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204316837517</v>
      </c>
      <c r="D10" s="24"/>
      <c r="E10" s="24"/>
      <c r="F10" s="24" t="n">
        <f aca="false">'Intra LoCo'!$Z82</f>
        <v>0.988501401676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993789694663</v>
      </c>
      <c r="D11" s="27"/>
      <c r="E11" s="27"/>
      <c r="F11" s="27" t="n">
        <f aca="false">'Intra LoCo'!$Y82</f>
        <v>1.01143424612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4021267270085</v>
      </c>
      <c r="D21" s="24"/>
      <c r="E21" s="24"/>
      <c r="F21" s="24" t="n">
        <f aca="false">'Random access LoCo'!$Z82</f>
        <v>0.9574683043738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47349856997162</v>
      </c>
      <c r="D22" s="27"/>
      <c r="E22" s="27"/>
      <c r="F22" s="27" t="n">
        <f aca="false">'Random access LoCo'!$Y82</f>
        <v>0.9722185876794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801814696294</v>
      </c>
      <c r="D32" s="24"/>
      <c r="E32" s="24"/>
      <c r="F32" s="24" t="n">
        <f aca="false">'Low delay LoCo'!$Z82</f>
        <v>0.9704424436504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56674581891542</v>
      </c>
      <c r="D33" s="27"/>
      <c r="E33" s="27"/>
      <c r="F33" s="27" t="n">
        <f aca="false">'Low delay LoCo'!$Y82</f>
        <v>1.015625744271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82.8</v>
      </c>
      <c r="I3" s="50" t="n">
        <f aca="false">V3</f>
        <v>42.9319</v>
      </c>
      <c r="J3" s="50" t="n">
        <f aca="false">T3</f>
        <v>109882.8</v>
      </c>
      <c r="K3" s="50" t="n">
        <f aca="false">W3</f>
        <v>44.732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860.9</v>
      </c>
      <c r="Q3" s="52" t="n">
        <v>146.36</v>
      </c>
      <c r="R3" s="53" t="n">
        <f aca="false">P3/3600</f>
        <v>4.68358333333333</v>
      </c>
      <c r="S3" s="54"/>
      <c r="T3" s="51" t="n">
        <v>109882.8</v>
      </c>
      <c r="U3" s="51" t="n">
        <v>43.5167</v>
      </c>
      <c r="V3" s="51" t="n">
        <v>42.9319</v>
      </c>
      <c r="W3" s="51" t="n">
        <v>44.7323</v>
      </c>
      <c r="X3" s="51" t="n">
        <v>17262.16</v>
      </c>
      <c r="Y3" s="51" t="n">
        <v>152.57</v>
      </c>
      <c r="Z3" s="53" t="n">
        <f aca="false">X3/3600</f>
        <v>4.79504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628.3936</v>
      </c>
      <c r="I4" s="50" t="n">
        <f aca="false">V4</f>
        <v>40.286</v>
      </c>
      <c r="J4" s="50" t="n">
        <f aca="false">T4</f>
        <v>62628.3936</v>
      </c>
      <c r="K4" s="50" t="n">
        <f aca="false">W4</f>
        <v>42.273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915.79</v>
      </c>
      <c r="Q4" s="52" t="n">
        <v>131.6</v>
      </c>
      <c r="R4" s="53" t="n">
        <f aca="false">P4/3600</f>
        <v>4.143275</v>
      </c>
      <c r="S4" s="54"/>
      <c r="T4" s="51" t="n">
        <v>62628.3936</v>
      </c>
      <c r="U4" s="51" t="n">
        <v>40.321</v>
      </c>
      <c r="V4" s="51" t="n">
        <v>40.286</v>
      </c>
      <c r="W4" s="51" t="n">
        <v>42.2738</v>
      </c>
      <c r="X4" s="51" t="n">
        <v>15137.69</v>
      </c>
      <c r="Y4" s="51" t="n">
        <v>137.71</v>
      </c>
      <c r="Z4" s="53" t="n">
        <f aca="false">X4/3600</f>
        <v>4.204913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769.0096</v>
      </c>
      <c r="I5" s="50" t="n">
        <f aca="false">V5</f>
        <v>38.2394</v>
      </c>
      <c r="J5" s="50" t="n">
        <f aca="false">T5</f>
        <v>34769.0096</v>
      </c>
      <c r="K5" s="50" t="n">
        <f aca="false">W5</f>
        <v>40.391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3093.66</v>
      </c>
      <c r="Q5" s="52" t="n">
        <v>118.83</v>
      </c>
      <c r="R5" s="53" t="n">
        <f aca="false">P5/3600</f>
        <v>3.63712777777778</v>
      </c>
      <c r="S5" s="54"/>
      <c r="T5" s="51" t="n">
        <v>34769.0096</v>
      </c>
      <c r="U5" s="51" t="n">
        <v>37.1936</v>
      </c>
      <c r="V5" s="51" t="n">
        <v>38.2394</v>
      </c>
      <c r="W5" s="51" t="n">
        <v>40.3916</v>
      </c>
      <c r="X5" s="51" t="n">
        <v>13339.05</v>
      </c>
      <c r="Y5" s="51" t="n">
        <v>120.83</v>
      </c>
      <c r="Z5" s="53" t="n">
        <f aca="false">X5/3600</f>
        <v>3.705291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411.8528</v>
      </c>
      <c r="I6" s="58" t="n">
        <f aca="false">V6</f>
        <v>36.4177</v>
      </c>
      <c r="J6" s="58" t="n">
        <f aca="false">T6</f>
        <v>19411.8528</v>
      </c>
      <c r="K6" s="58" t="n">
        <f aca="false">W6</f>
        <v>38.8141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2064.31</v>
      </c>
      <c r="Q6" s="59" t="n">
        <v>105.51</v>
      </c>
      <c r="R6" s="60" t="n">
        <f aca="false">P6/3600</f>
        <v>3.35119722222222</v>
      </c>
      <c r="S6" s="57"/>
      <c r="T6" s="59" t="n">
        <v>19411.8528</v>
      </c>
      <c r="U6" s="59" t="n">
        <v>34.2548</v>
      </c>
      <c r="V6" s="59" t="n">
        <v>36.4177</v>
      </c>
      <c r="W6" s="59" t="n">
        <v>38.8141</v>
      </c>
      <c r="X6" s="59" t="n">
        <v>12414.32</v>
      </c>
      <c r="Y6" s="59" t="n">
        <v>107.94</v>
      </c>
      <c r="Z6" s="60" t="n">
        <f aca="false">X6/3600</f>
        <v>3.44842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022.9168</v>
      </c>
      <c r="I7" s="50" t="n">
        <f aca="false">V7</f>
        <v>45.6088</v>
      </c>
      <c r="J7" s="50" t="n">
        <f aca="false">T7</f>
        <v>114022.9168</v>
      </c>
      <c r="K7" s="50" t="n">
        <f aca="false">W7</f>
        <v>45.2729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1" t="n">
        <v>17146.9</v>
      </c>
      <c r="Q7" s="52" t="n">
        <v>147.52</v>
      </c>
      <c r="R7" s="53" t="n">
        <f aca="false">P7/3600</f>
        <v>4.76302777777778</v>
      </c>
      <c r="S7" s="54"/>
      <c r="T7" s="61" t="n">
        <v>114022.9168</v>
      </c>
      <c r="U7" s="61" t="n">
        <v>43.4792</v>
      </c>
      <c r="V7" s="61" t="n">
        <v>45.6088</v>
      </c>
      <c r="W7" s="61" t="n">
        <v>45.2729</v>
      </c>
      <c r="X7" s="51" t="n">
        <v>17380.97</v>
      </c>
      <c r="Y7" s="51" t="n">
        <v>149.73</v>
      </c>
      <c r="Z7" s="53" t="n">
        <f aca="false">X7/3600</f>
        <v>4.8280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435.2048</v>
      </c>
      <c r="I8" s="50" t="n">
        <f aca="false">V8</f>
        <v>43.3991</v>
      </c>
      <c r="J8" s="50" t="n">
        <f aca="false">T8</f>
        <v>67435.2048</v>
      </c>
      <c r="K8" s="50" t="n">
        <f aca="false">W8</f>
        <v>43.626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5113.07</v>
      </c>
      <c r="Q8" s="52" t="n">
        <v>133.38</v>
      </c>
      <c r="R8" s="53" t="n">
        <f aca="false">P8/3600</f>
        <v>4.198075</v>
      </c>
      <c r="S8" s="54"/>
      <c r="T8" s="51" t="n">
        <v>67435.2048</v>
      </c>
      <c r="U8" s="51" t="n">
        <v>39.9984</v>
      </c>
      <c r="V8" s="51" t="n">
        <v>43.3991</v>
      </c>
      <c r="W8" s="51" t="n">
        <v>43.6265</v>
      </c>
      <c r="X8" s="51" t="n">
        <v>15041.92</v>
      </c>
      <c r="Y8" s="51" t="n">
        <v>137.56</v>
      </c>
      <c r="Z8" s="53" t="n">
        <f aca="false">X8/3600</f>
        <v>4.17831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996.5312</v>
      </c>
      <c r="I9" s="50" t="n">
        <f aca="false">V9</f>
        <v>41.4048</v>
      </c>
      <c r="J9" s="50" t="n">
        <f aca="false">T9</f>
        <v>37996.5312</v>
      </c>
      <c r="K9" s="50" t="n">
        <f aca="false">W9</f>
        <v>42.072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3296.19</v>
      </c>
      <c r="Q9" s="52" t="n">
        <v>121.2</v>
      </c>
      <c r="R9" s="53" t="n">
        <f aca="false">P9/3600</f>
        <v>3.69338611111111</v>
      </c>
      <c r="S9" s="54"/>
      <c r="T9" s="51" t="n">
        <v>37996.5312</v>
      </c>
      <c r="U9" s="51" t="n">
        <v>36.813</v>
      </c>
      <c r="V9" s="51" t="n">
        <v>41.4048</v>
      </c>
      <c r="W9" s="51" t="n">
        <v>42.0724</v>
      </c>
      <c r="X9" s="51" t="n">
        <v>13798.38</v>
      </c>
      <c r="Y9" s="51" t="n">
        <v>130.87</v>
      </c>
      <c r="Z9" s="53" t="n">
        <f aca="false">X9/3600</f>
        <v>3.832883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285.8992</v>
      </c>
      <c r="I10" s="58" t="n">
        <f aca="false">V10</f>
        <v>39.6088</v>
      </c>
      <c r="J10" s="58" t="n">
        <f aca="false">T10</f>
        <v>22285.8992</v>
      </c>
      <c r="K10" s="58" t="n">
        <f aca="false">W10</f>
        <v>40.5086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3272.91</v>
      </c>
      <c r="Q10" s="59" t="n">
        <v>119.46</v>
      </c>
      <c r="R10" s="60" t="n">
        <f aca="false">P10/3600</f>
        <v>3.68691944444444</v>
      </c>
      <c r="S10" s="57"/>
      <c r="T10" s="59" t="n">
        <v>22285.8992</v>
      </c>
      <c r="U10" s="59" t="n">
        <v>34.0295</v>
      </c>
      <c r="V10" s="59" t="n">
        <v>39.6088</v>
      </c>
      <c r="W10" s="59" t="n">
        <v>40.5086</v>
      </c>
      <c r="X10" s="59" t="n">
        <v>12574.33</v>
      </c>
      <c r="Y10" s="59" t="n">
        <v>116.3</v>
      </c>
      <c r="Z10" s="60" t="n">
        <f aca="false">X10/3600</f>
        <v>3.492869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602.0656</v>
      </c>
      <c r="I11" s="50" t="n">
        <f aca="false">V11</f>
        <v>44.5003</v>
      </c>
      <c r="J11" s="50" t="n">
        <f aca="false">T11</f>
        <v>23602.0656</v>
      </c>
      <c r="K11" s="50" t="n">
        <f aca="false">W11</f>
        <v>45.963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713.06</v>
      </c>
      <c r="Q11" s="52" t="n">
        <v>90.62</v>
      </c>
      <c r="R11" s="53" t="n">
        <f aca="false">P11/3600</f>
        <v>3.25362777777778</v>
      </c>
      <c r="S11" s="54"/>
      <c r="T11" s="51" t="n">
        <v>23602.0656</v>
      </c>
      <c r="U11" s="51" t="n">
        <v>42.773</v>
      </c>
      <c r="V11" s="51" t="n">
        <v>44.5003</v>
      </c>
      <c r="W11" s="51" t="n">
        <v>45.9638</v>
      </c>
      <c r="X11" s="51" t="n">
        <v>12507.57</v>
      </c>
      <c r="Y11" s="51" t="n">
        <v>97.11</v>
      </c>
      <c r="Z11" s="53" t="n">
        <f aca="false">X11/3600</f>
        <v>3.4743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158.6752</v>
      </c>
      <c r="I12" s="50" t="n">
        <f aca="false">V12</f>
        <v>42.7106</v>
      </c>
      <c r="J12" s="50" t="n">
        <f aca="false">T12</f>
        <v>13158.6752</v>
      </c>
      <c r="K12" s="50" t="n">
        <f aca="false">W12</f>
        <v>43.68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0448.21</v>
      </c>
      <c r="Q12" s="52" t="n">
        <v>90.88</v>
      </c>
      <c r="R12" s="53" t="n">
        <f aca="false">P12/3600</f>
        <v>2.90228055555556</v>
      </c>
      <c r="S12" s="54"/>
      <c r="T12" s="51" t="n">
        <v>13158.6752</v>
      </c>
      <c r="U12" s="51" t="n">
        <v>41.1196</v>
      </c>
      <c r="V12" s="51" t="n">
        <v>42.7106</v>
      </c>
      <c r="W12" s="51" t="n">
        <v>43.682</v>
      </c>
      <c r="X12" s="51" t="n">
        <v>10495.41</v>
      </c>
      <c r="Y12" s="51" t="n">
        <v>88.06</v>
      </c>
      <c r="Z12" s="53" t="n">
        <f aca="false">X12/3600</f>
        <v>2.91539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236.1032</v>
      </c>
      <c r="I13" s="50" t="n">
        <f aca="false">V13</f>
        <v>41.0741</v>
      </c>
      <c r="J13" s="50" t="n">
        <f aca="false">T13</f>
        <v>7236.1032</v>
      </c>
      <c r="K13" s="50" t="n">
        <f aca="false">W13</f>
        <v>41.952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9519.5</v>
      </c>
      <c r="Q13" s="52" t="n">
        <v>81.35</v>
      </c>
      <c r="R13" s="53" t="n">
        <f aca="false">P13/3600</f>
        <v>2.64430555555556</v>
      </c>
      <c r="S13" s="54"/>
      <c r="T13" s="51" t="n">
        <v>7236.1032</v>
      </c>
      <c r="U13" s="51" t="n">
        <v>39.0203</v>
      </c>
      <c r="V13" s="51" t="n">
        <v>41.0741</v>
      </c>
      <c r="W13" s="51" t="n">
        <v>41.9529</v>
      </c>
      <c r="X13" s="51" t="n">
        <v>9767.01</v>
      </c>
      <c r="Y13" s="51" t="n">
        <v>81.51</v>
      </c>
      <c r="Z13" s="53" t="n">
        <f aca="false">X13/3600</f>
        <v>2.71305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4040.7216</v>
      </c>
      <c r="I14" s="58" t="n">
        <f aca="false">V14</f>
        <v>39.4969</v>
      </c>
      <c r="J14" s="58" t="n">
        <f aca="false">T14</f>
        <v>4040.7216</v>
      </c>
      <c r="K14" s="58" t="n">
        <f aca="false">W14</f>
        <v>40.7274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019.84</v>
      </c>
      <c r="Q14" s="59" t="n">
        <v>77.7</v>
      </c>
      <c r="R14" s="60" t="n">
        <f aca="false">P14/3600</f>
        <v>2.50551111111111</v>
      </c>
      <c r="S14" s="57"/>
      <c r="T14" s="59" t="n">
        <v>4040.7216</v>
      </c>
      <c r="U14" s="59" t="n">
        <v>36.6816</v>
      </c>
      <c r="V14" s="59" t="n">
        <v>39.4969</v>
      </c>
      <c r="W14" s="59" t="n">
        <v>40.7274</v>
      </c>
      <c r="X14" s="59" t="n">
        <v>9267.17</v>
      </c>
      <c r="Y14" s="59" t="n">
        <v>75.61</v>
      </c>
      <c r="Z14" s="60" t="n">
        <f aca="false">X14/3600</f>
        <v>2.57421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6033.4336</v>
      </c>
      <c r="I15" s="62" t="n">
        <f aca="false">V15</f>
        <v>43.3438</v>
      </c>
      <c r="J15" s="62" t="n">
        <f aca="false">T15</f>
        <v>56033.4336</v>
      </c>
      <c r="K15" s="62" t="n">
        <f aca="false">W15</f>
        <v>44.1292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14349.33</v>
      </c>
      <c r="Q15" s="52" t="n">
        <v>128.18</v>
      </c>
      <c r="R15" s="63" t="n">
        <f aca="false">P15/3600</f>
        <v>3.985925</v>
      </c>
      <c r="S15" s="64"/>
      <c r="T15" s="61" t="n">
        <v>56033.4336</v>
      </c>
      <c r="U15" s="61" t="n">
        <v>41.7925</v>
      </c>
      <c r="V15" s="61" t="n">
        <v>43.3438</v>
      </c>
      <c r="W15" s="61" t="n">
        <v>44.1292</v>
      </c>
      <c r="X15" s="61" t="n">
        <v>14519.72</v>
      </c>
      <c r="Y15" s="61" t="n">
        <v>125.93</v>
      </c>
      <c r="Z15" s="63" t="n">
        <f aca="false">X15/3600</f>
        <v>4.0332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88.1744</v>
      </c>
      <c r="I16" s="50" t="n">
        <f aca="false">V16</f>
        <v>40.7657</v>
      </c>
      <c r="J16" s="50" t="n">
        <f aca="false">T16</f>
        <v>30888.1744</v>
      </c>
      <c r="K16" s="50" t="n">
        <f aca="false">W16</f>
        <v>41.390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580.64</v>
      </c>
      <c r="Q16" s="52" t="n">
        <v>109.25</v>
      </c>
      <c r="R16" s="53" t="n">
        <f aca="false">P16/3600</f>
        <v>3.49462222222222</v>
      </c>
      <c r="S16" s="54"/>
      <c r="T16" s="51" t="n">
        <v>30888.1744</v>
      </c>
      <c r="U16" s="51" t="n">
        <v>38.6935</v>
      </c>
      <c r="V16" s="51" t="n">
        <v>40.7657</v>
      </c>
      <c r="W16" s="51" t="n">
        <v>41.3903</v>
      </c>
      <c r="X16" s="51" t="n">
        <v>12287.94</v>
      </c>
      <c r="Y16" s="51" t="n">
        <v>110.89</v>
      </c>
      <c r="Z16" s="53" t="n">
        <f aca="false">X16/3600</f>
        <v>3.41331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45.0328</v>
      </c>
      <c r="I17" s="50" t="n">
        <f aca="false">V17</f>
        <v>38.6262</v>
      </c>
      <c r="J17" s="50" t="n">
        <f aca="false">T17</f>
        <v>15645.0328</v>
      </c>
      <c r="K17" s="50" t="n">
        <f aca="false">W17</f>
        <v>39.631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406.48</v>
      </c>
      <c r="Q17" s="52" t="n">
        <v>89.57</v>
      </c>
      <c r="R17" s="53" t="n">
        <f aca="false">P17/3600</f>
        <v>2.89068888888889</v>
      </c>
      <c r="S17" s="54"/>
      <c r="T17" s="51" t="n">
        <v>15645.0328</v>
      </c>
      <c r="U17" s="51" t="n">
        <v>35.59</v>
      </c>
      <c r="V17" s="51" t="n">
        <v>38.6262</v>
      </c>
      <c r="W17" s="51" t="n">
        <v>39.6319</v>
      </c>
      <c r="X17" s="51" t="n">
        <v>10984.17</v>
      </c>
      <c r="Y17" s="51" t="n">
        <v>98.57</v>
      </c>
      <c r="Z17" s="53" t="n">
        <f aca="false">X17/3600</f>
        <v>3.05115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641.0576</v>
      </c>
      <c r="I18" s="58" t="n">
        <f aca="false">V18</f>
        <v>36.7775</v>
      </c>
      <c r="J18" s="58" t="n">
        <f aca="false">T18</f>
        <v>7641.0576</v>
      </c>
      <c r="K18" s="58" t="n">
        <f aca="false">W18</f>
        <v>38.5604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672.64</v>
      </c>
      <c r="Q18" s="59" t="n">
        <v>78.95</v>
      </c>
      <c r="R18" s="60" t="n">
        <f aca="false">P18/3600</f>
        <v>2.68684444444444</v>
      </c>
      <c r="S18" s="57"/>
      <c r="T18" s="59" t="n">
        <v>7641.0576</v>
      </c>
      <c r="U18" s="59" t="n">
        <v>32.8396</v>
      </c>
      <c r="V18" s="59" t="n">
        <v>36.7775</v>
      </c>
      <c r="W18" s="59" t="n">
        <v>38.5604</v>
      </c>
      <c r="X18" s="59" t="n">
        <v>9784.05</v>
      </c>
      <c r="Y18" s="59" t="n">
        <v>77.99</v>
      </c>
      <c r="Z18" s="60" t="n">
        <f aca="false">X18/3600</f>
        <v>2.7177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479.564</v>
      </c>
      <c r="I19" s="62" t="n">
        <f aca="false">V19</f>
        <v>41.7659</v>
      </c>
      <c r="J19" s="62" t="n">
        <f aca="false">T19</f>
        <v>112479.564</v>
      </c>
      <c r="K19" s="62" t="n">
        <f aca="false">W19</f>
        <v>44.1016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31241.61</v>
      </c>
      <c r="Q19" s="52" t="n">
        <v>263.02</v>
      </c>
      <c r="R19" s="63" t="n">
        <f aca="false">P19/3600</f>
        <v>8.678225</v>
      </c>
      <c r="S19" s="64"/>
      <c r="T19" s="61" t="n">
        <v>112479.564</v>
      </c>
      <c r="U19" s="61" t="n">
        <v>40.6694</v>
      </c>
      <c r="V19" s="61" t="n">
        <v>41.7659</v>
      </c>
      <c r="W19" s="61" t="n">
        <v>44.1016</v>
      </c>
      <c r="X19" s="61" t="n">
        <v>31872.6</v>
      </c>
      <c r="Y19" s="61" t="n">
        <v>272.49</v>
      </c>
      <c r="Z19" s="63" t="n">
        <f aca="false">X19/3600</f>
        <v>8.853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117.18</v>
      </c>
      <c r="I20" s="50" t="n">
        <f aca="false">V20</f>
        <v>39.4695</v>
      </c>
      <c r="J20" s="50" t="n">
        <f aca="false">T20</f>
        <v>53117.18</v>
      </c>
      <c r="K20" s="50" t="n">
        <f aca="false">W20</f>
        <v>42.06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20.97</v>
      </c>
      <c r="Q20" s="52" t="n">
        <v>208.77</v>
      </c>
      <c r="R20" s="53" t="n">
        <f aca="false">P20/3600</f>
        <v>6.95026944444444</v>
      </c>
      <c r="S20" s="54"/>
      <c r="T20" s="51" t="n">
        <v>53117.18</v>
      </c>
      <c r="U20" s="51" t="n">
        <v>38</v>
      </c>
      <c r="V20" s="51" t="n">
        <v>39.4695</v>
      </c>
      <c r="W20" s="51" t="n">
        <v>42.061</v>
      </c>
      <c r="X20" s="51" t="n">
        <v>25273.36</v>
      </c>
      <c r="Y20" s="51" t="n">
        <v>218.66</v>
      </c>
      <c r="Z20" s="53" t="n">
        <f aca="false">X20/3600</f>
        <v>7.020377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196.0016</v>
      </c>
      <c r="I21" s="50" t="n">
        <f aca="false">V21</f>
        <v>38.276</v>
      </c>
      <c r="J21" s="50" t="n">
        <f aca="false">T21</f>
        <v>28196.0016</v>
      </c>
      <c r="K21" s="50" t="n">
        <f aca="false">W21</f>
        <v>40.2507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1857.22</v>
      </c>
      <c r="Q21" s="52" t="n">
        <v>218.08</v>
      </c>
      <c r="R21" s="53" t="n">
        <f aca="false">P21/3600</f>
        <v>6.07145</v>
      </c>
      <c r="S21" s="54"/>
      <c r="T21" s="51" t="n">
        <v>28196.0016</v>
      </c>
      <c r="U21" s="51" t="n">
        <v>35.7023</v>
      </c>
      <c r="V21" s="51" t="n">
        <v>38.276</v>
      </c>
      <c r="W21" s="51" t="n">
        <v>40.2507</v>
      </c>
      <c r="X21" s="51" t="n">
        <v>21863.94</v>
      </c>
      <c r="Y21" s="51" t="n">
        <v>198.43</v>
      </c>
      <c r="Z21" s="53" t="n">
        <f aca="false">X21/3600</f>
        <v>6.07331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5178.2848</v>
      </c>
      <c r="I22" s="58" t="n">
        <f aca="false">V22</f>
        <v>37.0518</v>
      </c>
      <c r="J22" s="58" t="n">
        <f aca="false">T22</f>
        <v>15178.2848</v>
      </c>
      <c r="K22" s="58" t="n">
        <f aca="false">W22</f>
        <v>38.373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9938.15</v>
      </c>
      <c r="Q22" s="59" t="n">
        <v>178.37</v>
      </c>
      <c r="R22" s="60" t="n">
        <f aca="false">P22/3600</f>
        <v>5.538375</v>
      </c>
      <c r="S22" s="57"/>
      <c r="T22" s="59" t="n">
        <v>15178.2848</v>
      </c>
      <c r="U22" s="59" t="n">
        <v>33.3585</v>
      </c>
      <c r="V22" s="59" t="n">
        <v>37.0518</v>
      </c>
      <c r="W22" s="59" t="n">
        <v>38.373</v>
      </c>
      <c r="X22" s="59" t="n">
        <v>20719.91</v>
      </c>
      <c r="Y22" s="59" t="n">
        <v>189.92</v>
      </c>
      <c r="Z22" s="60" t="n">
        <f aca="false">X22/3600</f>
        <v>5.75553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6213.412</v>
      </c>
      <c r="I23" s="65" t="n">
        <f aca="false">V23</f>
        <v>44.3827</v>
      </c>
      <c r="J23" s="65" t="n">
        <f aca="false">T23</f>
        <v>76213.412</v>
      </c>
      <c r="K23" s="65" t="n">
        <f aca="false">W23</f>
        <v>45.9569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27740.1</v>
      </c>
      <c r="Q23" s="52" t="n">
        <v>232.91</v>
      </c>
      <c r="R23" s="63" t="n">
        <f aca="false">P23/3600</f>
        <v>7.70558333333333</v>
      </c>
      <c r="S23" s="64"/>
      <c r="T23" s="61" t="n">
        <v>76213.412</v>
      </c>
      <c r="U23" s="61" t="n">
        <v>41.3848</v>
      </c>
      <c r="V23" s="61" t="n">
        <v>44.3827</v>
      </c>
      <c r="W23" s="61" t="n">
        <v>45.9569</v>
      </c>
      <c r="X23" s="61" t="n">
        <v>28194.23</v>
      </c>
      <c r="Y23" s="61" t="n">
        <v>235.59</v>
      </c>
      <c r="Z23" s="63" t="n">
        <f aca="false">X23/3600</f>
        <v>7.8317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2245.044</v>
      </c>
      <c r="I24" s="66" t="n">
        <f aca="false">V24</f>
        <v>42.9171</v>
      </c>
      <c r="J24" s="66" t="n">
        <f aca="false">T24</f>
        <v>32245.044</v>
      </c>
      <c r="K24" s="66" t="n">
        <f aca="false">W24</f>
        <v>43.828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172.55</v>
      </c>
      <c r="Q24" s="52" t="n">
        <v>189.64</v>
      </c>
      <c r="R24" s="53" t="n">
        <f aca="false">P24/3600</f>
        <v>6.43681944444445</v>
      </c>
      <c r="S24" s="54"/>
      <c r="T24" s="51" t="n">
        <v>32245.044</v>
      </c>
      <c r="U24" s="51" t="n">
        <v>38.7963</v>
      </c>
      <c r="V24" s="51" t="n">
        <v>42.9171</v>
      </c>
      <c r="W24" s="51" t="n">
        <v>43.8285</v>
      </c>
      <c r="X24" s="51" t="n">
        <v>23386.19</v>
      </c>
      <c r="Y24" s="51" t="n">
        <v>197.61</v>
      </c>
      <c r="Z24" s="53" t="n">
        <f aca="false">X24/3600</f>
        <v>6.49616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6524.9888</v>
      </c>
      <c r="I25" s="66" t="n">
        <f aca="false">V25</f>
        <v>41.4288</v>
      </c>
      <c r="J25" s="66" t="n">
        <f aca="false">T25</f>
        <v>16524.9888</v>
      </c>
      <c r="K25" s="66" t="n">
        <f aca="false">W25</f>
        <v>41.76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0499.52</v>
      </c>
      <c r="Q25" s="52" t="n">
        <v>176.57</v>
      </c>
      <c r="R25" s="53" t="n">
        <f aca="false">P25/3600</f>
        <v>5.69431111111111</v>
      </c>
      <c r="S25" s="54"/>
      <c r="T25" s="51" t="n">
        <v>16524.9888</v>
      </c>
      <c r="U25" s="51" t="n">
        <v>37.0039</v>
      </c>
      <c r="V25" s="51" t="n">
        <v>41.4288</v>
      </c>
      <c r="W25" s="51" t="n">
        <v>41.762</v>
      </c>
      <c r="X25" s="51" t="n">
        <v>21159.2</v>
      </c>
      <c r="Y25" s="51" t="n">
        <v>190.08</v>
      </c>
      <c r="Z25" s="53" t="n">
        <f aca="false">X25/3600</f>
        <v>5.87755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9205.248</v>
      </c>
      <c r="I26" s="67" t="n">
        <f aca="false">V26</f>
        <v>39.8586</v>
      </c>
      <c r="J26" s="67" t="n">
        <f aca="false">T26</f>
        <v>9205.248</v>
      </c>
      <c r="K26" s="67" t="n">
        <f aca="false">W26</f>
        <v>39.6653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8857.9</v>
      </c>
      <c r="Q26" s="59" t="n">
        <v>165.31</v>
      </c>
      <c r="R26" s="60" t="n">
        <f aca="false">P26/3600</f>
        <v>5.23830555555556</v>
      </c>
      <c r="S26" s="57"/>
      <c r="T26" s="59" t="n">
        <v>9205.248</v>
      </c>
      <c r="U26" s="59" t="n">
        <v>35.1026</v>
      </c>
      <c r="V26" s="59" t="n">
        <v>39.8586</v>
      </c>
      <c r="W26" s="59" t="n">
        <v>39.6653</v>
      </c>
      <c r="X26" s="59" t="n">
        <v>19491.22</v>
      </c>
      <c r="Y26" s="59" t="n">
        <v>169.69</v>
      </c>
      <c r="Z26" s="60" t="n">
        <f aca="false">X26/3600</f>
        <v>5.41422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9577.1128</v>
      </c>
      <c r="I27" s="65" t="n">
        <f aca="false">V27</f>
        <v>42.7932</v>
      </c>
      <c r="J27" s="65" t="n">
        <f aca="false">T27</f>
        <v>189577.1128</v>
      </c>
      <c r="K27" s="65" t="n">
        <f aca="false">W27</f>
        <v>44.4051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40260.8</v>
      </c>
      <c r="Q27" s="52" t="n">
        <v>319.69</v>
      </c>
      <c r="R27" s="63" t="n">
        <f aca="false">P27/3600</f>
        <v>11.1835555555556</v>
      </c>
      <c r="S27" s="64"/>
      <c r="T27" s="61" t="n">
        <v>189577.1128</v>
      </c>
      <c r="U27" s="61" t="n">
        <v>42.6152</v>
      </c>
      <c r="V27" s="61" t="n">
        <v>42.7932</v>
      </c>
      <c r="W27" s="61" t="n">
        <v>44.4051</v>
      </c>
      <c r="X27" s="61" t="n">
        <v>40286.11</v>
      </c>
      <c r="Y27" s="61" t="n">
        <v>333.54</v>
      </c>
      <c r="Z27" s="63" t="n">
        <f aca="false">X27/3600</f>
        <v>11.1905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7079.4376</v>
      </c>
      <c r="I28" s="66" t="n">
        <f aca="false">V28</f>
        <v>40.8904</v>
      </c>
      <c r="J28" s="66" t="n">
        <f aca="false">T28</f>
        <v>87079.4376</v>
      </c>
      <c r="K28" s="66" t="n">
        <f aca="false">W28</f>
        <v>42.98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3444.82</v>
      </c>
      <c r="Q28" s="52" t="n">
        <v>366.54</v>
      </c>
      <c r="R28" s="53" t="n">
        <f aca="false">P28/3600</f>
        <v>14.8457833333333</v>
      </c>
      <c r="S28" s="54"/>
      <c r="T28" s="51" t="n">
        <v>87079.4376</v>
      </c>
      <c r="U28" s="51" t="n">
        <v>37.2314</v>
      </c>
      <c r="V28" s="51" t="n">
        <v>40.8904</v>
      </c>
      <c r="W28" s="51" t="n">
        <v>42.986</v>
      </c>
      <c r="X28" s="51" t="n">
        <v>32730.91</v>
      </c>
      <c r="Y28" s="51" t="n">
        <v>281.63</v>
      </c>
      <c r="Z28" s="53" t="n">
        <f aca="false">X28/3600</f>
        <v>9.091919444444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3497.5608</v>
      </c>
      <c r="I29" s="66" t="n">
        <f aca="false">V29</f>
        <v>39.2853</v>
      </c>
      <c r="J29" s="66" t="n">
        <f aca="false">T29</f>
        <v>43497.5608</v>
      </c>
      <c r="K29" s="66" t="n">
        <f aca="false">W29</f>
        <v>41.784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535.96</v>
      </c>
      <c r="Q29" s="52" t="n">
        <v>267.27</v>
      </c>
      <c r="R29" s="53" t="n">
        <f aca="false">P29/3600</f>
        <v>7.64887777777778</v>
      </c>
      <c r="S29" s="54"/>
      <c r="T29" s="51" t="n">
        <v>43497.5608</v>
      </c>
      <c r="U29" s="51" t="n">
        <v>34.5441</v>
      </c>
      <c r="V29" s="51" t="n">
        <v>39.2853</v>
      </c>
      <c r="W29" s="51" t="n">
        <v>41.7843</v>
      </c>
      <c r="X29" s="51" t="n">
        <v>28593.16</v>
      </c>
      <c r="Y29" s="51" t="n">
        <v>258.71</v>
      </c>
      <c r="Z29" s="53" t="n">
        <f aca="false">X29/3600</f>
        <v>7.9425444444444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3467.608</v>
      </c>
      <c r="I30" s="67" t="n">
        <f aca="false">V30</f>
        <v>37.9921</v>
      </c>
      <c r="J30" s="67" t="n">
        <f aca="false">T30</f>
        <v>23467.608</v>
      </c>
      <c r="K30" s="67" t="n">
        <f aca="false">W30</f>
        <v>40.7174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4940.98</v>
      </c>
      <c r="Q30" s="59" t="n">
        <v>223.23</v>
      </c>
      <c r="R30" s="60" t="n">
        <f aca="false">P30/3600</f>
        <v>6.92805</v>
      </c>
      <c r="S30" s="57"/>
      <c r="T30" s="59" t="n">
        <v>23467.608</v>
      </c>
      <c r="U30" s="59" t="n">
        <v>32.1845</v>
      </c>
      <c r="V30" s="59" t="n">
        <v>37.9921</v>
      </c>
      <c r="W30" s="59" t="n">
        <v>40.7174</v>
      </c>
      <c r="X30" s="59" t="n">
        <v>26146.93</v>
      </c>
      <c r="Y30" s="59" t="n">
        <v>241.15</v>
      </c>
      <c r="Z30" s="60" t="n">
        <f aca="false">X30/3600</f>
        <v>7.263036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2836.8424</v>
      </c>
      <c r="I31" s="65" t="n">
        <f aca="false">V31</f>
        <v>43.857</v>
      </c>
      <c r="J31" s="65" t="n">
        <f aca="false">T31</f>
        <v>22836.8424</v>
      </c>
      <c r="K31" s="65" t="n">
        <f aca="false">W31</f>
        <v>44.4627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6164.03</v>
      </c>
      <c r="Q31" s="52" t="n">
        <v>53.78</v>
      </c>
      <c r="R31" s="63" t="n">
        <f aca="false">P31/3600</f>
        <v>1.71223055555556</v>
      </c>
      <c r="S31" s="64"/>
      <c r="T31" s="61" t="n">
        <v>22836.8424</v>
      </c>
      <c r="U31" s="61" t="n">
        <v>41.8961</v>
      </c>
      <c r="V31" s="61" t="n">
        <v>43.857</v>
      </c>
      <c r="W31" s="61" t="n">
        <v>44.4627</v>
      </c>
      <c r="X31" s="61" t="n">
        <v>6205.64</v>
      </c>
      <c r="Y31" s="61" t="n">
        <v>55.67</v>
      </c>
      <c r="Z31" s="63" t="n">
        <f aca="false">X31/3600</f>
        <v>1.7237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2659.764</v>
      </c>
      <c r="I32" s="66" t="n">
        <f aca="false">V32</f>
        <v>41.0758</v>
      </c>
      <c r="J32" s="66" t="n">
        <f aca="false">T32</f>
        <v>12659.764</v>
      </c>
      <c r="K32" s="66" t="n">
        <f aca="false">W32</f>
        <v>41.293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207.3</v>
      </c>
      <c r="Q32" s="52" t="n">
        <v>44.34</v>
      </c>
      <c r="R32" s="53" t="n">
        <f aca="false">P32/3600</f>
        <v>1.44647222222222</v>
      </c>
      <c r="S32" s="54"/>
      <c r="T32" s="51" t="n">
        <v>12659.764</v>
      </c>
      <c r="U32" s="51" t="n">
        <v>38.4843</v>
      </c>
      <c r="V32" s="51" t="n">
        <v>41.0758</v>
      </c>
      <c r="W32" s="51" t="n">
        <v>41.2934</v>
      </c>
      <c r="X32" s="51" t="n">
        <v>5303.75</v>
      </c>
      <c r="Y32" s="51" t="n">
        <v>48.7</v>
      </c>
      <c r="Z32" s="53" t="n">
        <f aca="false">X32/3600</f>
        <v>1.473263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672.6864</v>
      </c>
      <c r="I33" s="66" t="n">
        <f aca="false">V33</f>
        <v>38.6273</v>
      </c>
      <c r="J33" s="66" t="n">
        <f aca="false">T33</f>
        <v>6672.6864</v>
      </c>
      <c r="K33" s="66" t="n">
        <f aca="false">W33</f>
        <v>38.558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413.18</v>
      </c>
      <c r="Q33" s="52" t="n">
        <v>39.47</v>
      </c>
      <c r="R33" s="53" t="n">
        <f aca="false">P33/3600</f>
        <v>1.22588333333333</v>
      </c>
      <c r="S33" s="54"/>
      <c r="T33" s="51" t="n">
        <v>6672.6864</v>
      </c>
      <c r="U33" s="51" t="n">
        <v>35.4636</v>
      </c>
      <c r="V33" s="51" t="n">
        <v>38.6273</v>
      </c>
      <c r="W33" s="51" t="n">
        <v>38.5582</v>
      </c>
      <c r="X33" s="51" t="n">
        <v>4582.66</v>
      </c>
      <c r="Y33" s="51" t="n">
        <v>42.07</v>
      </c>
      <c r="Z33" s="53" t="n">
        <f aca="false">X33/3600</f>
        <v>1.27296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610.024</v>
      </c>
      <c r="I34" s="67" t="n">
        <f aca="false">V34</f>
        <v>36.3338</v>
      </c>
      <c r="J34" s="67" t="n">
        <f aca="false">T34</f>
        <v>3610.024</v>
      </c>
      <c r="K34" s="67" t="n">
        <f aca="false">W34</f>
        <v>36.0509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943.32</v>
      </c>
      <c r="Q34" s="59" t="n">
        <v>35.26</v>
      </c>
      <c r="R34" s="60" t="n">
        <f aca="false">P34/3600</f>
        <v>1.09536666666667</v>
      </c>
      <c r="S34" s="57"/>
      <c r="T34" s="59" t="n">
        <v>3610.024</v>
      </c>
      <c r="U34" s="59" t="n">
        <v>32.8474</v>
      </c>
      <c r="V34" s="59" t="n">
        <v>36.3338</v>
      </c>
      <c r="W34" s="59" t="n">
        <v>36.0509</v>
      </c>
      <c r="X34" s="59" t="n">
        <v>4093.43</v>
      </c>
      <c r="Y34" s="59" t="n">
        <v>36.03</v>
      </c>
      <c r="Z34" s="60" t="n">
        <f aca="false">X34/3600</f>
        <v>1.13706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5667.5448</v>
      </c>
      <c r="I35" s="65" t="n">
        <f aca="false">V35</f>
        <v>44.0428</v>
      </c>
      <c r="J35" s="65" t="n">
        <f aca="false">T35</f>
        <v>25667.5448</v>
      </c>
      <c r="K35" s="65" t="n">
        <f aca="false">W35</f>
        <v>45.3923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6918.13</v>
      </c>
      <c r="Q35" s="52" t="n">
        <v>57.46</v>
      </c>
      <c r="R35" s="63" t="n">
        <f aca="false">P35/3600</f>
        <v>1.92170277777778</v>
      </c>
      <c r="S35" s="64"/>
      <c r="T35" s="61" t="n">
        <v>25667.5448</v>
      </c>
      <c r="U35" s="61" t="n">
        <v>42.0204</v>
      </c>
      <c r="V35" s="61" t="n">
        <v>44.0428</v>
      </c>
      <c r="W35" s="61" t="n">
        <v>45.3923</v>
      </c>
      <c r="X35" s="61" t="n">
        <v>7068.33</v>
      </c>
      <c r="Y35" s="61" t="n">
        <v>58.29</v>
      </c>
      <c r="Z35" s="63" t="n">
        <f aca="false">X35/3600</f>
        <v>1.9634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5542.4136</v>
      </c>
      <c r="I36" s="66" t="n">
        <f aca="false">V36</f>
        <v>41.7488</v>
      </c>
      <c r="J36" s="66" t="n">
        <f aca="false">T36</f>
        <v>15542.4136</v>
      </c>
      <c r="K36" s="66" t="n">
        <f aca="false">W36</f>
        <v>42.9022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50.61</v>
      </c>
      <c r="Q36" s="52" t="n">
        <v>53.15</v>
      </c>
      <c r="R36" s="53" t="n">
        <f aca="false">P36/3600</f>
        <v>1.65294722222222</v>
      </c>
      <c r="S36" s="54"/>
      <c r="T36" s="51" t="n">
        <v>15542.4136</v>
      </c>
      <c r="U36" s="51" t="n">
        <v>39.0953</v>
      </c>
      <c r="V36" s="51" t="n">
        <v>41.7488</v>
      </c>
      <c r="W36" s="51" t="n">
        <v>42.9022</v>
      </c>
      <c r="X36" s="51" t="n">
        <v>6200.38</v>
      </c>
      <c r="Y36" s="51" t="n">
        <v>55.39</v>
      </c>
      <c r="Z36" s="53" t="n">
        <f aca="false">X36/3600</f>
        <v>1.722327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9022.0376</v>
      </c>
      <c r="I37" s="66" t="n">
        <f aca="false">V37</f>
        <v>39.7222</v>
      </c>
      <c r="J37" s="66" t="n">
        <f aca="false">T37</f>
        <v>9022.0376</v>
      </c>
      <c r="K37" s="66" t="n">
        <f aca="false">W37</f>
        <v>40.71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333.04</v>
      </c>
      <c r="Q37" s="52" t="n">
        <v>51.71</v>
      </c>
      <c r="R37" s="53" t="n">
        <f aca="false">P37/3600</f>
        <v>1.4814</v>
      </c>
      <c r="S37" s="54"/>
      <c r="T37" s="51" t="n">
        <v>9022.0376</v>
      </c>
      <c r="U37" s="51" t="n">
        <v>35.9834</v>
      </c>
      <c r="V37" s="51" t="n">
        <v>39.7222</v>
      </c>
      <c r="W37" s="51" t="n">
        <v>40.712</v>
      </c>
      <c r="X37" s="51" t="n">
        <v>5426.41</v>
      </c>
      <c r="Y37" s="51" t="n">
        <v>47.24</v>
      </c>
      <c r="Z37" s="53" t="n">
        <f aca="false">X37/3600</f>
        <v>1.50733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5130.876</v>
      </c>
      <c r="I38" s="67" t="n">
        <f aca="false">V38</f>
        <v>37.7649</v>
      </c>
      <c r="J38" s="67" t="n">
        <f aca="false">T38</f>
        <v>5130.876</v>
      </c>
      <c r="K38" s="67" t="n">
        <f aca="false">W38</f>
        <v>38.6309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818.35</v>
      </c>
      <c r="Q38" s="59" t="n">
        <v>42.12</v>
      </c>
      <c r="R38" s="60" t="n">
        <f aca="false">P38/3600</f>
        <v>1.33843055555556</v>
      </c>
      <c r="S38" s="57"/>
      <c r="T38" s="59" t="n">
        <v>5130.876</v>
      </c>
      <c r="U38" s="59" t="n">
        <v>32.9687</v>
      </c>
      <c r="V38" s="59" t="n">
        <v>37.7649</v>
      </c>
      <c r="W38" s="59" t="n">
        <v>38.6309</v>
      </c>
      <c r="X38" s="59" t="n">
        <v>5029.42</v>
      </c>
      <c r="Y38" s="59" t="n">
        <v>44.24</v>
      </c>
      <c r="Z38" s="60" t="n">
        <f aca="false">X38/3600</f>
        <v>1.3970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6628.5592</v>
      </c>
      <c r="I39" s="65" t="n">
        <f aca="false">V39</f>
        <v>42.481</v>
      </c>
      <c r="J39" s="65" t="n">
        <f aca="false">T39</f>
        <v>46628.5592</v>
      </c>
      <c r="K39" s="65" t="n">
        <f aca="false">W39</f>
        <v>43.3067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7244.56</v>
      </c>
      <c r="Q39" s="52" t="n">
        <v>59.81</v>
      </c>
      <c r="R39" s="63" t="n">
        <f aca="false">P39/3600</f>
        <v>2.01237777777778</v>
      </c>
      <c r="S39" s="64"/>
      <c r="T39" s="61" t="n">
        <v>46628.5592</v>
      </c>
      <c r="U39" s="61" t="n">
        <v>41.159</v>
      </c>
      <c r="V39" s="61" t="n">
        <v>42.481</v>
      </c>
      <c r="W39" s="61" t="n">
        <v>43.3067</v>
      </c>
      <c r="X39" s="61" t="n">
        <v>7290.2</v>
      </c>
      <c r="Y39" s="61" t="n">
        <v>60.25</v>
      </c>
      <c r="Z39" s="63" t="n">
        <f aca="false">X39/3600</f>
        <v>2.0250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9177.416</v>
      </c>
      <c r="I40" s="66" t="n">
        <f aca="false">V40</f>
        <v>39.2509</v>
      </c>
      <c r="J40" s="66" t="n">
        <f aca="false">T40</f>
        <v>29177.416</v>
      </c>
      <c r="K40" s="66" t="n">
        <f aca="false">W40</f>
        <v>40.030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229.02</v>
      </c>
      <c r="Q40" s="52" t="n">
        <v>52.99</v>
      </c>
      <c r="R40" s="53" t="n">
        <f aca="false">P40/3600</f>
        <v>1.73028333333333</v>
      </c>
      <c r="S40" s="54"/>
      <c r="T40" s="51" t="n">
        <v>29177.416</v>
      </c>
      <c r="U40" s="51" t="n">
        <v>36.9162</v>
      </c>
      <c r="V40" s="51" t="n">
        <v>39.2509</v>
      </c>
      <c r="W40" s="51" t="n">
        <v>40.0307</v>
      </c>
      <c r="X40" s="51" t="n">
        <v>6426.97</v>
      </c>
      <c r="Y40" s="51" t="n">
        <v>56.77</v>
      </c>
      <c r="Z40" s="53" t="n">
        <f aca="false">X40/3600</f>
        <v>1.785269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7184.9368</v>
      </c>
      <c r="I41" s="66" t="n">
        <f aca="false">V41</f>
        <v>36.8564</v>
      </c>
      <c r="J41" s="66" t="n">
        <f aca="false">T41</f>
        <v>17184.9368</v>
      </c>
      <c r="K41" s="66" t="n">
        <f aca="false">W41</f>
        <v>37.568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19.17</v>
      </c>
      <c r="Q41" s="52" t="n">
        <v>48.52</v>
      </c>
      <c r="R41" s="53" t="n">
        <f aca="false">P41/3600</f>
        <v>1.505325</v>
      </c>
      <c r="S41" s="54"/>
      <c r="T41" s="51" t="n">
        <v>17184.9368</v>
      </c>
      <c r="U41" s="51" t="n">
        <v>33.0456</v>
      </c>
      <c r="V41" s="51" t="n">
        <v>36.8564</v>
      </c>
      <c r="W41" s="51" t="n">
        <v>37.5685</v>
      </c>
      <c r="X41" s="51" t="n">
        <v>5457.43</v>
      </c>
      <c r="Y41" s="51" t="n">
        <v>50.33</v>
      </c>
      <c r="Z41" s="53" t="n">
        <f aca="false">X41/3600</f>
        <v>1.51595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9223.6032</v>
      </c>
      <c r="I42" s="67" t="n">
        <f aca="false">V42</f>
        <v>34.8228</v>
      </c>
      <c r="J42" s="67" t="n">
        <f aca="false">T42</f>
        <v>9223.6032</v>
      </c>
      <c r="K42" s="67" t="n">
        <f aca="false">W42</f>
        <v>35.4674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641.02</v>
      </c>
      <c r="Q42" s="59" t="n">
        <v>42.85</v>
      </c>
      <c r="R42" s="60" t="n">
        <f aca="false">P42/3600</f>
        <v>1.28917222222222</v>
      </c>
      <c r="S42" s="57"/>
      <c r="T42" s="59" t="n">
        <v>9223.6032</v>
      </c>
      <c r="U42" s="59" t="n">
        <v>29.4089</v>
      </c>
      <c r="V42" s="59" t="n">
        <v>34.8228</v>
      </c>
      <c r="W42" s="59" t="n">
        <v>35.4674</v>
      </c>
      <c r="X42" s="59" t="n">
        <v>7948.84</v>
      </c>
      <c r="Y42" s="59" t="n">
        <v>67.86</v>
      </c>
      <c r="Z42" s="60" t="n">
        <f aca="false">X42/3600</f>
        <v>2.2080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919.9088</v>
      </c>
      <c r="I43" s="65" t="n">
        <f aca="false">V43</f>
        <v>43.6789</v>
      </c>
      <c r="J43" s="65" t="n">
        <f aca="false">T43</f>
        <v>15919.9088</v>
      </c>
      <c r="K43" s="65" t="n">
        <f aca="false">W43</f>
        <v>44.4255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3675.09</v>
      </c>
      <c r="Q43" s="52" t="n">
        <v>30.88</v>
      </c>
      <c r="R43" s="63" t="n">
        <f aca="false">P43/3600</f>
        <v>1.02085833333333</v>
      </c>
      <c r="S43" s="64"/>
      <c r="T43" s="61" t="n">
        <v>15919.9088</v>
      </c>
      <c r="U43" s="61" t="n">
        <v>42.4496</v>
      </c>
      <c r="V43" s="61" t="n">
        <v>43.6789</v>
      </c>
      <c r="W43" s="61" t="n">
        <v>44.4255</v>
      </c>
      <c r="X43" s="61" t="n">
        <v>3704.31</v>
      </c>
      <c r="Y43" s="61" t="n">
        <v>32.46</v>
      </c>
      <c r="Z43" s="63" t="n">
        <f aca="false">X43/3600</f>
        <v>1.0289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694.3096</v>
      </c>
      <c r="I44" s="66" t="n">
        <f aca="false">V44</f>
        <v>40.3995</v>
      </c>
      <c r="J44" s="66" t="n">
        <f aca="false">T44</f>
        <v>9694.3096</v>
      </c>
      <c r="K44" s="66" t="n">
        <f aca="false">W44</f>
        <v>41.730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19.98</v>
      </c>
      <c r="Q44" s="52" t="n">
        <v>26.54</v>
      </c>
      <c r="R44" s="53" t="n">
        <f aca="false">P44/3600</f>
        <v>0.866661111111111</v>
      </c>
      <c r="S44" s="54"/>
      <c r="T44" s="51" t="n">
        <v>9694.3096</v>
      </c>
      <c r="U44" s="51" t="n">
        <v>39.0693</v>
      </c>
      <c r="V44" s="51" t="n">
        <v>40.3995</v>
      </c>
      <c r="W44" s="51" t="n">
        <v>41.7307</v>
      </c>
      <c r="X44" s="51" t="n">
        <v>3243.04</v>
      </c>
      <c r="Y44" s="51" t="n">
        <v>28.85</v>
      </c>
      <c r="Z44" s="53" t="n">
        <f aca="false">X44/3600</f>
        <v>0.900844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462.7544</v>
      </c>
      <c r="I45" s="66" t="n">
        <f aca="false">V45</f>
        <v>37.7937</v>
      </c>
      <c r="J45" s="66" t="n">
        <f aca="false">T45</f>
        <v>5462.7544</v>
      </c>
      <c r="K45" s="66" t="n">
        <f aca="false">W45</f>
        <v>39.656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738.28</v>
      </c>
      <c r="Q45" s="52" t="n">
        <v>23.82</v>
      </c>
      <c r="R45" s="53" t="n">
        <f aca="false">P45/3600</f>
        <v>0.760633333333333</v>
      </c>
      <c r="S45" s="54"/>
      <c r="T45" s="51" t="n">
        <v>5462.7544</v>
      </c>
      <c r="U45" s="51" t="n">
        <v>35.5766</v>
      </c>
      <c r="V45" s="51" t="n">
        <v>37.7937</v>
      </c>
      <c r="W45" s="51" t="n">
        <v>39.6566</v>
      </c>
      <c r="X45" s="51" t="n">
        <v>2811.76</v>
      </c>
      <c r="Y45" s="51" t="n">
        <v>24.65</v>
      </c>
      <c r="Z45" s="53" t="n">
        <f aca="false">X45/3600</f>
        <v>0.78104444444444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762.6528</v>
      </c>
      <c r="I46" s="67" t="n">
        <f aca="false">V46</f>
        <v>35.792</v>
      </c>
      <c r="J46" s="67" t="n">
        <f aca="false">T46</f>
        <v>2762.6528</v>
      </c>
      <c r="K46" s="67" t="n">
        <f aca="false">W46</f>
        <v>37.5951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460.68</v>
      </c>
      <c r="Q46" s="59" t="n">
        <v>20.92</v>
      </c>
      <c r="R46" s="60" t="n">
        <f aca="false">P46/3600</f>
        <v>0.683522222222222</v>
      </c>
      <c r="S46" s="57"/>
      <c r="T46" s="59" t="n">
        <v>2762.6528</v>
      </c>
      <c r="U46" s="59" t="n">
        <v>32.2212</v>
      </c>
      <c r="V46" s="59" t="n">
        <v>35.792</v>
      </c>
      <c r="W46" s="59" t="n">
        <v>37.5951</v>
      </c>
      <c r="X46" s="59" t="n">
        <v>2571.03</v>
      </c>
      <c r="Y46" s="59" t="n">
        <v>21.78</v>
      </c>
      <c r="Z46" s="60" t="n">
        <f aca="false">X46/3600</f>
        <v>0.7141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887.8696</v>
      </c>
      <c r="I47" s="65" t="n">
        <f aca="false">V47</f>
        <v>45.0328</v>
      </c>
      <c r="J47" s="65" t="n">
        <f aca="false">T47</f>
        <v>5887.8696</v>
      </c>
      <c r="K47" s="65" t="n">
        <f aca="false">W47</f>
        <v>44.8238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1413.41</v>
      </c>
      <c r="Q47" s="52" t="n">
        <v>10.82</v>
      </c>
      <c r="R47" s="63" t="n">
        <f aca="false">P47/3600</f>
        <v>0.392613888888889</v>
      </c>
      <c r="S47" s="64"/>
      <c r="T47" s="61" t="n">
        <v>5887.8696</v>
      </c>
      <c r="U47" s="61" t="n">
        <v>43.0846</v>
      </c>
      <c r="V47" s="61" t="n">
        <v>45.0328</v>
      </c>
      <c r="W47" s="61" t="n">
        <v>44.8238</v>
      </c>
      <c r="X47" s="61" t="n">
        <v>1509.17</v>
      </c>
      <c r="Y47" s="61" t="n">
        <v>11.64</v>
      </c>
      <c r="Z47" s="63" t="n">
        <f aca="false">X47/3600</f>
        <v>0.4192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575.6608</v>
      </c>
      <c r="I48" s="66" t="n">
        <f aca="false">V48</f>
        <v>41.9879</v>
      </c>
      <c r="J48" s="66" t="n">
        <f aca="false">T48</f>
        <v>3575.6608</v>
      </c>
      <c r="K48" s="66" t="n">
        <f aca="false">W48</f>
        <v>41.525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52.52</v>
      </c>
      <c r="Q48" s="52" t="n">
        <v>10.48</v>
      </c>
      <c r="R48" s="53" t="n">
        <f aca="false">P48/3600</f>
        <v>0.347922222222222</v>
      </c>
      <c r="S48" s="54"/>
      <c r="T48" s="51" t="n">
        <v>3575.6608</v>
      </c>
      <c r="U48" s="51" t="n">
        <v>39.4631</v>
      </c>
      <c r="V48" s="51" t="n">
        <v>41.9879</v>
      </c>
      <c r="W48" s="51" t="n">
        <v>41.5254</v>
      </c>
      <c r="X48" s="51" t="n">
        <v>1314.09</v>
      </c>
      <c r="Y48" s="51" t="n">
        <v>9.59</v>
      </c>
      <c r="Z48" s="53" t="n">
        <f aca="false">X48/3600</f>
        <v>0.36502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2033.0744</v>
      </c>
      <c r="I49" s="66" t="n">
        <f aca="false">V49</f>
        <v>39.3655</v>
      </c>
      <c r="J49" s="66" t="n">
        <f aca="false">T49</f>
        <v>2033.0744</v>
      </c>
      <c r="K49" s="66" t="n">
        <f aca="false">W49</f>
        <v>38.741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100.99</v>
      </c>
      <c r="Q49" s="52" t="n">
        <v>9.59</v>
      </c>
      <c r="R49" s="53" t="n">
        <f aca="false">P49/3600</f>
        <v>0.305830555555556</v>
      </c>
      <c r="S49" s="54"/>
      <c r="T49" s="51" t="n">
        <v>2033.0744</v>
      </c>
      <c r="U49" s="51" t="n">
        <v>35.9734</v>
      </c>
      <c r="V49" s="51" t="n">
        <v>39.3655</v>
      </c>
      <c r="W49" s="51" t="n">
        <v>38.7416</v>
      </c>
      <c r="X49" s="51" t="n">
        <v>1195.31</v>
      </c>
      <c r="Y49" s="51" t="n">
        <v>8.34</v>
      </c>
      <c r="Z49" s="53" t="n">
        <f aca="false">X49/3600</f>
        <v>0.33203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119.2304</v>
      </c>
      <c r="I50" s="67" t="n">
        <f aca="false">V50</f>
        <v>36.9974</v>
      </c>
      <c r="J50" s="67" t="n">
        <f aca="false">T50</f>
        <v>1119.2304</v>
      </c>
      <c r="K50" s="67" t="n">
        <f aca="false">W50</f>
        <v>36.0049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000.02</v>
      </c>
      <c r="Q50" s="59" t="n">
        <v>8.06</v>
      </c>
      <c r="R50" s="60" t="n">
        <f aca="false">P50/3600</f>
        <v>0.277783333333333</v>
      </c>
      <c r="S50" s="57"/>
      <c r="T50" s="59" t="n">
        <v>1119.2304</v>
      </c>
      <c r="U50" s="59" t="n">
        <v>32.8414</v>
      </c>
      <c r="V50" s="59" t="n">
        <v>36.9974</v>
      </c>
      <c r="W50" s="59" t="n">
        <v>36.0049</v>
      </c>
      <c r="X50" s="59" t="n">
        <v>1080.15</v>
      </c>
      <c r="Y50" s="59" t="n">
        <v>5.87</v>
      </c>
      <c r="Z50" s="60" t="n">
        <f aca="false">X50/3600</f>
        <v>0.30004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78.7664</v>
      </c>
      <c r="I51" s="62" t="n">
        <f aca="false">V51</f>
        <v>43.2568</v>
      </c>
      <c r="J51" s="62" t="n">
        <f aca="false">T51</f>
        <v>13878.7664</v>
      </c>
      <c r="K51" s="62" t="n">
        <f aca="false">W51</f>
        <v>44.1622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2084.64</v>
      </c>
      <c r="Q51" s="52" t="n">
        <v>15.95</v>
      </c>
      <c r="R51" s="63" t="n">
        <f aca="false">P51/3600</f>
        <v>0.579066666666667</v>
      </c>
      <c r="S51" s="64"/>
      <c r="T51" s="61" t="n">
        <v>13878.7664</v>
      </c>
      <c r="U51" s="61" t="n">
        <v>41.1859</v>
      </c>
      <c r="V51" s="61" t="n">
        <v>43.2568</v>
      </c>
      <c r="W51" s="61" t="n">
        <v>44.1622</v>
      </c>
      <c r="X51" s="61" t="n">
        <v>2204.93</v>
      </c>
      <c r="Y51" s="61" t="n">
        <v>14.73</v>
      </c>
      <c r="Z51" s="63" t="n">
        <f aca="false">X51/3600</f>
        <v>0.6124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88.2856</v>
      </c>
      <c r="I52" s="50" t="n">
        <f aca="false">V52</f>
        <v>40.6469</v>
      </c>
      <c r="J52" s="50" t="n">
        <f aca="false">T52</f>
        <v>8888.2856</v>
      </c>
      <c r="K52" s="50" t="n">
        <f aca="false">W52</f>
        <v>41.632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30.41</v>
      </c>
      <c r="Q52" s="52" t="n">
        <v>14.78</v>
      </c>
      <c r="R52" s="53" t="n">
        <f aca="false">P52/3600</f>
        <v>0.508447222222222</v>
      </c>
      <c r="S52" s="54"/>
      <c r="T52" s="51" t="n">
        <v>8888.2856</v>
      </c>
      <c r="U52" s="51" t="n">
        <v>36.7736</v>
      </c>
      <c r="V52" s="51" t="n">
        <v>40.6469</v>
      </c>
      <c r="W52" s="51" t="n">
        <v>41.6326</v>
      </c>
      <c r="X52" s="51" t="n">
        <v>1878.6</v>
      </c>
      <c r="Y52" s="51" t="n">
        <v>12.36</v>
      </c>
      <c r="Z52" s="53" t="n">
        <f aca="false">X52/3600</f>
        <v>0.5218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502.6368</v>
      </c>
      <c r="I53" s="50" t="n">
        <f aca="false">V53</f>
        <v>38.9903</v>
      </c>
      <c r="J53" s="50" t="n">
        <f aca="false">T53</f>
        <v>5502.6368</v>
      </c>
      <c r="K53" s="50" t="n">
        <f aca="false">W53</f>
        <v>39.78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68.38</v>
      </c>
      <c r="Q53" s="52" t="n">
        <v>13.35</v>
      </c>
      <c r="R53" s="53" t="n">
        <f aca="false">P53/3600</f>
        <v>0.435661111111111</v>
      </c>
      <c r="S53" s="54"/>
      <c r="T53" s="51" t="n">
        <v>5502.6368</v>
      </c>
      <c r="U53" s="51" t="n">
        <v>32.9657</v>
      </c>
      <c r="V53" s="51" t="n">
        <v>38.9903</v>
      </c>
      <c r="W53" s="51" t="n">
        <v>39.787</v>
      </c>
      <c r="X53" s="51" t="n">
        <v>1678.47</v>
      </c>
      <c r="Y53" s="51" t="n">
        <v>13.35</v>
      </c>
      <c r="Z53" s="53" t="n">
        <f aca="false">X53/3600</f>
        <v>0.46624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97.6896</v>
      </c>
      <c r="I54" s="58" t="n">
        <f aca="false">V54</f>
        <v>37.6284</v>
      </c>
      <c r="J54" s="58" t="n">
        <f aca="false">T54</f>
        <v>3297.6896</v>
      </c>
      <c r="K54" s="58" t="n">
        <f aca="false">W54</f>
        <v>37.8518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0.21</v>
      </c>
      <c r="Q54" s="59" t="n">
        <v>12.96</v>
      </c>
      <c r="R54" s="60" t="n">
        <f aca="false">P54/3600</f>
        <v>0.402836111111111</v>
      </c>
      <c r="S54" s="57"/>
      <c r="T54" s="59" t="n">
        <v>3297.6896</v>
      </c>
      <c r="U54" s="59" t="n">
        <v>29.514</v>
      </c>
      <c r="V54" s="59" t="n">
        <v>37.6284</v>
      </c>
      <c r="W54" s="59" t="n">
        <v>37.8518</v>
      </c>
      <c r="X54" s="59" t="n">
        <v>1625.97</v>
      </c>
      <c r="Y54" s="59" t="n">
        <v>13.72</v>
      </c>
      <c r="Z54" s="60" t="n">
        <f aca="false">X54/3600</f>
        <v>0.45165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2354.188</v>
      </c>
      <c r="I55" s="65" t="n">
        <f aca="false">V55</f>
        <v>42.181</v>
      </c>
      <c r="J55" s="65" t="n">
        <f aca="false">T55</f>
        <v>12354.188</v>
      </c>
      <c r="K55" s="65" t="n">
        <f aca="false">W55</f>
        <v>42.8399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1784.44</v>
      </c>
      <c r="Q55" s="52" t="n">
        <v>14.75</v>
      </c>
      <c r="R55" s="63" t="n">
        <f aca="false">P55/3600</f>
        <v>0.495677777777778</v>
      </c>
      <c r="S55" s="64"/>
      <c r="T55" s="61" t="n">
        <v>12354.188</v>
      </c>
      <c r="U55" s="61" t="n">
        <v>41.1051</v>
      </c>
      <c r="V55" s="61" t="n">
        <v>42.181</v>
      </c>
      <c r="W55" s="61" t="n">
        <v>42.8399</v>
      </c>
      <c r="X55" s="61" t="n">
        <v>1853.61</v>
      </c>
      <c r="Y55" s="61" t="n">
        <v>14.67</v>
      </c>
      <c r="Z55" s="63" t="n">
        <f aca="false">X55/3600</f>
        <v>0.5148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737.1256</v>
      </c>
      <c r="I56" s="66" t="n">
        <f aca="false">V56</f>
        <v>39.056</v>
      </c>
      <c r="J56" s="66" t="n">
        <f aca="false">T56</f>
        <v>7737.1256</v>
      </c>
      <c r="K56" s="66" t="n">
        <f aca="false">W56</f>
        <v>39.540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63.68</v>
      </c>
      <c r="Q56" s="52" t="n">
        <v>14.03</v>
      </c>
      <c r="R56" s="53" t="n">
        <f aca="false">P56/3600</f>
        <v>0.434355555555556</v>
      </c>
      <c r="S56" s="54"/>
      <c r="T56" s="51" t="n">
        <v>7737.1256</v>
      </c>
      <c r="U56" s="51" t="n">
        <v>36.7474</v>
      </c>
      <c r="V56" s="51" t="n">
        <v>39.056</v>
      </c>
      <c r="W56" s="51" t="n">
        <v>39.5402</v>
      </c>
      <c r="X56" s="51" t="n">
        <v>1602.33</v>
      </c>
      <c r="Y56" s="51" t="n">
        <v>13.66</v>
      </c>
      <c r="Z56" s="53" t="n">
        <f aca="false">X56/3600</f>
        <v>0.44509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374.792</v>
      </c>
      <c r="I57" s="66" t="n">
        <f aca="false">V57</f>
        <v>36.5798</v>
      </c>
      <c r="J57" s="66" t="n">
        <f aca="false">T57</f>
        <v>4374.792</v>
      </c>
      <c r="K57" s="66" t="n">
        <f aca="false">W57</f>
        <v>37.007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1.18</v>
      </c>
      <c r="Q57" s="52" t="n">
        <v>12.25</v>
      </c>
      <c r="R57" s="53" t="n">
        <f aca="false">P57/3600</f>
        <v>0.366994444444444</v>
      </c>
      <c r="S57" s="54"/>
      <c r="T57" s="51" t="n">
        <v>4374.792</v>
      </c>
      <c r="U57" s="51" t="n">
        <v>32.7022</v>
      </c>
      <c r="V57" s="51" t="n">
        <v>36.5798</v>
      </c>
      <c r="W57" s="51" t="n">
        <v>37.0073</v>
      </c>
      <c r="X57" s="51" t="n">
        <v>1403.17</v>
      </c>
      <c r="Y57" s="51" t="n">
        <v>12.51</v>
      </c>
      <c r="Z57" s="53" t="n">
        <f aca="false">X57/3600</f>
        <v>0.38976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247.4392</v>
      </c>
      <c r="I58" s="67" t="n">
        <f aca="false">V58</f>
        <v>34.2696</v>
      </c>
      <c r="J58" s="67" t="n">
        <f aca="false">T58</f>
        <v>2247.4392</v>
      </c>
      <c r="K58" s="67" t="n">
        <f aca="false">W58</f>
        <v>34.7264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20.36</v>
      </c>
      <c r="Q58" s="59" t="n">
        <v>10.12</v>
      </c>
      <c r="R58" s="60" t="n">
        <f aca="false">P58/3600</f>
        <v>0.311211111111111</v>
      </c>
      <c r="S58" s="57"/>
      <c r="T58" s="59" t="n">
        <v>2247.4392</v>
      </c>
      <c r="U58" s="59" t="n">
        <v>29.238</v>
      </c>
      <c r="V58" s="59" t="n">
        <v>34.2696</v>
      </c>
      <c r="W58" s="59" t="n">
        <v>34.7264</v>
      </c>
      <c r="X58" s="59" t="n">
        <v>1307.52</v>
      </c>
      <c r="Y58" s="59" t="n">
        <v>10.72</v>
      </c>
      <c r="Z58" s="60" t="n">
        <f aca="false">X58/3600</f>
        <v>0.363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864.3904</v>
      </c>
      <c r="I59" s="62" t="n">
        <f aca="false">V59</f>
        <v>43.2536</v>
      </c>
      <c r="J59" s="62" t="n">
        <f aca="false">T59</f>
        <v>4864.3904</v>
      </c>
      <c r="K59" s="62" t="n">
        <f aca="false">W59</f>
        <v>44.0332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942.97</v>
      </c>
      <c r="Q59" s="52" t="n">
        <v>8.34</v>
      </c>
      <c r="R59" s="63" t="n">
        <f aca="false">P59/3600</f>
        <v>0.261936111111111</v>
      </c>
      <c r="S59" s="64"/>
      <c r="T59" s="61" t="n">
        <v>4864.3904</v>
      </c>
      <c r="U59" s="61" t="n">
        <v>42.6484</v>
      </c>
      <c r="V59" s="61" t="n">
        <v>43.2536</v>
      </c>
      <c r="W59" s="61" t="n">
        <v>44.0332</v>
      </c>
      <c r="X59" s="61" t="n">
        <v>981.4</v>
      </c>
      <c r="Y59" s="61" t="n">
        <v>8.6</v>
      </c>
      <c r="Z59" s="63" t="n">
        <f aca="false">X59/3600</f>
        <v>0.272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84.6736</v>
      </c>
      <c r="I60" s="50" t="n">
        <f aca="false">V60</f>
        <v>39.8621</v>
      </c>
      <c r="J60" s="50" t="n">
        <f aca="false">T60</f>
        <v>2984.6736</v>
      </c>
      <c r="K60" s="50" t="n">
        <f aca="false">W60</f>
        <v>41.077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46.03</v>
      </c>
      <c r="Q60" s="52" t="n">
        <v>7.65</v>
      </c>
      <c r="R60" s="53" t="n">
        <f aca="false">P60/3600</f>
        <v>0.235008333333333</v>
      </c>
      <c r="S60" s="54"/>
      <c r="T60" s="51" t="n">
        <v>2984.6736</v>
      </c>
      <c r="U60" s="51" t="n">
        <v>38.5873</v>
      </c>
      <c r="V60" s="51" t="n">
        <v>39.8621</v>
      </c>
      <c r="W60" s="51" t="n">
        <v>41.0775</v>
      </c>
      <c r="X60" s="51" t="n">
        <v>857.27</v>
      </c>
      <c r="Y60" s="51" t="n">
        <v>7.5</v>
      </c>
      <c r="Z60" s="53" t="n">
        <f aca="false">X60/3600</f>
        <v>0.23813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631.0264</v>
      </c>
      <c r="I61" s="50" t="n">
        <f aca="false">V61</f>
        <v>37.3322</v>
      </c>
      <c r="J61" s="50" t="n">
        <f aca="false">T61</f>
        <v>1631.0264</v>
      </c>
      <c r="K61" s="50" t="n">
        <f aca="false">W61</f>
        <v>38.56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707.15</v>
      </c>
      <c r="Q61" s="52" t="n">
        <v>6.5</v>
      </c>
      <c r="R61" s="53" t="n">
        <f aca="false">P61/3600</f>
        <v>0.196430555555556</v>
      </c>
      <c r="S61" s="54"/>
      <c r="T61" s="51" t="n">
        <v>1631.0264</v>
      </c>
      <c r="U61" s="51" t="n">
        <v>34.6237</v>
      </c>
      <c r="V61" s="51" t="n">
        <v>37.3322</v>
      </c>
      <c r="W61" s="51" t="n">
        <v>38.562</v>
      </c>
      <c r="X61" s="51" t="n">
        <v>749.28</v>
      </c>
      <c r="Y61" s="51" t="n">
        <v>6.26</v>
      </c>
      <c r="Z61" s="53" t="n">
        <f aca="false">X61/3600</f>
        <v>0.20813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823.808</v>
      </c>
      <c r="I62" s="68" t="n">
        <f aca="false">V62</f>
        <v>34.9108</v>
      </c>
      <c r="J62" s="68" t="n">
        <f aca="false">T62</f>
        <v>823.808</v>
      </c>
      <c r="K62" s="68" t="n">
        <f aca="false">W62</f>
        <v>36.0269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16.14</v>
      </c>
      <c r="Q62" s="59" t="n">
        <v>5.51</v>
      </c>
      <c r="R62" s="60" t="n">
        <f aca="false">P62/3600</f>
        <v>0.17115</v>
      </c>
      <c r="S62" s="57"/>
      <c r="T62" s="59" t="n">
        <v>823.808</v>
      </c>
      <c r="U62" s="59" t="n">
        <v>31.384</v>
      </c>
      <c r="V62" s="59" t="n">
        <v>34.9108</v>
      </c>
      <c r="W62" s="59" t="n">
        <v>36.0269</v>
      </c>
      <c r="X62" s="59" t="n">
        <v>672.43</v>
      </c>
      <c r="Y62" s="59" t="n">
        <v>4.48</v>
      </c>
      <c r="Z62" s="60" t="n">
        <f aca="false">X62/3600</f>
        <v>0.186786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3543.7656</v>
      </c>
      <c r="I63" s="65" t="n">
        <f aca="false">V63</f>
        <v>47.3171</v>
      </c>
      <c r="J63" s="65" t="n">
        <f aca="false">T63</f>
        <v>23543.7656</v>
      </c>
      <c r="K63" s="65" t="n">
        <f aca="false">W63</f>
        <v>48.1909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12699.31</v>
      </c>
      <c r="Q63" s="52" t="n">
        <v>110.33</v>
      </c>
      <c r="R63" s="63" t="n">
        <f aca="false">P63/3600</f>
        <v>3.52758611111111</v>
      </c>
      <c r="S63" s="64"/>
      <c r="T63" s="61" t="n">
        <v>23543.7656</v>
      </c>
      <c r="U63" s="61" t="n">
        <v>44.7776</v>
      </c>
      <c r="V63" s="61" t="n">
        <v>47.3171</v>
      </c>
      <c r="W63" s="61" t="n">
        <v>48.1909</v>
      </c>
      <c r="X63" s="61" t="n">
        <v>13152.19</v>
      </c>
      <c r="Y63" s="61" t="n">
        <v>116.42</v>
      </c>
      <c r="Z63" s="63" t="n">
        <f aca="false">X63/3600</f>
        <v>3.6533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4054.8104</v>
      </c>
      <c r="I64" s="66" t="n">
        <f aca="false">V64</f>
        <v>45.8248</v>
      </c>
      <c r="J64" s="66" t="n">
        <f aca="false">T64</f>
        <v>14054.8104</v>
      </c>
      <c r="K64" s="66" t="n">
        <f aca="false">W64</f>
        <v>46.507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602.1</v>
      </c>
      <c r="Q64" s="52" t="n">
        <v>104.06</v>
      </c>
      <c r="R64" s="53" t="n">
        <f aca="false">P64/3600</f>
        <v>3.22280555555556</v>
      </c>
      <c r="S64" s="54"/>
      <c r="T64" s="51" t="n">
        <v>14054.8104</v>
      </c>
      <c r="U64" s="51" t="n">
        <v>42.3731</v>
      </c>
      <c r="V64" s="51" t="n">
        <v>45.8248</v>
      </c>
      <c r="W64" s="51" t="n">
        <v>46.5078</v>
      </c>
      <c r="X64" s="51" t="n">
        <v>11722.42</v>
      </c>
      <c r="Y64" s="51" t="n">
        <v>101.64</v>
      </c>
      <c r="Z64" s="53" t="n">
        <f aca="false">X64/3600</f>
        <v>3.2562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8328.7824</v>
      </c>
      <c r="I65" s="66" t="n">
        <f aca="false">V65</f>
        <v>44.2656</v>
      </c>
      <c r="J65" s="66" t="n">
        <f aca="false">T65</f>
        <v>8328.7824</v>
      </c>
      <c r="K65" s="66" t="n">
        <f aca="false">W65</f>
        <v>44.773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819.37</v>
      </c>
      <c r="Q65" s="52" t="n">
        <v>96.3</v>
      </c>
      <c r="R65" s="53" t="n">
        <f aca="false">P65/3600</f>
        <v>3.00538055555556</v>
      </c>
      <c r="S65" s="54"/>
      <c r="T65" s="51" t="n">
        <v>8328.7824</v>
      </c>
      <c r="U65" s="51" t="n">
        <v>39.6546</v>
      </c>
      <c r="V65" s="51" t="n">
        <v>44.2656</v>
      </c>
      <c r="W65" s="51" t="n">
        <v>44.7735</v>
      </c>
      <c r="X65" s="51" t="n">
        <v>11271.65</v>
      </c>
      <c r="Y65" s="51" t="n">
        <v>101.25</v>
      </c>
      <c r="Z65" s="53" t="n">
        <f aca="false">X65/3600</f>
        <v>3.1310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5036.6304</v>
      </c>
      <c r="I66" s="67" t="n">
        <f aca="false">V66</f>
        <v>42.681</v>
      </c>
      <c r="J66" s="67" t="n">
        <f aca="false">T66</f>
        <v>5036.6304</v>
      </c>
      <c r="K66" s="67" t="n">
        <f aca="false">W66</f>
        <v>42.9303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0364.89</v>
      </c>
      <c r="Q66" s="59" t="n">
        <v>91.83</v>
      </c>
      <c r="R66" s="60" t="n">
        <f aca="false">P66/3600</f>
        <v>2.87913611111111</v>
      </c>
      <c r="S66" s="57"/>
      <c r="T66" s="59" t="n">
        <v>5036.6304</v>
      </c>
      <c r="U66" s="59" t="n">
        <v>36.832</v>
      </c>
      <c r="V66" s="59" t="n">
        <v>42.681</v>
      </c>
      <c r="W66" s="59" t="n">
        <v>42.9303</v>
      </c>
      <c r="X66" s="59" t="n">
        <v>10403.8</v>
      </c>
      <c r="Y66" s="59" t="n">
        <v>83.52</v>
      </c>
      <c r="Z66" s="60" t="n">
        <f aca="false">X66/3600</f>
        <v>2.88994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4001.8304</v>
      </c>
      <c r="I67" s="62" t="n">
        <f aca="false">V67</f>
        <v>48.5006</v>
      </c>
      <c r="J67" s="62" t="n">
        <f aca="false">T67</f>
        <v>24001.8304</v>
      </c>
      <c r="K67" s="62" t="n">
        <f aca="false">W67</f>
        <v>48.3234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12591.3</v>
      </c>
      <c r="Q67" s="52" t="n">
        <v>105.89</v>
      </c>
      <c r="R67" s="63" t="n">
        <f aca="false">P67/3600</f>
        <v>3.49758333333333</v>
      </c>
      <c r="S67" s="64"/>
      <c r="T67" s="61" t="n">
        <v>24001.8304</v>
      </c>
      <c r="U67" s="61" t="n">
        <v>44.7061</v>
      </c>
      <c r="V67" s="61" t="n">
        <v>48.5006</v>
      </c>
      <c r="W67" s="61" t="n">
        <v>48.3234</v>
      </c>
      <c r="X67" s="61" t="n">
        <v>12982.57</v>
      </c>
      <c r="Y67" s="61" t="n">
        <v>112.39</v>
      </c>
      <c r="Z67" s="63" t="n">
        <f aca="false">X67/3600</f>
        <v>3.6062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839.8424</v>
      </c>
      <c r="I68" s="50" t="n">
        <f aca="false">V68</f>
        <v>46.96</v>
      </c>
      <c r="J68" s="50" t="n">
        <f aca="false">T68</f>
        <v>14839.8424</v>
      </c>
      <c r="K68" s="50" t="n">
        <f aca="false">W68</f>
        <v>46.168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556.82</v>
      </c>
      <c r="Q68" s="52" t="n">
        <v>100.69</v>
      </c>
      <c r="R68" s="53" t="n">
        <f aca="false">P68/3600</f>
        <v>3.21022777777778</v>
      </c>
      <c r="S68" s="54"/>
      <c r="T68" s="51" t="n">
        <v>14839.8424</v>
      </c>
      <c r="U68" s="51" t="n">
        <v>42.3135</v>
      </c>
      <c r="V68" s="51" t="n">
        <v>46.96</v>
      </c>
      <c r="W68" s="51" t="n">
        <v>46.1683</v>
      </c>
      <c r="X68" s="51" t="n">
        <v>11659.47</v>
      </c>
      <c r="Y68" s="51" t="n">
        <v>102.96</v>
      </c>
      <c r="Z68" s="53" t="n">
        <f aca="false">X68/3600</f>
        <v>3.238741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9001.0872</v>
      </c>
      <c r="I69" s="50" t="n">
        <f aca="false">V69</f>
        <v>45.6491</v>
      </c>
      <c r="J69" s="50" t="n">
        <f aca="false">T69</f>
        <v>9001.0872</v>
      </c>
      <c r="K69" s="50" t="n">
        <f aca="false">W69</f>
        <v>43.972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608.02</v>
      </c>
      <c r="Q69" s="52" t="n">
        <v>90.7</v>
      </c>
      <c r="R69" s="53" t="n">
        <f aca="false">P69/3600</f>
        <v>2.94667222222222</v>
      </c>
      <c r="S69" s="54"/>
      <c r="T69" s="51" t="n">
        <v>9001.0872</v>
      </c>
      <c r="U69" s="51" t="n">
        <v>39.4615</v>
      </c>
      <c r="V69" s="51" t="n">
        <v>45.6491</v>
      </c>
      <c r="W69" s="51" t="n">
        <v>43.9725</v>
      </c>
      <c r="X69" s="51" t="n">
        <v>10960.99</v>
      </c>
      <c r="Y69" s="51" t="n">
        <v>95.35</v>
      </c>
      <c r="Z69" s="53" t="n">
        <f aca="false">X69/3600</f>
        <v>3.044719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462.6352</v>
      </c>
      <c r="I70" s="58" t="n">
        <f aca="false">V70</f>
        <v>44.3714</v>
      </c>
      <c r="J70" s="58" t="n">
        <f aca="false">T70</f>
        <v>5462.6352</v>
      </c>
      <c r="K70" s="58" t="n">
        <f aca="false">W70</f>
        <v>42.2102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0136.04</v>
      </c>
      <c r="Q70" s="59" t="n">
        <v>85.36</v>
      </c>
      <c r="R70" s="60" t="n">
        <f aca="false">P70/3600</f>
        <v>2.81556666666667</v>
      </c>
      <c r="S70" s="57"/>
      <c r="T70" s="59" t="n">
        <v>5462.6352</v>
      </c>
      <c r="U70" s="59" t="n">
        <v>36.4244</v>
      </c>
      <c r="V70" s="59" t="n">
        <v>44.3714</v>
      </c>
      <c r="W70" s="59" t="n">
        <v>42.2102</v>
      </c>
      <c r="X70" s="59" t="n">
        <v>10709.82</v>
      </c>
      <c r="Y70" s="59" t="n">
        <v>91.27</v>
      </c>
      <c r="Z70" s="60" t="n">
        <f aca="false">X70/3600</f>
        <v>2.9749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539.8712</v>
      </c>
      <c r="I71" s="62" t="n">
        <f aca="false">V71</f>
        <v>48.5355</v>
      </c>
      <c r="J71" s="62" t="n">
        <f aca="false">T71</f>
        <v>25539.8712</v>
      </c>
      <c r="K71" s="62" t="n">
        <f aca="false">W71</f>
        <v>48.7191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12766.51</v>
      </c>
      <c r="Q71" s="52" t="n">
        <v>109.55</v>
      </c>
      <c r="R71" s="63" t="n">
        <f aca="false">P71/3600</f>
        <v>3.54625277777778</v>
      </c>
      <c r="S71" s="64"/>
      <c r="T71" s="61" t="n">
        <v>25539.8712</v>
      </c>
      <c r="U71" s="61" t="n">
        <v>44.7247</v>
      </c>
      <c r="V71" s="61" t="n">
        <v>48.5355</v>
      </c>
      <c r="W71" s="61" t="n">
        <v>48.7191</v>
      </c>
      <c r="X71" s="61" t="n">
        <v>12905.9</v>
      </c>
      <c r="Y71" s="61" t="n">
        <v>110.13</v>
      </c>
      <c r="Z71" s="63" t="n">
        <f aca="false">X71/3600</f>
        <v>3.5849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5013.4776</v>
      </c>
      <c r="I72" s="50" t="n">
        <f aca="false">V72</f>
        <v>46.7676</v>
      </c>
      <c r="J72" s="50" t="n">
        <f aca="false">T72</f>
        <v>15013.4776</v>
      </c>
      <c r="K72" s="50" t="n">
        <f aca="false">W72</f>
        <v>46.971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772.47</v>
      </c>
      <c r="Q72" s="52" t="n">
        <v>105.66</v>
      </c>
      <c r="R72" s="53" t="n">
        <f aca="false">P72/3600</f>
        <v>3.27013055555556</v>
      </c>
      <c r="S72" s="54"/>
      <c r="T72" s="51" t="n">
        <v>15013.4776</v>
      </c>
      <c r="U72" s="51" t="n">
        <v>42.0028</v>
      </c>
      <c r="V72" s="51" t="n">
        <v>46.7676</v>
      </c>
      <c r="W72" s="51" t="n">
        <v>46.9716</v>
      </c>
      <c r="X72" s="51" t="n">
        <v>11725.37</v>
      </c>
      <c r="Y72" s="51" t="n">
        <v>103.42</v>
      </c>
      <c r="Z72" s="53" t="n">
        <f aca="false">X72/3600</f>
        <v>3.257047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508.324</v>
      </c>
      <c r="I73" s="50" t="n">
        <f aca="false">V73</f>
        <v>45.0454</v>
      </c>
      <c r="J73" s="50" t="n">
        <f aca="false">T73</f>
        <v>8508.324</v>
      </c>
      <c r="K73" s="50" t="n">
        <f aca="false">W73</f>
        <v>44.993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533.61</v>
      </c>
      <c r="Q73" s="52" t="n">
        <v>93.85</v>
      </c>
      <c r="R73" s="53" t="n">
        <f aca="false">P73/3600</f>
        <v>2.92600277777778</v>
      </c>
      <c r="S73" s="54"/>
      <c r="T73" s="51" t="n">
        <v>8508.324</v>
      </c>
      <c r="U73" s="51" t="n">
        <v>39.1328</v>
      </c>
      <c r="V73" s="51" t="n">
        <v>45.0454</v>
      </c>
      <c r="W73" s="51" t="n">
        <v>44.9938</v>
      </c>
      <c r="X73" s="51" t="n">
        <v>11093.83</v>
      </c>
      <c r="Y73" s="51" t="n">
        <v>95.93</v>
      </c>
      <c r="Z73" s="53" t="n">
        <f aca="false">X73/3600</f>
        <v>3.081619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874.6248</v>
      </c>
      <c r="I74" s="68" t="n">
        <f aca="false">V74</f>
        <v>43.3226</v>
      </c>
      <c r="J74" s="68" t="n">
        <f aca="false">T74</f>
        <v>4874.6248</v>
      </c>
      <c r="K74" s="68" t="n">
        <f aca="false">W74</f>
        <v>43.0065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0173.28</v>
      </c>
      <c r="Q74" s="59" t="n">
        <v>83.9</v>
      </c>
      <c r="R74" s="60" t="n">
        <f aca="false">P74/3600</f>
        <v>2.82591111111111</v>
      </c>
      <c r="S74" s="57"/>
      <c r="T74" s="59" t="n">
        <v>4874.6248</v>
      </c>
      <c r="U74" s="59" t="n">
        <v>36.3828</v>
      </c>
      <c r="V74" s="59" t="n">
        <v>43.3226</v>
      </c>
      <c r="W74" s="59" t="n">
        <v>43.0065</v>
      </c>
      <c r="X74" s="59" t="n">
        <v>10712.3</v>
      </c>
      <c r="Y74" s="59" t="n">
        <v>86.74</v>
      </c>
      <c r="Z74" s="60" t="n">
        <f aca="false">X74/3600</f>
        <v>2.9756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57.7143338858695</v>
      </c>
      <c r="R81" s="73" t="n">
        <f aca="false">GEOMEAN(R3:R74)</f>
        <v>1.85394407134534</v>
      </c>
      <c r="S81" s="73"/>
      <c r="T81" s="73"/>
      <c r="U81" s="73"/>
      <c r="V81" s="73"/>
      <c r="W81" s="73"/>
      <c r="X81" s="73"/>
      <c r="Y81" s="73" t="n">
        <f aca="false">GEOMEAN(Y3:Y74)</f>
        <v>58.2878929883708</v>
      </c>
      <c r="Z81" s="73" t="n">
        <f aca="false">GEOMEAN(Z3:Z74)</f>
        <v>1.9133503133816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993789694663</v>
      </c>
      <c r="Z82" s="83" t="n">
        <f aca="false">Z81/R81</f>
        <v>1.0320431683751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83795555555556</v>
      </c>
      <c r="R83" s="72" t="n">
        <f aca="false">SUM(R3:R74)</f>
        <v>214.57945</v>
      </c>
      <c r="X83" s="72"/>
      <c r="Y83" s="72" t="n">
        <f aca="false">SUM(Y3:Y74)/3600</f>
        <v>1.86007777777778</v>
      </c>
      <c r="Z83" s="72" t="n">
        <f aca="false">SUM(Z3:Z74)</f>
        <v>214.127008333333</v>
      </c>
    </row>
    <row r="84" customFormat="false" ht="11.25" hidden="false" customHeight="false" outlineLevel="0" collapsed="false">
      <c r="R84" s="72" t="n">
        <f aca="false">MAX(R3:R74)</f>
        <v>14.8457833333333</v>
      </c>
      <c r="Z84" s="72" t="n">
        <f aca="false">MAX(Z3:Z74)</f>
        <v>11.1905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730.9088</v>
      </c>
      <c r="I3" s="50" t="n">
        <f aca="false">V3</f>
        <v>42.8327</v>
      </c>
      <c r="J3" s="50" t="n">
        <f aca="false">T3</f>
        <v>116730.9088</v>
      </c>
      <c r="K3" s="50" t="n">
        <f aca="false">W3</f>
        <v>44.679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5133.01</v>
      </c>
      <c r="Q3" s="52" t="n">
        <v>59.31</v>
      </c>
      <c r="R3" s="53" t="n">
        <f aca="false">P3/3600</f>
        <v>1.42583611111111</v>
      </c>
      <c r="S3" s="54"/>
      <c r="T3" s="51" t="n">
        <v>116730.9088</v>
      </c>
      <c r="U3" s="51" t="n">
        <v>42.9223</v>
      </c>
      <c r="V3" s="51" t="n">
        <v>42.8327</v>
      </c>
      <c r="W3" s="51" t="n">
        <v>44.6791</v>
      </c>
      <c r="X3" s="51" t="n">
        <v>5213.7</v>
      </c>
      <c r="Y3" s="51" t="n">
        <v>62.22</v>
      </c>
      <c r="Z3" s="53" t="n">
        <f aca="false">X3/3600</f>
        <v>1.448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669.5056</v>
      </c>
      <c r="I4" s="50" t="n">
        <f aca="false">V4</f>
        <v>40.2004</v>
      </c>
      <c r="J4" s="50" t="n">
        <f aca="false">T4</f>
        <v>65669.5056</v>
      </c>
      <c r="K4" s="50" t="n">
        <f aca="false">W4</f>
        <v>42.2486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813.05</v>
      </c>
      <c r="Q4" s="52" t="n">
        <v>48.74</v>
      </c>
      <c r="R4" s="53" t="n">
        <f aca="false">P4/3600</f>
        <v>1.33695833333333</v>
      </c>
      <c r="S4" s="54"/>
      <c r="T4" s="51" t="n">
        <v>65669.5056</v>
      </c>
      <c r="U4" s="51" t="n">
        <v>39.6432</v>
      </c>
      <c r="V4" s="51" t="n">
        <v>40.2004</v>
      </c>
      <c r="W4" s="51" t="n">
        <v>42.2486</v>
      </c>
      <c r="X4" s="51" t="n">
        <v>4957.88</v>
      </c>
      <c r="Y4" s="51" t="n">
        <v>52.67</v>
      </c>
      <c r="Z4" s="53" t="n">
        <f aca="false">X4/3600</f>
        <v>1.377188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05.352</v>
      </c>
      <c r="I5" s="50" t="n">
        <f aca="false">V5</f>
        <v>38.1706</v>
      </c>
      <c r="J5" s="50" t="n">
        <f aca="false">T5</f>
        <v>36205.352</v>
      </c>
      <c r="K5" s="50" t="n">
        <f aca="false">W5</f>
        <v>40.36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664.64</v>
      </c>
      <c r="Q5" s="52" t="n">
        <v>43.81</v>
      </c>
      <c r="R5" s="53" t="n">
        <f aca="false">P5/3600</f>
        <v>1.29573333333333</v>
      </c>
      <c r="S5" s="54"/>
      <c r="T5" s="51" t="n">
        <v>36205.352</v>
      </c>
      <c r="U5" s="51" t="n">
        <v>36.5631</v>
      </c>
      <c r="V5" s="51" t="n">
        <v>38.1706</v>
      </c>
      <c r="W5" s="51" t="n">
        <v>40.3602</v>
      </c>
      <c r="X5" s="51" t="n">
        <v>4676.88</v>
      </c>
      <c r="Y5" s="51" t="n">
        <v>44.74</v>
      </c>
      <c r="Z5" s="53" t="n">
        <f aca="false">X5/3600</f>
        <v>1.299133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133.1824</v>
      </c>
      <c r="I6" s="58" t="n">
        <f aca="false">V6</f>
        <v>36.3978</v>
      </c>
      <c r="J6" s="58" t="n">
        <f aca="false">T6</f>
        <v>20133.1824</v>
      </c>
      <c r="K6" s="58" t="n">
        <f aca="false">W6</f>
        <v>38.7558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515.95</v>
      </c>
      <c r="Q6" s="59" t="n">
        <v>38.61</v>
      </c>
      <c r="R6" s="60" t="n">
        <f aca="false">P6/3600</f>
        <v>1.25443055555556</v>
      </c>
      <c r="S6" s="57"/>
      <c r="T6" s="59" t="n">
        <v>20133.1824</v>
      </c>
      <c r="U6" s="59" t="n">
        <v>33.7088</v>
      </c>
      <c r="V6" s="59" t="n">
        <v>36.3978</v>
      </c>
      <c r="W6" s="59" t="n">
        <v>38.7558</v>
      </c>
      <c r="X6" s="59" t="n">
        <v>4567.44</v>
      </c>
      <c r="Y6" s="59" t="n">
        <v>39.64</v>
      </c>
      <c r="Z6" s="60" t="n">
        <f aca="false">X6/3600</f>
        <v>1.26873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858.8032</v>
      </c>
      <c r="I7" s="50" t="n">
        <f aca="false">V7</f>
        <v>45.5168</v>
      </c>
      <c r="J7" s="50" t="n">
        <f aca="false">T7</f>
        <v>118858.8032</v>
      </c>
      <c r="K7" s="50" t="n">
        <f aca="false">W7</f>
        <v>45.2897</v>
      </c>
      <c r="L7" s="61" t="n">
        <v>118638.0288</v>
      </c>
      <c r="M7" s="61" t="n">
        <v>42.6848</v>
      </c>
      <c r="N7" s="61" t="n">
        <v>45.5254</v>
      </c>
      <c r="O7" s="61" t="n">
        <v>45.2946</v>
      </c>
      <c r="P7" s="51" t="n">
        <v>5168.98</v>
      </c>
      <c r="Q7" s="52" t="n">
        <v>61.47</v>
      </c>
      <c r="R7" s="53" t="n">
        <f aca="false">P7/3600</f>
        <v>1.43582777777778</v>
      </c>
      <c r="S7" s="54"/>
      <c r="T7" s="61" t="n">
        <v>118858.8032</v>
      </c>
      <c r="U7" s="61" t="n">
        <v>42.6675</v>
      </c>
      <c r="V7" s="61" t="n">
        <v>45.5168</v>
      </c>
      <c r="W7" s="61" t="n">
        <v>45.2897</v>
      </c>
      <c r="X7" s="51" t="n">
        <v>5124.2</v>
      </c>
      <c r="Y7" s="51" t="n">
        <v>60.76</v>
      </c>
      <c r="Z7" s="53" t="n">
        <f aca="false">X7/3600</f>
        <v>1.423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97.5856</v>
      </c>
      <c r="I8" s="50" t="n">
        <f aca="false">V8</f>
        <v>43.227</v>
      </c>
      <c r="J8" s="50" t="n">
        <f aca="false">T8</f>
        <v>69497.5856</v>
      </c>
      <c r="K8" s="50" t="n">
        <f aca="false">W8</f>
        <v>43.524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960.74</v>
      </c>
      <c r="Q8" s="52" t="n">
        <v>53.86</v>
      </c>
      <c r="R8" s="53" t="n">
        <f aca="false">P8/3600</f>
        <v>1.37798333333333</v>
      </c>
      <c r="S8" s="54"/>
      <c r="T8" s="51" t="n">
        <v>69497.5856</v>
      </c>
      <c r="U8" s="51" t="n">
        <v>39.2287</v>
      </c>
      <c r="V8" s="51" t="n">
        <v>43.227</v>
      </c>
      <c r="W8" s="51" t="n">
        <v>43.5247</v>
      </c>
      <c r="X8" s="51" t="n">
        <v>4965.81</v>
      </c>
      <c r="Y8" s="51" t="n">
        <v>53.88</v>
      </c>
      <c r="Z8" s="53" t="n">
        <f aca="false">X8/3600</f>
        <v>1.37939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405.4352</v>
      </c>
      <c r="I9" s="50" t="n">
        <f aca="false">V9</f>
        <v>41.1801</v>
      </c>
      <c r="J9" s="50" t="n">
        <f aca="false">T9</f>
        <v>39405.4352</v>
      </c>
      <c r="K9" s="50" t="n">
        <f aca="false">W9</f>
        <v>41.836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685.8</v>
      </c>
      <c r="Q9" s="52" t="n">
        <v>46.8</v>
      </c>
      <c r="R9" s="53" t="n">
        <f aca="false">P9/3600</f>
        <v>1.30161111111111</v>
      </c>
      <c r="S9" s="54"/>
      <c r="T9" s="51" t="n">
        <v>39405.4352</v>
      </c>
      <c r="U9" s="51" t="n">
        <v>36.1316</v>
      </c>
      <c r="V9" s="51" t="n">
        <v>41.1801</v>
      </c>
      <c r="W9" s="51" t="n">
        <v>41.8368</v>
      </c>
      <c r="X9" s="51" t="n">
        <v>4766.43</v>
      </c>
      <c r="Y9" s="51" t="n">
        <v>49.19</v>
      </c>
      <c r="Z9" s="53" t="n">
        <f aca="false">X9/3600</f>
        <v>1.32400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154.2544</v>
      </c>
      <c r="I10" s="58" t="n">
        <f aca="false">V10</f>
        <v>39.1581</v>
      </c>
      <c r="J10" s="58" t="n">
        <f aca="false">T10</f>
        <v>23154.2544</v>
      </c>
      <c r="K10" s="58" t="n">
        <f aca="false">W10</f>
        <v>40.1605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626.71</v>
      </c>
      <c r="Q10" s="59" t="n">
        <v>42.26</v>
      </c>
      <c r="R10" s="60" t="n">
        <f aca="false">P10/3600</f>
        <v>1.28519722222222</v>
      </c>
      <c r="S10" s="57"/>
      <c r="T10" s="59" t="n">
        <v>23154.2544</v>
      </c>
      <c r="U10" s="59" t="n">
        <v>33.4021</v>
      </c>
      <c r="V10" s="59" t="n">
        <v>39.1581</v>
      </c>
      <c r="W10" s="59" t="n">
        <v>40.1605</v>
      </c>
      <c r="X10" s="59" t="n">
        <v>4588</v>
      </c>
      <c r="Y10" s="59" t="n">
        <v>44.2</v>
      </c>
      <c r="Z10" s="60" t="n">
        <f aca="false">X10/3600</f>
        <v>1.27444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58.1344</v>
      </c>
      <c r="I11" s="50" t="n">
        <f aca="false">V11</f>
        <v>44.2583</v>
      </c>
      <c r="J11" s="50" t="n">
        <f aca="false">T11</f>
        <v>24858.1344</v>
      </c>
      <c r="K11" s="50" t="n">
        <f aca="false">W11</f>
        <v>45.653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921.79</v>
      </c>
      <c r="Q11" s="52" t="n">
        <v>36.23</v>
      </c>
      <c r="R11" s="53" t="n">
        <f aca="false">P11/3600</f>
        <v>1.08938611111111</v>
      </c>
      <c r="S11" s="54"/>
      <c r="T11" s="51" t="n">
        <v>24858.1344</v>
      </c>
      <c r="U11" s="51" t="n">
        <v>42.4024</v>
      </c>
      <c r="V11" s="51" t="n">
        <v>44.2583</v>
      </c>
      <c r="W11" s="51" t="n">
        <v>45.6538</v>
      </c>
      <c r="X11" s="51" t="n">
        <v>3912.99</v>
      </c>
      <c r="Y11" s="51" t="n">
        <v>36.19</v>
      </c>
      <c r="Z11" s="53" t="n">
        <f aca="false">X11/3600</f>
        <v>1.0869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06.7968</v>
      </c>
      <c r="I12" s="50" t="n">
        <f aca="false">V12</f>
        <v>42.4598</v>
      </c>
      <c r="J12" s="50" t="n">
        <f aca="false">T12</f>
        <v>13506.7968</v>
      </c>
      <c r="K12" s="50" t="n">
        <f aca="false">W12</f>
        <v>43.495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858.88</v>
      </c>
      <c r="Q12" s="52" t="n">
        <v>32.42</v>
      </c>
      <c r="R12" s="53" t="n">
        <f aca="false">P12/3600</f>
        <v>1.07191111111111</v>
      </c>
      <c r="S12" s="54"/>
      <c r="T12" s="51" t="n">
        <v>13506.7968</v>
      </c>
      <c r="U12" s="51" t="n">
        <v>40.6616</v>
      </c>
      <c r="V12" s="51" t="n">
        <v>42.4598</v>
      </c>
      <c r="W12" s="51" t="n">
        <v>43.4954</v>
      </c>
      <c r="X12" s="51" t="n">
        <v>3749.16</v>
      </c>
      <c r="Y12" s="51" t="n">
        <v>30.46</v>
      </c>
      <c r="Z12" s="53" t="n">
        <f aca="false">X12/3600</f>
        <v>1.0414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97.4128</v>
      </c>
      <c r="I13" s="50" t="n">
        <f aca="false">V13</f>
        <v>40.8783</v>
      </c>
      <c r="J13" s="50" t="n">
        <f aca="false">T13</f>
        <v>7497.4128</v>
      </c>
      <c r="K13" s="50" t="n">
        <f aca="false">W13</f>
        <v>41.89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82.23</v>
      </c>
      <c r="Q13" s="52" t="n">
        <v>27.34</v>
      </c>
      <c r="R13" s="53" t="n">
        <f aca="false">P13/3600</f>
        <v>0.995063888888889</v>
      </c>
      <c r="S13" s="54"/>
      <c r="T13" s="51" t="n">
        <v>7497.4128</v>
      </c>
      <c r="U13" s="51" t="n">
        <v>38.5528</v>
      </c>
      <c r="V13" s="51" t="n">
        <v>40.8783</v>
      </c>
      <c r="W13" s="51" t="n">
        <v>41.897</v>
      </c>
      <c r="X13" s="51" t="n">
        <v>6264.83</v>
      </c>
      <c r="Y13" s="51" t="n">
        <v>43.39</v>
      </c>
      <c r="Z13" s="53" t="n">
        <f aca="false">X13/3600</f>
        <v>1.74023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57.2288</v>
      </c>
      <c r="I14" s="58" t="n">
        <f aca="false">V14</f>
        <v>39.4277</v>
      </c>
      <c r="J14" s="58" t="n">
        <f aca="false">T14</f>
        <v>4157.2288</v>
      </c>
      <c r="K14" s="58" t="n">
        <f aca="false">W14</f>
        <v>40.7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608.98</v>
      </c>
      <c r="Q14" s="59" t="n">
        <v>27.11</v>
      </c>
      <c r="R14" s="60" t="n">
        <f aca="false">P14/3600</f>
        <v>1.00249444444444</v>
      </c>
      <c r="S14" s="57"/>
      <c r="T14" s="59" t="n">
        <v>4157.2288</v>
      </c>
      <c r="U14" s="59" t="n">
        <v>36.184</v>
      </c>
      <c r="V14" s="59" t="n">
        <v>39.4277</v>
      </c>
      <c r="W14" s="59" t="n">
        <v>40.72</v>
      </c>
      <c r="X14" s="59" t="n">
        <v>3494.53</v>
      </c>
      <c r="Y14" s="59" t="n">
        <v>25.86</v>
      </c>
      <c r="Z14" s="60" t="n">
        <f aca="false">X14/3600</f>
        <v>0.970702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69.4616</v>
      </c>
      <c r="I15" s="62" t="n">
        <f aca="false">V15</f>
        <v>43.105</v>
      </c>
      <c r="J15" s="62" t="n">
        <f aca="false">T15</f>
        <v>60369.4616</v>
      </c>
      <c r="K15" s="62" t="n">
        <f aca="false">W15</f>
        <v>43.9511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4153.79</v>
      </c>
      <c r="Q15" s="52" t="n">
        <v>53.28</v>
      </c>
      <c r="R15" s="63" t="n">
        <f aca="false">P15/3600</f>
        <v>1.15383055555556</v>
      </c>
      <c r="S15" s="64"/>
      <c r="T15" s="61" t="n">
        <v>60369.4616</v>
      </c>
      <c r="U15" s="61" t="n">
        <v>41.4385</v>
      </c>
      <c r="V15" s="61" t="n">
        <v>43.105</v>
      </c>
      <c r="W15" s="61" t="n">
        <v>43.9511</v>
      </c>
      <c r="X15" s="61" t="n">
        <v>4203.86</v>
      </c>
      <c r="Y15" s="61" t="n">
        <v>56.28</v>
      </c>
      <c r="Z15" s="63" t="n">
        <f aca="false">X15/3600</f>
        <v>1.1677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85.1008</v>
      </c>
      <c r="I16" s="50" t="n">
        <f aca="false">V16</f>
        <v>40.5291</v>
      </c>
      <c r="J16" s="50" t="n">
        <f aca="false">T16</f>
        <v>32885.1008</v>
      </c>
      <c r="K16" s="50" t="n">
        <f aca="false">W16</f>
        <v>41.353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87.43</v>
      </c>
      <c r="Q16" s="52" t="n">
        <v>44.31</v>
      </c>
      <c r="R16" s="53" t="n">
        <f aca="false">P16/3600</f>
        <v>1.07984166666667</v>
      </c>
      <c r="S16" s="54"/>
      <c r="T16" s="51" t="n">
        <v>32885.1008</v>
      </c>
      <c r="U16" s="51" t="n">
        <v>38.2025</v>
      </c>
      <c r="V16" s="51" t="n">
        <v>40.5291</v>
      </c>
      <c r="W16" s="51" t="n">
        <v>41.3531</v>
      </c>
      <c r="X16" s="51" t="n">
        <v>3963.25</v>
      </c>
      <c r="Y16" s="51" t="n">
        <v>47.33</v>
      </c>
      <c r="Z16" s="53" t="n">
        <f aca="false">X16/3600</f>
        <v>1.10090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508.0152</v>
      </c>
      <c r="I17" s="50" t="n">
        <f aca="false">V17</f>
        <v>38.4735</v>
      </c>
      <c r="J17" s="50" t="n">
        <f aca="false">T17</f>
        <v>16508.0152</v>
      </c>
      <c r="K17" s="50" t="n">
        <f aca="false">W17</f>
        <v>39.655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98.23</v>
      </c>
      <c r="Q17" s="52" t="n">
        <v>36.39</v>
      </c>
      <c r="R17" s="53" t="n">
        <f aca="false">P17/3600</f>
        <v>1.02728611111111</v>
      </c>
      <c r="S17" s="54"/>
      <c r="T17" s="51" t="n">
        <v>16508.0152</v>
      </c>
      <c r="U17" s="51" t="n">
        <v>35.1473</v>
      </c>
      <c r="V17" s="51" t="n">
        <v>38.4735</v>
      </c>
      <c r="W17" s="51" t="n">
        <v>39.6551</v>
      </c>
      <c r="X17" s="51" t="n">
        <v>3772.01</v>
      </c>
      <c r="Y17" s="51" t="n">
        <v>39.06</v>
      </c>
      <c r="Z17" s="53" t="n">
        <f aca="false">X17/3600</f>
        <v>1.04778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904.4448</v>
      </c>
      <c r="I18" s="58" t="n">
        <f aca="false">V18</f>
        <v>36.7567</v>
      </c>
      <c r="J18" s="58" t="n">
        <f aca="false">T18</f>
        <v>7904.4448</v>
      </c>
      <c r="K18" s="58" t="n">
        <f aca="false">W18</f>
        <v>38.5328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705.29</v>
      </c>
      <c r="Q18" s="59" t="n">
        <v>32.76</v>
      </c>
      <c r="R18" s="60" t="n">
        <f aca="false">P18/3600</f>
        <v>1.02924722222222</v>
      </c>
      <c r="S18" s="57"/>
      <c r="T18" s="59" t="n">
        <v>7904.4448</v>
      </c>
      <c r="U18" s="59" t="n">
        <v>32.4342</v>
      </c>
      <c r="V18" s="59" t="n">
        <v>36.7567</v>
      </c>
      <c r="W18" s="59" t="n">
        <v>38.5328</v>
      </c>
      <c r="X18" s="59" t="n">
        <v>3597.33</v>
      </c>
      <c r="Y18" s="59" t="n">
        <v>30.93</v>
      </c>
      <c r="Z18" s="60" t="n">
        <f aca="false">X18/3600</f>
        <v>0.999258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7599.352</v>
      </c>
      <c r="I19" s="62" t="n">
        <f aca="false">V19</f>
        <v>41.6579</v>
      </c>
      <c r="J19" s="62" t="n">
        <f aca="false">T19</f>
        <v>117599.352</v>
      </c>
      <c r="K19" s="62" t="n">
        <f aca="false">W19</f>
        <v>43.977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8631.66</v>
      </c>
      <c r="Q19" s="52" t="n">
        <v>109.01</v>
      </c>
      <c r="R19" s="63" t="n">
        <f aca="false">P19/3600</f>
        <v>2.39768333333333</v>
      </c>
      <c r="S19" s="64"/>
      <c r="T19" s="61" t="n">
        <v>117599.352</v>
      </c>
      <c r="U19" s="61" t="n">
        <v>40.3675</v>
      </c>
      <c r="V19" s="61" t="n">
        <v>41.6579</v>
      </c>
      <c r="W19" s="61" t="n">
        <v>43.977</v>
      </c>
      <c r="X19" s="61" t="n">
        <v>8610.17</v>
      </c>
      <c r="Y19" s="61" t="n">
        <v>113.98</v>
      </c>
      <c r="Z19" s="63" t="n">
        <f aca="false">X19/3600</f>
        <v>2.3917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232.0568</v>
      </c>
      <c r="I20" s="50" t="n">
        <f aca="false">V20</f>
        <v>39.4414</v>
      </c>
      <c r="J20" s="50" t="n">
        <f aca="false">T20</f>
        <v>56232.0568</v>
      </c>
      <c r="K20" s="50" t="n">
        <f aca="false">W20</f>
        <v>41.887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016.18</v>
      </c>
      <c r="Q20" s="52" t="n">
        <v>85.35</v>
      </c>
      <c r="R20" s="53" t="n">
        <f aca="false">P20/3600</f>
        <v>2.22671666666667</v>
      </c>
      <c r="S20" s="54"/>
      <c r="T20" s="51" t="n">
        <v>56232.0568</v>
      </c>
      <c r="U20" s="51" t="n">
        <v>37.6707</v>
      </c>
      <c r="V20" s="51" t="n">
        <v>39.4414</v>
      </c>
      <c r="W20" s="51" t="n">
        <v>41.8875</v>
      </c>
      <c r="X20" s="51" t="n">
        <v>8005.85</v>
      </c>
      <c r="Y20" s="51" t="n">
        <v>87.74</v>
      </c>
      <c r="Z20" s="53" t="n">
        <f aca="false">X20/3600</f>
        <v>2.2238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65.8328</v>
      </c>
      <c r="I21" s="50" t="n">
        <f aca="false">V21</f>
        <v>38.1967</v>
      </c>
      <c r="J21" s="50" t="n">
        <f aca="false">T21</f>
        <v>29565.8328</v>
      </c>
      <c r="K21" s="50" t="n">
        <f aca="false">W21</f>
        <v>40.0236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677.63</v>
      </c>
      <c r="Q21" s="52" t="n">
        <v>73.76</v>
      </c>
      <c r="R21" s="53" t="n">
        <f aca="false">P21/3600</f>
        <v>2.132675</v>
      </c>
      <c r="S21" s="54"/>
      <c r="T21" s="51" t="n">
        <v>29565.8328</v>
      </c>
      <c r="U21" s="51" t="n">
        <v>35.3213</v>
      </c>
      <c r="V21" s="51" t="n">
        <v>38.1967</v>
      </c>
      <c r="W21" s="51" t="n">
        <v>40.0236</v>
      </c>
      <c r="X21" s="51" t="n">
        <v>7774.02</v>
      </c>
      <c r="Y21" s="51" t="n">
        <v>76.01</v>
      </c>
      <c r="Z21" s="53" t="n">
        <f aca="false">X21/3600</f>
        <v>2.1594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587.6008</v>
      </c>
      <c r="I22" s="58" t="n">
        <f aca="false">V22</f>
        <v>36.9107</v>
      </c>
      <c r="J22" s="58" t="n">
        <f aca="false">T22</f>
        <v>15587.6008</v>
      </c>
      <c r="K22" s="58" t="n">
        <f aca="false">W22</f>
        <v>38.0384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83.61</v>
      </c>
      <c r="Q22" s="59" t="n">
        <v>63.68</v>
      </c>
      <c r="R22" s="60" t="n">
        <f aca="false">P22/3600</f>
        <v>2.05100277777778</v>
      </c>
      <c r="S22" s="57"/>
      <c r="T22" s="59" t="n">
        <v>15587.6008</v>
      </c>
      <c r="U22" s="59" t="n">
        <v>32.9491</v>
      </c>
      <c r="V22" s="59" t="n">
        <v>36.9107</v>
      </c>
      <c r="W22" s="59" t="n">
        <v>38.0384</v>
      </c>
      <c r="X22" s="59" t="n">
        <v>7422.63</v>
      </c>
      <c r="Y22" s="59" t="n">
        <v>65.53</v>
      </c>
      <c r="Z22" s="60" t="n">
        <f aca="false">X22/3600</f>
        <v>2.06184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79696.6456</v>
      </c>
      <c r="I23" s="65" t="n">
        <f aca="false">V23</f>
        <v>44.3943</v>
      </c>
      <c r="J23" s="65" t="n">
        <f aca="false">T23</f>
        <v>79696.6456</v>
      </c>
      <c r="K23" s="65" t="n">
        <f aca="false">W23</f>
        <v>45.8754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8307.96</v>
      </c>
      <c r="Q23" s="52" t="n">
        <v>96.73</v>
      </c>
      <c r="R23" s="63" t="n">
        <f aca="false">P23/3600</f>
        <v>2.30776666666667</v>
      </c>
      <c r="S23" s="64"/>
      <c r="T23" s="61" t="n">
        <v>79696.6456</v>
      </c>
      <c r="U23" s="61" t="n">
        <v>41.0481</v>
      </c>
      <c r="V23" s="61" t="n">
        <v>44.3943</v>
      </c>
      <c r="W23" s="61" t="n">
        <v>45.8754</v>
      </c>
      <c r="X23" s="61" t="n">
        <v>8321.21</v>
      </c>
      <c r="Y23" s="61" t="n">
        <v>100.43</v>
      </c>
      <c r="Z23" s="63" t="n">
        <f aca="false">X23/3600</f>
        <v>2.3114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4109.4136</v>
      </c>
      <c r="I24" s="66" t="n">
        <f aca="false">V24</f>
        <v>42.8263</v>
      </c>
      <c r="J24" s="66" t="n">
        <f aca="false">T24</f>
        <v>34109.4136</v>
      </c>
      <c r="K24" s="66" t="n">
        <f aca="false">W24</f>
        <v>43.681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858.44</v>
      </c>
      <c r="Q24" s="52" t="n">
        <v>78.7</v>
      </c>
      <c r="R24" s="53" t="n">
        <f aca="false">P24/3600</f>
        <v>2.1829</v>
      </c>
      <c r="S24" s="54"/>
      <c r="T24" s="51" t="n">
        <v>34109.4136</v>
      </c>
      <c r="U24" s="51" t="n">
        <v>38.5021</v>
      </c>
      <c r="V24" s="51" t="n">
        <v>42.8263</v>
      </c>
      <c r="W24" s="51" t="n">
        <v>43.6812</v>
      </c>
      <c r="X24" s="51" t="n">
        <v>7918.33</v>
      </c>
      <c r="Y24" s="51" t="n">
        <v>80.97</v>
      </c>
      <c r="Z24" s="53" t="n">
        <f aca="false">X24/3600</f>
        <v>2.1995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7461.3448</v>
      </c>
      <c r="I25" s="66" t="n">
        <f aca="false">V25</f>
        <v>41.3271</v>
      </c>
      <c r="J25" s="66" t="n">
        <f aca="false">T25</f>
        <v>17461.3448</v>
      </c>
      <c r="K25" s="66" t="n">
        <f aca="false">W25</f>
        <v>41.642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558.54</v>
      </c>
      <c r="Q25" s="52" t="n">
        <v>67.63</v>
      </c>
      <c r="R25" s="53" t="n">
        <f aca="false">P25/3600</f>
        <v>2.09959444444444</v>
      </c>
      <c r="S25" s="54"/>
      <c r="T25" s="51" t="n">
        <v>17461.3448</v>
      </c>
      <c r="U25" s="51" t="n">
        <v>36.6316</v>
      </c>
      <c r="V25" s="51" t="n">
        <v>41.3271</v>
      </c>
      <c r="W25" s="51" t="n">
        <v>41.6421</v>
      </c>
      <c r="X25" s="51" t="n">
        <v>7611.09</v>
      </c>
      <c r="Y25" s="51" t="n">
        <v>69.7</v>
      </c>
      <c r="Z25" s="53" t="n">
        <f aca="false">X25/3600</f>
        <v>2.114191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636.8408</v>
      </c>
      <c r="I26" s="67" t="n">
        <f aca="false">V26</f>
        <v>39.6815</v>
      </c>
      <c r="J26" s="67" t="n">
        <f aca="false">T26</f>
        <v>9636.8408</v>
      </c>
      <c r="K26" s="67" t="n">
        <f aca="false">W26</f>
        <v>39.4894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231.94</v>
      </c>
      <c r="Q26" s="59" t="n">
        <v>58</v>
      </c>
      <c r="R26" s="60" t="n">
        <f aca="false">P26/3600</f>
        <v>2.00887222222222</v>
      </c>
      <c r="S26" s="57"/>
      <c r="T26" s="59" t="n">
        <v>9636.8408</v>
      </c>
      <c r="U26" s="59" t="n">
        <v>34.6644</v>
      </c>
      <c r="V26" s="59" t="n">
        <v>39.6815</v>
      </c>
      <c r="W26" s="59" t="n">
        <v>39.4894</v>
      </c>
      <c r="X26" s="59" t="n">
        <v>7277.47</v>
      </c>
      <c r="Y26" s="59" t="n">
        <v>61.27</v>
      </c>
      <c r="Z26" s="60" t="n">
        <f aca="false">X26/3600</f>
        <v>2.02151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5925.8856</v>
      </c>
      <c r="I27" s="65" t="n">
        <f aca="false">V27</f>
        <v>42.7633</v>
      </c>
      <c r="J27" s="65" t="n">
        <f aca="false">T27</f>
        <v>195925.8856</v>
      </c>
      <c r="K27" s="65" t="n">
        <f aca="false">W27</f>
        <v>44.4387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10632.04</v>
      </c>
      <c r="Q27" s="52" t="n">
        <v>130.99</v>
      </c>
      <c r="R27" s="63" t="n">
        <f aca="false">P27/3600</f>
        <v>2.95334444444444</v>
      </c>
      <c r="S27" s="64"/>
      <c r="T27" s="61" t="n">
        <v>195925.8856</v>
      </c>
      <c r="U27" s="61" t="n">
        <v>41.8564</v>
      </c>
      <c r="V27" s="61" t="n">
        <v>42.7633</v>
      </c>
      <c r="W27" s="61" t="n">
        <v>44.4387</v>
      </c>
      <c r="X27" s="61" t="n">
        <v>10512.39</v>
      </c>
      <c r="Y27" s="61" t="n">
        <v>138.1</v>
      </c>
      <c r="Z27" s="63" t="n">
        <f aca="false">X27/3600</f>
        <v>2.9201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91467.4392</v>
      </c>
      <c r="I28" s="66" t="n">
        <f aca="false">V28</f>
        <v>40.8121</v>
      </c>
      <c r="J28" s="66" t="n">
        <f aca="false">T28</f>
        <v>91467.4392</v>
      </c>
      <c r="K28" s="66" t="n">
        <f aca="false">W28</f>
        <v>42.900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814.3</v>
      </c>
      <c r="Q28" s="52" t="n">
        <v>108.55</v>
      </c>
      <c r="R28" s="53" t="n">
        <f aca="false">P28/3600</f>
        <v>2.72619444444444</v>
      </c>
      <c r="S28" s="54"/>
      <c r="T28" s="51" t="n">
        <v>91467.4392</v>
      </c>
      <c r="U28" s="51" t="n">
        <v>36.8584</v>
      </c>
      <c r="V28" s="51" t="n">
        <v>40.8121</v>
      </c>
      <c r="W28" s="51" t="n">
        <v>42.9005</v>
      </c>
      <c r="X28" s="51" t="n">
        <v>9873.75</v>
      </c>
      <c r="Y28" s="51" t="n">
        <v>116.79</v>
      </c>
      <c r="Z28" s="53" t="n">
        <f aca="false">X28/3600</f>
        <v>2.74270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6285.4128</v>
      </c>
      <c r="I29" s="66" t="n">
        <f aca="false">V29</f>
        <v>39.2404</v>
      </c>
      <c r="J29" s="66" t="n">
        <f aca="false">T29</f>
        <v>46285.4128</v>
      </c>
      <c r="K29" s="66" t="n">
        <f aca="false">W29</f>
        <v>41.5953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00.8</v>
      </c>
      <c r="Q29" s="52" t="n">
        <v>101.65</v>
      </c>
      <c r="R29" s="53" t="n">
        <f aca="false">P29/3600</f>
        <v>2.58355555555556</v>
      </c>
      <c r="S29" s="54"/>
      <c r="T29" s="51" t="n">
        <v>46285.4128</v>
      </c>
      <c r="U29" s="51" t="n">
        <v>34.1116</v>
      </c>
      <c r="V29" s="51" t="n">
        <v>39.2404</v>
      </c>
      <c r="W29" s="51" t="n">
        <v>41.5953</v>
      </c>
      <c r="X29" s="51" t="n">
        <v>9400.11</v>
      </c>
      <c r="Y29" s="51" t="n">
        <v>100.83</v>
      </c>
      <c r="Z29" s="53" t="n">
        <f aca="false">X29/3600</f>
        <v>2.61114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556.5336</v>
      </c>
      <c r="I30" s="67" t="n">
        <f aca="false">V30</f>
        <v>37.8474</v>
      </c>
      <c r="J30" s="67" t="n">
        <f aca="false">T30</f>
        <v>24556.5336</v>
      </c>
      <c r="K30" s="67" t="n">
        <f aca="false">W30</f>
        <v>40.358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874.27</v>
      </c>
      <c r="Q30" s="59" t="n">
        <v>81.66</v>
      </c>
      <c r="R30" s="60" t="n">
        <f aca="false">P30/3600</f>
        <v>2.465075</v>
      </c>
      <c r="S30" s="57"/>
      <c r="T30" s="59" t="n">
        <v>24556.5336</v>
      </c>
      <c r="U30" s="59" t="n">
        <v>31.6437</v>
      </c>
      <c r="V30" s="59" t="n">
        <v>37.8474</v>
      </c>
      <c r="W30" s="59" t="n">
        <v>40.3588</v>
      </c>
      <c r="X30" s="59" t="n">
        <v>9083.84</v>
      </c>
      <c r="Y30" s="59" t="n">
        <v>88.62</v>
      </c>
      <c r="Z30" s="60" t="n">
        <f aca="false">X30/3600</f>
        <v>2.523288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3902.5912</v>
      </c>
      <c r="I31" s="65" t="n">
        <f aca="false">V31</f>
        <v>43.7201</v>
      </c>
      <c r="J31" s="65" t="n">
        <f aca="false">T31</f>
        <v>23902.5912</v>
      </c>
      <c r="K31" s="65" t="n">
        <f aca="false">W31</f>
        <v>44.2185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1685.83</v>
      </c>
      <c r="Q31" s="52" t="n">
        <v>22.84</v>
      </c>
      <c r="R31" s="63" t="n">
        <f aca="false">P31/3600</f>
        <v>0.468286111111111</v>
      </c>
      <c r="S31" s="64"/>
      <c r="T31" s="61" t="n">
        <v>23902.5912</v>
      </c>
      <c r="U31" s="61" t="n">
        <v>41.3665</v>
      </c>
      <c r="V31" s="61" t="n">
        <v>43.7201</v>
      </c>
      <c r="W31" s="61" t="n">
        <v>44.2185</v>
      </c>
      <c r="X31" s="61" t="n">
        <v>1677.59</v>
      </c>
      <c r="Y31" s="61" t="n">
        <v>23.46</v>
      </c>
      <c r="Z31" s="63" t="n">
        <f aca="false">X31/3600</f>
        <v>0.46599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987.74</v>
      </c>
      <c r="I32" s="66" t="n">
        <f aca="false">V32</f>
        <v>40.8478</v>
      </c>
      <c r="J32" s="66" t="n">
        <f aca="false">T32</f>
        <v>12987.74</v>
      </c>
      <c r="K32" s="66" t="n">
        <f aca="false">W32</f>
        <v>40.9229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89.75</v>
      </c>
      <c r="Q32" s="52" t="n">
        <v>19.22</v>
      </c>
      <c r="R32" s="53" t="n">
        <f aca="false">P32/3600</f>
        <v>0.441597222222222</v>
      </c>
      <c r="S32" s="54"/>
      <c r="T32" s="51" t="n">
        <v>12987.74</v>
      </c>
      <c r="U32" s="51" t="n">
        <v>37.9029</v>
      </c>
      <c r="V32" s="51" t="n">
        <v>40.8478</v>
      </c>
      <c r="W32" s="51" t="n">
        <v>40.9229</v>
      </c>
      <c r="X32" s="51" t="n">
        <v>1576.85</v>
      </c>
      <c r="Y32" s="51" t="n">
        <v>19.57</v>
      </c>
      <c r="Z32" s="53" t="n">
        <f aca="false">X32/3600</f>
        <v>0.43801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828.852</v>
      </c>
      <c r="I33" s="66" t="n">
        <f aca="false">V33</f>
        <v>38.4165</v>
      </c>
      <c r="J33" s="66" t="n">
        <f aca="false">T33</f>
        <v>6828.852</v>
      </c>
      <c r="K33" s="66" t="n">
        <f aca="false">W33</f>
        <v>38.233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552.66</v>
      </c>
      <c r="Q33" s="52" t="n">
        <v>16.17</v>
      </c>
      <c r="R33" s="53" t="n">
        <f aca="false">P33/3600</f>
        <v>0.431294444444445</v>
      </c>
      <c r="S33" s="54"/>
      <c r="T33" s="51" t="n">
        <v>6828.852</v>
      </c>
      <c r="U33" s="51" t="n">
        <v>34.9834</v>
      </c>
      <c r="V33" s="51" t="n">
        <v>38.4165</v>
      </c>
      <c r="W33" s="51" t="n">
        <v>38.2337</v>
      </c>
      <c r="X33" s="51" t="n">
        <v>1508.47</v>
      </c>
      <c r="Y33" s="51" t="n">
        <v>16.25</v>
      </c>
      <c r="Z33" s="53" t="n">
        <f aca="false">X33/3600</f>
        <v>0.4190194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684.0664</v>
      </c>
      <c r="I34" s="67" t="n">
        <f aca="false">V34</f>
        <v>36.0259</v>
      </c>
      <c r="J34" s="67" t="n">
        <f aca="false">T34</f>
        <v>3684.0664</v>
      </c>
      <c r="K34" s="67" t="n">
        <f aca="false">W34</f>
        <v>35.5846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33.34</v>
      </c>
      <c r="Q34" s="59" t="n">
        <v>12.94</v>
      </c>
      <c r="R34" s="60" t="n">
        <f aca="false">P34/3600</f>
        <v>0.39815</v>
      </c>
      <c r="S34" s="57"/>
      <c r="T34" s="59" t="n">
        <v>3684.0664</v>
      </c>
      <c r="U34" s="59" t="n">
        <v>32.4593</v>
      </c>
      <c r="V34" s="59" t="n">
        <v>36.0259</v>
      </c>
      <c r="W34" s="59" t="n">
        <v>35.5846</v>
      </c>
      <c r="X34" s="59" t="n">
        <v>1429.27</v>
      </c>
      <c r="Y34" s="59" t="n">
        <v>13.18</v>
      </c>
      <c r="Z34" s="60" t="n">
        <f aca="false">X34/3600</f>
        <v>0.39701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7285.0472</v>
      </c>
      <c r="I35" s="65" t="n">
        <f aca="false">V35</f>
        <v>43.9469</v>
      </c>
      <c r="J35" s="65" t="n">
        <f aca="false">T35</f>
        <v>27285.0472</v>
      </c>
      <c r="K35" s="65" t="n">
        <f aca="false">W35</f>
        <v>45.238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2045.91</v>
      </c>
      <c r="Q35" s="52" t="n">
        <v>29</v>
      </c>
      <c r="R35" s="63" t="n">
        <f aca="false">P35/3600</f>
        <v>0.568308333333333</v>
      </c>
      <c r="S35" s="64"/>
      <c r="T35" s="61" t="n">
        <v>27285.0472</v>
      </c>
      <c r="U35" s="61" t="n">
        <v>41.7166</v>
      </c>
      <c r="V35" s="61" t="n">
        <v>43.9469</v>
      </c>
      <c r="W35" s="61" t="n">
        <v>45.238</v>
      </c>
      <c r="X35" s="61" t="n">
        <v>1956.13</v>
      </c>
      <c r="Y35" s="61" t="n">
        <v>25.97</v>
      </c>
      <c r="Z35" s="63" t="n">
        <f aca="false">X35/3600</f>
        <v>0.543369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6316.9112</v>
      </c>
      <c r="I36" s="66" t="n">
        <f aca="false">V36</f>
        <v>41.5428</v>
      </c>
      <c r="J36" s="66" t="n">
        <f aca="false">T36</f>
        <v>16316.9112</v>
      </c>
      <c r="K36" s="66" t="n">
        <f aca="false">W36</f>
        <v>42.617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097.68</v>
      </c>
      <c r="Q36" s="52" t="n">
        <v>75.88</v>
      </c>
      <c r="R36" s="53" t="n">
        <f aca="false">P36/3600</f>
        <v>0.860466666666667</v>
      </c>
      <c r="S36" s="54"/>
      <c r="T36" s="51" t="n">
        <v>16316.9112</v>
      </c>
      <c r="U36" s="51" t="n">
        <v>38.6557</v>
      </c>
      <c r="V36" s="51" t="n">
        <v>41.5428</v>
      </c>
      <c r="W36" s="51" t="n">
        <v>42.6176</v>
      </c>
      <c r="X36" s="51" t="n">
        <v>1886.02</v>
      </c>
      <c r="Y36" s="51" t="n">
        <v>23.49</v>
      </c>
      <c r="Z36" s="53" t="n">
        <f aca="false">X36/3600</f>
        <v>0.523894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404.5832</v>
      </c>
      <c r="I37" s="66" t="n">
        <f aca="false">V37</f>
        <v>39.4643</v>
      </c>
      <c r="J37" s="66" t="n">
        <f aca="false">T37</f>
        <v>9404.5832</v>
      </c>
      <c r="K37" s="66" t="n">
        <f aca="false">W37</f>
        <v>40.3616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801.66</v>
      </c>
      <c r="Q37" s="52" t="n">
        <v>19.37</v>
      </c>
      <c r="R37" s="53" t="n">
        <f aca="false">P37/3600</f>
        <v>0.500461111111111</v>
      </c>
      <c r="S37" s="54"/>
      <c r="T37" s="51" t="n">
        <v>9404.5832</v>
      </c>
      <c r="U37" s="51" t="n">
        <v>35.5476</v>
      </c>
      <c r="V37" s="51" t="n">
        <v>39.4643</v>
      </c>
      <c r="W37" s="51" t="n">
        <v>40.3616</v>
      </c>
      <c r="X37" s="51" t="n">
        <v>1783.69</v>
      </c>
      <c r="Y37" s="51" t="n">
        <v>19.8</v>
      </c>
      <c r="Z37" s="53" t="n">
        <f aca="false">X37/3600</f>
        <v>0.4954694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300.1976</v>
      </c>
      <c r="I38" s="67" t="n">
        <f aca="false">V38</f>
        <v>37.3922</v>
      </c>
      <c r="J38" s="67" t="n">
        <f aca="false">T38</f>
        <v>5300.1976</v>
      </c>
      <c r="K38" s="67" t="n">
        <f aca="false">W38</f>
        <v>38.193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34.47</v>
      </c>
      <c r="Q38" s="59" t="n">
        <v>16.98</v>
      </c>
      <c r="R38" s="60" t="n">
        <f aca="false">P38/3600</f>
        <v>0.481797222222222</v>
      </c>
      <c r="S38" s="57"/>
      <c r="T38" s="59" t="n">
        <v>5300.1976</v>
      </c>
      <c r="U38" s="59" t="n">
        <v>32.5508</v>
      </c>
      <c r="V38" s="59" t="n">
        <v>37.3922</v>
      </c>
      <c r="W38" s="59" t="n">
        <v>38.1934</v>
      </c>
      <c r="X38" s="59" t="n">
        <v>1702.17</v>
      </c>
      <c r="Y38" s="59" t="n">
        <v>16.87</v>
      </c>
      <c r="Z38" s="60" t="n">
        <f aca="false">X38/3600</f>
        <v>0.47282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8487.912</v>
      </c>
      <c r="I39" s="65" t="n">
        <f aca="false">V39</f>
        <v>42.3076</v>
      </c>
      <c r="J39" s="65" t="n">
        <f aca="false">T39</f>
        <v>48487.912</v>
      </c>
      <c r="K39" s="65" t="n">
        <f aca="false">W39</f>
        <v>43.0417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1839.48</v>
      </c>
      <c r="Q39" s="52" t="n">
        <v>27.4</v>
      </c>
      <c r="R39" s="63" t="n">
        <f aca="false">P39/3600</f>
        <v>0.510966666666667</v>
      </c>
      <c r="S39" s="64"/>
      <c r="T39" s="61" t="n">
        <v>48487.912</v>
      </c>
      <c r="U39" s="61" t="n">
        <v>40.7773</v>
      </c>
      <c r="V39" s="61" t="n">
        <v>42.3076</v>
      </c>
      <c r="W39" s="61" t="n">
        <v>43.0417</v>
      </c>
      <c r="X39" s="61" t="n">
        <v>1820.94</v>
      </c>
      <c r="Y39" s="61" t="n">
        <v>28.6</v>
      </c>
      <c r="Z39" s="63" t="n">
        <f aca="false">X39/3600</f>
        <v>0.5058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30276.0208</v>
      </c>
      <c r="I40" s="66" t="n">
        <f aca="false">V40</f>
        <v>39.0401</v>
      </c>
      <c r="J40" s="66" t="n">
        <f aca="false">T40</f>
        <v>30276.0208</v>
      </c>
      <c r="K40" s="66" t="n">
        <f aca="false">W40</f>
        <v>39.729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90.91</v>
      </c>
      <c r="Q40" s="52" t="n">
        <v>23.38</v>
      </c>
      <c r="R40" s="53" t="n">
        <f aca="false">P40/3600</f>
        <v>0.469697222222222</v>
      </c>
      <c r="S40" s="54"/>
      <c r="T40" s="51" t="n">
        <v>30276.0208</v>
      </c>
      <c r="U40" s="51" t="n">
        <v>36.5344</v>
      </c>
      <c r="V40" s="51" t="n">
        <v>39.0401</v>
      </c>
      <c r="W40" s="51" t="n">
        <v>39.7299</v>
      </c>
      <c r="X40" s="51" t="n">
        <v>1697.76</v>
      </c>
      <c r="Y40" s="51" t="n">
        <v>24.59</v>
      </c>
      <c r="Z40" s="53" t="n">
        <f aca="false">X40/3600</f>
        <v>0.471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675.8184</v>
      </c>
      <c r="I41" s="66" t="n">
        <f aca="false">V41</f>
        <v>36.638</v>
      </c>
      <c r="J41" s="66" t="n">
        <f aca="false">T41</f>
        <v>17675.8184</v>
      </c>
      <c r="K41" s="66" t="n">
        <f aca="false">W41</f>
        <v>37.2637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608.63</v>
      </c>
      <c r="Q41" s="52" t="n">
        <v>21.23</v>
      </c>
      <c r="R41" s="53" t="n">
        <f aca="false">P41/3600</f>
        <v>0.446841666666667</v>
      </c>
      <c r="S41" s="54"/>
      <c r="T41" s="51" t="n">
        <v>17675.8184</v>
      </c>
      <c r="U41" s="51" t="n">
        <v>32.6494</v>
      </c>
      <c r="V41" s="51" t="n">
        <v>36.638</v>
      </c>
      <c r="W41" s="51" t="n">
        <v>37.2637</v>
      </c>
      <c r="X41" s="51" t="n">
        <v>1582.58</v>
      </c>
      <c r="Y41" s="51" t="n">
        <v>21.77</v>
      </c>
      <c r="Z41" s="53" t="n">
        <f aca="false">X41/3600</f>
        <v>0.43960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399.2432</v>
      </c>
      <c r="I42" s="67" t="n">
        <f aca="false">V42</f>
        <v>34.5118</v>
      </c>
      <c r="J42" s="67" t="n">
        <f aca="false">T42</f>
        <v>9399.2432</v>
      </c>
      <c r="K42" s="67" t="n">
        <f aca="false">W42</f>
        <v>35.0572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640.16</v>
      </c>
      <c r="Q42" s="59" t="n">
        <v>20.29</v>
      </c>
      <c r="R42" s="60" t="n">
        <f aca="false">P42/3600</f>
        <v>0.4556</v>
      </c>
      <c r="S42" s="57"/>
      <c r="T42" s="59" t="n">
        <v>9399.2432</v>
      </c>
      <c r="U42" s="59" t="n">
        <v>29.0749</v>
      </c>
      <c r="V42" s="59" t="n">
        <v>34.5118</v>
      </c>
      <c r="W42" s="59" t="n">
        <v>35.0572</v>
      </c>
      <c r="X42" s="59" t="n">
        <v>1520.37</v>
      </c>
      <c r="Y42" s="59" t="n">
        <v>18.72</v>
      </c>
      <c r="Z42" s="60" t="n">
        <f aca="false">X42/3600</f>
        <v>0.42232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995.0024</v>
      </c>
      <c r="I43" s="65" t="n">
        <f aca="false">V43</f>
        <v>43.1554</v>
      </c>
      <c r="J43" s="65" t="n">
        <f aca="false">T43</f>
        <v>16995.0024</v>
      </c>
      <c r="K43" s="65" t="n">
        <f aca="false">W43</f>
        <v>44.0861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1013.86</v>
      </c>
      <c r="Q43" s="52" t="n">
        <v>12.44</v>
      </c>
      <c r="R43" s="63" t="n">
        <f aca="false">P43/3600</f>
        <v>0.281627777777778</v>
      </c>
      <c r="S43" s="64"/>
      <c r="T43" s="61" t="n">
        <v>16995.0024</v>
      </c>
      <c r="U43" s="61" t="n">
        <v>42.0321</v>
      </c>
      <c r="V43" s="61" t="n">
        <v>43.1554</v>
      </c>
      <c r="W43" s="61" t="n">
        <v>44.0861</v>
      </c>
      <c r="X43" s="61" t="n">
        <v>1007.79</v>
      </c>
      <c r="Y43" s="61" t="n">
        <v>12.54</v>
      </c>
      <c r="Z43" s="63" t="n">
        <f aca="false">X43/3600</f>
        <v>0.2799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275.4832</v>
      </c>
      <c r="I44" s="66" t="n">
        <f aca="false">V44</f>
        <v>39.9522</v>
      </c>
      <c r="J44" s="66" t="n">
        <f aca="false">T44</f>
        <v>10275.4832</v>
      </c>
      <c r="K44" s="66" t="n">
        <f aca="false">W44</f>
        <v>41.391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78.42</v>
      </c>
      <c r="Q44" s="52" t="n">
        <v>11.22</v>
      </c>
      <c r="R44" s="53" t="n">
        <f aca="false">P44/3600</f>
        <v>0.271783333333333</v>
      </c>
      <c r="S44" s="54"/>
      <c r="T44" s="51" t="n">
        <v>10275.4832</v>
      </c>
      <c r="U44" s="51" t="n">
        <v>38.5025</v>
      </c>
      <c r="V44" s="51" t="n">
        <v>39.9522</v>
      </c>
      <c r="W44" s="51" t="n">
        <v>41.3914</v>
      </c>
      <c r="X44" s="51" t="n">
        <v>965.38</v>
      </c>
      <c r="Y44" s="51" t="n">
        <v>11.45</v>
      </c>
      <c r="Z44" s="53" t="n">
        <f aca="false">X44/3600</f>
        <v>0.26816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716.4456</v>
      </c>
      <c r="I45" s="66" t="n">
        <f aca="false">V45</f>
        <v>37.5293</v>
      </c>
      <c r="J45" s="66" t="n">
        <f aca="false">T45</f>
        <v>5716.4456</v>
      </c>
      <c r="K45" s="66" t="n">
        <f aca="false">W45</f>
        <v>39.209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910.42</v>
      </c>
      <c r="Q45" s="52" t="n">
        <v>9.52</v>
      </c>
      <c r="R45" s="53" t="n">
        <f aca="false">P45/3600</f>
        <v>0.252894444444444</v>
      </c>
      <c r="S45" s="54"/>
      <c r="T45" s="51" t="n">
        <v>5716.4456</v>
      </c>
      <c r="U45" s="51" t="n">
        <v>35.0303</v>
      </c>
      <c r="V45" s="51" t="n">
        <v>37.5293</v>
      </c>
      <c r="W45" s="51" t="n">
        <v>39.2095</v>
      </c>
      <c r="X45" s="51" t="n">
        <v>921.91</v>
      </c>
      <c r="Y45" s="51" t="n">
        <v>11.01</v>
      </c>
      <c r="Z45" s="53" t="n">
        <f aca="false">X45/3600</f>
        <v>0.25608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93.784</v>
      </c>
      <c r="I46" s="67" t="n">
        <f aca="false">V46</f>
        <v>35.4623</v>
      </c>
      <c r="J46" s="67" t="n">
        <f aca="false">T46</f>
        <v>2793.784</v>
      </c>
      <c r="K46" s="67" t="n">
        <f aca="false">W46</f>
        <v>37.0707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905.56</v>
      </c>
      <c r="Q46" s="59" t="n">
        <v>8.75</v>
      </c>
      <c r="R46" s="60" t="n">
        <f aca="false">P46/3600</f>
        <v>0.251544444444444</v>
      </c>
      <c r="S46" s="57"/>
      <c r="T46" s="59" t="n">
        <v>2793.784</v>
      </c>
      <c r="U46" s="59" t="n">
        <v>31.7919</v>
      </c>
      <c r="V46" s="59" t="n">
        <v>35.4623</v>
      </c>
      <c r="W46" s="59" t="n">
        <v>37.0707</v>
      </c>
      <c r="X46" s="59" t="n">
        <v>948.44</v>
      </c>
      <c r="Y46" s="59" t="n">
        <v>9.68</v>
      </c>
      <c r="Z46" s="60" t="n">
        <f aca="false">X46/3600</f>
        <v>0.263455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6203.1616</v>
      </c>
      <c r="I47" s="65" t="n">
        <f aca="false">V47</f>
        <v>44.8302</v>
      </c>
      <c r="J47" s="65" t="n">
        <f aca="false">T47</f>
        <v>6203.1616</v>
      </c>
      <c r="K47" s="65" t="n">
        <f aca="false">W47</f>
        <v>44.5814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405.14</v>
      </c>
      <c r="Q47" s="52" t="n">
        <v>5.27</v>
      </c>
      <c r="R47" s="63" t="n">
        <f aca="false">P47/3600</f>
        <v>0.112538888888889</v>
      </c>
      <c r="S47" s="64"/>
      <c r="T47" s="61" t="n">
        <v>6203.1616</v>
      </c>
      <c r="U47" s="61" t="n">
        <v>42.5352</v>
      </c>
      <c r="V47" s="61" t="n">
        <v>44.8302</v>
      </c>
      <c r="W47" s="61" t="n">
        <v>44.5814</v>
      </c>
      <c r="X47" s="61" t="n">
        <v>395.88</v>
      </c>
      <c r="Y47" s="61" t="n">
        <v>5.26</v>
      </c>
      <c r="Z47" s="63" t="n">
        <f aca="false">X47/3600</f>
        <v>0.1099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693.1168</v>
      </c>
      <c r="I48" s="66" t="n">
        <f aca="false">V48</f>
        <v>41.7604</v>
      </c>
      <c r="J48" s="66" t="n">
        <f aca="false">T48</f>
        <v>3693.1168</v>
      </c>
      <c r="K48" s="66" t="n">
        <f aca="false">W48</f>
        <v>41.207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83.88</v>
      </c>
      <c r="Q48" s="52" t="n">
        <v>4.52</v>
      </c>
      <c r="R48" s="53" t="n">
        <f aca="false">P48/3600</f>
        <v>0.106633333333333</v>
      </c>
      <c r="S48" s="54"/>
      <c r="T48" s="51" t="n">
        <v>3693.1168</v>
      </c>
      <c r="U48" s="51" t="n">
        <v>38.9035</v>
      </c>
      <c r="V48" s="51" t="n">
        <v>41.7604</v>
      </c>
      <c r="W48" s="51" t="n">
        <v>41.2076</v>
      </c>
      <c r="X48" s="51" t="n">
        <v>378.84</v>
      </c>
      <c r="Y48" s="51" t="n">
        <v>4.62</v>
      </c>
      <c r="Z48" s="53" t="n">
        <f aca="false">X48/3600</f>
        <v>0.10523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2072.0336</v>
      </c>
      <c r="I49" s="66" t="n">
        <f aca="false">V49</f>
        <v>39.2194</v>
      </c>
      <c r="J49" s="66" t="n">
        <f aca="false">T49</f>
        <v>2072.0336</v>
      </c>
      <c r="K49" s="66" t="n">
        <f aca="false">W49</f>
        <v>38.4719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62.43</v>
      </c>
      <c r="Q49" s="52" t="n">
        <v>3.74</v>
      </c>
      <c r="R49" s="53" t="n">
        <f aca="false">P49/3600</f>
        <v>0.100675</v>
      </c>
      <c r="S49" s="54"/>
      <c r="T49" s="51" t="n">
        <v>2072.0336</v>
      </c>
      <c r="U49" s="51" t="n">
        <v>35.5126</v>
      </c>
      <c r="V49" s="51" t="n">
        <v>39.2194</v>
      </c>
      <c r="W49" s="51" t="n">
        <v>38.4719</v>
      </c>
      <c r="X49" s="51" t="n">
        <v>364.1</v>
      </c>
      <c r="Y49" s="51" t="n">
        <v>4.36</v>
      </c>
      <c r="Z49" s="53" t="n">
        <f aca="false">X49/3600</f>
        <v>0.10113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133.2048</v>
      </c>
      <c r="I50" s="67" t="n">
        <f aca="false">V50</f>
        <v>36.8042</v>
      </c>
      <c r="J50" s="67" t="n">
        <f aca="false">T50</f>
        <v>1133.2048</v>
      </c>
      <c r="K50" s="67" t="n">
        <f aca="false">W50</f>
        <v>35.8464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8.78</v>
      </c>
      <c r="Q50" s="59" t="n">
        <v>3.2</v>
      </c>
      <c r="R50" s="60" t="n">
        <f aca="false">P50/3600</f>
        <v>0.0968833333333333</v>
      </c>
      <c r="S50" s="57"/>
      <c r="T50" s="59" t="n">
        <v>1133.2048</v>
      </c>
      <c r="U50" s="59" t="n">
        <v>32.484</v>
      </c>
      <c r="V50" s="59" t="n">
        <v>36.8042</v>
      </c>
      <c r="W50" s="59" t="n">
        <v>35.8464</v>
      </c>
      <c r="X50" s="59" t="n">
        <v>594.25</v>
      </c>
      <c r="Y50" s="59" t="n">
        <v>5.43</v>
      </c>
      <c r="Z50" s="60" t="n">
        <f aca="false">X50/3600</f>
        <v>0.16506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561.7568</v>
      </c>
      <c r="I51" s="62" t="n">
        <f aca="false">V51</f>
        <v>43.1099</v>
      </c>
      <c r="J51" s="62" t="n">
        <f aca="false">T51</f>
        <v>14561.7568</v>
      </c>
      <c r="K51" s="62" t="n">
        <f aca="false">W51</f>
        <v>44.0279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537.32</v>
      </c>
      <c r="Q51" s="52" t="n">
        <v>8.9</v>
      </c>
      <c r="R51" s="63" t="n">
        <f aca="false">P51/3600</f>
        <v>0.149255555555556</v>
      </c>
      <c r="S51" s="64"/>
      <c r="T51" s="61" t="n">
        <v>14561.7568</v>
      </c>
      <c r="U51" s="61" t="n">
        <v>40.9356</v>
      </c>
      <c r="V51" s="61" t="n">
        <v>43.1099</v>
      </c>
      <c r="W51" s="61" t="n">
        <v>44.0279</v>
      </c>
      <c r="X51" s="61" t="n">
        <v>517.58</v>
      </c>
      <c r="Y51" s="61" t="n">
        <v>8.56</v>
      </c>
      <c r="Z51" s="63" t="n">
        <f aca="false">X51/3600</f>
        <v>0.1437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361.9448</v>
      </c>
      <c r="I52" s="50" t="n">
        <f aca="false">V52</f>
        <v>40.5589</v>
      </c>
      <c r="J52" s="50" t="n">
        <f aca="false">T52</f>
        <v>9361.9448</v>
      </c>
      <c r="K52" s="50" t="n">
        <f aca="false">W52</f>
        <v>41.436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90.84</v>
      </c>
      <c r="Q52" s="52" t="n">
        <v>6.99</v>
      </c>
      <c r="R52" s="53" t="n">
        <f aca="false">P52/3600</f>
        <v>0.136344444444444</v>
      </c>
      <c r="S52" s="54"/>
      <c r="T52" s="51" t="n">
        <v>9361.9448</v>
      </c>
      <c r="U52" s="51" t="n">
        <v>36.467</v>
      </c>
      <c r="V52" s="51" t="n">
        <v>40.5589</v>
      </c>
      <c r="W52" s="51" t="n">
        <v>41.4363</v>
      </c>
      <c r="X52" s="51" t="n">
        <v>482.06</v>
      </c>
      <c r="Y52" s="51" t="n">
        <v>7.26</v>
      </c>
      <c r="Z52" s="53" t="n">
        <f aca="false">X52/3600</f>
        <v>0.1339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731.204</v>
      </c>
      <c r="I53" s="50" t="n">
        <f aca="false">V53</f>
        <v>38.7491</v>
      </c>
      <c r="J53" s="50" t="n">
        <f aca="false">T53</f>
        <v>5731.204</v>
      </c>
      <c r="K53" s="50" t="n">
        <f aca="false">W53</f>
        <v>39.4617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59.39</v>
      </c>
      <c r="Q53" s="52" t="n">
        <v>6.09</v>
      </c>
      <c r="R53" s="53" t="n">
        <f aca="false">P53/3600</f>
        <v>0.127608333333333</v>
      </c>
      <c r="S53" s="54"/>
      <c r="T53" s="51" t="n">
        <v>5731.204</v>
      </c>
      <c r="U53" s="51" t="n">
        <v>32.5586</v>
      </c>
      <c r="V53" s="51" t="n">
        <v>38.7491</v>
      </c>
      <c r="W53" s="51" t="n">
        <v>39.4617</v>
      </c>
      <c r="X53" s="51" t="n">
        <v>461.75</v>
      </c>
      <c r="Y53" s="51" t="n">
        <v>5.84</v>
      </c>
      <c r="Z53" s="53" t="n">
        <f aca="false">X53/3600</f>
        <v>0.12826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72.5368</v>
      </c>
      <c r="I54" s="58" t="n">
        <f aca="false">V54</f>
        <v>37.1409</v>
      </c>
      <c r="J54" s="58" t="n">
        <f aca="false">T54</f>
        <v>3372.5368</v>
      </c>
      <c r="K54" s="58" t="n">
        <f aca="false">W54</f>
        <v>37.4714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3.5</v>
      </c>
      <c r="Q54" s="59" t="n">
        <v>4.9</v>
      </c>
      <c r="R54" s="60" t="n">
        <f aca="false">P54/3600</f>
        <v>0.120416666666667</v>
      </c>
      <c r="S54" s="57"/>
      <c r="T54" s="59" t="n">
        <v>3372.5368</v>
      </c>
      <c r="U54" s="59" t="n">
        <v>29.0488</v>
      </c>
      <c r="V54" s="59" t="n">
        <v>37.1409</v>
      </c>
      <c r="W54" s="59" t="n">
        <v>37.4714</v>
      </c>
      <c r="X54" s="59" t="n">
        <v>429.26</v>
      </c>
      <c r="Y54" s="59" t="n">
        <v>5.5</v>
      </c>
      <c r="Z54" s="60" t="n">
        <f aca="false">X54/3600</f>
        <v>0.11923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884.0552</v>
      </c>
      <c r="I55" s="65" t="n">
        <f aca="false">V55</f>
        <v>41.9232</v>
      </c>
      <c r="J55" s="65" t="n">
        <f aca="false">T55</f>
        <v>12884.0552</v>
      </c>
      <c r="K55" s="65" t="n">
        <f aca="false">W55</f>
        <v>42.5138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446.71</v>
      </c>
      <c r="Q55" s="52" t="n">
        <v>6.99</v>
      </c>
      <c r="R55" s="63" t="n">
        <f aca="false">P55/3600</f>
        <v>0.124086111111111</v>
      </c>
      <c r="S55" s="64"/>
      <c r="T55" s="61" t="n">
        <v>12884.0552</v>
      </c>
      <c r="U55" s="61" t="n">
        <v>40.69</v>
      </c>
      <c r="V55" s="61" t="n">
        <v>41.9232</v>
      </c>
      <c r="W55" s="61" t="n">
        <v>42.5138</v>
      </c>
      <c r="X55" s="61" t="n">
        <v>439.17</v>
      </c>
      <c r="Y55" s="61" t="n">
        <v>7.28</v>
      </c>
      <c r="Z55" s="63" t="n">
        <f aca="false">X55/3600</f>
        <v>0.1219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962.4336</v>
      </c>
      <c r="I56" s="66" t="n">
        <f aca="false">V56</f>
        <v>38.7108</v>
      </c>
      <c r="J56" s="66" t="n">
        <f aca="false">T56</f>
        <v>7962.4336</v>
      </c>
      <c r="K56" s="66" t="n">
        <f aca="false">W56</f>
        <v>39.172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3.61</v>
      </c>
      <c r="Q56" s="52" t="n">
        <v>6.08</v>
      </c>
      <c r="R56" s="53" t="n">
        <f aca="false">P56/3600</f>
        <v>0.114891666666667</v>
      </c>
      <c r="S56" s="54"/>
      <c r="T56" s="51" t="n">
        <v>7962.4336</v>
      </c>
      <c r="U56" s="51" t="n">
        <v>36.2987</v>
      </c>
      <c r="V56" s="51" t="n">
        <v>38.7108</v>
      </c>
      <c r="W56" s="51" t="n">
        <v>39.1723</v>
      </c>
      <c r="X56" s="51" t="n">
        <v>405.46</v>
      </c>
      <c r="Y56" s="51" t="n">
        <v>5.94</v>
      </c>
      <c r="Z56" s="53" t="n">
        <f aca="false">X56/3600</f>
        <v>0.11262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452.1456</v>
      </c>
      <c r="I57" s="66" t="n">
        <f aca="false">V57</f>
        <v>36.2363</v>
      </c>
      <c r="J57" s="66" t="n">
        <f aca="false">T57</f>
        <v>4452.1456</v>
      </c>
      <c r="K57" s="66" t="n">
        <f aca="false">W57</f>
        <v>36.651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97.53</v>
      </c>
      <c r="Q57" s="52" t="n">
        <v>5.52</v>
      </c>
      <c r="R57" s="53" t="n">
        <f aca="false">P57/3600</f>
        <v>0.110425</v>
      </c>
      <c r="S57" s="54"/>
      <c r="T57" s="51" t="n">
        <v>4452.1456</v>
      </c>
      <c r="U57" s="51" t="n">
        <v>32.3343</v>
      </c>
      <c r="V57" s="51" t="n">
        <v>36.2363</v>
      </c>
      <c r="W57" s="51" t="n">
        <v>36.6513</v>
      </c>
      <c r="X57" s="51" t="n">
        <v>379.43</v>
      </c>
      <c r="Y57" s="51" t="n">
        <v>5.28</v>
      </c>
      <c r="Z57" s="53" t="n">
        <f aca="false">X57/3600</f>
        <v>0.10539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264.0864</v>
      </c>
      <c r="I58" s="67" t="n">
        <f aca="false">V58</f>
        <v>33.9908</v>
      </c>
      <c r="J58" s="67" t="n">
        <f aca="false">T58</f>
        <v>2264.0864</v>
      </c>
      <c r="K58" s="67" t="n">
        <f aca="false">W58</f>
        <v>34.4163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3.66</v>
      </c>
      <c r="Q58" s="59" t="n">
        <v>4.09</v>
      </c>
      <c r="R58" s="60" t="n">
        <f aca="false">P58/3600</f>
        <v>0.101016666666667</v>
      </c>
      <c r="S58" s="57"/>
      <c r="T58" s="59" t="n">
        <v>2264.0864</v>
      </c>
      <c r="U58" s="59" t="n">
        <v>28.9583</v>
      </c>
      <c r="V58" s="59" t="n">
        <v>33.9908</v>
      </c>
      <c r="W58" s="59" t="n">
        <v>34.4163</v>
      </c>
      <c r="X58" s="59" t="n">
        <v>362.7</v>
      </c>
      <c r="Y58" s="59" t="n">
        <v>4.43</v>
      </c>
      <c r="Z58" s="60" t="n">
        <f aca="false">X58/3600</f>
        <v>0.1007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59.1928</v>
      </c>
      <c r="I59" s="62" t="n">
        <f aca="false">V59</f>
        <v>42.7886</v>
      </c>
      <c r="J59" s="62" t="n">
        <f aca="false">T59</f>
        <v>5159.1928</v>
      </c>
      <c r="K59" s="62" t="n">
        <f aca="false">W59</f>
        <v>43.6972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250.91</v>
      </c>
      <c r="Q59" s="52" t="n">
        <v>3.4</v>
      </c>
      <c r="R59" s="63" t="n">
        <f aca="false">P59/3600</f>
        <v>0.0696972222222222</v>
      </c>
      <c r="S59" s="64"/>
      <c r="T59" s="61" t="n">
        <v>5159.1928</v>
      </c>
      <c r="U59" s="61" t="n">
        <v>41.9645</v>
      </c>
      <c r="V59" s="61" t="n">
        <v>42.7886</v>
      </c>
      <c r="W59" s="61" t="n">
        <v>43.6972</v>
      </c>
      <c r="X59" s="61" t="n">
        <v>250.15</v>
      </c>
      <c r="Y59" s="61" t="n">
        <v>3.69</v>
      </c>
      <c r="Z59" s="63" t="n">
        <f aca="false">X59/3600</f>
        <v>0.06948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97.4688</v>
      </c>
      <c r="I60" s="50" t="n">
        <f aca="false">V60</f>
        <v>39.4861</v>
      </c>
      <c r="J60" s="50" t="n">
        <f aca="false">T60</f>
        <v>3097.4688</v>
      </c>
      <c r="K60" s="50" t="n">
        <f aca="false">W60</f>
        <v>40.6489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7.23</v>
      </c>
      <c r="Q60" s="52" t="n">
        <v>3.04</v>
      </c>
      <c r="R60" s="53" t="n">
        <f aca="false">P60/3600</f>
        <v>0.0658972222222222</v>
      </c>
      <c r="S60" s="54"/>
      <c r="T60" s="51" t="n">
        <v>3097.4688</v>
      </c>
      <c r="U60" s="51" t="n">
        <v>37.8407</v>
      </c>
      <c r="V60" s="51" t="n">
        <v>39.4861</v>
      </c>
      <c r="W60" s="51" t="n">
        <v>40.6489</v>
      </c>
      <c r="X60" s="51" t="n">
        <v>235</v>
      </c>
      <c r="Y60" s="51" t="n">
        <v>3.09</v>
      </c>
      <c r="Z60" s="53" t="n">
        <f aca="false">X60/3600</f>
        <v>0.06527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53.9816</v>
      </c>
      <c r="I61" s="50" t="n">
        <f aca="false">V61</f>
        <v>36.9881</v>
      </c>
      <c r="J61" s="50" t="n">
        <f aca="false">T61</f>
        <v>1653.9816</v>
      </c>
      <c r="K61" s="50" t="n">
        <f aca="false">W61</f>
        <v>38.0893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27.42</v>
      </c>
      <c r="Q61" s="52" t="n">
        <v>2.69</v>
      </c>
      <c r="R61" s="53" t="n">
        <f aca="false">P61/3600</f>
        <v>0.0631722222222222</v>
      </c>
      <c r="S61" s="54"/>
      <c r="T61" s="51" t="n">
        <v>1653.9816</v>
      </c>
      <c r="U61" s="51" t="n">
        <v>34.0758</v>
      </c>
      <c r="V61" s="51" t="n">
        <v>36.9881</v>
      </c>
      <c r="W61" s="51" t="n">
        <v>38.0893</v>
      </c>
      <c r="X61" s="51" t="n">
        <v>221.58</v>
      </c>
      <c r="Y61" s="51" t="n">
        <v>2.78</v>
      </c>
      <c r="Z61" s="53" t="n">
        <f aca="false">X61/3600</f>
        <v>0.0615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827.3264</v>
      </c>
      <c r="I62" s="68" t="n">
        <f aca="false">V62</f>
        <v>34.6614</v>
      </c>
      <c r="J62" s="68" t="n">
        <f aca="false">T62</f>
        <v>827.3264</v>
      </c>
      <c r="K62" s="68" t="n">
        <f aca="false">W62</f>
        <v>35.6473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14.28</v>
      </c>
      <c r="Q62" s="59" t="n">
        <v>2.13</v>
      </c>
      <c r="R62" s="60" t="n">
        <f aca="false">P62/3600</f>
        <v>0.0595222222222222</v>
      </c>
      <c r="S62" s="57"/>
      <c r="T62" s="59" t="n">
        <v>827.3264</v>
      </c>
      <c r="U62" s="59" t="n">
        <v>31.0288</v>
      </c>
      <c r="V62" s="59" t="n">
        <v>34.6614</v>
      </c>
      <c r="W62" s="59" t="n">
        <v>35.6473</v>
      </c>
      <c r="X62" s="59" t="n">
        <v>209.01</v>
      </c>
      <c r="Y62" s="59" t="n">
        <v>2.21</v>
      </c>
      <c r="Z62" s="60" t="n">
        <f aca="false">X62/3600</f>
        <v>0.0580583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5161.8952</v>
      </c>
      <c r="I63" s="65" t="n">
        <f aca="false">V63</f>
        <v>47.2695</v>
      </c>
      <c r="J63" s="65" t="n">
        <f aca="false">T63</f>
        <v>25161.8952</v>
      </c>
      <c r="K63" s="65" t="n">
        <f aca="false">W63</f>
        <v>48.0979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4498.36</v>
      </c>
      <c r="Q63" s="52" t="n">
        <v>46.36</v>
      </c>
      <c r="R63" s="63" t="n">
        <f aca="false">P63/3600</f>
        <v>1.24954444444444</v>
      </c>
      <c r="S63" s="64"/>
      <c r="T63" s="61" t="n">
        <v>25161.8952</v>
      </c>
      <c r="U63" s="61" t="n">
        <v>44.282</v>
      </c>
      <c r="V63" s="61" t="n">
        <v>47.2695</v>
      </c>
      <c r="W63" s="61" t="n">
        <v>48.0979</v>
      </c>
      <c r="X63" s="61" t="n">
        <v>4314.66</v>
      </c>
      <c r="Y63" s="61" t="n">
        <v>45.21</v>
      </c>
      <c r="Z63" s="63" t="n">
        <f aca="false">X63/3600</f>
        <v>1.1985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709.5216</v>
      </c>
      <c r="I64" s="66" t="n">
        <f aca="false">V64</f>
        <v>45.6588</v>
      </c>
      <c r="J64" s="66" t="n">
        <f aca="false">T64</f>
        <v>14709.5216</v>
      </c>
      <c r="K64" s="66" t="n">
        <f aca="false">W64</f>
        <v>46.3128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86.62</v>
      </c>
      <c r="Q64" s="52" t="n">
        <v>37.09</v>
      </c>
      <c r="R64" s="53" t="n">
        <f aca="false">P64/3600</f>
        <v>1.13517222222222</v>
      </c>
      <c r="S64" s="54"/>
      <c r="T64" s="51" t="n">
        <v>14709.5216</v>
      </c>
      <c r="U64" s="51" t="n">
        <v>41.7332</v>
      </c>
      <c r="V64" s="51" t="n">
        <v>45.6588</v>
      </c>
      <c r="W64" s="51" t="n">
        <v>46.3128</v>
      </c>
      <c r="X64" s="51" t="n">
        <v>4130.78</v>
      </c>
      <c r="Y64" s="51" t="n">
        <v>38.8</v>
      </c>
      <c r="Z64" s="53" t="n">
        <f aca="false">X64/3600</f>
        <v>1.147438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616.468</v>
      </c>
      <c r="I65" s="66" t="n">
        <f aca="false">V65</f>
        <v>43.9733</v>
      </c>
      <c r="J65" s="66" t="n">
        <f aca="false">T65</f>
        <v>8616.468</v>
      </c>
      <c r="K65" s="66" t="n">
        <f aca="false">W65</f>
        <v>44.423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4005.51</v>
      </c>
      <c r="Q65" s="52" t="n">
        <v>35.76</v>
      </c>
      <c r="R65" s="53" t="n">
        <f aca="false">P65/3600</f>
        <v>1.11264166666667</v>
      </c>
      <c r="S65" s="54"/>
      <c r="T65" s="51" t="n">
        <v>8616.468</v>
      </c>
      <c r="U65" s="51" t="n">
        <v>39.0184</v>
      </c>
      <c r="V65" s="51" t="n">
        <v>43.9733</v>
      </c>
      <c r="W65" s="51" t="n">
        <v>44.4239</v>
      </c>
      <c r="X65" s="51" t="n">
        <v>4019.33</v>
      </c>
      <c r="Y65" s="51" t="n">
        <v>38.31</v>
      </c>
      <c r="Z65" s="53" t="n">
        <f aca="false">X65/3600</f>
        <v>1.11648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5162.5792</v>
      </c>
      <c r="I66" s="67" t="n">
        <f aca="false">V66</f>
        <v>42.2873</v>
      </c>
      <c r="J66" s="67" t="n">
        <f aca="false">T66</f>
        <v>5162.5792</v>
      </c>
      <c r="K66" s="67" t="n">
        <f aca="false">W66</f>
        <v>42.532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78.48</v>
      </c>
      <c r="Q66" s="59" t="n">
        <v>33.37</v>
      </c>
      <c r="R66" s="60" t="n">
        <f aca="false">P66/3600</f>
        <v>1.07735555555556</v>
      </c>
      <c r="S66" s="57"/>
      <c r="T66" s="59" t="n">
        <v>5162.5792</v>
      </c>
      <c r="U66" s="59" t="n">
        <v>36.2782</v>
      </c>
      <c r="V66" s="59" t="n">
        <v>42.2873</v>
      </c>
      <c r="W66" s="59" t="n">
        <v>42.5329</v>
      </c>
      <c r="X66" s="59" t="n">
        <v>3935.07</v>
      </c>
      <c r="Y66" s="59" t="n">
        <v>34.03</v>
      </c>
      <c r="Z66" s="60" t="n">
        <f aca="false">X66/3600</f>
        <v>1.09307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221.5832</v>
      </c>
      <c r="I67" s="62" t="n">
        <f aca="false">V67</f>
        <v>48.4821</v>
      </c>
      <c r="J67" s="62" t="n">
        <f aca="false">T67</f>
        <v>26221.5832</v>
      </c>
      <c r="K67" s="62" t="n">
        <f aca="false">W67</f>
        <v>48.2008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4292.44</v>
      </c>
      <c r="Q67" s="52" t="n">
        <v>43.85</v>
      </c>
      <c r="R67" s="63" t="n">
        <f aca="false">P67/3600</f>
        <v>1.19234444444444</v>
      </c>
      <c r="S67" s="64"/>
      <c r="T67" s="61" t="n">
        <v>26221.5832</v>
      </c>
      <c r="U67" s="61" t="n">
        <v>44.2583</v>
      </c>
      <c r="V67" s="61" t="n">
        <v>48.4821</v>
      </c>
      <c r="W67" s="61" t="n">
        <v>48.2008</v>
      </c>
      <c r="X67" s="61" t="n">
        <v>4261.81</v>
      </c>
      <c r="Y67" s="61" t="n">
        <v>45.4</v>
      </c>
      <c r="Z67" s="63" t="n">
        <f aca="false">X67/3600</f>
        <v>1.1838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650.8336</v>
      </c>
      <c r="I68" s="50" t="n">
        <f aca="false">V68</f>
        <v>46.9129</v>
      </c>
      <c r="J68" s="50" t="n">
        <f aca="false">T68</f>
        <v>15650.8336</v>
      </c>
      <c r="K68" s="50" t="n">
        <f aca="false">W68</f>
        <v>46.0099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4079.78</v>
      </c>
      <c r="Q68" s="52" t="n">
        <v>41.81</v>
      </c>
      <c r="R68" s="53" t="n">
        <f aca="false">P68/3600</f>
        <v>1.13327222222222</v>
      </c>
      <c r="S68" s="54"/>
      <c r="T68" s="51" t="n">
        <v>15650.8336</v>
      </c>
      <c r="U68" s="51" t="n">
        <v>41.6169</v>
      </c>
      <c r="V68" s="51" t="n">
        <v>46.9129</v>
      </c>
      <c r="W68" s="51" t="n">
        <v>46.0099</v>
      </c>
      <c r="X68" s="51" t="n">
        <v>4115.6</v>
      </c>
      <c r="Y68" s="51" t="n">
        <v>40.63</v>
      </c>
      <c r="Z68" s="53" t="n">
        <f aca="false">X68/3600</f>
        <v>1.1432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471.2896</v>
      </c>
      <c r="I69" s="50" t="n">
        <f aca="false">V69</f>
        <v>45.6074</v>
      </c>
      <c r="J69" s="50" t="n">
        <f aca="false">T69</f>
        <v>9471.2896</v>
      </c>
      <c r="K69" s="50" t="n">
        <f aca="false">W69</f>
        <v>43.873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944.1</v>
      </c>
      <c r="Q69" s="52" t="n">
        <v>34.84</v>
      </c>
      <c r="R69" s="53" t="n">
        <f aca="false">P69/3600</f>
        <v>1.09558333333333</v>
      </c>
      <c r="S69" s="54"/>
      <c r="T69" s="51" t="n">
        <v>9471.2896</v>
      </c>
      <c r="U69" s="51" t="n">
        <v>38.7891</v>
      </c>
      <c r="V69" s="51" t="n">
        <v>45.6074</v>
      </c>
      <c r="W69" s="51" t="n">
        <v>43.8734</v>
      </c>
      <c r="X69" s="51" t="n">
        <v>3964.23</v>
      </c>
      <c r="Y69" s="51" t="n">
        <v>36.84</v>
      </c>
      <c r="Z69" s="53" t="n">
        <f aca="false">X69/3600</f>
        <v>1.10117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694.1104</v>
      </c>
      <c r="I70" s="58" t="n">
        <f aca="false">V70</f>
        <v>44.1322</v>
      </c>
      <c r="J70" s="58" t="n">
        <f aca="false">T70</f>
        <v>5694.1104</v>
      </c>
      <c r="K70" s="58" t="n">
        <f aca="false">W70</f>
        <v>41.9475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65.26</v>
      </c>
      <c r="Q70" s="59" t="n">
        <v>33.13</v>
      </c>
      <c r="R70" s="60" t="n">
        <f aca="false">P70/3600</f>
        <v>1.07368333333333</v>
      </c>
      <c r="S70" s="57"/>
      <c r="T70" s="59" t="n">
        <v>5694.1104</v>
      </c>
      <c r="U70" s="59" t="n">
        <v>35.7822</v>
      </c>
      <c r="V70" s="59" t="n">
        <v>44.1322</v>
      </c>
      <c r="W70" s="59" t="n">
        <v>41.9475</v>
      </c>
      <c r="X70" s="59" t="n">
        <v>3892.91</v>
      </c>
      <c r="Y70" s="59" t="n">
        <v>34.42</v>
      </c>
      <c r="Z70" s="60" t="n">
        <f aca="false">X70/3600</f>
        <v>1.08136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335.696</v>
      </c>
      <c r="I71" s="62" t="n">
        <f aca="false">V71</f>
        <v>48.4494</v>
      </c>
      <c r="J71" s="62" t="n">
        <f aca="false">T71</f>
        <v>27335.696</v>
      </c>
      <c r="K71" s="62" t="n">
        <f aca="false">W71</f>
        <v>48.6549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4250.68</v>
      </c>
      <c r="Q71" s="52" t="n">
        <v>44.04</v>
      </c>
      <c r="R71" s="63" t="n">
        <f aca="false">P71/3600</f>
        <v>1.18074444444444</v>
      </c>
      <c r="S71" s="64"/>
      <c r="T71" s="61" t="n">
        <v>27335.696</v>
      </c>
      <c r="U71" s="61" t="n">
        <v>44.2791</v>
      </c>
      <c r="V71" s="61" t="n">
        <v>48.4494</v>
      </c>
      <c r="W71" s="61" t="n">
        <v>48.6549</v>
      </c>
      <c r="X71" s="61" t="n">
        <v>4297.1</v>
      </c>
      <c r="Y71" s="61" t="n">
        <v>45.94</v>
      </c>
      <c r="Z71" s="63" t="n">
        <f aca="false">X71/3600</f>
        <v>1.193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749.0968</v>
      </c>
      <c r="I72" s="50" t="n">
        <f aca="false">V72</f>
        <v>46.5442</v>
      </c>
      <c r="J72" s="50" t="n">
        <f aca="false">T72</f>
        <v>15749.0968</v>
      </c>
      <c r="K72" s="50" t="n">
        <f aca="false">W72</f>
        <v>46.717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1.54</v>
      </c>
      <c r="Q72" s="52" t="n">
        <v>58.82</v>
      </c>
      <c r="R72" s="53" t="n">
        <f aca="false">P72/3600</f>
        <v>1.98653888888889</v>
      </c>
      <c r="S72" s="54"/>
      <c r="T72" s="51" t="n">
        <v>15749.0968</v>
      </c>
      <c r="U72" s="51" t="n">
        <v>41.4587</v>
      </c>
      <c r="V72" s="51" t="n">
        <v>46.5442</v>
      </c>
      <c r="W72" s="51" t="n">
        <v>46.7174</v>
      </c>
      <c r="X72" s="51" t="n">
        <v>4142.83</v>
      </c>
      <c r="Y72" s="51" t="n">
        <v>40.17</v>
      </c>
      <c r="Z72" s="53" t="n">
        <f aca="false">X72/3600</f>
        <v>1.1507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820.1688</v>
      </c>
      <c r="I73" s="50" t="n">
        <f aca="false">V73</f>
        <v>44.6521</v>
      </c>
      <c r="J73" s="50" t="n">
        <f aca="false">T73</f>
        <v>8820.1688</v>
      </c>
      <c r="K73" s="50" t="n">
        <f aca="false">W73</f>
        <v>44.582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43.83</v>
      </c>
      <c r="Q73" s="52" t="n">
        <v>53.15</v>
      </c>
      <c r="R73" s="53" t="n">
        <f aca="false">P73/3600</f>
        <v>1.92884166666667</v>
      </c>
      <c r="S73" s="54"/>
      <c r="T73" s="51" t="n">
        <v>8820.1688</v>
      </c>
      <c r="U73" s="51" t="n">
        <v>38.6183</v>
      </c>
      <c r="V73" s="51" t="n">
        <v>44.6521</v>
      </c>
      <c r="W73" s="51" t="n">
        <v>44.5828</v>
      </c>
      <c r="X73" s="51" t="n">
        <v>3925.49</v>
      </c>
      <c r="Y73" s="51" t="n">
        <v>34.91</v>
      </c>
      <c r="Z73" s="53" t="n">
        <f aca="false">X73/3600</f>
        <v>1.090413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5036.0752</v>
      </c>
      <c r="I74" s="68" t="n">
        <f aca="false">V74</f>
        <v>42.817</v>
      </c>
      <c r="J74" s="68" t="n">
        <f aca="false">T74</f>
        <v>5036.0752</v>
      </c>
      <c r="K74" s="68" t="n">
        <f aca="false">W74</f>
        <v>42.5997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828.14</v>
      </c>
      <c r="Q74" s="59" t="n">
        <v>31.16</v>
      </c>
      <c r="R74" s="60" t="n">
        <f aca="false">P74/3600</f>
        <v>1.06337222222222</v>
      </c>
      <c r="S74" s="57"/>
      <c r="T74" s="59" t="n">
        <v>5036.0752</v>
      </c>
      <c r="U74" s="59" t="n">
        <v>35.926</v>
      </c>
      <c r="V74" s="59" t="n">
        <v>42.817</v>
      </c>
      <c r="W74" s="59" t="n">
        <v>42.5997</v>
      </c>
      <c r="X74" s="59" t="n">
        <v>3873.44</v>
      </c>
      <c r="Y74" s="59" t="n">
        <v>32.36</v>
      </c>
      <c r="Z74" s="60" t="n">
        <f aca="false">X74/3600</f>
        <v>1.0759555555555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23.8350077326612</v>
      </c>
      <c r="R81" s="73" t="n">
        <f aca="false">GEOMEAN(R3:R74)</f>
        <v>0.613391246202045</v>
      </c>
      <c r="S81" s="73"/>
      <c r="T81" s="73"/>
      <c r="U81" s="73"/>
      <c r="V81" s="73"/>
      <c r="W81" s="73"/>
      <c r="X81" s="73"/>
      <c r="Y81" s="73" t="n">
        <f aca="false">GEOMEAN(Y3:Y74)</f>
        <v>24.1075430775298</v>
      </c>
      <c r="Z81" s="73" t="n">
        <f aca="false">GEOMEAN(Z3:Z74)</f>
        <v>0.60633810664704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14342461276</v>
      </c>
      <c r="Z82" s="83" t="n">
        <f aca="false">Z81/R81</f>
        <v>0.9885014016768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738325</v>
      </c>
      <c r="R83" s="72" t="n">
        <f aca="false">SUM(R3:R74)</f>
        <v>71.2774944444444</v>
      </c>
      <c r="X83" s="72"/>
      <c r="Y83" s="72" t="n">
        <f aca="false">SUM(Y3:Y74)/3600</f>
        <v>0.739519444444444</v>
      </c>
      <c r="Z83" s="72" t="n">
        <f aca="false">SUM(Z3:Z74)</f>
        <v>70.1705527777778</v>
      </c>
    </row>
    <row r="84" customFormat="false" ht="11.25" hidden="false" customHeight="false" outlineLevel="0" collapsed="false">
      <c r="R84" s="72" t="n">
        <f aca="false">MAX(R3:R74)</f>
        <v>2.95334444444444</v>
      </c>
      <c r="Z84" s="72" t="n">
        <f aca="false">MAX(Z3:Z74)</f>
        <v>2.9201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46.5856</v>
      </c>
      <c r="I3" s="50" t="n">
        <f aca="false">V3</f>
        <v>41.4733</v>
      </c>
      <c r="J3" s="50" t="n">
        <f aca="false">T3</f>
        <v>13746.5856</v>
      </c>
      <c r="K3" s="50" t="n">
        <f aca="false">W3</f>
        <v>44.051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604.2</v>
      </c>
      <c r="Q3" s="52" t="n">
        <v>72.95</v>
      </c>
      <c r="R3" s="53" t="n">
        <f aca="false">P3/3600</f>
        <v>10.7233888888889</v>
      </c>
      <c r="S3" s="54"/>
      <c r="T3" s="51" t="n">
        <v>13746.5856</v>
      </c>
      <c r="U3" s="51" t="n">
        <v>41.7284</v>
      </c>
      <c r="V3" s="51" t="n">
        <v>41.4733</v>
      </c>
      <c r="W3" s="51" t="n">
        <v>44.0511</v>
      </c>
      <c r="X3" s="51" t="n">
        <v>41604.37</v>
      </c>
      <c r="Y3" s="52" t="n">
        <v>85.2</v>
      </c>
      <c r="Z3" s="53" t="n">
        <f aca="false">X3/3600</f>
        <v>11.5567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54.4768</v>
      </c>
      <c r="I4" s="50" t="n">
        <f aca="false">V4</f>
        <v>39.8551</v>
      </c>
      <c r="J4" s="50" t="n">
        <f aca="false">T4</f>
        <v>5654.4768</v>
      </c>
      <c r="K4" s="50" t="n">
        <f aca="false">W4</f>
        <v>42.254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372.73</v>
      </c>
      <c r="Q4" s="52" t="n">
        <v>69.26</v>
      </c>
      <c r="R4" s="53" t="n">
        <f aca="false">P4/3600</f>
        <v>8.992425</v>
      </c>
      <c r="S4" s="54"/>
      <c r="T4" s="51" t="n">
        <v>5654.4768</v>
      </c>
      <c r="U4" s="51" t="n">
        <v>39.2734</v>
      </c>
      <c r="V4" s="51" t="n">
        <v>39.8551</v>
      </c>
      <c r="W4" s="51" t="n">
        <v>42.2547</v>
      </c>
      <c r="X4" s="51" t="n">
        <v>55237.35</v>
      </c>
      <c r="Y4" s="52" t="n">
        <v>100.38</v>
      </c>
      <c r="Z4" s="53" t="n">
        <f aca="false">X4/3600</f>
        <v>15.343708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5.3568</v>
      </c>
      <c r="I5" s="50" t="n">
        <f aca="false">V5</f>
        <v>38.4254</v>
      </c>
      <c r="J5" s="50" t="n">
        <f aca="false">T5</f>
        <v>2715.3568</v>
      </c>
      <c r="K5" s="50" t="n">
        <f aca="false">W5</f>
        <v>40.729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9524.42</v>
      </c>
      <c r="Q5" s="52" t="n">
        <v>60.22</v>
      </c>
      <c r="R5" s="53" t="n">
        <f aca="false">P5/3600</f>
        <v>8.20122777777778</v>
      </c>
      <c r="S5" s="54"/>
      <c r="T5" s="51" t="n">
        <v>2715.3568</v>
      </c>
      <c r="U5" s="51" t="n">
        <v>36.7299</v>
      </c>
      <c r="V5" s="51" t="n">
        <v>38.4254</v>
      </c>
      <c r="W5" s="51" t="n">
        <v>40.7298</v>
      </c>
      <c r="X5" s="51" t="n">
        <v>29254.24</v>
      </c>
      <c r="Y5" s="52" t="n">
        <v>54.62</v>
      </c>
      <c r="Z5" s="53" t="n">
        <f aca="false">X5/3600</f>
        <v>8.12617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98.2736</v>
      </c>
      <c r="I6" s="58" t="n">
        <f aca="false">V6</f>
        <v>36.9132</v>
      </c>
      <c r="J6" s="58" t="n">
        <f aca="false">T6</f>
        <v>1398.2736</v>
      </c>
      <c r="K6" s="58" t="n">
        <f aca="false">W6</f>
        <v>39.2777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79.5</v>
      </c>
      <c r="Q6" s="59" t="n">
        <v>61.98</v>
      </c>
      <c r="R6" s="60" t="n">
        <f aca="false">P6/3600</f>
        <v>8.63319444444445</v>
      </c>
      <c r="S6" s="57"/>
      <c r="T6" s="59" t="n">
        <v>1398.2736</v>
      </c>
      <c r="U6" s="59" t="n">
        <v>34.1222</v>
      </c>
      <c r="V6" s="59" t="n">
        <v>36.9132</v>
      </c>
      <c r="W6" s="59" t="n">
        <v>39.2777</v>
      </c>
      <c r="X6" s="59" t="n">
        <v>28865.42</v>
      </c>
      <c r="Y6" s="59" t="n">
        <v>42.99</v>
      </c>
      <c r="Z6" s="60" t="n">
        <f aca="false">X6/3600</f>
        <v>8.01817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07.5664</v>
      </c>
      <c r="I7" s="50" t="n">
        <f aca="false">V7</f>
        <v>44.8692</v>
      </c>
      <c r="J7" s="50" t="n">
        <f aca="false">T7</f>
        <v>34807.5664</v>
      </c>
      <c r="K7" s="50" t="n">
        <f aca="false">W7</f>
        <v>44.6258</v>
      </c>
      <c r="L7" s="61" t="n">
        <v>34683.0528</v>
      </c>
      <c r="M7" s="61" t="n">
        <v>40.3368</v>
      </c>
      <c r="N7" s="61" t="n">
        <v>44.8599</v>
      </c>
      <c r="O7" s="61" t="n">
        <v>44.6256</v>
      </c>
      <c r="P7" s="51" t="n">
        <v>56722.07</v>
      </c>
      <c r="Q7" s="52" t="n">
        <v>94.55</v>
      </c>
      <c r="R7" s="53" t="n">
        <f aca="false">P7/3600</f>
        <v>15.7561305555556</v>
      </c>
      <c r="S7" s="54"/>
      <c r="T7" s="61" t="n">
        <v>34807.5664</v>
      </c>
      <c r="U7" s="61" t="n">
        <v>40.3343</v>
      </c>
      <c r="V7" s="61" t="n">
        <v>44.8692</v>
      </c>
      <c r="W7" s="61" t="n">
        <v>44.6258</v>
      </c>
      <c r="X7" s="51" t="n">
        <v>55985.33</v>
      </c>
      <c r="Y7" s="52" t="n">
        <v>105.57</v>
      </c>
      <c r="Z7" s="53" t="n">
        <f aca="false">X7/3600</f>
        <v>15.55148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57.4112</v>
      </c>
      <c r="I8" s="50" t="n">
        <f aca="false">V8</f>
        <v>43.0606</v>
      </c>
      <c r="J8" s="50" t="n">
        <f aca="false">T8</f>
        <v>16857.4112</v>
      </c>
      <c r="K8" s="50" t="n">
        <f aca="false">W8</f>
        <v>43.337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21.95</v>
      </c>
      <c r="Q8" s="52" t="n">
        <v>87.33</v>
      </c>
      <c r="R8" s="53" t="n">
        <f aca="false">P8/3600</f>
        <v>13.7005416666667</v>
      </c>
      <c r="S8" s="54"/>
      <c r="T8" s="51" t="n">
        <v>16857.4112</v>
      </c>
      <c r="U8" s="51" t="n">
        <v>37.3501</v>
      </c>
      <c r="V8" s="51" t="n">
        <v>43.0606</v>
      </c>
      <c r="W8" s="51" t="n">
        <v>43.3376</v>
      </c>
      <c r="X8" s="51" t="n">
        <v>45562.66</v>
      </c>
      <c r="Y8" s="52" t="n">
        <v>93.16</v>
      </c>
      <c r="Z8" s="53" t="n">
        <f aca="false">X8/3600</f>
        <v>12.65629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47.248</v>
      </c>
      <c r="I9" s="50" t="n">
        <f aca="false">V9</f>
        <v>41.2689</v>
      </c>
      <c r="J9" s="50" t="n">
        <f aca="false">T9</f>
        <v>8847.248</v>
      </c>
      <c r="K9" s="50" t="n">
        <f aca="false">W9</f>
        <v>41.949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0091.46</v>
      </c>
      <c r="Q9" s="52" t="n">
        <v>78.86</v>
      </c>
      <c r="R9" s="53" t="n">
        <f aca="false">P9/3600</f>
        <v>11.1365166666667</v>
      </c>
      <c r="S9" s="54"/>
      <c r="T9" s="51" t="n">
        <v>8847.248</v>
      </c>
      <c r="U9" s="51" t="n">
        <v>34.3714</v>
      </c>
      <c r="V9" s="51" t="n">
        <v>41.2689</v>
      </c>
      <c r="W9" s="51" t="n">
        <v>41.9499</v>
      </c>
      <c r="X9" s="51" t="n">
        <v>43275.14</v>
      </c>
      <c r="Y9" s="52" t="n">
        <v>95.33</v>
      </c>
      <c r="Z9" s="53" t="n">
        <f aca="false">X9/3600</f>
        <v>12.020872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915.8112</v>
      </c>
      <c r="I10" s="58" t="n">
        <f aca="false">V10</f>
        <v>39.5376</v>
      </c>
      <c r="J10" s="58" t="n">
        <f aca="false">T10</f>
        <v>4915.8112</v>
      </c>
      <c r="K10" s="58" t="n">
        <f aca="false">W10</f>
        <v>40.5072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7186.38</v>
      </c>
      <c r="Q10" s="59" t="n">
        <v>84.81</v>
      </c>
      <c r="R10" s="60" t="n">
        <f aca="false">P10/3600</f>
        <v>10.32955</v>
      </c>
      <c r="S10" s="57"/>
      <c r="T10" s="59" t="n">
        <v>4915.8112</v>
      </c>
      <c r="U10" s="59" t="n">
        <v>31.5717</v>
      </c>
      <c r="V10" s="59" t="n">
        <v>39.5376</v>
      </c>
      <c r="W10" s="59" t="n">
        <v>40.5072</v>
      </c>
      <c r="X10" s="59" t="n">
        <v>39790.17</v>
      </c>
      <c r="Y10" s="59" t="n">
        <v>86.37</v>
      </c>
      <c r="Z10" s="60" t="n">
        <f aca="false">X10/3600</f>
        <v>11.05282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53.8792</v>
      </c>
      <c r="I11" s="50" t="n">
        <f aca="false">V11</f>
        <v>43.5057</v>
      </c>
      <c r="J11" s="50" t="n">
        <f aca="false">T11</f>
        <v>4953.8792</v>
      </c>
      <c r="K11" s="50" t="n">
        <f aca="false">W11</f>
        <v>45.215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5109.21</v>
      </c>
      <c r="Q11" s="52" t="n">
        <v>64.89</v>
      </c>
      <c r="R11" s="53" t="n">
        <f aca="false">P11/3600</f>
        <v>9.75255833333333</v>
      </c>
      <c r="S11" s="54"/>
      <c r="T11" s="51" t="n">
        <v>4953.8792</v>
      </c>
      <c r="U11" s="51" t="n">
        <v>41.7609</v>
      </c>
      <c r="V11" s="51" t="n">
        <v>43.5057</v>
      </c>
      <c r="W11" s="51" t="n">
        <v>45.2156</v>
      </c>
      <c r="X11" s="51" t="n">
        <v>37607.21</v>
      </c>
      <c r="Y11" s="52" t="n">
        <v>76</v>
      </c>
      <c r="Z11" s="53" t="n">
        <f aca="false">X11/3600</f>
        <v>10.4464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313.8592</v>
      </c>
      <c r="I12" s="50" t="n">
        <f aca="false">V12</f>
        <v>42.1283</v>
      </c>
      <c r="J12" s="50" t="n">
        <f aca="false">T12</f>
        <v>2313.8592</v>
      </c>
      <c r="K12" s="50" t="n">
        <f aca="false">W12</f>
        <v>43.372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0105.46</v>
      </c>
      <c r="Q12" s="52" t="n">
        <v>72</v>
      </c>
      <c r="R12" s="53" t="n">
        <f aca="false">P12/3600</f>
        <v>8.36262777777778</v>
      </c>
      <c r="S12" s="54"/>
      <c r="T12" s="51" t="n">
        <v>2313.8592</v>
      </c>
      <c r="U12" s="51" t="n">
        <v>39.8857</v>
      </c>
      <c r="V12" s="51" t="n">
        <v>42.1283</v>
      </c>
      <c r="W12" s="51" t="n">
        <v>43.3724</v>
      </c>
      <c r="X12" s="51" t="n">
        <v>29494.46</v>
      </c>
      <c r="Y12" s="52" t="n">
        <v>55.67</v>
      </c>
      <c r="Z12" s="53" t="n">
        <f aca="false">X12/3600</f>
        <v>8.1929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33.4608</v>
      </c>
      <c r="I13" s="50" t="n">
        <f aca="false">V13</f>
        <v>40.8031</v>
      </c>
      <c r="J13" s="50" t="n">
        <f aca="false">T13</f>
        <v>1133.4608</v>
      </c>
      <c r="K13" s="50" t="n">
        <f aca="false">W13</f>
        <v>41.916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39.6</v>
      </c>
      <c r="Q13" s="52" t="n">
        <v>55.47</v>
      </c>
      <c r="R13" s="53" t="n">
        <f aca="false">P13/3600</f>
        <v>7.56655555555556</v>
      </c>
      <c r="S13" s="54"/>
      <c r="T13" s="51" t="n">
        <v>1133.4608</v>
      </c>
      <c r="U13" s="51" t="n">
        <v>37.5342</v>
      </c>
      <c r="V13" s="51" t="n">
        <v>40.8031</v>
      </c>
      <c r="W13" s="51" t="n">
        <v>41.9165</v>
      </c>
      <c r="X13" s="51" t="n">
        <v>29278.06</v>
      </c>
      <c r="Y13" s="52" t="n">
        <v>48.19</v>
      </c>
      <c r="Z13" s="53" t="n">
        <f aca="false">X13/3600</f>
        <v>8.13279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73.7608</v>
      </c>
      <c r="I14" s="58" t="n">
        <f aca="false">V14</f>
        <v>39.5775</v>
      </c>
      <c r="J14" s="58" t="n">
        <f aca="false">T14</f>
        <v>573.7608</v>
      </c>
      <c r="K14" s="58" t="n">
        <f aca="false">W14</f>
        <v>40.8441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5340.8</v>
      </c>
      <c r="Q14" s="59" t="n">
        <v>43.77</v>
      </c>
      <c r="R14" s="60" t="n">
        <f aca="false">P14/3600</f>
        <v>7.03911111111111</v>
      </c>
      <c r="S14" s="57"/>
      <c r="T14" s="59" t="n">
        <v>573.7608</v>
      </c>
      <c r="U14" s="59" t="n">
        <v>35.1307</v>
      </c>
      <c r="V14" s="59" t="n">
        <v>39.5775</v>
      </c>
      <c r="W14" s="59" t="n">
        <v>40.8441</v>
      </c>
      <c r="X14" s="59" t="n">
        <v>27312.79</v>
      </c>
      <c r="Y14" s="59" t="n">
        <v>39.62</v>
      </c>
      <c r="Z14" s="60" t="n">
        <f aca="false">X14/3600</f>
        <v>7.586886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94.06</v>
      </c>
      <c r="I15" s="62" t="n">
        <f aca="false">V15</f>
        <v>42.2818</v>
      </c>
      <c r="J15" s="62" t="n">
        <f aca="false">T15</f>
        <v>7994.06</v>
      </c>
      <c r="K15" s="62" t="n">
        <f aca="false">W15</f>
        <v>43.6229</v>
      </c>
      <c r="L15" s="61" t="n">
        <v>7960.5208</v>
      </c>
      <c r="M15" s="61" t="n">
        <v>40.1296</v>
      </c>
      <c r="N15" s="61" t="n">
        <v>42.2745</v>
      </c>
      <c r="O15" s="61" t="n">
        <v>43.5872</v>
      </c>
      <c r="P15" s="61" t="n">
        <v>34941.7</v>
      </c>
      <c r="Q15" s="52" t="n">
        <v>63.82</v>
      </c>
      <c r="R15" s="63" t="n">
        <f aca="false">P15/3600</f>
        <v>9.70602777777778</v>
      </c>
      <c r="S15" s="64"/>
      <c r="T15" s="61" t="n">
        <v>7994.06</v>
      </c>
      <c r="U15" s="61" t="n">
        <v>40.1358</v>
      </c>
      <c r="V15" s="61" t="n">
        <v>42.2818</v>
      </c>
      <c r="W15" s="61" t="n">
        <v>43.6229</v>
      </c>
      <c r="X15" s="61" t="n">
        <v>34351.45</v>
      </c>
      <c r="Y15" s="52" t="n">
        <v>68.79</v>
      </c>
      <c r="Z15" s="63" t="n">
        <f aca="false">X15/3600</f>
        <v>9.5420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0.6616</v>
      </c>
      <c r="I16" s="50" t="n">
        <f aca="false">V16</f>
        <v>40.5044</v>
      </c>
      <c r="J16" s="50" t="n">
        <f aca="false">T16</f>
        <v>3550.6616</v>
      </c>
      <c r="K16" s="50" t="n">
        <f aca="false">W16</f>
        <v>41.520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8970.79</v>
      </c>
      <c r="Q16" s="52" t="n">
        <v>65.19</v>
      </c>
      <c r="R16" s="53" t="n">
        <f aca="false">P16/3600</f>
        <v>8.04744166666667</v>
      </c>
      <c r="S16" s="54"/>
      <c r="T16" s="51" t="n">
        <v>3550.6616</v>
      </c>
      <c r="U16" s="51" t="n">
        <v>37.6308</v>
      </c>
      <c r="V16" s="51" t="n">
        <v>40.5044</v>
      </c>
      <c r="W16" s="51" t="n">
        <v>41.5201</v>
      </c>
      <c r="X16" s="51" t="n">
        <v>28279.25</v>
      </c>
      <c r="Y16" s="52" t="n">
        <v>55.29</v>
      </c>
      <c r="Z16" s="53" t="n">
        <f aca="false">X16/3600</f>
        <v>7.85534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3.676</v>
      </c>
      <c r="I17" s="50" t="n">
        <f aca="false">V17</f>
        <v>38.7898</v>
      </c>
      <c r="J17" s="50" t="n">
        <f aca="false">T17</f>
        <v>1633.676</v>
      </c>
      <c r="K17" s="50" t="n">
        <f aca="false">W17</f>
        <v>39.887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5639.81</v>
      </c>
      <c r="Q17" s="52" t="n">
        <v>51.84</v>
      </c>
      <c r="R17" s="53" t="n">
        <f aca="false">P17/3600</f>
        <v>7.12216944444445</v>
      </c>
      <c r="S17" s="54"/>
      <c r="T17" s="51" t="n">
        <v>1633.676</v>
      </c>
      <c r="U17" s="51" t="n">
        <v>35.0034</v>
      </c>
      <c r="V17" s="51" t="n">
        <v>38.7898</v>
      </c>
      <c r="W17" s="51" t="n">
        <v>39.8878</v>
      </c>
      <c r="X17" s="51" t="n">
        <v>25242.87</v>
      </c>
      <c r="Y17" s="52" t="n">
        <v>42.25</v>
      </c>
      <c r="Z17" s="53" t="n">
        <f aca="false">X17/3600</f>
        <v>7.01190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54.6808</v>
      </c>
      <c r="I18" s="58" t="n">
        <f aca="false">V18</f>
        <v>37.145</v>
      </c>
      <c r="J18" s="58" t="n">
        <f aca="false">T18</f>
        <v>754.6808</v>
      </c>
      <c r="K18" s="58" t="n">
        <f aca="false">W18</f>
        <v>38.7671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4000.22</v>
      </c>
      <c r="Q18" s="59" t="n">
        <v>46.42</v>
      </c>
      <c r="R18" s="60" t="n">
        <f aca="false">P18/3600</f>
        <v>6.66672777777778</v>
      </c>
      <c r="S18" s="57"/>
      <c r="T18" s="59" t="n">
        <v>754.6808</v>
      </c>
      <c r="U18" s="59" t="n">
        <v>32.5105</v>
      </c>
      <c r="V18" s="59" t="n">
        <v>37.145</v>
      </c>
      <c r="W18" s="59" t="n">
        <v>38.7671</v>
      </c>
      <c r="X18" s="59" t="n">
        <v>23434.73</v>
      </c>
      <c r="Y18" s="59" t="n">
        <v>33.46</v>
      </c>
      <c r="Z18" s="60" t="n">
        <f aca="false">X18/3600</f>
        <v>6.509647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9001.9392</v>
      </c>
      <c r="I19" s="62" t="n">
        <f aca="false">V19</f>
        <v>39.9729</v>
      </c>
      <c r="J19" s="62" t="n">
        <f aca="false">T19</f>
        <v>19001.9392</v>
      </c>
      <c r="K19" s="62" t="n">
        <f aca="false">W19</f>
        <v>43.4305</v>
      </c>
      <c r="L19" s="61" t="n">
        <v>18949.776</v>
      </c>
      <c r="M19" s="61" t="n">
        <v>38.5115</v>
      </c>
      <c r="N19" s="61" t="n">
        <v>39.9648</v>
      </c>
      <c r="O19" s="61" t="n">
        <v>43.4083</v>
      </c>
      <c r="P19" s="61" t="n">
        <v>83263.16</v>
      </c>
      <c r="Q19" s="52" t="n">
        <v>141.88</v>
      </c>
      <c r="R19" s="63" t="n">
        <f aca="false">P19/3600</f>
        <v>23.1286555555556</v>
      </c>
      <c r="S19" s="64"/>
      <c r="T19" s="61" t="n">
        <v>19001.9392</v>
      </c>
      <c r="U19" s="61" t="n">
        <v>38.5136</v>
      </c>
      <c r="V19" s="61" t="n">
        <v>39.9729</v>
      </c>
      <c r="W19" s="61" t="n">
        <v>43.4305</v>
      </c>
      <c r="X19" s="61" t="n">
        <v>78256.03</v>
      </c>
      <c r="Y19" s="52" t="n">
        <v>149.15</v>
      </c>
      <c r="Z19" s="63" t="n">
        <f aca="false">X19/3600</f>
        <v>21.7377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104.0456</v>
      </c>
      <c r="I20" s="50" t="n">
        <f aca="false">V20</f>
        <v>39.0669</v>
      </c>
      <c r="J20" s="50" t="n">
        <f aca="false">T20</f>
        <v>6104.0456</v>
      </c>
      <c r="K20" s="50" t="n">
        <f aca="false">W20</f>
        <v>41.761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8550.03</v>
      </c>
      <c r="Q20" s="52" t="n">
        <v>100.26</v>
      </c>
      <c r="R20" s="53" t="n">
        <f aca="false">P20/3600</f>
        <v>16.2638972222222</v>
      </c>
      <c r="S20" s="54"/>
      <c r="T20" s="51" t="n">
        <v>6104.0456</v>
      </c>
      <c r="U20" s="51" t="n">
        <v>36.9772</v>
      </c>
      <c r="V20" s="51" t="n">
        <v>39.0669</v>
      </c>
      <c r="W20" s="51" t="n">
        <v>41.7616</v>
      </c>
      <c r="X20" s="51" t="n">
        <v>64839.27</v>
      </c>
      <c r="Y20" s="52" t="n">
        <v>110.17</v>
      </c>
      <c r="Z20" s="53" t="n">
        <f aca="false">X20/3600</f>
        <v>18.01090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77.7904</v>
      </c>
      <c r="I21" s="50" t="n">
        <f aca="false">V21</f>
        <v>38.1393</v>
      </c>
      <c r="J21" s="50" t="n">
        <f aca="false">T21</f>
        <v>2877.7904</v>
      </c>
      <c r="K21" s="50" t="n">
        <f aca="false">W21</f>
        <v>40.049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7022.16</v>
      </c>
      <c r="Q21" s="52" t="n">
        <v>89.52</v>
      </c>
      <c r="R21" s="53" t="n">
        <f aca="false">P21/3600</f>
        <v>15.8394888888889</v>
      </c>
      <c r="S21" s="54"/>
      <c r="T21" s="51" t="n">
        <v>2877.7904</v>
      </c>
      <c r="U21" s="51" t="n">
        <v>35.0721</v>
      </c>
      <c r="V21" s="51" t="n">
        <v>38.1393</v>
      </c>
      <c r="W21" s="51" t="n">
        <v>40.0494</v>
      </c>
      <c r="X21" s="51" t="n">
        <v>51832.74</v>
      </c>
      <c r="Y21" s="52" t="n">
        <v>72.82</v>
      </c>
      <c r="Z21" s="53" t="n">
        <f aca="false">X21/3600</f>
        <v>14.39798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46.0184</v>
      </c>
      <c r="I22" s="58" t="n">
        <f aca="false">V22</f>
        <v>37.0719</v>
      </c>
      <c r="J22" s="58" t="n">
        <f aca="false">T22</f>
        <v>1446.0184</v>
      </c>
      <c r="K22" s="58" t="n">
        <f aca="false">W22</f>
        <v>38.355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9050.61</v>
      </c>
      <c r="Q22" s="59" t="n">
        <v>71.72</v>
      </c>
      <c r="R22" s="60" t="n">
        <f aca="false">P22/3600</f>
        <v>13.6251694444444</v>
      </c>
      <c r="S22" s="57"/>
      <c r="T22" s="59" t="n">
        <v>1446.0184</v>
      </c>
      <c r="U22" s="59" t="n">
        <v>32.8822</v>
      </c>
      <c r="V22" s="59" t="n">
        <v>37.0719</v>
      </c>
      <c r="W22" s="59" t="n">
        <v>38.355</v>
      </c>
      <c r="X22" s="59" t="n">
        <v>53892.34</v>
      </c>
      <c r="Y22" s="59" t="n">
        <v>68.55</v>
      </c>
      <c r="Z22" s="60" t="n">
        <f aca="false">X22/3600</f>
        <v>14.9700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350.1896</v>
      </c>
      <c r="I23" s="65" t="n">
        <f aca="false">V23</f>
        <v>43.7447</v>
      </c>
      <c r="J23" s="65" t="n">
        <f aca="false">T23</f>
        <v>18350.1896</v>
      </c>
      <c r="K23" s="65" t="n">
        <f aca="false">W23</f>
        <v>44.9045</v>
      </c>
      <c r="L23" s="61" t="n">
        <v>18222.788</v>
      </c>
      <c r="M23" s="61" t="n">
        <v>39.227</v>
      </c>
      <c r="N23" s="61" t="n">
        <v>43.7355</v>
      </c>
      <c r="O23" s="61" t="n">
        <v>44.8876</v>
      </c>
      <c r="P23" s="61" t="n">
        <v>83831.05</v>
      </c>
      <c r="Q23" s="52" t="n">
        <v>149.53</v>
      </c>
      <c r="R23" s="63" t="n">
        <f aca="false">P23/3600</f>
        <v>23.2864027777778</v>
      </c>
      <c r="S23" s="64"/>
      <c r="T23" s="61" t="n">
        <v>18350.1896</v>
      </c>
      <c r="U23" s="61" t="n">
        <v>39.2408</v>
      </c>
      <c r="V23" s="61" t="n">
        <v>43.7447</v>
      </c>
      <c r="W23" s="61" t="n">
        <v>44.9045</v>
      </c>
      <c r="X23" s="61" t="n">
        <v>83984.55</v>
      </c>
      <c r="Y23" s="52" t="n">
        <v>170.88</v>
      </c>
      <c r="Z23" s="63" t="n">
        <f aca="false">X23/3600</f>
        <v>23.3290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512.5576</v>
      </c>
      <c r="I24" s="66" t="n">
        <f aca="false">V24</f>
        <v>42.4794</v>
      </c>
      <c r="J24" s="66" t="n">
        <f aca="false">T24</f>
        <v>6512.5576</v>
      </c>
      <c r="K24" s="66" t="n">
        <f aca="false">W24</f>
        <v>42.891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8239.33</v>
      </c>
      <c r="Q24" s="52" t="n">
        <v>169.73</v>
      </c>
      <c r="R24" s="53" t="n">
        <f aca="false">P24/3600</f>
        <v>18.9553694444444</v>
      </c>
      <c r="S24" s="54"/>
      <c r="T24" s="51" t="n">
        <v>6512.5576</v>
      </c>
      <c r="U24" s="51" t="n">
        <v>37.5626</v>
      </c>
      <c r="V24" s="51" t="n">
        <v>42.4794</v>
      </c>
      <c r="W24" s="51" t="n">
        <v>42.8912</v>
      </c>
      <c r="X24" s="51" t="n">
        <v>73285.48</v>
      </c>
      <c r="Y24" s="52" t="n">
        <v>142.95</v>
      </c>
      <c r="Z24" s="53" t="n">
        <f aca="false">X24/3600</f>
        <v>20.3570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3040.24</v>
      </c>
      <c r="I25" s="66" t="n">
        <f aca="false">V25</f>
        <v>41.0468</v>
      </c>
      <c r="J25" s="66" t="n">
        <f aca="false">T25</f>
        <v>3040.24</v>
      </c>
      <c r="K25" s="66" t="n">
        <f aca="false">W25</f>
        <v>40.754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0603.06</v>
      </c>
      <c r="Q25" s="52" t="n">
        <v>120.26</v>
      </c>
      <c r="R25" s="53" t="n">
        <f aca="false">P25/3600</f>
        <v>16.8341833333333</v>
      </c>
      <c r="S25" s="54"/>
      <c r="T25" s="51" t="n">
        <v>3040.24</v>
      </c>
      <c r="U25" s="51" t="n">
        <v>35.7256</v>
      </c>
      <c r="V25" s="51" t="n">
        <v>41.0468</v>
      </c>
      <c r="W25" s="51" t="n">
        <v>40.7541</v>
      </c>
      <c r="X25" s="51" t="n">
        <v>59616.39</v>
      </c>
      <c r="Y25" s="52" t="n">
        <v>108.02</v>
      </c>
      <c r="Z25" s="53" t="n">
        <f aca="false">X25/3600</f>
        <v>16.56010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59.0656</v>
      </c>
      <c r="I26" s="67" t="n">
        <f aca="false">V26</f>
        <v>39.5485</v>
      </c>
      <c r="J26" s="67" t="n">
        <f aca="false">T26</f>
        <v>1559.0656</v>
      </c>
      <c r="K26" s="67" t="n">
        <f aca="false">W26</f>
        <v>38.716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5525.51</v>
      </c>
      <c r="Q26" s="59" t="n">
        <v>107.08</v>
      </c>
      <c r="R26" s="60" t="n">
        <f aca="false">P26/3600</f>
        <v>15.4237527777778</v>
      </c>
      <c r="S26" s="57"/>
      <c r="T26" s="59" t="n">
        <v>1559.0656</v>
      </c>
      <c r="U26" s="59" t="n">
        <v>33.7201</v>
      </c>
      <c r="V26" s="59" t="n">
        <v>39.5485</v>
      </c>
      <c r="W26" s="59" t="n">
        <v>38.7167</v>
      </c>
      <c r="X26" s="59" t="n">
        <v>54713.58</v>
      </c>
      <c r="Y26" s="59" t="n">
        <v>86.6</v>
      </c>
      <c r="Z26" s="60" t="n">
        <f aca="false">X26/3600</f>
        <v>15.1982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66.0384</v>
      </c>
      <c r="I27" s="65" t="n">
        <f aca="false">V27</f>
        <v>42.1026</v>
      </c>
      <c r="J27" s="65" t="n">
        <f aca="false">T27</f>
        <v>42066.0384</v>
      </c>
      <c r="K27" s="65" t="n">
        <f aca="false">W27</f>
        <v>44.2277</v>
      </c>
      <c r="L27" s="61" t="n">
        <v>42005.2872</v>
      </c>
      <c r="M27" s="61" t="n">
        <v>37.494</v>
      </c>
      <c r="N27" s="61" t="n">
        <v>42.079</v>
      </c>
      <c r="O27" s="61" t="n">
        <v>44.2088</v>
      </c>
      <c r="P27" s="61" t="n">
        <v>110176.42</v>
      </c>
      <c r="Q27" s="52" t="n">
        <v>197.92</v>
      </c>
      <c r="R27" s="63" t="n">
        <f aca="false">P27/3600</f>
        <v>30.6045611111111</v>
      </c>
      <c r="S27" s="64"/>
      <c r="T27" s="61" t="n">
        <v>42066.0384</v>
      </c>
      <c r="U27" s="61" t="n">
        <v>37.4943</v>
      </c>
      <c r="V27" s="61" t="n">
        <v>42.1026</v>
      </c>
      <c r="W27" s="61" t="n">
        <v>44.2277</v>
      </c>
      <c r="X27" s="61" t="n">
        <v>108764.69</v>
      </c>
      <c r="Y27" s="52" t="n">
        <v>214.62</v>
      </c>
      <c r="Z27" s="63" t="n">
        <f aca="false">X27/3600</f>
        <v>30.2124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68.0392</v>
      </c>
      <c r="I28" s="66" t="n">
        <f aca="false">V28</f>
        <v>40.9939</v>
      </c>
      <c r="J28" s="66" t="n">
        <f aca="false">T28</f>
        <v>7768.0392</v>
      </c>
      <c r="K28" s="66" t="n">
        <f aca="false">W28</f>
        <v>43.240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612.26</v>
      </c>
      <c r="Q28" s="52" t="n">
        <v>155.82</v>
      </c>
      <c r="R28" s="53" t="n">
        <f aca="false">P28/3600</f>
        <v>21.8367388888889</v>
      </c>
      <c r="S28" s="54"/>
      <c r="T28" s="51" t="n">
        <v>7768.0392</v>
      </c>
      <c r="U28" s="51" t="n">
        <v>35.2861</v>
      </c>
      <c r="V28" s="51" t="n">
        <v>40.9939</v>
      </c>
      <c r="W28" s="51" t="n">
        <v>43.2402</v>
      </c>
      <c r="X28" s="51" t="n">
        <v>71115.81</v>
      </c>
      <c r="Y28" s="52" t="n">
        <v>155.48</v>
      </c>
      <c r="Z28" s="53" t="n">
        <f aca="false">X28/3600</f>
        <v>19.75439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432.5392</v>
      </c>
      <c r="I29" s="66" t="n">
        <f aca="false">V29</f>
        <v>39.6386</v>
      </c>
      <c r="J29" s="66" t="n">
        <f aca="false">T29</f>
        <v>2432.5392</v>
      </c>
      <c r="K29" s="66" t="n">
        <f aca="false">W29</f>
        <v>42.178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1860.05</v>
      </c>
      <c r="Q29" s="52" t="n">
        <v>123.22</v>
      </c>
      <c r="R29" s="53" t="n">
        <f aca="false">P29/3600</f>
        <v>17.1833472222222</v>
      </c>
      <c r="S29" s="54"/>
      <c r="T29" s="51" t="n">
        <v>2432.5392</v>
      </c>
      <c r="U29" s="51" t="n">
        <v>33.9099</v>
      </c>
      <c r="V29" s="51" t="n">
        <v>39.6386</v>
      </c>
      <c r="W29" s="51" t="n">
        <v>42.1781</v>
      </c>
      <c r="X29" s="51" t="n">
        <v>61119.69</v>
      </c>
      <c r="Y29" s="52" t="n">
        <v>119.22</v>
      </c>
      <c r="Z29" s="53" t="n">
        <f aca="false">X29/3600</f>
        <v>16.97769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57.6248</v>
      </c>
      <c r="I30" s="67" t="n">
        <f aca="false">V30</f>
        <v>38.3655</v>
      </c>
      <c r="J30" s="67" t="n">
        <f aca="false">T30</f>
        <v>1057.6248</v>
      </c>
      <c r="K30" s="67" t="n">
        <f aca="false">W30</f>
        <v>41.1365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7108.4</v>
      </c>
      <c r="Q30" s="59" t="n">
        <v>108.59</v>
      </c>
      <c r="R30" s="60" t="n">
        <f aca="false">P30/3600</f>
        <v>15.8634444444444</v>
      </c>
      <c r="S30" s="57"/>
      <c r="T30" s="59" t="n">
        <v>1057.6248</v>
      </c>
      <c r="U30" s="59" t="n">
        <v>32.2093</v>
      </c>
      <c r="V30" s="59" t="n">
        <v>38.3655</v>
      </c>
      <c r="W30" s="59" t="n">
        <v>41.1365</v>
      </c>
      <c r="X30" s="59" t="n">
        <v>63243.47</v>
      </c>
      <c r="Y30" s="59" t="n">
        <v>106.42</v>
      </c>
      <c r="Z30" s="60" t="n">
        <f aca="false">X30/3600</f>
        <v>17.56763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89.1392</v>
      </c>
      <c r="I31" s="65" t="n">
        <f aca="false">V31</f>
        <v>42.9322</v>
      </c>
      <c r="J31" s="65" t="n">
        <f aca="false">T31</f>
        <v>3789.1392</v>
      </c>
      <c r="K31" s="65" t="n">
        <f aca="false">W31</f>
        <v>43.4118</v>
      </c>
      <c r="L31" s="61" t="n">
        <v>3707.9608</v>
      </c>
      <c r="M31" s="61" t="n">
        <v>40.4584</v>
      </c>
      <c r="N31" s="61" t="n">
        <v>42.8816</v>
      </c>
      <c r="O31" s="61" t="n">
        <v>43.3613</v>
      </c>
      <c r="P31" s="61" t="n">
        <v>15051.62</v>
      </c>
      <c r="Q31" s="52" t="n">
        <v>22.92</v>
      </c>
      <c r="R31" s="63" t="n">
        <f aca="false">P31/3600</f>
        <v>4.18100555555556</v>
      </c>
      <c r="S31" s="64"/>
      <c r="T31" s="61" t="n">
        <v>3789.1392</v>
      </c>
      <c r="U31" s="61" t="n">
        <v>40.4872</v>
      </c>
      <c r="V31" s="61" t="n">
        <v>42.9322</v>
      </c>
      <c r="W31" s="61" t="n">
        <v>43.4118</v>
      </c>
      <c r="X31" s="61" t="n">
        <v>15486</v>
      </c>
      <c r="Y31" s="52" t="n">
        <v>24.92</v>
      </c>
      <c r="Z31" s="63" t="n">
        <f aca="false">X31/3600</f>
        <v>4.301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845.8376</v>
      </c>
      <c r="I32" s="66" t="n">
        <f aca="false">V32</f>
        <v>40.4326</v>
      </c>
      <c r="J32" s="66" t="n">
        <f aca="false">T32</f>
        <v>1845.8376</v>
      </c>
      <c r="K32" s="66" t="n">
        <f aca="false">W32</f>
        <v>40.549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1374.14</v>
      </c>
      <c r="Q32" s="52" t="n">
        <v>25.1</v>
      </c>
      <c r="R32" s="53" t="n">
        <f aca="false">P32/3600</f>
        <v>5.93726111111111</v>
      </c>
      <c r="S32" s="54"/>
      <c r="T32" s="51" t="n">
        <v>1845.8376</v>
      </c>
      <c r="U32" s="51" t="n">
        <v>37.3531</v>
      </c>
      <c r="V32" s="51" t="n">
        <v>40.4326</v>
      </c>
      <c r="W32" s="51" t="n">
        <v>40.5497</v>
      </c>
      <c r="X32" s="51" t="n">
        <v>13069.31</v>
      </c>
      <c r="Y32" s="52" t="n">
        <v>20.96</v>
      </c>
      <c r="Z32" s="53" t="n">
        <f aca="false">X32/3600</f>
        <v>3.630363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906.5624</v>
      </c>
      <c r="I33" s="66" t="n">
        <f aca="false">V33</f>
        <v>38.1033</v>
      </c>
      <c r="J33" s="66" t="n">
        <f aca="false">T33</f>
        <v>906.5624</v>
      </c>
      <c r="K33" s="66" t="n">
        <f aca="false">W33</f>
        <v>37.97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8476.78</v>
      </c>
      <c r="Q33" s="52" t="n">
        <v>20.04</v>
      </c>
      <c r="R33" s="53" t="n">
        <f aca="false">P33/3600</f>
        <v>5.13243888888889</v>
      </c>
      <c r="S33" s="54"/>
      <c r="T33" s="51" t="n">
        <v>906.5624</v>
      </c>
      <c r="U33" s="51" t="n">
        <v>34.4452</v>
      </c>
      <c r="V33" s="51" t="n">
        <v>38.1033</v>
      </c>
      <c r="W33" s="51" t="n">
        <v>37.977</v>
      </c>
      <c r="X33" s="51" t="n">
        <v>10508.34</v>
      </c>
      <c r="Y33" s="52" t="n">
        <v>13.82</v>
      </c>
      <c r="Z33" s="53" t="n">
        <f aca="false">X33/3600</f>
        <v>2.91898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69.4</v>
      </c>
      <c r="I34" s="67" t="n">
        <f aca="false">V34</f>
        <v>36.0214</v>
      </c>
      <c r="J34" s="67" t="n">
        <f aca="false">T34</f>
        <v>469.4</v>
      </c>
      <c r="K34" s="67" t="n">
        <f aca="false">W34</f>
        <v>35.6881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014.31</v>
      </c>
      <c r="Q34" s="59" t="n">
        <v>13.2</v>
      </c>
      <c r="R34" s="60" t="n">
        <f aca="false">P34/3600</f>
        <v>2.78175277777778</v>
      </c>
      <c r="S34" s="57"/>
      <c r="T34" s="59" t="n">
        <v>469.4</v>
      </c>
      <c r="U34" s="59" t="n">
        <v>31.9138</v>
      </c>
      <c r="V34" s="59" t="n">
        <v>36.0214</v>
      </c>
      <c r="W34" s="59" t="n">
        <v>35.6881</v>
      </c>
      <c r="X34" s="59" t="n">
        <v>9586.48</v>
      </c>
      <c r="Y34" s="59" t="n">
        <v>11.35</v>
      </c>
      <c r="Z34" s="60" t="n">
        <f aca="false">X34/3600</f>
        <v>2.6629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95.1992</v>
      </c>
      <c r="I35" s="65" t="n">
        <f aca="false">V35</f>
        <v>43.3827</v>
      </c>
      <c r="J35" s="65" t="n">
        <f aca="false">T35</f>
        <v>3895.1992</v>
      </c>
      <c r="K35" s="65" t="n">
        <f aca="false">W35</f>
        <v>44.8169</v>
      </c>
      <c r="L35" s="61" t="n">
        <v>3812.7824</v>
      </c>
      <c r="M35" s="61" t="n">
        <v>40.2621</v>
      </c>
      <c r="N35" s="61" t="n">
        <v>43.391</v>
      </c>
      <c r="O35" s="61" t="n">
        <v>44.8298</v>
      </c>
      <c r="P35" s="61" t="n">
        <v>18046.68</v>
      </c>
      <c r="Q35" s="52" t="n">
        <v>29.35</v>
      </c>
      <c r="R35" s="63" t="n">
        <f aca="false">P35/3600</f>
        <v>5.01296666666667</v>
      </c>
      <c r="S35" s="64"/>
      <c r="T35" s="61" t="n">
        <v>3895.1992</v>
      </c>
      <c r="U35" s="61" t="n">
        <v>40.2529</v>
      </c>
      <c r="V35" s="61" t="n">
        <v>43.3827</v>
      </c>
      <c r="W35" s="61" t="n">
        <v>44.8169</v>
      </c>
      <c r="X35" s="61" t="n">
        <v>17354.88</v>
      </c>
      <c r="Y35" s="52" t="n">
        <v>26.76</v>
      </c>
      <c r="Z35" s="63" t="n">
        <f aca="false">X35/3600</f>
        <v>4.820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70.8408</v>
      </c>
      <c r="I36" s="66" t="n">
        <f aca="false">V36</f>
        <v>41.4932</v>
      </c>
      <c r="J36" s="66" t="n">
        <f aca="false">T36</f>
        <v>1870.8408</v>
      </c>
      <c r="K36" s="66" t="n">
        <f aca="false">W36</f>
        <v>42.608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875.58</v>
      </c>
      <c r="Q36" s="52" t="n">
        <v>23.78</v>
      </c>
      <c r="R36" s="53" t="n">
        <f aca="false">P36/3600</f>
        <v>4.13210555555556</v>
      </c>
      <c r="S36" s="54"/>
      <c r="T36" s="51" t="n">
        <v>1870.8408</v>
      </c>
      <c r="U36" s="51" t="n">
        <v>37.732</v>
      </c>
      <c r="V36" s="51" t="n">
        <v>41.4932</v>
      </c>
      <c r="W36" s="51" t="n">
        <v>42.6089</v>
      </c>
      <c r="X36" s="51" t="n">
        <v>15686.26</v>
      </c>
      <c r="Y36" s="52" t="n">
        <v>22.18</v>
      </c>
      <c r="Z36" s="53" t="n">
        <f aca="false">X36/3600</f>
        <v>4.35729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56.6816</v>
      </c>
      <c r="I37" s="66" t="n">
        <f aca="false">V37</f>
        <v>39.6582</v>
      </c>
      <c r="J37" s="66" t="n">
        <f aca="false">T37</f>
        <v>956.6816</v>
      </c>
      <c r="K37" s="66" t="n">
        <f aca="false">W37</f>
        <v>40.518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3494.51</v>
      </c>
      <c r="Q37" s="52" t="n">
        <v>22.45</v>
      </c>
      <c r="R37" s="53" t="n">
        <f aca="false">P37/3600</f>
        <v>3.748475</v>
      </c>
      <c r="S37" s="54"/>
      <c r="T37" s="51" t="n">
        <v>956.6816</v>
      </c>
      <c r="U37" s="51" t="n">
        <v>34.9438</v>
      </c>
      <c r="V37" s="51" t="n">
        <v>39.6582</v>
      </c>
      <c r="W37" s="51" t="n">
        <v>40.5183</v>
      </c>
      <c r="X37" s="51" t="n">
        <v>14201.08</v>
      </c>
      <c r="Y37" s="52" t="n">
        <v>18.76</v>
      </c>
      <c r="Z37" s="53" t="n">
        <f aca="false">X37/3600</f>
        <v>3.944744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510.5208</v>
      </c>
      <c r="I38" s="67" t="n">
        <f aca="false">V38</f>
        <v>37.7122</v>
      </c>
      <c r="J38" s="67" t="n">
        <f aca="false">T38</f>
        <v>510.5208</v>
      </c>
      <c r="K38" s="67" t="n">
        <f aca="false">W38</f>
        <v>38.4668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2130.55</v>
      </c>
      <c r="Q38" s="59" t="n">
        <v>15.47</v>
      </c>
      <c r="R38" s="60" t="n">
        <f aca="false">P38/3600</f>
        <v>3.36959722222222</v>
      </c>
      <c r="S38" s="57"/>
      <c r="T38" s="59" t="n">
        <v>510.5208</v>
      </c>
      <c r="U38" s="59" t="n">
        <v>32.163</v>
      </c>
      <c r="V38" s="59" t="n">
        <v>37.7122</v>
      </c>
      <c r="W38" s="59" t="n">
        <v>38.4668</v>
      </c>
      <c r="X38" s="59" t="n">
        <v>13056.61</v>
      </c>
      <c r="Y38" s="59" t="n">
        <v>15.98</v>
      </c>
      <c r="Z38" s="60" t="n">
        <f aca="false">X38/3600</f>
        <v>3.6268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45.7376</v>
      </c>
      <c r="I39" s="65" t="n">
        <f aca="false">V39</f>
        <v>41.2042</v>
      </c>
      <c r="J39" s="65" t="n">
        <f aca="false">T39</f>
        <v>7145.7376</v>
      </c>
      <c r="K39" s="65" t="n">
        <f aca="false">W39</f>
        <v>42.1746</v>
      </c>
      <c r="L39" s="61" t="n">
        <v>7087.8208</v>
      </c>
      <c r="M39" s="61" t="n">
        <v>38.3207</v>
      </c>
      <c r="N39" s="61" t="n">
        <v>41.1725</v>
      </c>
      <c r="O39" s="61" t="n">
        <v>42.1534</v>
      </c>
      <c r="P39" s="61" t="n">
        <v>18031.12</v>
      </c>
      <c r="Q39" s="52" t="n">
        <v>29.85</v>
      </c>
      <c r="R39" s="63" t="n">
        <f aca="false">P39/3600</f>
        <v>5.00864444444444</v>
      </c>
      <c r="S39" s="64"/>
      <c r="T39" s="61" t="n">
        <v>7145.7376</v>
      </c>
      <c r="U39" s="61" t="n">
        <v>38.3156</v>
      </c>
      <c r="V39" s="61" t="n">
        <v>41.2042</v>
      </c>
      <c r="W39" s="61" t="n">
        <v>42.1746</v>
      </c>
      <c r="X39" s="61" t="n">
        <v>18955.17</v>
      </c>
      <c r="Y39" s="52" t="n">
        <v>36.35</v>
      </c>
      <c r="Z39" s="63" t="n">
        <f aca="false">X39/3600</f>
        <v>5.2653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79.8016</v>
      </c>
      <c r="I40" s="66" t="n">
        <f aca="false">V40</f>
        <v>38.6594</v>
      </c>
      <c r="J40" s="66" t="n">
        <f aca="false">T40</f>
        <v>3279.8016</v>
      </c>
      <c r="K40" s="66" t="n">
        <f aca="false">W40</f>
        <v>39.520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114.52</v>
      </c>
      <c r="Q40" s="52" t="n">
        <v>25.85</v>
      </c>
      <c r="R40" s="53" t="n">
        <f aca="false">P40/3600</f>
        <v>3.9207</v>
      </c>
      <c r="S40" s="54"/>
      <c r="T40" s="51" t="n">
        <v>3279.8016</v>
      </c>
      <c r="U40" s="51" t="n">
        <v>34.8305</v>
      </c>
      <c r="V40" s="51" t="n">
        <v>38.6594</v>
      </c>
      <c r="W40" s="51" t="n">
        <v>39.5205</v>
      </c>
      <c r="X40" s="51" t="n">
        <v>14866.9</v>
      </c>
      <c r="Y40" s="52" t="n">
        <v>28.99</v>
      </c>
      <c r="Z40" s="53" t="n">
        <f aca="false">X40/3600</f>
        <v>4.1296944444444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49.3928</v>
      </c>
      <c r="I41" s="66" t="n">
        <f aca="false">V41</f>
        <v>36.5104</v>
      </c>
      <c r="J41" s="66" t="n">
        <f aca="false">T41</f>
        <v>1549.3928</v>
      </c>
      <c r="K41" s="66" t="n">
        <f aca="false">W41</f>
        <v>37.309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840.71</v>
      </c>
      <c r="Q41" s="52" t="n">
        <v>20.23</v>
      </c>
      <c r="R41" s="53" t="n">
        <f aca="false">P41/3600</f>
        <v>3.28908611111111</v>
      </c>
      <c r="S41" s="54"/>
      <c r="T41" s="51" t="n">
        <v>1549.3928</v>
      </c>
      <c r="U41" s="51" t="n">
        <v>31.6492</v>
      </c>
      <c r="V41" s="51" t="n">
        <v>36.5104</v>
      </c>
      <c r="W41" s="51" t="n">
        <v>37.3094</v>
      </c>
      <c r="X41" s="51" t="n">
        <v>11580.29</v>
      </c>
      <c r="Y41" s="52" t="n">
        <v>17.68</v>
      </c>
      <c r="Z41" s="53" t="n">
        <f aca="false">X41/3600</f>
        <v>3.21674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27.4456</v>
      </c>
      <c r="I42" s="67" t="n">
        <f aca="false">V42</f>
        <v>34.7393</v>
      </c>
      <c r="J42" s="67" t="n">
        <f aca="false">T42</f>
        <v>727.4456</v>
      </c>
      <c r="K42" s="67" t="n">
        <f aca="false">W42</f>
        <v>35.5027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0692.74</v>
      </c>
      <c r="Q42" s="59" t="n">
        <v>15.04</v>
      </c>
      <c r="R42" s="60" t="n">
        <f aca="false">P42/3600</f>
        <v>2.97020555555556</v>
      </c>
      <c r="S42" s="57"/>
      <c r="T42" s="59" t="n">
        <v>727.4456</v>
      </c>
      <c r="U42" s="59" t="n">
        <v>28.7255</v>
      </c>
      <c r="V42" s="59" t="n">
        <v>34.7393</v>
      </c>
      <c r="W42" s="59" t="n">
        <v>35.5027</v>
      </c>
      <c r="X42" s="59" t="n">
        <v>10435.79</v>
      </c>
      <c r="Y42" s="59" t="n">
        <v>14.87</v>
      </c>
      <c r="Z42" s="60" t="n">
        <f aca="false">X42/3600</f>
        <v>2.8988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118.6576</v>
      </c>
      <c r="I43" s="65" t="n">
        <f aca="false">V43</f>
        <v>41.1943</v>
      </c>
      <c r="J43" s="65" t="n">
        <f aca="false">T43</f>
        <v>5118.6576</v>
      </c>
      <c r="K43" s="65" t="n">
        <f aca="false">W43</f>
        <v>42.6887</v>
      </c>
      <c r="L43" s="61" t="n">
        <v>5040.5888</v>
      </c>
      <c r="M43" s="61" t="n">
        <v>39.1384</v>
      </c>
      <c r="N43" s="61" t="n">
        <v>41.1974</v>
      </c>
      <c r="O43" s="61" t="n">
        <v>42.6809</v>
      </c>
      <c r="P43" s="61" t="n">
        <v>12977.6</v>
      </c>
      <c r="Q43" s="52" t="n">
        <v>20.75</v>
      </c>
      <c r="R43" s="63" t="n">
        <f aca="false">P43/3600</f>
        <v>3.60488888888889</v>
      </c>
      <c r="S43" s="64"/>
      <c r="T43" s="61" t="n">
        <v>5118.6576</v>
      </c>
      <c r="U43" s="61" t="n">
        <v>39.1286</v>
      </c>
      <c r="V43" s="61" t="n">
        <v>41.1943</v>
      </c>
      <c r="W43" s="61" t="n">
        <v>42.6887</v>
      </c>
      <c r="X43" s="61" t="n">
        <v>13091.59</v>
      </c>
      <c r="Y43" s="52" t="n">
        <v>23.18</v>
      </c>
      <c r="Z43" s="63" t="n">
        <f aca="false">X43/3600</f>
        <v>3.6365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96.4696</v>
      </c>
      <c r="I44" s="66" t="n">
        <f aca="false">V44</f>
        <v>38.8659</v>
      </c>
      <c r="J44" s="66" t="n">
        <f aca="false">T44</f>
        <v>2196.4696</v>
      </c>
      <c r="K44" s="66" t="n">
        <f aca="false">W44</f>
        <v>40.513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079.93</v>
      </c>
      <c r="Q44" s="52" t="n">
        <v>16.89</v>
      </c>
      <c r="R44" s="53" t="n">
        <f aca="false">P44/3600</f>
        <v>2.79998055555556</v>
      </c>
      <c r="S44" s="54"/>
      <c r="T44" s="51" t="n">
        <v>2196.4696</v>
      </c>
      <c r="U44" s="51" t="n">
        <v>35.8605</v>
      </c>
      <c r="V44" s="51" t="n">
        <v>38.8659</v>
      </c>
      <c r="W44" s="51" t="n">
        <v>40.5134</v>
      </c>
      <c r="X44" s="51" t="n">
        <v>17060.57</v>
      </c>
      <c r="Y44" s="52" t="n">
        <v>24.38</v>
      </c>
      <c r="Z44" s="53" t="n">
        <f aca="false">X44/3600</f>
        <v>4.73904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1029.4432</v>
      </c>
      <c r="I45" s="66" t="n">
        <f aca="false">V45</f>
        <v>36.748</v>
      </c>
      <c r="J45" s="66" t="n">
        <f aca="false">T45</f>
        <v>1029.4432</v>
      </c>
      <c r="K45" s="66" t="n">
        <f aca="false">W45</f>
        <v>38.494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159.26</v>
      </c>
      <c r="Q45" s="52" t="n">
        <v>13.67</v>
      </c>
      <c r="R45" s="53" t="n">
        <f aca="false">P45/3600</f>
        <v>2.26646111111111</v>
      </c>
      <c r="S45" s="54"/>
      <c r="T45" s="51" t="n">
        <v>1029.4432</v>
      </c>
      <c r="U45" s="51" t="n">
        <v>32.9564</v>
      </c>
      <c r="V45" s="51" t="n">
        <v>36.748</v>
      </c>
      <c r="W45" s="51" t="n">
        <v>38.4948</v>
      </c>
      <c r="X45" s="51" t="n">
        <v>8019.96</v>
      </c>
      <c r="Y45" s="52" t="n">
        <v>11.99</v>
      </c>
      <c r="Z45" s="53" t="n">
        <f aca="false">X45/3600</f>
        <v>2.22776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94.7728</v>
      </c>
      <c r="I46" s="67" t="n">
        <f aca="false">V46</f>
        <v>34.9633</v>
      </c>
      <c r="J46" s="67" t="n">
        <f aca="false">T46</f>
        <v>494.7728</v>
      </c>
      <c r="K46" s="67" t="n">
        <f aca="false">W46</f>
        <v>36.6049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161.12</v>
      </c>
      <c r="Q46" s="59" t="n">
        <v>10.49</v>
      </c>
      <c r="R46" s="60" t="n">
        <f aca="false">P46/3600</f>
        <v>1.9892</v>
      </c>
      <c r="S46" s="57"/>
      <c r="T46" s="59" t="n">
        <v>494.7728</v>
      </c>
      <c r="U46" s="59" t="n">
        <v>30.2675</v>
      </c>
      <c r="V46" s="59" t="n">
        <v>34.9633</v>
      </c>
      <c r="W46" s="59" t="n">
        <v>36.6049</v>
      </c>
      <c r="X46" s="59" t="n">
        <v>6983.38</v>
      </c>
      <c r="Y46" s="59" t="n">
        <v>8.98</v>
      </c>
      <c r="Z46" s="60" t="n">
        <f aca="false">X46/3600</f>
        <v>1.93982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646.4368</v>
      </c>
      <c r="I47" s="65" t="n">
        <f aca="false">V47</f>
        <v>43.5653</v>
      </c>
      <c r="J47" s="65" t="n">
        <f aca="false">T47</f>
        <v>1646.4368</v>
      </c>
      <c r="K47" s="65" t="n">
        <f aca="false">W47</f>
        <v>42.6265</v>
      </c>
      <c r="L47" s="61" t="n">
        <v>1591.5024</v>
      </c>
      <c r="M47" s="61" t="n">
        <v>40.7668</v>
      </c>
      <c r="N47" s="61" t="n">
        <v>43.6183</v>
      </c>
      <c r="O47" s="61" t="n">
        <v>42.6937</v>
      </c>
      <c r="P47" s="61" t="n">
        <v>7514.81</v>
      </c>
      <c r="Q47" s="52" t="n">
        <v>9.68</v>
      </c>
      <c r="R47" s="63" t="n">
        <f aca="false">P47/3600</f>
        <v>2.08744722222222</v>
      </c>
      <c r="S47" s="64"/>
      <c r="T47" s="61" t="n">
        <v>1646.4368</v>
      </c>
      <c r="U47" s="61" t="n">
        <v>40.7554</v>
      </c>
      <c r="V47" s="61" t="n">
        <v>43.5653</v>
      </c>
      <c r="W47" s="61" t="n">
        <v>42.6265</v>
      </c>
      <c r="X47" s="61" t="n">
        <v>4095.97</v>
      </c>
      <c r="Y47" s="52" t="n">
        <v>6.49</v>
      </c>
      <c r="Z47" s="63" t="n">
        <f aca="false">X47/3600</f>
        <v>1.137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40.6736</v>
      </c>
      <c r="I48" s="66" t="n">
        <f aca="false">V48</f>
        <v>40.9564</v>
      </c>
      <c r="J48" s="66" t="n">
        <f aca="false">T48</f>
        <v>840.6736</v>
      </c>
      <c r="K48" s="66" t="n">
        <f aca="false">W48</f>
        <v>39.533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525.66</v>
      </c>
      <c r="Q48" s="52" t="n">
        <v>5.23</v>
      </c>
      <c r="R48" s="53" t="n">
        <f aca="false">P48/3600</f>
        <v>0.97935</v>
      </c>
      <c r="S48" s="54"/>
      <c r="T48" s="51" t="n">
        <v>840.6736</v>
      </c>
      <c r="U48" s="51" t="n">
        <v>36.9491</v>
      </c>
      <c r="V48" s="51" t="n">
        <v>40.9564</v>
      </c>
      <c r="W48" s="51" t="n">
        <v>39.5331</v>
      </c>
      <c r="X48" s="51" t="n">
        <v>3611.47</v>
      </c>
      <c r="Y48" s="52" t="n">
        <v>4.99</v>
      </c>
      <c r="Z48" s="53" t="n">
        <f aca="false">X48/3600</f>
        <v>1.00318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426.152</v>
      </c>
      <c r="I49" s="66" t="n">
        <f aca="false">V49</f>
        <v>38.654</v>
      </c>
      <c r="J49" s="66" t="n">
        <f aca="false">T49</f>
        <v>426.152</v>
      </c>
      <c r="K49" s="66" t="n">
        <f aca="false">W49</f>
        <v>36.897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008.11</v>
      </c>
      <c r="Q49" s="52" t="n">
        <v>4.11</v>
      </c>
      <c r="R49" s="53" t="n">
        <f aca="false">P49/3600</f>
        <v>0.835586111111111</v>
      </c>
      <c r="S49" s="54"/>
      <c r="T49" s="51" t="n">
        <v>426.152</v>
      </c>
      <c r="U49" s="51" t="n">
        <v>33.5277</v>
      </c>
      <c r="V49" s="51" t="n">
        <v>38.654</v>
      </c>
      <c r="W49" s="51" t="n">
        <v>36.8977</v>
      </c>
      <c r="X49" s="51" t="n">
        <v>2932.9</v>
      </c>
      <c r="Y49" s="52" t="n">
        <v>3.79</v>
      </c>
      <c r="Z49" s="53" t="n">
        <f aca="false">X49/3600</f>
        <v>0.8146944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224.1872</v>
      </c>
      <c r="I50" s="67" t="n">
        <f aca="false">V50</f>
        <v>36.5373</v>
      </c>
      <c r="J50" s="67" t="n">
        <f aca="false">T50</f>
        <v>224.1872</v>
      </c>
      <c r="K50" s="67" t="n">
        <f aca="false">W50</f>
        <v>34.592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732.18</v>
      </c>
      <c r="Q50" s="59" t="n">
        <v>3.6</v>
      </c>
      <c r="R50" s="60" t="n">
        <f aca="false">P50/3600</f>
        <v>0.758938888888889</v>
      </c>
      <c r="S50" s="57"/>
      <c r="T50" s="59" t="n">
        <v>224.1872</v>
      </c>
      <c r="U50" s="59" t="n">
        <v>30.6442</v>
      </c>
      <c r="V50" s="59" t="n">
        <v>36.5373</v>
      </c>
      <c r="W50" s="59" t="n">
        <v>34.592</v>
      </c>
      <c r="X50" s="59" t="n">
        <v>2630.66</v>
      </c>
      <c r="Y50" s="59" t="n">
        <v>3.09</v>
      </c>
      <c r="Z50" s="60" t="n">
        <f aca="false">X50/3600</f>
        <v>0.73073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96.1</v>
      </c>
      <c r="I51" s="62" t="n">
        <f aca="false">V51</f>
        <v>42.7567</v>
      </c>
      <c r="J51" s="62" t="n">
        <f aca="false">T51</f>
        <v>1696.1</v>
      </c>
      <c r="K51" s="62" t="n">
        <f aca="false">W51</f>
        <v>43.6924</v>
      </c>
      <c r="L51" s="61" t="n">
        <v>1654.516</v>
      </c>
      <c r="M51" s="61" t="n">
        <v>37.9722</v>
      </c>
      <c r="N51" s="61" t="n">
        <v>42.997</v>
      </c>
      <c r="O51" s="61" t="n">
        <v>44.0147</v>
      </c>
      <c r="P51" s="61" t="n">
        <v>4762.99</v>
      </c>
      <c r="Q51" s="52" t="n">
        <v>8.18</v>
      </c>
      <c r="R51" s="63" t="n">
        <f aca="false">P51/3600</f>
        <v>1.32305277777778</v>
      </c>
      <c r="S51" s="64"/>
      <c r="T51" s="61" t="n">
        <v>1696.1</v>
      </c>
      <c r="U51" s="61" t="n">
        <v>37.917</v>
      </c>
      <c r="V51" s="61" t="n">
        <v>42.7567</v>
      </c>
      <c r="W51" s="61" t="n">
        <v>43.6924</v>
      </c>
      <c r="X51" s="61" t="n">
        <v>4517.22</v>
      </c>
      <c r="Y51" s="52" t="n">
        <v>8.06</v>
      </c>
      <c r="Z51" s="63" t="n">
        <f aca="false">X51/3600</f>
        <v>1.2547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60.9936</v>
      </c>
      <c r="I52" s="50" t="n">
        <f aca="false">V52</f>
        <v>40.7838</v>
      </c>
      <c r="J52" s="50" t="n">
        <f aca="false">T52</f>
        <v>660.9936</v>
      </c>
      <c r="K52" s="50" t="n">
        <f aca="false">W52</f>
        <v>41.622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608.68</v>
      </c>
      <c r="Q52" s="52" t="n">
        <v>7.12</v>
      </c>
      <c r="R52" s="53" t="n">
        <f aca="false">P52/3600</f>
        <v>1.00241111111111</v>
      </c>
      <c r="S52" s="54"/>
      <c r="T52" s="51" t="n">
        <v>660.9936</v>
      </c>
      <c r="U52" s="51" t="n">
        <v>34.6434</v>
      </c>
      <c r="V52" s="51" t="n">
        <v>40.7838</v>
      </c>
      <c r="W52" s="51" t="n">
        <v>41.6222</v>
      </c>
      <c r="X52" s="51" t="n">
        <v>3848.68</v>
      </c>
      <c r="Y52" s="52" t="n">
        <v>6.72</v>
      </c>
      <c r="Z52" s="53" t="n">
        <f aca="false">X52/3600</f>
        <v>1.0690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309.564</v>
      </c>
      <c r="I53" s="50" t="n">
        <f aca="false">V53</f>
        <v>39.304</v>
      </c>
      <c r="J53" s="50" t="n">
        <f aca="false">T53</f>
        <v>309.564</v>
      </c>
      <c r="K53" s="50" t="n">
        <f aca="false">W53</f>
        <v>39.931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19.53</v>
      </c>
      <c r="Q53" s="52" t="n">
        <v>4.99</v>
      </c>
      <c r="R53" s="53" t="n">
        <f aca="false">P53/3600</f>
        <v>0.866536111111111</v>
      </c>
      <c r="S53" s="54"/>
      <c r="T53" s="51" t="n">
        <v>309.564</v>
      </c>
      <c r="U53" s="51" t="n">
        <v>31.8592</v>
      </c>
      <c r="V53" s="51" t="n">
        <v>39.304</v>
      </c>
      <c r="W53" s="51" t="n">
        <v>39.9314</v>
      </c>
      <c r="X53" s="51" t="n">
        <v>3050.33</v>
      </c>
      <c r="Y53" s="52" t="n">
        <v>4.17</v>
      </c>
      <c r="Z53" s="53" t="n">
        <f aca="false">X53/3600</f>
        <v>0.84731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66.0824</v>
      </c>
      <c r="I54" s="58" t="n">
        <f aca="false">V54</f>
        <v>38.0874</v>
      </c>
      <c r="J54" s="58" t="n">
        <f aca="false">T54</f>
        <v>166.0824</v>
      </c>
      <c r="K54" s="58" t="n">
        <f aca="false">W54</f>
        <v>38.4293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86.54</v>
      </c>
      <c r="Q54" s="59" t="n">
        <v>4.04</v>
      </c>
      <c r="R54" s="60" t="n">
        <f aca="false">P54/3600</f>
        <v>0.801816666666667</v>
      </c>
      <c r="S54" s="57"/>
      <c r="T54" s="59" t="n">
        <v>166.0824</v>
      </c>
      <c r="U54" s="59" t="n">
        <v>29.2296</v>
      </c>
      <c r="V54" s="59" t="n">
        <v>38.0874</v>
      </c>
      <c r="W54" s="59" t="n">
        <v>38.4293</v>
      </c>
      <c r="X54" s="59" t="n">
        <v>2824.59</v>
      </c>
      <c r="Y54" s="59" t="n">
        <v>3.78</v>
      </c>
      <c r="Z54" s="60" t="n">
        <f aca="false">X54/3600</f>
        <v>0.784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32.944</v>
      </c>
      <c r="I55" s="65" t="n">
        <f aca="false">V55</f>
        <v>41.0624</v>
      </c>
      <c r="J55" s="65" t="n">
        <f aca="false">T55</f>
        <v>1732.944</v>
      </c>
      <c r="K55" s="65" t="n">
        <f aca="false">W55</f>
        <v>41.9086</v>
      </c>
      <c r="L55" s="61" t="n">
        <v>1696.6928</v>
      </c>
      <c r="M55" s="61" t="n">
        <v>38.2982</v>
      </c>
      <c r="N55" s="61" t="n">
        <v>41.1112</v>
      </c>
      <c r="O55" s="61" t="n">
        <v>41.98</v>
      </c>
      <c r="P55" s="61" t="n">
        <v>4393.56</v>
      </c>
      <c r="Q55" s="52" t="n">
        <v>7.33</v>
      </c>
      <c r="R55" s="63" t="n">
        <f aca="false">P55/3600</f>
        <v>1.22043333333333</v>
      </c>
      <c r="S55" s="64"/>
      <c r="T55" s="61" t="n">
        <v>1732.944</v>
      </c>
      <c r="U55" s="61" t="n">
        <v>38.261</v>
      </c>
      <c r="V55" s="61" t="n">
        <v>41.0624</v>
      </c>
      <c r="W55" s="61" t="n">
        <v>41.9086</v>
      </c>
      <c r="X55" s="61" t="n">
        <v>4207.55</v>
      </c>
      <c r="Y55" s="52" t="n">
        <v>6.93</v>
      </c>
      <c r="Z55" s="63" t="n">
        <f aca="false">X55/3600</f>
        <v>1.1687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815.44</v>
      </c>
      <c r="I56" s="66" t="n">
        <f aca="false">V56</f>
        <v>38.3931</v>
      </c>
      <c r="J56" s="66" t="n">
        <f aca="false">T56</f>
        <v>815.44</v>
      </c>
      <c r="K56" s="66" t="n">
        <f aca="false">W56</f>
        <v>39.096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89.43</v>
      </c>
      <c r="Q56" s="52" t="n">
        <v>5.01</v>
      </c>
      <c r="R56" s="53" t="n">
        <f aca="false">P56/3600</f>
        <v>0.913730555555556</v>
      </c>
      <c r="S56" s="54"/>
      <c r="T56" s="51" t="n">
        <v>815.44</v>
      </c>
      <c r="U56" s="51" t="n">
        <v>34.8928</v>
      </c>
      <c r="V56" s="51" t="n">
        <v>38.3931</v>
      </c>
      <c r="W56" s="51" t="n">
        <v>39.0965</v>
      </c>
      <c r="X56" s="51" t="n">
        <v>3127.22</v>
      </c>
      <c r="Y56" s="52" t="n">
        <v>4.3</v>
      </c>
      <c r="Z56" s="53" t="n">
        <f aca="false">X56/3600</f>
        <v>0.86867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89.9464</v>
      </c>
      <c r="I57" s="66" t="n">
        <f aca="false">V57</f>
        <v>36.1278</v>
      </c>
      <c r="J57" s="66" t="n">
        <f aca="false">T57</f>
        <v>389.9464</v>
      </c>
      <c r="K57" s="66" t="n">
        <f aca="false">W57</f>
        <v>36.823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32.87</v>
      </c>
      <c r="Q57" s="52" t="n">
        <v>3.61</v>
      </c>
      <c r="R57" s="53" t="n">
        <f aca="false">P57/3600</f>
        <v>0.759130555555556</v>
      </c>
      <c r="S57" s="54"/>
      <c r="T57" s="51" t="n">
        <v>389.9464</v>
      </c>
      <c r="U57" s="51" t="n">
        <v>31.6299</v>
      </c>
      <c r="V57" s="51" t="n">
        <v>36.1278</v>
      </c>
      <c r="W57" s="51" t="n">
        <v>36.8236</v>
      </c>
      <c r="X57" s="51" t="n">
        <v>2951.39</v>
      </c>
      <c r="Y57" s="52" t="n">
        <v>3.93</v>
      </c>
      <c r="Z57" s="53" t="n">
        <f aca="false">X57/3600</f>
        <v>0.81983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88.8952</v>
      </c>
      <c r="I58" s="67" t="n">
        <f aca="false">V58</f>
        <v>34.1682</v>
      </c>
      <c r="J58" s="67" t="n">
        <f aca="false">T58</f>
        <v>188.8952</v>
      </c>
      <c r="K58" s="67" t="n">
        <f aca="false">W58</f>
        <v>34.8361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50.81</v>
      </c>
      <c r="Q58" s="59" t="n">
        <v>3.02</v>
      </c>
      <c r="R58" s="60" t="n">
        <f aca="false">P58/3600</f>
        <v>0.680780555555556</v>
      </c>
      <c r="S58" s="57"/>
      <c r="T58" s="59" t="n">
        <v>188.8952</v>
      </c>
      <c r="U58" s="59" t="n">
        <v>28.7021</v>
      </c>
      <c r="V58" s="59" t="n">
        <v>34.1682</v>
      </c>
      <c r="W58" s="59" t="n">
        <v>34.8361</v>
      </c>
      <c r="X58" s="59" t="n">
        <v>2382.91</v>
      </c>
      <c r="Y58" s="59" t="n">
        <v>2.86</v>
      </c>
      <c r="Z58" s="60" t="n">
        <f aca="false">X58/3600</f>
        <v>0.66191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303.5816</v>
      </c>
      <c r="I59" s="62" t="n">
        <f aca="false">V59</f>
        <v>41.1542</v>
      </c>
      <c r="J59" s="62" t="n">
        <f aca="false">T59</f>
        <v>1303.5816</v>
      </c>
      <c r="K59" s="62" t="n">
        <f aca="false">W59</f>
        <v>42.278</v>
      </c>
      <c r="L59" s="61" t="n">
        <v>1264.348</v>
      </c>
      <c r="M59" s="61" t="n">
        <v>39.6069</v>
      </c>
      <c r="N59" s="61" t="n">
        <v>41.204</v>
      </c>
      <c r="O59" s="61" t="n">
        <v>42.2975</v>
      </c>
      <c r="P59" s="61" t="n">
        <v>3367.32</v>
      </c>
      <c r="Q59" s="52" t="n">
        <v>5.37</v>
      </c>
      <c r="R59" s="63" t="n">
        <f aca="false">P59/3600</f>
        <v>0.935366666666667</v>
      </c>
      <c r="S59" s="64"/>
      <c r="T59" s="61" t="n">
        <v>1303.5816</v>
      </c>
      <c r="U59" s="61" t="n">
        <v>39.5648</v>
      </c>
      <c r="V59" s="61" t="n">
        <v>41.1542</v>
      </c>
      <c r="W59" s="61" t="n">
        <v>42.278</v>
      </c>
      <c r="X59" s="61" t="n">
        <v>3082.86</v>
      </c>
      <c r="Y59" s="52" t="n">
        <v>5.01</v>
      </c>
      <c r="Z59" s="63" t="n">
        <f aca="false">X59/3600</f>
        <v>0.8563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52.6072</v>
      </c>
      <c r="I60" s="50" t="n">
        <f aca="false">V60</f>
        <v>38.412</v>
      </c>
      <c r="J60" s="50" t="n">
        <f aca="false">T60</f>
        <v>652.6072</v>
      </c>
      <c r="K60" s="50" t="n">
        <f aca="false">W60</f>
        <v>39.662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660.74</v>
      </c>
      <c r="Q60" s="52" t="n">
        <v>4.48</v>
      </c>
      <c r="R60" s="53" t="n">
        <f aca="false">P60/3600</f>
        <v>0.739094444444444</v>
      </c>
      <c r="S60" s="54"/>
      <c r="T60" s="51" t="n">
        <v>652.6072</v>
      </c>
      <c r="U60" s="51" t="n">
        <v>35.7706</v>
      </c>
      <c r="V60" s="51" t="n">
        <v>38.412</v>
      </c>
      <c r="W60" s="51" t="n">
        <v>39.6626</v>
      </c>
      <c r="X60" s="51" t="n">
        <v>2745.92</v>
      </c>
      <c r="Y60" s="52" t="n">
        <v>4.69</v>
      </c>
      <c r="Z60" s="53" t="n">
        <f aca="false">X60/3600</f>
        <v>0.76275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21.9768</v>
      </c>
      <c r="I61" s="50" t="n">
        <f aca="false">V61</f>
        <v>36.1751</v>
      </c>
      <c r="J61" s="50" t="n">
        <f aca="false">T61</f>
        <v>321.9768</v>
      </c>
      <c r="K61" s="50" t="n">
        <f aca="false">W61</f>
        <v>37.391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29.09</v>
      </c>
      <c r="Q61" s="52" t="n">
        <v>3.21</v>
      </c>
      <c r="R61" s="53" t="n">
        <f aca="false">P61/3600</f>
        <v>0.563636111111111</v>
      </c>
      <c r="S61" s="54"/>
      <c r="T61" s="51" t="n">
        <v>321.9768</v>
      </c>
      <c r="U61" s="51" t="n">
        <v>32.2647</v>
      </c>
      <c r="V61" s="51" t="n">
        <v>36.1751</v>
      </c>
      <c r="W61" s="51" t="n">
        <v>37.3918</v>
      </c>
      <c r="X61" s="51" t="n">
        <v>2109.12</v>
      </c>
      <c r="Y61" s="52" t="n">
        <v>3.15</v>
      </c>
      <c r="Z61" s="53" t="n">
        <f aca="false">X61/3600</f>
        <v>0.58586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60.7608</v>
      </c>
      <c r="I62" s="68" t="n">
        <f aca="false">V62</f>
        <v>34.1797</v>
      </c>
      <c r="J62" s="68" t="n">
        <f aca="false">T62</f>
        <v>160.7608</v>
      </c>
      <c r="K62" s="68" t="n">
        <f aca="false">W62</f>
        <v>35.2532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3034.09</v>
      </c>
      <c r="Q62" s="59" t="n">
        <v>3.44</v>
      </c>
      <c r="R62" s="60" t="n">
        <f aca="false">P62/3600</f>
        <v>0.842802777777778</v>
      </c>
      <c r="S62" s="57"/>
      <c r="T62" s="59" t="n">
        <v>160.7608</v>
      </c>
      <c r="U62" s="59" t="n">
        <v>29.4071</v>
      </c>
      <c r="V62" s="59" t="n">
        <v>34.1797</v>
      </c>
      <c r="W62" s="59" t="n">
        <v>35.2532</v>
      </c>
      <c r="X62" s="59" t="n">
        <v>1682.08</v>
      </c>
      <c r="Y62" s="59" t="n">
        <v>2.09</v>
      </c>
      <c r="Z62" s="60" t="n">
        <f aca="false">X62/3600</f>
        <v>0.467244444444444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016.8432</v>
      </c>
      <c r="I63" s="85" t="n">
        <f aca="false">V63</f>
        <v>47.027</v>
      </c>
      <c r="J63" s="85" t="n">
        <f aca="false">T63</f>
        <v>2016.8432</v>
      </c>
      <c r="K63" s="85" t="n">
        <f aca="false">W63</f>
        <v>48.058</v>
      </c>
      <c r="L63" s="86"/>
      <c r="M63" s="86"/>
      <c r="N63" s="86"/>
      <c r="O63" s="86"/>
      <c r="P63" s="86"/>
      <c r="Q63" s="86"/>
      <c r="R63" s="87"/>
      <c r="S63" s="88"/>
      <c r="T63" s="86" t="n">
        <v>2016.8432</v>
      </c>
      <c r="U63" s="86" t="n">
        <v>43.6971</v>
      </c>
      <c r="V63" s="86" t="n">
        <v>47.027</v>
      </c>
      <c r="W63" s="86" t="n">
        <v>48.058</v>
      </c>
      <c r="X63" s="86" t="n">
        <v>29552.37</v>
      </c>
      <c r="Y63" s="86" t="n">
        <v>42.61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865.5688</v>
      </c>
      <c r="I64" s="91" t="n">
        <f aca="false">V64</f>
        <v>45.9684</v>
      </c>
      <c r="J64" s="91" t="n">
        <f aca="false">T64</f>
        <v>865.5688</v>
      </c>
      <c r="K64" s="91" t="n">
        <f aca="false">W64</f>
        <v>46.779</v>
      </c>
      <c r="L64" s="92"/>
      <c r="M64" s="92"/>
      <c r="N64" s="92"/>
      <c r="O64" s="92"/>
      <c r="P64" s="92"/>
      <c r="Q64" s="92"/>
      <c r="R64" s="93"/>
      <c r="S64" s="94"/>
      <c r="T64" s="92" t="n">
        <v>865.5688</v>
      </c>
      <c r="U64" s="92" t="n">
        <v>41.8504</v>
      </c>
      <c r="V64" s="92" t="n">
        <v>45.9684</v>
      </c>
      <c r="W64" s="92" t="n">
        <v>46.779</v>
      </c>
      <c r="X64" s="92" t="n">
        <v>24387.71</v>
      </c>
      <c r="Y64" s="92" t="n">
        <v>31.03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462.7768</v>
      </c>
      <c r="I65" s="91" t="n">
        <f aca="false">V65</f>
        <v>44.6355</v>
      </c>
      <c r="J65" s="91" t="n">
        <f aca="false">T65</f>
        <v>462.7768</v>
      </c>
      <c r="K65" s="91" t="n">
        <f aca="false">W65</f>
        <v>45.2199</v>
      </c>
      <c r="L65" s="92"/>
      <c r="M65" s="92"/>
      <c r="N65" s="92"/>
      <c r="O65" s="92"/>
      <c r="P65" s="92"/>
      <c r="Q65" s="92"/>
      <c r="R65" s="93"/>
      <c r="S65" s="94"/>
      <c r="T65" s="92" t="n">
        <v>462.7768</v>
      </c>
      <c r="U65" s="92" t="n">
        <v>39.6231</v>
      </c>
      <c r="V65" s="92" t="n">
        <v>44.6355</v>
      </c>
      <c r="W65" s="92" t="n">
        <v>45.2199</v>
      </c>
      <c r="X65" s="92" t="n">
        <v>25919.56</v>
      </c>
      <c r="Y65" s="92" t="n">
        <v>29.77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270.0736</v>
      </c>
      <c r="I66" s="96" t="n">
        <f aca="false">V66</f>
        <v>43.1565</v>
      </c>
      <c r="J66" s="96" t="n">
        <f aca="false">T66</f>
        <v>270.0736</v>
      </c>
      <c r="K66" s="96" t="n">
        <f aca="false">W66</f>
        <v>43.4182</v>
      </c>
      <c r="L66" s="97"/>
      <c r="M66" s="97"/>
      <c r="N66" s="97"/>
      <c r="O66" s="97"/>
      <c r="P66" s="97"/>
      <c r="Q66" s="97"/>
      <c r="R66" s="98"/>
      <c r="S66" s="95"/>
      <c r="T66" s="97" t="n">
        <v>270.0736</v>
      </c>
      <c r="U66" s="97" t="n">
        <v>37.0469</v>
      </c>
      <c r="V66" s="97" t="n">
        <v>43.1565</v>
      </c>
      <c r="W66" s="97" t="n">
        <v>43.4182</v>
      </c>
      <c r="X66" s="97" t="n">
        <v>25304.91</v>
      </c>
      <c r="Y66" s="97" t="n">
        <v>28.01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594.3216</v>
      </c>
      <c r="I67" s="99" t="n">
        <f aca="false">V67</f>
        <v>48.582</v>
      </c>
      <c r="J67" s="99" t="n">
        <f aca="false">T67</f>
        <v>2594.3216</v>
      </c>
      <c r="K67" s="99" t="n">
        <f aca="false">W67</f>
        <v>48.3414</v>
      </c>
      <c r="L67" s="86"/>
      <c r="M67" s="86"/>
      <c r="N67" s="86"/>
      <c r="O67" s="86"/>
      <c r="P67" s="86"/>
      <c r="Q67" s="86"/>
      <c r="R67" s="87"/>
      <c r="S67" s="88"/>
      <c r="T67" s="86" t="n">
        <v>2594.3216</v>
      </c>
      <c r="U67" s="86" t="n">
        <v>43.3042</v>
      </c>
      <c r="V67" s="86" t="n">
        <v>48.582</v>
      </c>
      <c r="W67" s="86" t="n">
        <v>48.3414</v>
      </c>
      <c r="X67" s="86" t="n">
        <v>27145.29</v>
      </c>
      <c r="Y67" s="86" t="n">
        <v>45.38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025.8832</v>
      </c>
      <c r="I68" s="100" t="n">
        <f aca="false">V68</f>
        <v>47.3066</v>
      </c>
      <c r="J68" s="100" t="n">
        <f aca="false">T68</f>
        <v>1025.8832</v>
      </c>
      <c r="K68" s="100" t="n">
        <f aca="false">W68</f>
        <v>46.6861</v>
      </c>
      <c r="L68" s="92"/>
      <c r="M68" s="92"/>
      <c r="N68" s="92"/>
      <c r="O68" s="92"/>
      <c r="P68" s="92"/>
      <c r="Q68" s="92"/>
      <c r="R68" s="93"/>
      <c r="S68" s="94"/>
      <c r="T68" s="92" t="n">
        <v>1025.8832</v>
      </c>
      <c r="U68" s="92" t="n">
        <v>41.4803</v>
      </c>
      <c r="V68" s="92" t="n">
        <v>47.3066</v>
      </c>
      <c r="W68" s="92" t="n">
        <v>46.6861</v>
      </c>
      <c r="X68" s="92" t="n">
        <v>24328.53</v>
      </c>
      <c r="Y68" s="92" t="n">
        <v>35.62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39.288</v>
      </c>
      <c r="I69" s="100" t="n">
        <f aca="false">V69</f>
        <v>45.9878</v>
      </c>
      <c r="J69" s="100" t="n">
        <f aca="false">T69</f>
        <v>539.288</v>
      </c>
      <c r="K69" s="100" t="n">
        <f aca="false">W69</f>
        <v>44.7207</v>
      </c>
      <c r="L69" s="92"/>
      <c r="M69" s="92"/>
      <c r="N69" s="92"/>
      <c r="O69" s="92"/>
      <c r="P69" s="92"/>
      <c r="Q69" s="92"/>
      <c r="R69" s="93"/>
      <c r="S69" s="94"/>
      <c r="T69" s="92" t="n">
        <v>539.288</v>
      </c>
      <c r="U69" s="92" t="n">
        <v>39.328</v>
      </c>
      <c r="V69" s="92" t="n">
        <v>45.9878</v>
      </c>
      <c r="W69" s="92" t="n">
        <v>44.7207</v>
      </c>
      <c r="X69" s="92" t="n">
        <v>24202.08</v>
      </c>
      <c r="Y69" s="92" t="n">
        <v>51.38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12.9344</v>
      </c>
      <c r="I70" s="101" t="n">
        <f aca="false">V70</f>
        <v>44.6372</v>
      </c>
      <c r="J70" s="101" t="n">
        <f aca="false">T70</f>
        <v>312.9344</v>
      </c>
      <c r="K70" s="101" t="n">
        <f aca="false">W70</f>
        <v>42.8797</v>
      </c>
      <c r="L70" s="97"/>
      <c r="M70" s="97"/>
      <c r="N70" s="97"/>
      <c r="O70" s="97"/>
      <c r="P70" s="97"/>
      <c r="Q70" s="97"/>
      <c r="R70" s="98"/>
      <c r="S70" s="95"/>
      <c r="T70" s="97" t="n">
        <v>312.9344</v>
      </c>
      <c r="U70" s="97" t="n">
        <v>36.6665</v>
      </c>
      <c r="V70" s="97" t="n">
        <v>44.6372</v>
      </c>
      <c r="W70" s="97" t="n">
        <v>42.8797</v>
      </c>
      <c r="X70" s="97" t="n">
        <v>24931.41</v>
      </c>
      <c r="Y70" s="97" t="n">
        <v>28.58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299.4424</v>
      </c>
      <c r="I71" s="99" t="n">
        <f aca="false">V71</f>
        <v>48.4939</v>
      </c>
      <c r="J71" s="99" t="n">
        <f aca="false">T71</f>
        <v>2299.4424</v>
      </c>
      <c r="K71" s="99" t="n">
        <f aca="false">W71</f>
        <v>48.5965</v>
      </c>
      <c r="L71" s="86"/>
      <c r="M71" s="86"/>
      <c r="N71" s="86"/>
      <c r="O71" s="86"/>
      <c r="P71" s="86"/>
      <c r="Q71" s="86"/>
      <c r="R71" s="87"/>
      <c r="S71" s="88"/>
      <c r="T71" s="86" t="n">
        <v>2299.4424</v>
      </c>
      <c r="U71" s="86" t="n">
        <v>43.384</v>
      </c>
      <c r="V71" s="86" t="n">
        <v>48.4939</v>
      </c>
      <c r="W71" s="86" t="n">
        <v>48.5965</v>
      </c>
      <c r="X71" s="86" t="n">
        <v>29192.87</v>
      </c>
      <c r="Y71" s="86" t="n">
        <v>52.54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00.4912</v>
      </c>
      <c r="I72" s="100" t="n">
        <f aca="false">V72</f>
        <v>47.0172</v>
      </c>
      <c r="J72" s="100" t="n">
        <f aca="false">T72</f>
        <v>900.4912</v>
      </c>
      <c r="K72" s="100" t="n">
        <f aca="false">W72</f>
        <v>47.0783</v>
      </c>
      <c r="L72" s="92"/>
      <c r="M72" s="92"/>
      <c r="N72" s="92"/>
      <c r="O72" s="92"/>
      <c r="P72" s="92"/>
      <c r="Q72" s="92"/>
      <c r="R72" s="93"/>
      <c r="S72" s="94"/>
      <c r="T72" s="92" t="n">
        <v>900.4912</v>
      </c>
      <c r="U72" s="92" t="n">
        <v>41.4229</v>
      </c>
      <c r="V72" s="92" t="n">
        <v>47.0172</v>
      </c>
      <c r="W72" s="92" t="n">
        <v>47.0783</v>
      </c>
      <c r="X72" s="92" t="n">
        <v>26417.46</v>
      </c>
      <c r="Y72" s="92" t="n">
        <v>35.85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53.4736</v>
      </c>
      <c r="I73" s="100" t="n">
        <f aca="false">V73</f>
        <v>45.3528</v>
      </c>
      <c r="J73" s="100" t="n">
        <f aca="false">T73</f>
        <v>453.4736</v>
      </c>
      <c r="K73" s="100" t="n">
        <f aca="false">W73</f>
        <v>45.2614</v>
      </c>
      <c r="L73" s="92"/>
      <c r="M73" s="92"/>
      <c r="N73" s="92"/>
      <c r="O73" s="92"/>
      <c r="P73" s="92"/>
      <c r="Q73" s="92"/>
      <c r="R73" s="93"/>
      <c r="S73" s="94"/>
      <c r="T73" s="92" t="n">
        <v>453.4736</v>
      </c>
      <c r="U73" s="92" t="n">
        <v>39.165</v>
      </c>
      <c r="V73" s="92" t="n">
        <v>45.3528</v>
      </c>
      <c r="W73" s="92" t="n">
        <v>45.2614</v>
      </c>
      <c r="X73" s="92" t="n">
        <v>25471.84</v>
      </c>
      <c r="Y73" s="92" t="n">
        <v>29.7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55.4544</v>
      </c>
      <c r="I74" s="102" t="n">
        <f aca="false">V74</f>
        <v>43.605</v>
      </c>
      <c r="J74" s="102" t="n">
        <f aca="false">T74</f>
        <v>255.4544</v>
      </c>
      <c r="K74" s="102" t="n">
        <f aca="false">W74</f>
        <v>43.3855</v>
      </c>
      <c r="L74" s="97"/>
      <c r="M74" s="97"/>
      <c r="N74" s="97"/>
      <c r="O74" s="97"/>
      <c r="P74" s="97"/>
      <c r="Q74" s="97"/>
      <c r="R74" s="98"/>
      <c r="S74" s="95"/>
      <c r="T74" s="97" t="n">
        <v>255.4544</v>
      </c>
      <c r="U74" s="97" t="n">
        <v>36.6811</v>
      </c>
      <c r="V74" s="97" t="n">
        <v>43.605</v>
      </c>
      <c r="W74" s="97" t="n">
        <v>43.3855</v>
      </c>
      <c r="X74" s="97" t="n">
        <v>24525.87</v>
      </c>
      <c r="Y74" s="97" t="n">
        <v>25.7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6.8876044604264</v>
      </c>
      <c r="R81" s="73" t="n">
        <f aca="false">GEOMEAN(R3:R62)</f>
        <v>4.45452072870732</v>
      </c>
      <c r="X81" s="73"/>
      <c r="Y81" s="73" t="n">
        <f aca="false">GEOMEAN(Y3:Y62)</f>
        <v>25.4719682405812</v>
      </c>
      <c r="Z81" s="73" t="n">
        <f aca="false">GEOMEAN(Z3:Z62)</f>
        <v>4.3833431325434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47349856997162</v>
      </c>
      <c r="Z82" s="83" t="n">
        <f aca="false">Z81/R81</f>
        <v>0.98402126727008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837886111111111</v>
      </c>
      <c r="R83" s="72" t="n">
        <f aca="false">SUM(R3:R62)</f>
        <v>456.036088888889</v>
      </c>
      <c r="X83" s="72"/>
      <c r="Y83" s="72" t="n">
        <f aca="false">SUM(Y3:Y62)/3600</f>
        <v>0.828602777777778</v>
      </c>
      <c r="Z83" s="72" t="n">
        <f aca="false">SUM(Z3:Z62)</f>
        <v>460.828616666667</v>
      </c>
    </row>
    <row r="84" customFormat="false" ht="11.25" hidden="false" customHeight="false" outlineLevel="0" collapsed="false">
      <c r="R84" s="72" t="n">
        <f aca="false">MAX(R3:R74)</f>
        <v>30.6045611111111</v>
      </c>
      <c r="Z84" s="72" t="n">
        <f aca="false">MAX(Z3:Z74)</f>
        <v>30.2124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7.424</v>
      </c>
      <c r="I3" s="50" t="n">
        <f aca="false">V3</f>
        <v>41.3857</v>
      </c>
      <c r="J3" s="50" t="n">
        <f aca="false">T3</f>
        <v>14417.424</v>
      </c>
      <c r="K3" s="50" t="n">
        <f aca="false">W3</f>
        <v>43.994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263.81</v>
      </c>
      <c r="Q3" s="52" t="n">
        <v>30.24</v>
      </c>
      <c r="R3" s="53" t="n">
        <f aca="false">P3/3600</f>
        <v>5.35105833333333</v>
      </c>
      <c r="S3" s="54"/>
      <c r="T3" s="51" t="n">
        <v>14417.424</v>
      </c>
      <c r="U3" s="51" t="n">
        <v>41.4005</v>
      </c>
      <c r="V3" s="51" t="n">
        <v>41.3857</v>
      </c>
      <c r="W3" s="51" t="n">
        <v>43.9942</v>
      </c>
      <c r="X3" s="51" t="n">
        <v>18408.63</v>
      </c>
      <c r="Y3" s="52" t="n">
        <v>29.67</v>
      </c>
      <c r="Z3" s="53" t="n">
        <f aca="false">X3/3600</f>
        <v>5.1135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2.3072</v>
      </c>
      <c r="I4" s="50" t="n">
        <f aca="false">V4</f>
        <v>39.7169</v>
      </c>
      <c r="J4" s="50" t="n">
        <f aca="false">T4</f>
        <v>6022.3072</v>
      </c>
      <c r="K4" s="50" t="n">
        <f aca="false">W4</f>
        <v>42.174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976.76</v>
      </c>
      <c r="Q4" s="52" t="n">
        <v>24.17</v>
      </c>
      <c r="R4" s="53" t="n">
        <f aca="false">P4/3600</f>
        <v>4.71576666666667</v>
      </c>
      <c r="S4" s="54"/>
      <c r="T4" s="51" t="n">
        <v>6022.3072</v>
      </c>
      <c r="U4" s="51" t="n">
        <v>38.9067</v>
      </c>
      <c r="V4" s="51" t="n">
        <v>39.7169</v>
      </c>
      <c r="W4" s="51" t="n">
        <v>42.1741</v>
      </c>
      <c r="X4" s="51" t="n">
        <v>16871.13</v>
      </c>
      <c r="Y4" s="52" t="n">
        <v>25.02</v>
      </c>
      <c r="Z4" s="53" t="n">
        <f aca="false">X4/3600</f>
        <v>4.68642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5.1968</v>
      </c>
      <c r="I5" s="50" t="n">
        <f aca="false">V5</f>
        <v>38.2959</v>
      </c>
      <c r="J5" s="50" t="n">
        <f aca="false">T5</f>
        <v>2925.1968</v>
      </c>
      <c r="K5" s="50" t="n">
        <f aca="false">W5</f>
        <v>40.648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6047.31</v>
      </c>
      <c r="Q5" s="52" t="n">
        <v>21.96</v>
      </c>
      <c r="R5" s="53" t="n">
        <f aca="false">P5/3600</f>
        <v>4.45758611111111</v>
      </c>
      <c r="S5" s="54"/>
      <c r="T5" s="51" t="n">
        <v>2925.1968</v>
      </c>
      <c r="U5" s="51" t="n">
        <v>36.3809</v>
      </c>
      <c r="V5" s="51" t="n">
        <v>38.2959</v>
      </c>
      <c r="W5" s="51" t="n">
        <v>40.6486</v>
      </c>
      <c r="X5" s="51" t="n">
        <v>15926.88</v>
      </c>
      <c r="Y5" s="52" t="n">
        <v>22.79</v>
      </c>
      <c r="Z5" s="53" t="n">
        <f aca="false">X5/3600</f>
        <v>4.424133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36.584</v>
      </c>
      <c r="I6" s="58" t="n">
        <f aca="false">V6</f>
        <v>36.9119</v>
      </c>
      <c r="J6" s="58" t="n">
        <f aca="false">T6</f>
        <v>1536.584</v>
      </c>
      <c r="K6" s="58" t="n">
        <f aca="false">W6</f>
        <v>39.2861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6219.58</v>
      </c>
      <c r="Q6" s="59" t="n">
        <v>22.52</v>
      </c>
      <c r="R6" s="60" t="n">
        <f aca="false">P6/3600</f>
        <v>4.50543888888889</v>
      </c>
      <c r="S6" s="57"/>
      <c r="T6" s="59" t="n">
        <v>1536.584</v>
      </c>
      <c r="U6" s="59" t="n">
        <v>33.7914</v>
      </c>
      <c r="V6" s="59" t="n">
        <v>36.9119</v>
      </c>
      <c r="W6" s="59" t="n">
        <v>39.2861</v>
      </c>
      <c r="X6" s="59" t="n">
        <v>15452.3</v>
      </c>
      <c r="Y6" s="59" t="n">
        <v>21.51</v>
      </c>
      <c r="Z6" s="60" t="n">
        <f aca="false">X6/3600</f>
        <v>4.2923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50.664</v>
      </c>
      <c r="I7" s="50" t="n">
        <f aca="false">V7</f>
        <v>44.8715</v>
      </c>
      <c r="J7" s="50" t="n">
        <f aca="false">T7</f>
        <v>36050.664</v>
      </c>
      <c r="K7" s="50" t="n">
        <f aca="false">W7</f>
        <v>44.6506</v>
      </c>
      <c r="L7" s="61" t="n">
        <v>35972.6288</v>
      </c>
      <c r="M7" s="61" t="n">
        <v>39.8146</v>
      </c>
      <c r="N7" s="61" t="n">
        <v>44.8687</v>
      </c>
      <c r="O7" s="61" t="n">
        <v>44.6504</v>
      </c>
      <c r="P7" s="51" t="n">
        <v>26776.42</v>
      </c>
      <c r="Q7" s="52" t="n">
        <v>46.89</v>
      </c>
      <c r="R7" s="53" t="n">
        <f aca="false">P7/3600</f>
        <v>7.43789444444444</v>
      </c>
      <c r="S7" s="54"/>
      <c r="T7" s="61" t="n">
        <v>36050.664</v>
      </c>
      <c r="U7" s="61" t="n">
        <v>39.8074</v>
      </c>
      <c r="V7" s="61" t="n">
        <v>44.8715</v>
      </c>
      <c r="W7" s="61" t="n">
        <v>44.6506</v>
      </c>
      <c r="X7" s="51" t="n">
        <v>29100</v>
      </c>
      <c r="Y7" s="52" t="n">
        <v>48.9</v>
      </c>
      <c r="Z7" s="53" t="n">
        <f aca="false">X7/3600</f>
        <v>8.083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64.1744</v>
      </c>
      <c r="I8" s="50" t="n">
        <f aca="false">V8</f>
        <v>43.0286</v>
      </c>
      <c r="J8" s="50" t="n">
        <f aca="false">T8</f>
        <v>17764.1744</v>
      </c>
      <c r="K8" s="50" t="n">
        <f aca="false">W8</f>
        <v>43.336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476.11</v>
      </c>
      <c r="Q8" s="52" t="n">
        <v>39.34</v>
      </c>
      <c r="R8" s="53" t="n">
        <f aca="false">P8/3600</f>
        <v>7.354475</v>
      </c>
      <c r="S8" s="54"/>
      <c r="T8" s="51" t="n">
        <v>17764.1744</v>
      </c>
      <c r="U8" s="51" t="n">
        <v>36.8319</v>
      </c>
      <c r="V8" s="51" t="n">
        <v>43.0286</v>
      </c>
      <c r="W8" s="51" t="n">
        <v>43.3369</v>
      </c>
      <c r="X8" s="51" t="n">
        <v>23708.13</v>
      </c>
      <c r="Y8" s="52" t="n">
        <v>36.42</v>
      </c>
      <c r="Z8" s="53" t="n">
        <f aca="false">X8/3600</f>
        <v>6.58559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4.7312</v>
      </c>
      <c r="I9" s="50" t="n">
        <f aca="false">V9</f>
        <v>41.2904</v>
      </c>
      <c r="J9" s="50" t="n">
        <f aca="false">T9</f>
        <v>9464.7312</v>
      </c>
      <c r="K9" s="50" t="n">
        <f aca="false">W9</f>
        <v>41.9473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782.55</v>
      </c>
      <c r="Q9" s="52" t="n">
        <v>32.58</v>
      </c>
      <c r="R9" s="53" t="n">
        <f aca="false">P9/3600</f>
        <v>6.32848611111111</v>
      </c>
      <c r="S9" s="54"/>
      <c r="T9" s="51" t="n">
        <v>9464.7312</v>
      </c>
      <c r="U9" s="51" t="n">
        <v>33.8753</v>
      </c>
      <c r="V9" s="51" t="n">
        <v>41.2904</v>
      </c>
      <c r="W9" s="51" t="n">
        <v>41.9473</v>
      </c>
      <c r="X9" s="51" t="n">
        <v>24605.41</v>
      </c>
      <c r="Y9" s="52" t="n">
        <v>35.08</v>
      </c>
      <c r="Z9" s="53" t="n">
        <f aca="false">X9/3600</f>
        <v>6.83483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31.6896</v>
      </c>
      <c r="I10" s="58" t="n">
        <f aca="false">V10</f>
        <v>39.6079</v>
      </c>
      <c r="J10" s="58" t="n">
        <f aca="false">T10</f>
        <v>5331.6896</v>
      </c>
      <c r="K10" s="58" t="n">
        <f aca="false">W10</f>
        <v>40.550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197.29</v>
      </c>
      <c r="Q10" s="59" t="n">
        <v>30.5</v>
      </c>
      <c r="R10" s="60" t="n">
        <f aca="false">P10/3600</f>
        <v>5.88813611111111</v>
      </c>
      <c r="S10" s="57"/>
      <c r="T10" s="59" t="n">
        <v>5331.6896</v>
      </c>
      <c r="U10" s="59" t="n">
        <v>31.1155</v>
      </c>
      <c r="V10" s="59" t="n">
        <v>39.6079</v>
      </c>
      <c r="W10" s="59" t="n">
        <v>40.5509</v>
      </c>
      <c r="X10" s="59" t="n">
        <v>20803.05</v>
      </c>
      <c r="Y10" s="59" t="n">
        <v>27.37</v>
      </c>
      <c r="Z10" s="60" t="n">
        <f aca="false">X10/3600</f>
        <v>5.77862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2.6816</v>
      </c>
      <c r="I11" s="50" t="n">
        <f aca="false">V11</f>
        <v>43.3181</v>
      </c>
      <c r="J11" s="50" t="n">
        <f aca="false">T11</f>
        <v>5242.6816</v>
      </c>
      <c r="K11" s="50" t="n">
        <f aca="false">W11</f>
        <v>44.960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602.6</v>
      </c>
      <c r="Q11" s="52" t="n">
        <v>30.6</v>
      </c>
      <c r="R11" s="53" t="n">
        <f aca="false">P11/3600</f>
        <v>5.16738888888889</v>
      </c>
      <c r="S11" s="54"/>
      <c r="T11" s="51" t="n">
        <v>5242.6816</v>
      </c>
      <c r="U11" s="51" t="n">
        <v>41.3813</v>
      </c>
      <c r="V11" s="51" t="n">
        <v>43.3181</v>
      </c>
      <c r="W11" s="51" t="n">
        <v>44.9603</v>
      </c>
      <c r="X11" s="51" t="n">
        <v>18228.11</v>
      </c>
      <c r="Y11" s="52" t="n">
        <v>24.66</v>
      </c>
      <c r="Z11" s="53" t="n">
        <f aca="false">X11/3600</f>
        <v>5.0633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33.8808</v>
      </c>
      <c r="I12" s="50" t="n">
        <f aca="false">V12</f>
        <v>42.0031</v>
      </c>
      <c r="J12" s="50" t="n">
        <f aca="false">T12</f>
        <v>2433.8808</v>
      </c>
      <c r="K12" s="50" t="n">
        <f aca="false">W12</f>
        <v>43.258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715.97</v>
      </c>
      <c r="Q12" s="52" t="n">
        <v>21.1</v>
      </c>
      <c r="R12" s="53" t="n">
        <f aca="false">P12/3600</f>
        <v>4.643325</v>
      </c>
      <c r="S12" s="54"/>
      <c r="T12" s="51" t="n">
        <v>2433.8808</v>
      </c>
      <c r="U12" s="51" t="n">
        <v>39.4537</v>
      </c>
      <c r="V12" s="51" t="n">
        <v>42.0031</v>
      </c>
      <c r="W12" s="51" t="n">
        <v>43.2587</v>
      </c>
      <c r="X12" s="51" t="n">
        <v>16587.95</v>
      </c>
      <c r="Y12" s="52" t="n">
        <v>21.9</v>
      </c>
      <c r="Z12" s="53" t="n">
        <f aca="false">X12/3600</f>
        <v>4.60776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15.3696</v>
      </c>
      <c r="I13" s="50" t="n">
        <f aca="false">V13</f>
        <v>40.7606</v>
      </c>
      <c r="J13" s="50" t="n">
        <f aca="false">T13</f>
        <v>1215.3696</v>
      </c>
      <c r="K13" s="50" t="n">
        <f aca="false">W13</f>
        <v>41.921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745.88</v>
      </c>
      <c r="Q13" s="52" t="n">
        <v>24.5</v>
      </c>
      <c r="R13" s="53" t="n">
        <f aca="false">P13/3600</f>
        <v>4.92941111111111</v>
      </c>
      <c r="S13" s="54"/>
      <c r="T13" s="51" t="n">
        <v>1215.3696</v>
      </c>
      <c r="U13" s="51" t="n">
        <v>37.1398</v>
      </c>
      <c r="V13" s="51" t="n">
        <v>40.7606</v>
      </c>
      <c r="W13" s="51" t="n">
        <v>41.9216</v>
      </c>
      <c r="X13" s="51" t="n">
        <v>17330.81</v>
      </c>
      <c r="Y13" s="52" t="n">
        <v>24.38</v>
      </c>
      <c r="Z13" s="53" t="n">
        <f aca="false">X13/3600</f>
        <v>4.81411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38.4512</v>
      </c>
      <c r="I14" s="58" t="n">
        <f aca="false">V14</f>
        <v>39.6338</v>
      </c>
      <c r="J14" s="58" t="n">
        <f aca="false">T14</f>
        <v>638.4512</v>
      </c>
      <c r="K14" s="58" t="n">
        <f aca="false">W14</f>
        <v>40.910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645.47</v>
      </c>
      <c r="Q14" s="59" t="n">
        <v>18.69</v>
      </c>
      <c r="R14" s="60" t="n">
        <f aca="false">P14/3600</f>
        <v>4.06818611111111</v>
      </c>
      <c r="S14" s="57"/>
      <c r="T14" s="59" t="n">
        <v>638.4512</v>
      </c>
      <c r="U14" s="59" t="n">
        <v>34.8182</v>
      </c>
      <c r="V14" s="59" t="n">
        <v>39.6338</v>
      </c>
      <c r="W14" s="59" t="n">
        <v>40.9108</v>
      </c>
      <c r="X14" s="59" t="n">
        <v>14401.29</v>
      </c>
      <c r="Y14" s="59" t="n">
        <v>18.97</v>
      </c>
      <c r="Z14" s="60" t="n">
        <f aca="false">X14/3600</f>
        <v>4.00035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30.7496</v>
      </c>
      <c r="I15" s="62" t="n">
        <f aca="false">V15</f>
        <v>42.0559</v>
      </c>
      <c r="J15" s="62" t="n">
        <f aca="false">T15</f>
        <v>8630.7496</v>
      </c>
      <c r="K15" s="62" t="n">
        <f aca="false">W15</f>
        <v>43.3783</v>
      </c>
      <c r="L15" s="61" t="n">
        <v>8606.3368</v>
      </c>
      <c r="M15" s="61" t="n">
        <v>39.7279</v>
      </c>
      <c r="N15" s="61" t="n">
        <v>42.0575</v>
      </c>
      <c r="O15" s="61" t="n">
        <v>43.3793</v>
      </c>
      <c r="P15" s="61" t="n">
        <v>18652.3</v>
      </c>
      <c r="Q15" s="52" t="n">
        <v>31.44</v>
      </c>
      <c r="R15" s="63" t="n">
        <f aca="false">P15/3600</f>
        <v>5.18119444444444</v>
      </c>
      <c r="S15" s="64"/>
      <c r="T15" s="61" t="n">
        <v>8630.7496</v>
      </c>
      <c r="U15" s="61" t="n">
        <v>39.7182</v>
      </c>
      <c r="V15" s="61" t="n">
        <v>42.0559</v>
      </c>
      <c r="W15" s="61" t="n">
        <v>43.3783</v>
      </c>
      <c r="X15" s="61" t="n">
        <v>16254.26</v>
      </c>
      <c r="Y15" s="52" t="n">
        <v>27.42</v>
      </c>
      <c r="Z15" s="63" t="n">
        <f aca="false">X15/3600</f>
        <v>4.5150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02.58</v>
      </c>
      <c r="I16" s="50" t="n">
        <f aca="false">V16</f>
        <v>40.2993</v>
      </c>
      <c r="J16" s="50" t="n">
        <f aca="false">T16</f>
        <v>3802.58</v>
      </c>
      <c r="K16" s="50" t="n">
        <f aca="false">W16</f>
        <v>41.401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955.12</v>
      </c>
      <c r="Q16" s="52" t="n">
        <v>21.76</v>
      </c>
      <c r="R16" s="53" t="n">
        <f aca="false">P16/3600</f>
        <v>4.1542</v>
      </c>
      <c r="S16" s="54"/>
      <c r="T16" s="51" t="n">
        <v>3802.58</v>
      </c>
      <c r="U16" s="51" t="n">
        <v>37.2216</v>
      </c>
      <c r="V16" s="51" t="n">
        <v>40.2993</v>
      </c>
      <c r="W16" s="51" t="n">
        <v>41.4012</v>
      </c>
      <c r="X16" s="51" t="n">
        <v>14818.24</v>
      </c>
      <c r="Y16" s="52" t="n">
        <v>22.45</v>
      </c>
      <c r="Z16" s="53" t="n">
        <f aca="false">X16/3600</f>
        <v>4.1161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4.484</v>
      </c>
      <c r="I17" s="50" t="n">
        <f aca="false">V17</f>
        <v>38.6666</v>
      </c>
      <c r="J17" s="50" t="n">
        <f aca="false">T17</f>
        <v>1764.484</v>
      </c>
      <c r="K17" s="50" t="n">
        <f aca="false">W17</f>
        <v>39.8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6182.46</v>
      </c>
      <c r="Q17" s="52" t="n">
        <v>24.46</v>
      </c>
      <c r="R17" s="53" t="n">
        <f aca="false">P17/3600</f>
        <v>4.49512777777778</v>
      </c>
      <c r="S17" s="54"/>
      <c r="T17" s="51" t="n">
        <v>1764.484</v>
      </c>
      <c r="U17" s="51" t="n">
        <v>34.6742</v>
      </c>
      <c r="V17" s="51" t="n">
        <v>38.6666</v>
      </c>
      <c r="W17" s="51" t="n">
        <v>39.8899</v>
      </c>
      <c r="X17" s="51" t="n">
        <v>15909.15</v>
      </c>
      <c r="Y17" s="52" t="n">
        <v>24.59</v>
      </c>
      <c r="Z17" s="53" t="n">
        <f aca="false">X17/3600</f>
        <v>4.41920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35.628</v>
      </c>
      <c r="I18" s="58" t="n">
        <f aca="false">V18</f>
        <v>37.1862</v>
      </c>
      <c r="J18" s="58" t="n">
        <f aca="false">T18</f>
        <v>835.628</v>
      </c>
      <c r="K18" s="58" t="n">
        <f aca="false">W18</f>
        <v>38.8157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5555.26</v>
      </c>
      <c r="Q18" s="59" t="n">
        <v>22.92</v>
      </c>
      <c r="R18" s="60" t="n">
        <f aca="false">P18/3600</f>
        <v>4.32090555555556</v>
      </c>
      <c r="S18" s="57"/>
      <c r="T18" s="59" t="n">
        <v>835.628</v>
      </c>
      <c r="U18" s="59" t="n">
        <v>32.2499</v>
      </c>
      <c r="V18" s="59" t="n">
        <v>37.1862</v>
      </c>
      <c r="W18" s="59" t="n">
        <v>38.8157</v>
      </c>
      <c r="X18" s="59" t="n">
        <v>13272.37</v>
      </c>
      <c r="Y18" s="59" t="n">
        <v>19.01</v>
      </c>
      <c r="Z18" s="60" t="n">
        <f aca="false">X18/3600</f>
        <v>3.686769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05.2416</v>
      </c>
      <c r="I19" s="62" t="n">
        <f aca="false">V19</f>
        <v>39.9</v>
      </c>
      <c r="J19" s="62" t="n">
        <f aca="false">T19</f>
        <v>19305.2416</v>
      </c>
      <c r="K19" s="62" t="n">
        <f aca="false">W19</f>
        <v>43.3558</v>
      </c>
      <c r="L19" s="61" t="n">
        <v>19372.2696</v>
      </c>
      <c r="M19" s="61" t="n">
        <v>38.2399</v>
      </c>
      <c r="N19" s="61" t="n">
        <v>39.9056</v>
      </c>
      <c r="O19" s="61" t="n">
        <v>43.3551</v>
      </c>
      <c r="P19" s="61" t="n">
        <v>36579.51</v>
      </c>
      <c r="Q19" s="52" t="n">
        <v>54.31</v>
      </c>
      <c r="R19" s="63" t="n">
        <f aca="false">P19/3600</f>
        <v>10.160975</v>
      </c>
      <c r="S19" s="64"/>
      <c r="T19" s="61" t="n">
        <v>19305.2416</v>
      </c>
      <c r="U19" s="61" t="n">
        <v>38.2339</v>
      </c>
      <c r="V19" s="61" t="n">
        <v>39.9</v>
      </c>
      <c r="W19" s="61" t="n">
        <v>43.3558</v>
      </c>
      <c r="X19" s="61" t="n">
        <v>40482.43</v>
      </c>
      <c r="Y19" s="52" t="n">
        <v>63.34</v>
      </c>
      <c r="Z19" s="63" t="n">
        <f aca="false">X19/3600</f>
        <v>11.2451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51.04</v>
      </c>
      <c r="I20" s="50" t="n">
        <f aca="false">V20</f>
        <v>39.0287</v>
      </c>
      <c r="J20" s="50" t="n">
        <f aca="false">T20</f>
        <v>6551.04</v>
      </c>
      <c r="K20" s="50" t="n">
        <f aca="false">W20</f>
        <v>41.705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5959</v>
      </c>
      <c r="Q20" s="52" t="n">
        <v>47.83</v>
      </c>
      <c r="R20" s="53" t="n">
        <f aca="false">P20/3600</f>
        <v>9.98861111111111</v>
      </c>
      <c r="S20" s="54"/>
      <c r="T20" s="51" t="n">
        <v>6551.04</v>
      </c>
      <c r="U20" s="51" t="n">
        <v>36.677</v>
      </c>
      <c r="V20" s="51" t="n">
        <v>39.0287</v>
      </c>
      <c r="W20" s="51" t="n">
        <v>41.7059</v>
      </c>
      <c r="X20" s="51" t="n">
        <v>35247.92</v>
      </c>
      <c r="Y20" s="52" t="n">
        <v>46.61</v>
      </c>
      <c r="Z20" s="53" t="n">
        <f aca="false">X20/3600</f>
        <v>9.79108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30.1456</v>
      </c>
      <c r="I21" s="50" t="n">
        <f aca="false">V21</f>
        <v>38.1444</v>
      </c>
      <c r="J21" s="50" t="n">
        <f aca="false">T21</f>
        <v>3130.1456</v>
      </c>
      <c r="K21" s="50" t="n">
        <f aca="false">W21</f>
        <v>40.054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809.1</v>
      </c>
      <c r="Q21" s="52" t="n">
        <v>38.39</v>
      </c>
      <c r="R21" s="53" t="n">
        <f aca="false">P21/3600</f>
        <v>8.28030555555556</v>
      </c>
      <c r="S21" s="54"/>
      <c r="T21" s="51" t="n">
        <v>3130.1456</v>
      </c>
      <c r="U21" s="51" t="n">
        <v>34.7548</v>
      </c>
      <c r="V21" s="51" t="n">
        <v>38.1444</v>
      </c>
      <c r="W21" s="51" t="n">
        <v>40.0549</v>
      </c>
      <c r="X21" s="51" t="n">
        <v>33195.08</v>
      </c>
      <c r="Y21" s="52" t="n">
        <v>45.52</v>
      </c>
      <c r="Z21" s="53" t="n">
        <f aca="false">X21/3600</f>
        <v>9.22085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603.7192</v>
      </c>
      <c r="I22" s="58" t="n">
        <f aca="false">V22</f>
        <v>37.1121</v>
      </c>
      <c r="J22" s="58" t="n">
        <f aca="false">T22</f>
        <v>1603.7192</v>
      </c>
      <c r="K22" s="58" t="n">
        <f aca="false">W22</f>
        <v>38.3542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32175.96</v>
      </c>
      <c r="Q22" s="59" t="n">
        <v>39.43</v>
      </c>
      <c r="R22" s="60" t="n">
        <f aca="false">P22/3600</f>
        <v>8.93776666666667</v>
      </c>
      <c r="S22" s="57"/>
      <c r="T22" s="59" t="n">
        <v>1603.7192</v>
      </c>
      <c r="U22" s="59" t="n">
        <v>32.577</v>
      </c>
      <c r="V22" s="59" t="n">
        <v>37.1121</v>
      </c>
      <c r="W22" s="59" t="n">
        <v>38.3542</v>
      </c>
      <c r="X22" s="59" t="n">
        <v>27794.32</v>
      </c>
      <c r="Y22" s="59" t="n">
        <v>36.08</v>
      </c>
      <c r="Z22" s="60" t="n">
        <f aca="false">X22/3600</f>
        <v>7.72064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22.9624</v>
      </c>
      <c r="I23" s="65" t="n">
        <f aca="false">V23</f>
        <v>43.6159</v>
      </c>
      <c r="J23" s="65" t="n">
        <f aca="false">T23</f>
        <v>18922.9624</v>
      </c>
      <c r="K23" s="65" t="n">
        <f aca="false">W23</f>
        <v>44.6924</v>
      </c>
      <c r="L23" s="61" t="n">
        <v>18919.2904</v>
      </c>
      <c r="M23" s="61" t="n">
        <v>38.9027</v>
      </c>
      <c r="N23" s="61" t="n">
        <v>43.6173</v>
      </c>
      <c r="O23" s="61" t="n">
        <v>44.689</v>
      </c>
      <c r="P23" s="61" t="n">
        <v>43038.13</v>
      </c>
      <c r="Q23" s="52" t="n">
        <v>57.45</v>
      </c>
      <c r="R23" s="63" t="n">
        <f aca="false">P23/3600</f>
        <v>11.9550361111111</v>
      </c>
      <c r="S23" s="64"/>
      <c r="T23" s="61" t="n">
        <v>18922.9624</v>
      </c>
      <c r="U23" s="61" t="n">
        <v>38.8916</v>
      </c>
      <c r="V23" s="61" t="n">
        <v>43.6159</v>
      </c>
      <c r="W23" s="61" t="n">
        <v>44.6924</v>
      </c>
      <c r="X23" s="61" t="n">
        <v>42210.16</v>
      </c>
      <c r="Y23" s="52" t="n">
        <v>57.71</v>
      </c>
      <c r="Z23" s="63" t="n">
        <f aca="false">X23/3600</f>
        <v>11.7250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959.628</v>
      </c>
      <c r="I24" s="66" t="n">
        <f aca="false">V24</f>
        <v>42.3406</v>
      </c>
      <c r="J24" s="66" t="n">
        <f aca="false">T24</f>
        <v>6959.628</v>
      </c>
      <c r="K24" s="66" t="n">
        <f aca="false">W24</f>
        <v>42.665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3505.54</v>
      </c>
      <c r="Q24" s="52" t="n">
        <v>56.46</v>
      </c>
      <c r="R24" s="53" t="n">
        <f aca="false">P24/3600</f>
        <v>12.0848722222222</v>
      </c>
      <c r="S24" s="54"/>
      <c r="T24" s="51" t="n">
        <v>6959.628</v>
      </c>
      <c r="U24" s="51" t="n">
        <v>37.1766</v>
      </c>
      <c r="V24" s="51" t="n">
        <v>42.3406</v>
      </c>
      <c r="W24" s="51" t="n">
        <v>42.6658</v>
      </c>
      <c r="X24" s="51" t="n">
        <v>37783.43</v>
      </c>
      <c r="Y24" s="52" t="n">
        <v>47.3</v>
      </c>
      <c r="Z24" s="53" t="n">
        <f aca="false">X24/3600</f>
        <v>10.495397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87.5008</v>
      </c>
      <c r="I25" s="66" t="n">
        <f aca="false">V25</f>
        <v>40.9632</v>
      </c>
      <c r="J25" s="66" t="n">
        <f aca="false">T25</f>
        <v>3287.5008</v>
      </c>
      <c r="K25" s="66" t="n">
        <f aca="false">W25</f>
        <v>40.588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054.7</v>
      </c>
      <c r="Q25" s="52" t="n">
        <v>41.3</v>
      </c>
      <c r="R25" s="53" t="n">
        <f aca="false">P25/3600</f>
        <v>9.73741666666667</v>
      </c>
      <c r="S25" s="54"/>
      <c r="T25" s="51" t="n">
        <v>3287.5008</v>
      </c>
      <c r="U25" s="51" t="n">
        <v>35.2984</v>
      </c>
      <c r="V25" s="51" t="n">
        <v>40.9632</v>
      </c>
      <c r="W25" s="51" t="n">
        <v>40.5887</v>
      </c>
      <c r="X25" s="51" t="n">
        <v>39536.37</v>
      </c>
      <c r="Y25" s="52" t="n">
        <v>52.5</v>
      </c>
      <c r="Z25" s="53" t="n">
        <f aca="false">X25/3600</f>
        <v>10.98232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730.452</v>
      </c>
      <c r="I26" s="67" t="n">
        <f aca="false">V26</f>
        <v>39.5557</v>
      </c>
      <c r="J26" s="67" t="n">
        <f aca="false">T26</f>
        <v>1730.452</v>
      </c>
      <c r="K26" s="67" t="n">
        <f aca="false">W26</f>
        <v>38.614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054.38</v>
      </c>
      <c r="Q26" s="59" t="n">
        <v>41.32</v>
      </c>
      <c r="R26" s="60" t="n">
        <f aca="false">P26/3600</f>
        <v>9.18177222222222</v>
      </c>
      <c r="S26" s="57"/>
      <c r="T26" s="59" t="n">
        <v>1730.452</v>
      </c>
      <c r="U26" s="59" t="n">
        <v>33.3128</v>
      </c>
      <c r="V26" s="59" t="n">
        <v>39.5557</v>
      </c>
      <c r="W26" s="59" t="n">
        <v>38.6146</v>
      </c>
      <c r="X26" s="59" t="n">
        <v>32456.72</v>
      </c>
      <c r="Y26" s="59" t="n">
        <v>40.85</v>
      </c>
      <c r="Z26" s="60" t="n">
        <f aca="false">X26/3600</f>
        <v>9.01575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8805.276</v>
      </c>
      <c r="I27" s="65" t="n">
        <f aca="false">V27</f>
        <v>41.8831</v>
      </c>
      <c r="J27" s="65" t="n">
        <f aca="false">T27</f>
        <v>38805.276</v>
      </c>
      <c r="K27" s="65" t="n">
        <f aca="false">W27</f>
        <v>44.0675</v>
      </c>
      <c r="L27" s="61" t="n">
        <v>39091.9832</v>
      </c>
      <c r="M27" s="61" t="n">
        <v>37.0504</v>
      </c>
      <c r="N27" s="61" t="n">
        <v>41.8812</v>
      </c>
      <c r="O27" s="61" t="n">
        <v>44.0715</v>
      </c>
      <c r="P27" s="61" t="n">
        <v>45515.02</v>
      </c>
      <c r="Q27" s="52" t="n">
        <v>76.91</v>
      </c>
      <c r="R27" s="63" t="n">
        <f aca="false">P27/3600</f>
        <v>12.6430611111111</v>
      </c>
      <c r="S27" s="64"/>
      <c r="T27" s="61" t="n">
        <v>38805.276</v>
      </c>
      <c r="U27" s="61" t="n">
        <v>37.019</v>
      </c>
      <c r="V27" s="61" t="n">
        <v>41.8831</v>
      </c>
      <c r="W27" s="61" t="n">
        <v>44.0675</v>
      </c>
      <c r="X27" s="61" t="n">
        <v>49966.27</v>
      </c>
      <c r="Y27" s="52" t="n">
        <v>89.83</v>
      </c>
      <c r="Z27" s="63" t="n">
        <f aca="false">X27/3600</f>
        <v>13.8795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26.2768</v>
      </c>
      <c r="I28" s="66" t="n">
        <f aca="false">V28</f>
        <v>40.6463</v>
      </c>
      <c r="J28" s="66" t="n">
        <f aca="false">T28</f>
        <v>8026.2768</v>
      </c>
      <c r="K28" s="66" t="n">
        <f aca="false">W28</f>
        <v>43.025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951.89</v>
      </c>
      <c r="Q28" s="52" t="n">
        <v>59.63</v>
      </c>
      <c r="R28" s="53" t="n">
        <f aca="false">P28/3600</f>
        <v>9.98663611111111</v>
      </c>
      <c r="S28" s="54"/>
      <c r="T28" s="51" t="n">
        <v>8026.2768</v>
      </c>
      <c r="U28" s="51" t="n">
        <v>35.019</v>
      </c>
      <c r="V28" s="51" t="n">
        <v>40.6463</v>
      </c>
      <c r="W28" s="51" t="n">
        <v>43.0254</v>
      </c>
      <c r="X28" s="51" t="n">
        <v>41238.49</v>
      </c>
      <c r="Y28" s="52" t="n">
        <v>62.87</v>
      </c>
      <c r="Z28" s="53" t="n">
        <f aca="false">X28/3600</f>
        <v>11.4551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729.4368</v>
      </c>
      <c r="I29" s="66" t="n">
        <f aca="false">V29</f>
        <v>39.4275</v>
      </c>
      <c r="J29" s="66" t="n">
        <f aca="false">T29</f>
        <v>2729.4368</v>
      </c>
      <c r="K29" s="66" t="n">
        <f aca="false">W29</f>
        <v>42.002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9137.95</v>
      </c>
      <c r="Q29" s="52" t="n">
        <v>59.54</v>
      </c>
      <c r="R29" s="53" t="n">
        <f aca="false">P29/3600</f>
        <v>10.8716527777778</v>
      </c>
      <c r="S29" s="54"/>
      <c r="T29" s="51" t="n">
        <v>2729.4368</v>
      </c>
      <c r="U29" s="51" t="n">
        <v>33.5421</v>
      </c>
      <c r="V29" s="51" t="n">
        <v>39.4275</v>
      </c>
      <c r="W29" s="51" t="n">
        <v>42.0027</v>
      </c>
      <c r="X29" s="51" t="n">
        <v>33216.46</v>
      </c>
      <c r="Y29" s="52" t="n">
        <v>45.5</v>
      </c>
      <c r="Z29" s="53" t="n">
        <f aca="false">X29/3600</f>
        <v>9.226794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47.3936</v>
      </c>
      <c r="I30" s="67" t="n">
        <f aca="false">V30</f>
        <v>38.2939</v>
      </c>
      <c r="J30" s="67" t="n">
        <f aca="false">T30</f>
        <v>1247.3936</v>
      </c>
      <c r="K30" s="67" t="n">
        <f aca="false">W30</f>
        <v>40.9703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7023.55</v>
      </c>
      <c r="Q30" s="59" t="n">
        <v>52.58</v>
      </c>
      <c r="R30" s="60" t="n">
        <f aca="false">P30/3600</f>
        <v>10.2843194444444</v>
      </c>
      <c r="S30" s="57"/>
      <c r="T30" s="59" t="n">
        <v>1247.3936</v>
      </c>
      <c r="U30" s="59" t="n">
        <v>31.654</v>
      </c>
      <c r="V30" s="59" t="n">
        <v>38.2939</v>
      </c>
      <c r="W30" s="59" t="n">
        <v>40.9703</v>
      </c>
      <c r="X30" s="59" t="n">
        <v>36534.18</v>
      </c>
      <c r="Y30" s="59" t="n">
        <v>51.96</v>
      </c>
      <c r="Z30" s="60" t="n">
        <f aca="false">X30/3600</f>
        <v>10.148383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4034.9744</v>
      </c>
      <c r="I31" s="65" t="n">
        <f aca="false">V31</f>
        <v>42.6476</v>
      </c>
      <c r="J31" s="65" t="n">
        <f aca="false">T31</f>
        <v>4034.9744</v>
      </c>
      <c r="K31" s="65" t="n">
        <f aca="false">W31</f>
        <v>43.0158</v>
      </c>
      <c r="L31" s="61" t="n">
        <v>3979.5096</v>
      </c>
      <c r="M31" s="61" t="n">
        <v>39.9025</v>
      </c>
      <c r="N31" s="61" t="n">
        <v>42.6616</v>
      </c>
      <c r="O31" s="61" t="n">
        <v>43.0185</v>
      </c>
      <c r="P31" s="61" t="n">
        <v>7825.32</v>
      </c>
      <c r="Q31" s="52" t="n">
        <v>12.04</v>
      </c>
      <c r="R31" s="63" t="n">
        <f aca="false">P31/3600</f>
        <v>2.1737</v>
      </c>
      <c r="S31" s="64"/>
      <c r="T31" s="61" t="n">
        <v>4034.9744</v>
      </c>
      <c r="U31" s="61" t="n">
        <v>39.8888</v>
      </c>
      <c r="V31" s="61" t="n">
        <v>42.6476</v>
      </c>
      <c r="W31" s="61" t="n">
        <v>43.0158</v>
      </c>
      <c r="X31" s="61" t="n">
        <v>7726.47</v>
      </c>
      <c r="Y31" s="52" t="n">
        <v>12.27</v>
      </c>
      <c r="Z31" s="63" t="n">
        <f aca="false">X31/3600</f>
        <v>2.14624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40.8936</v>
      </c>
      <c r="I32" s="66" t="n">
        <f aca="false">V32</f>
        <v>40.1982</v>
      </c>
      <c r="J32" s="66" t="n">
        <f aca="false">T32</f>
        <v>1940.8936</v>
      </c>
      <c r="K32" s="66" t="n">
        <f aca="false">W32</f>
        <v>40.15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59.14</v>
      </c>
      <c r="Q32" s="52" t="n">
        <v>9.09</v>
      </c>
      <c r="R32" s="53" t="n">
        <f aca="false">P32/3600</f>
        <v>1.79420555555556</v>
      </c>
      <c r="S32" s="54"/>
      <c r="T32" s="51" t="n">
        <v>1940.8936</v>
      </c>
      <c r="U32" s="51" t="n">
        <v>36.7863</v>
      </c>
      <c r="V32" s="51" t="n">
        <v>40.1982</v>
      </c>
      <c r="W32" s="51" t="n">
        <v>40.158</v>
      </c>
      <c r="X32" s="51" t="n">
        <v>7151.59</v>
      </c>
      <c r="Y32" s="52" t="n">
        <v>10.62</v>
      </c>
      <c r="Z32" s="53" t="n">
        <f aca="false">X32/3600</f>
        <v>1.98655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47.3032</v>
      </c>
      <c r="I33" s="66" t="n">
        <f aca="false">V33</f>
        <v>37.9698</v>
      </c>
      <c r="J33" s="66" t="n">
        <f aca="false">T33</f>
        <v>947.3032</v>
      </c>
      <c r="K33" s="66" t="n">
        <f aca="false">W33</f>
        <v>37.622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59.97</v>
      </c>
      <c r="Q33" s="52" t="n">
        <v>8.03</v>
      </c>
      <c r="R33" s="53" t="n">
        <f aca="false">P33/3600</f>
        <v>1.683325</v>
      </c>
      <c r="S33" s="54"/>
      <c r="T33" s="51" t="n">
        <v>947.3032</v>
      </c>
      <c r="U33" s="51" t="n">
        <v>33.9549</v>
      </c>
      <c r="V33" s="51" t="n">
        <v>37.9698</v>
      </c>
      <c r="W33" s="51" t="n">
        <v>37.6223</v>
      </c>
      <c r="X33" s="51" t="n">
        <v>6695.72</v>
      </c>
      <c r="Y33" s="52" t="n">
        <v>9.05</v>
      </c>
      <c r="Z33" s="53" t="n">
        <f aca="false">X33/3600</f>
        <v>1.8599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89.2984</v>
      </c>
      <c r="I34" s="67" t="n">
        <f aca="false">V34</f>
        <v>35.9626</v>
      </c>
      <c r="J34" s="67" t="n">
        <f aca="false">T34</f>
        <v>489.2984</v>
      </c>
      <c r="K34" s="67" t="n">
        <f aca="false">W34</f>
        <v>35.361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657.14</v>
      </c>
      <c r="Q34" s="59" t="n">
        <v>7.7</v>
      </c>
      <c r="R34" s="60" t="n">
        <f aca="false">P34/3600</f>
        <v>1.57142777777778</v>
      </c>
      <c r="S34" s="57"/>
      <c r="T34" s="59" t="n">
        <v>489.2984</v>
      </c>
      <c r="U34" s="59" t="n">
        <v>31.5222</v>
      </c>
      <c r="V34" s="59" t="n">
        <v>35.9626</v>
      </c>
      <c r="W34" s="59" t="n">
        <v>35.3611</v>
      </c>
      <c r="X34" s="59" t="n">
        <v>6326.62</v>
      </c>
      <c r="Y34" s="59" t="n">
        <v>8.24</v>
      </c>
      <c r="Z34" s="60" t="n">
        <f aca="false">X34/3600</f>
        <v>1.7573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70.4304</v>
      </c>
      <c r="I35" s="65" t="n">
        <f aca="false">V35</f>
        <v>43.3044</v>
      </c>
      <c r="J35" s="65" t="n">
        <f aca="false">T35</f>
        <v>4270.4304</v>
      </c>
      <c r="K35" s="65" t="n">
        <f aca="false">W35</f>
        <v>44.6947</v>
      </c>
      <c r="L35" s="61" t="n">
        <v>4203.0208</v>
      </c>
      <c r="M35" s="61" t="n">
        <v>39.8614</v>
      </c>
      <c r="N35" s="61" t="n">
        <v>43.3052</v>
      </c>
      <c r="O35" s="61" t="n">
        <v>44.6977</v>
      </c>
      <c r="P35" s="61" t="n">
        <v>9366.78</v>
      </c>
      <c r="Q35" s="52" t="n">
        <v>14.68</v>
      </c>
      <c r="R35" s="63" t="n">
        <f aca="false">P35/3600</f>
        <v>2.60188333333333</v>
      </c>
      <c r="S35" s="64"/>
      <c r="T35" s="61" t="n">
        <v>4270.4304</v>
      </c>
      <c r="U35" s="61" t="n">
        <v>39.8457</v>
      </c>
      <c r="V35" s="61" t="n">
        <v>43.3044</v>
      </c>
      <c r="W35" s="61" t="n">
        <v>44.6947</v>
      </c>
      <c r="X35" s="61" t="n">
        <v>8220.86</v>
      </c>
      <c r="Y35" s="52" t="n">
        <v>13.14</v>
      </c>
      <c r="Z35" s="63" t="n">
        <f aca="false">X35/3600</f>
        <v>2.2835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2018.556</v>
      </c>
      <c r="I36" s="66" t="n">
        <f aca="false">V36</f>
        <v>41.4532</v>
      </c>
      <c r="J36" s="66" t="n">
        <f aca="false">T36</f>
        <v>2018.556</v>
      </c>
      <c r="K36" s="66" t="n">
        <f aca="false">W36</f>
        <v>42.537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652.81</v>
      </c>
      <c r="Q36" s="52" t="n">
        <v>13.12</v>
      </c>
      <c r="R36" s="53" t="n">
        <f aca="false">P36/3600</f>
        <v>2.40355833333333</v>
      </c>
      <c r="S36" s="54"/>
      <c r="T36" s="51" t="n">
        <v>2018.556</v>
      </c>
      <c r="U36" s="51" t="n">
        <v>37.2523</v>
      </c>
      <c r="V36" s="51" t="n">
        <v>41.4532</v>
      </c>
      <c r="W36" s="51" t="n">
        <v>42.5372</v>
      </c>
      <c r="X36" s="51" t="n">
        <v>7584.53</v>
      </c>
      <c r="Y36" s="52" t="n">
        <v>11.33</v>
      </c>
      <c r="Z36" s="53" t="n">
        <f aca="false">X36/3600</f>
        <v>2.10681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1027.032</v>
      </c>
      <c r="I37" s="66" t="n">
        <f aca="false">V37</f>
        <v>39.6547</v>
      </c>
      <c r="J37" s="66" t="n">
        <f aca="false">T37</f>
        <v>1027.032</v>
      </c>
      <c r="K37" s="66" t="n">
        <f aca="false">W37</f>
        <v>40.515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68.07</v>
      </c>
      <c r="Q37" s="52" t="n">
        <v>9.36</v>
      </c>
      <c r="R37" s="53" t="n">
        <f aca="false">P37/3600</f>
        <v>1.99113055555556</v>
      </c>
      <c r="S37" s="54"/>
      <c r="T37" s="51" t="n">
        <v>1027.032</v>
      </c>
      <c r="U37" s="51" t="n">
        <v>34.5097</v>
      </c>
      <c r="V37" s="51" t="n">
        <v>39.6547</v>
      </c>
      <c r="W37" s="51" t="n">
        <v>40.5152</v>
      </c>
      <c r="X37" s="51" t="n">
        <v>7098.05</v>
      </c>
      <c r="Y37" s="52" t="n">
        <v>9.66</v>
      </c>
      <c r="Z37" s="53" t="n">
        <f aca="false">X37/3600</f>
        <v>1.971680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46.772</v>
      </c>
      <c r="I38" s="67" t="n">
        <f aca="false">V38</f>
        <v>37.8953</v>
      </c>
      <c r="J38" s="67" t="n">
        <f aca="false">T38</f>
        <v>546.772</v>
      </c>
      <c r="K38" s="67" t="n">
        <f aca="false">W38</f>
        <v>38.603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879.29</v>
      </c>
      <c r="Q38" s="59" t="n">
        <v>10.51</v>
      </c>
      <c r="R38" s="60" t="n">
        <f aca="false">P38/3600</f>
        <v>2.18869166666667</v>
      </c>
      <c r="S38" s="57"/>
      <c r="T38" s="59" t="n">
        <v>546.772</v>
      </c>
      <c r="U38" s="59" t="n">
        <v>31.7958</v>
      </c>
      <c r="V38" s="59" t="n">
        <v>37.8953</v>
      </c>
      <c r="W38" s="59" t="n">
        <v>38.6036</v>
      </c>
      <c r="X38" s="59" t="n">
        <v>6749.78</v>
      </c>
      <c r="Y38" s="59" t="n">
        <v>9</v>
      </c>
      <c r="Z38" s="60" t="n">
        <f aca="false">X38/3600</f>
        <v>1.8749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38.0616</v>
      </c>
      <c r="I39" s="65" t="n">
        <f aca="false">V39</f>
        <v>40.9378</v>
      </c>
      <c r="J39" s="65" t="n">
        <f aca="false">T39</f>
        <v>8438.0616</v>
      </c>
      <c r="K39" s="65" t="n">
        <f aca="false">W39</f>
        <v>41.8824</v>
      </c>
      <c r="L39" s="61" t="n">
        <v>8383.2168</v>
      </c>
      <c r="M39" s="61" t="n">
        <v>37.5603</v>
      </c>
      <c r="N39" s="61" t="n">
        <v>40.9262</v>
      </c>
      <c r="O39" s="61" t="n">
        <v>41.8558</v>
      </c>
      <c r="P39" s="61" t="n">
        <v>7901.75</v>
      </c>
      <c r="Q39" s="52" t="n">
        <v>15.17</v>
      </c>
      <c r="R39" s="63" t="n">
        <f aca="false">P39/3600</f>
        <v>2.19493055555556</v>
      </c>
      <c r="S39" s="64"/>
      <c r="T39" s="61" t="n">
        <v>8438.0616</v>
      </c>
      <c r="U39" s="61" t="n">
        <v>37.5343</v>
      </c>
      <c r="V39" s="61" t="n">
        <v>40.9378</v>
      </c>
      <c r="W39" s="61" t="n">
        <v>41.8824</v>
      </c>
      <c r="X39" s="61" t="n">
        <v>6933.93</v>
      </c>
      <c r="Y39" s="52" t="n">
        <v>14.06</v>
      </c>
      <c r="Z39" s="63" t="n">
        <f aca="false">X39/3600</f>
        <v>1.9260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703.6152</v>
      </c>
      <c r="I40" s="66" t="n">
        <f aca="false">V40</f>
        <v>38.4111</v>
      </c>
      <c r="J40" s="66" t="n">
        <f aca="false">T40</f>
        <v>3703.6152</v>
      </c>
      <c r="K40" s="66" t="n">
        <f aca="false">W40</f>
        <v>39.29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346.27</v>
      </c>
      <c r="Q40" s="52" t="n">
        <v>11.05</v>
      </c>
      <c r="R40" s="53" t="n">
        <f aca="false">P40/3600</f>
        <v>1.76285277777778</v>
      </c>
      <c r="S40" s="54"/>
      <c r="T40" s="51" t="n">
        <v>3703.6152</v>
      </c>
      <c r="U40" s="51" t="n">
        <v>33.9197</v>
      </c>
      <c r="V40" s="51" t="n">
        <v>38.4111</v>
      </c>
      <c r="W40" s="51" t="n">
        <v>39.2966</v>
      </c>
      <c r="X40" s="51" t="n">
        <v>6221.38</v>
      </c>
      <c r="Y40" s="52" t="n">
        <v>10.88</v>
      </c>
      <c r="Z40" s="53" t="n">
        <f aca="false">X40/3600</f>
        <v>1.72816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90.48</v>
      </c>
      <c r="I41" s="66" t="n">
        <f aca="false">V41</f>
        <v>36.4248</v>
      </c>
      <c r="J41" s="66" t="n">
        <f aca="false">T41</f>
        <v>1690.48</v>
      </c>
      <c r="K41" s="66" t="n">
        <f aca="false">W41</f>
        <v>37.2247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7114.14</v>
      </c>
      <c r="Q41" s="52" t="n">
        <v>12.96</v>
      </c>
      <c r="R41" s="53" t="n">
        <f aca="false">P41/3600</f>
        <v>1.97615</v>
      </c>
      <c r="S41" s="54"/>
      <c r="T41" s="51" t="n">
        <v>1690.48</v>
      </c>
      <c r="U41" s="51" t="n">
        <v>30.8801</v>
      </c>
      <c r="V41" s="51" t="n">
        <v>36.4248</v>
      </c>
      <c r="W41" s="51" t="n">
        <v>37.2247</v>
      </c>
      <c r="X41" s="51" t="n">
        <v>5781.24</v>
      </c>
      <c r="Y41" s="52" t="n">
        <v>8.87</v>
      </c>
      <c r="Z41" s="53" t="n">
        <f aca="false">X41/3600</f>
        <v>1.605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73.4368</v>
      </c>
      <c r="I42" s="67" t="n">
        <f aca="false">V42</f>
        <v>34.7128</v>
      </c>
      <c r="J42" s="67" t="n">
        <f aca="false">T42</f>
        <v>773.4368</v>
      </c>
      <c r="K42" s="67" t="n">
        <f aca="false">W42</f>
        <v>35.447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27.67</v>
      </c>
      <c r="Q42" s="59" t="n">
        <v>7.74</v>
      </c>
      <c r="R42" s="60" t="n">
        <f aca="false">P42/3600</f>
        <v>1.53546388888889</v>
      </c>
      <c r="S42" s="57"/>
      <c r="T42" s="59" t="n">
        <v>773.4368</v>
      </c>
      <c r="U42" s="59" t="n">
        <v>28.1299</v>
      </c>
      <c r="V42" s="59" t="n">
        <v>34.7128</v>
      </c>
      <c r="W42" s="59" t="n">
        <v>35.4475</v>
      </c>
      <c r="X42" s="59" t="n">
        <v>5453.53</v>
      </c>
      <c r="Y42" s="59" t="n">
        <v>8.18</v>
      </c>
      <c r="Z42" s="60" t="n">
        <f aca="false">X42/3600</f>
        <v>1.5148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67.4864</v>
      </c>
      <c r="I43" s="65" t="n">
        <f aca="false">V43</f>
        <v>41.0216</v>
      </c>
      <c r="J43" s="65" t="n">
        <f aca="false">T43</f>
        <v>5267.4864</v>
      </c>
      <c r="K43" s="65" t="n">
        <f aca="false">W43</f>
        <v>42.5063</v>
      </c>
      <c r="L43" s="61" t="n">
        <v>5209.2944</v>
      </c>
      <c r="M43" s="61" t="n">
        <v>38.6196</v>
      </c>
      <c r="N43" s="61" t="n">
        <v>41.0197</v>
      </c>
      <c r="O43" s="61" t="n">
        <v>42.5068</v>
      </c>
      <c r="P43" s="61" t="n">
        <v>6162.64</v>
      </c>
      <c r="Q43" s="52" t="n">
        <v>9.93</v>
      </c>
      <c r="R43" s="63" t="n">
        <f aca="false">P43/3600</f>
        <v>1.71184444444444</v>
      </c>
      <c r="S43" s="64"/>
      <c r="T43" s="61" t="n">
        <v>5267.4864</v>
      </c>
      <c r="U43" s="61" t="n">
        <v>38.5984</v>
      </c>
      <c r="V43" s="61" t="n">
        <v>41.0216</v>
      </c>
      <c r="W43" s="61" t="n">
        <v>42.5063</v>
      </c>
      <c r="X43" s="61" t="n">
        <v>5547.53</v>
      </c>
      <c r="Y43" s="52" t="n">
        <v>9.08</v>
      </c>
      <c r="Z43" s="63" t="n">
        <f aca="false">X43/3600</f>
        <v>1.5409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78.6752</v>
      </c>
      <c r="I44" s="66" t="n">
        <f aca="false">V44</f>
        <v>38.7121</v>
      </c>
      <c r="J44" s="66" t="n">
        <f aca="false">T44</f>
        <v>2278.6752</v>
      </c>
      <c r="K44" s="66" t="n">
        <f aca="false">W44</f>
        <v>40.326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2.51</v>
      </c>
      <c r="Q44" s="52" t="n">
        <v>7.68</v>
      </c>
      <c r="R44" s="53" t="n">
        <f aca="false">P44/3600</f>
        <v>1.46458611111111</v>
      </c>
      <c r="S44" s="54"/>
      <c r="T44" s="51" t="n">
        <v>2278.6752</v>
      </c>
      <c r="U44" s="51" t="n">
        <v>35.4037</v>
      </c>
      <c r="V44" s="51" t="n">
        <v>38.7121</v>
      </c>
      <c r="W44" s="51" t="n">
        <v>40.3268</v>
      </c>
      <c r="X44" s="51" t="n">
        <v>4983.75</v>
      </c>
      <c r="Y44" s="52" t="n">
        <v>7.11</v>
      </c>
      <c r="Z44" s="53" t="n">
        <f aca="false">X44/3600</f>
        <v>1.3843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75.1368</v>
      </c>
      <c r="I45" s="66" t="n">
        <f aca="false">V45</f>
        <v>36.708</v>
      </c>
      <c r="J45" s="66" t="n">
        <f aca="false">T45</f>
        <v>1075.1368</v>
      </c>
      <c r="K45" s="66" t="n">
        <f aca="false">W45</f>
        <v>38.373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540.76</v>
      </c>
      <c r="Q45" s="52" t="n">
        <v>5.84</v>
      </c>
      <c r="R45" s="53" t="n">
        <f aca="false">P45/3600</f>
        <v>1.26132222222222</v>
      </c>
      <c r="S45" s="54"/>
      <c r="T45" s="51" t="n">
        <v>1075.1368</v>
      </c>
      <c r="U45" s="51" t="n">
        <v>32.563</v>
      </c>
      <c r="V45" s="51" t="n">
        <v>36.708</v>
      </c>
      <c r="W45" s="51" t="n">
        <v>38.3733</v>
      </c>
      <c r="X45" s="51" t="n">
        <v>4468.89</v>
      </c>
      <c r="Y45" s="52" t="n">
        <v>5.89</v>
      </c>
      <c r="Z45" s="53" t="n">
        <f aca="false">X45/3600</f>
        <v>1.241358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517.1352</v>
      </c>
      <c r="I46" s="67" t="n">
        <f aca="false">V46</f>
        <v>34.9452</v>
      </c>
      <c r="J46" s="67" t="n">
        <f aca="false">T46</f>
        <v>517.1352</v>
      </c>
      <c r="K46" s="67" t="n">
        <f aca="false">W46</f>
        <v>36.5336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708.1</v>
      </c>
      <c r="Q46" s="59" t="n">
        <v>6.08</v>
      </c>
      <c r="R46" s="60" t="n">
        <f aca="false">P46/3600</f>
        <v>1.30780555555556</v>
      </c>
      <c r="S46" s="57"/>
      <c r="T46" s="59" t="n">
        <v>517.1352</v>
      </c>
      <c r="U46" s="59" t="n">
        <v>29.9744</v>
      </c>
      <c r="V46" s="59" t="n">
        <v>34.9452</v>
      </c>
      <c r="W46" s="59" t="n">
        <v>36.5336</v>
      </c>
      <c r="X46" s="59" t="n">
        <v>4586.8</v>
      </c>
      <c r="Y46" s="59" t="n">
        <v>5.95</v>
      </c>
      <c r="Z46" s="60" t="n">
        <f aca="false">X46/3600</f>
        <v>1.274111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736.68</v>
      </c>
      <c r="I47" s="65" t="n">
        <f aca="false">V47</f>
        <v>43.5558</v>
      </c>
      <c r="J47" s="65" t="n">
        <f aca="false">T47</f>
        <v>1736.68</v>
      </c>
      <c r="K47" s="65" t="n">
        <f aca="false">W47</f>
        <v>42.5744</v>
      </c>
      <c r="L47" s="61" t="n">
        <v>1690.4016</v>
      </c>
      <c r="M47" s="61" t="n">
        <v>40.1628</v>
      </c>
      <c r="N47" s="61" t="n">
        <v>43.561</v>
      </c>
      <c r="O47" s="61" t="n">
        <v>42.5737</v>
      </c>
      <c r="P47" s="61" t="n">
        <v>1918.42</v>
      </c>
      <c r="Q47" s="52" t="n">
        <v>3.19</v>
      </c>
      <c r="R47" s="63" t="n">
        <f aca="false">P47/3600</f>
        <v>0.532894444444444</v>
      </c>
      <c r="S47" s="64"/>
      <c r="T47" s="61" t="n">
        <v>1736.68</v>
      </c>
      <c r="U47" s="61" t="n">
        <v>40.1399</v>
      </c>
      <c r="V47" s="61" t="n">
        <v>43.5558</v>
      </c>
      <c r="W47" s="61" t="n">
        <v>42.5744</v>
      </c>
      <c r="X47" s="61" t="n">
        <v>1885.85</v>
      </c>
      <c r="Y47" s="52" t="n">
        <v>3.36</v>
      </c>
      <c r="Z47" s="63" t="n">
        <f aca="false">X47/3600</f>
        <v>0.5238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73.0376</v>
      </c>
      <c r="I48" s="66" t="n">
        <f aca="false">V48</f>
        <v>41.0017</v>
      </c>
      <c r="J48" s="66" t="n">
        <f aca="false">T48</f>
        <v>873.0376</v>
      </c>
      <c r="K48" s="66" t="n">
        <f aca="false">W48</f>
        <v>39.522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6.91</v>
      </c>
      <c r="Q48" s="52" t="n">
        <v>2.85</v>
      </c>
      <c r="R48" s="53" t="n">
        <f aca="false">P48/3600</f>
        <v>0.496363888888889</v>
      </c>
      <c r="S48" s="54"/>
      <c r="T48" s="51" t="n">
        <v>873.0376</v>
      </c>
      <c r="U48" s="51" t="n">
        <v>36.4269</v>
      </c>
      <c r="V48" s="51" t="n">
        <v>41.0017</v>
      </c>
      <c r="W48" s="51" t="n">
        <v>39.5221</v>
      </c>
      <c r="X48" s="51" t="n">
        <v>1746.51</v>
      </c>
      <c r="Y48" s="52" t="n">
        <v>2.95</v>
      </c>
      <c r="Z48" s="53" t="n">
        <f aca="false">X48/3600</f>
        <v>0.48514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40.5824</v>
      </c>
      <c r="I49" s="66" t="n">
        <f aca="false">V49</f>
        <v>38.7656</v>
      </c>
      <c r="J49" s="66" t="n">
        <f aca="false">T49</f>
        <v>440.5824</v>
      </c>
      <c r="K49" s="66" t="n">
        <f aca="false">W49</f>
        <v>36.935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34.29</v>
      </c>
      <c r="Q49" s="52" t="n">
        <v>2.67</v>
      </c>
      <c r="R49" s="53" t="n">
        <f aca="false">P49/3600</f>
        <v>0.509525</v>
      </c>
      <c r="S49" s="54"/>
      <c r="T49" s="51" t="n">
        <v>440.5824</v>
      </c>
      <c r="U49" s="51" t="n">
        <v>33.141</v>
      </c>
      <c r="V49" s="51" t="n">
        <v>38.7656</v>
      </c>
      <c r="W49" s="51" t="n">
        <v>36.9358</v>
      </c>
      <c r="X49" s="51" t="n">
        <v>1603.38</v>
      </c>
      <c r="Y49" s="52" t="n">
        <v>2.32</v>
      </c>
      <c r="Z49" s="53" t="n">
        <f aca="false">X49/3600</f>
        <v>0.4453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33.096</v>
      </c>
      <c r="I50" s="67" t="n">
        <f aca="false">V50</f>
        <v>36.7068</v>
      </c>
      <c r="J50" s="67" t="n">
        <f aca="false">T50</f>
        <v>233.096</v>
      </c>
      <c r="K50" s="67" t="n">
        <f aca="false">W50</f>
        <v>34.677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38.25</v>
      </c>
      <c r="Q50" s="59" t="n">
        <v>2.1</v>
      </c>
      <c r="R50" s="60" t="n">
        <f aca="false">P50/3600</f>
        <v>0.427291666666667</v>
      </c>
      <c r="S50" s="57"/>
      <c r="T50" s="59" t="n">
        <v>233.096</v>
      </c>
      <c r="U50" s="59" t="n">
        <v>30.3997</v>
      </c>
      <c r="V50" s="59" t="n">
        <v>36.7068</v>
      </c>
      <c r="W50" s="59" t="n">
        <v>34.6772</v>
      </c>
      <c r="X50" s="59" t="n">
        <v>1507.27</v>
      </c>
      <c r="Y50" s="59" t="n">
        <v>2.41</v>
      </c>
      <c r="Z50" s="60" t="n">
        <f aca="false">X50/3600</f>
        <v>0.41868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80.0128</v>
      </c>
      <c r="I51" s="62" t="n">
        <f aca="false">V51</f>
        <v>42.6491</v>
      </c>
      <c r="J51" s="62" t="n">
        <f aca="false">T51</f>
        <v>2280.0128</v>
      </c>
      <c r="K51" s="62" t="n">
        <f aca="false">W51</f>
        <v>43.5367</v>
      </c>
      <c r="L51" s="61" t="n">
        <v>2234.4896</v>
      </c>
      <c r="M51" s="61" t="n">
        <v>37.1614</v>
      </c>
      <c r="N51" s="61" t="n">
        <v>42.5979</v>
      </c>
      <c r="O51" s="61" t="n">
        <v>43.4829</v>
      </c>
      <c r="P51" s="61" t="n">
        <v>2121.82</v>
      </c>
      <c r="Q51" s="52" t="n">
        <v>4.61</v>
      </c>
      <c r="R51" s="63" t="n">
        <f aca="false">P51/3600</f>
        <v>0.589394444444444</v>
      </c>
      <c r="S51" s="64"/>
      <c r="T51" s="61" t="n">
        <v>2280.0128</v>
      </c>
      <c r="U51" s="61" t="n">
        <v>37.11</v>
      </c>
      <c r="V51" s="61" t="n">
        <v>42.6491</v>
      </c>
      <c r="W51" s="61" t="n">
        <v>43.5367</v>
      </c>
      <c r="X51" s="61" t="n">
        <v>1836.26</v>
      </c>
      <c r="Y51" s="52" t="n">
        <v>4</v>
      </c>
      <c r="Z51" s="63" t="n">
        <f aca="false">X51/3600</f>
        <v>0.5100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62.1496</v>
      </c>
      <c r="I52" s="50" t="n">
        <f aca="false">V52</f>
        <v>40.79</v>
      </c>
      <c r="J52" s="50" t="n">
        <f aca="false">T52</f>
        <v>862.1496</v>
      </c>
      <c r="K52" s="50" t="n">
        <f aca="false">W52</f>
        <v>41.580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906.29</v>
      </c>
      <c r="Q52" s="52" t="n">
        <v>3.51</v>
      </c>
      <c r="R52" s="53" t="n">
        <f aca="false">P52/3600</f>
        <v>0.529525</v>
      </c>
      <c r="S52" s="54"/>
      <c r="T52" s="51" t="n">
        <v>862.1496</v>
      </c>
      <c r="U52" s="51" t="n">
        <v>33.4664</v>
      </c>
      <c r="V52" s="51" t="n">
        <v>40.79</v>
      </c>
      <c r="W52" s="51" t="n">
        <v>41.5807</v>
      </c>
      <c r="X52" s="51" t="n">
        <v>1619.5</v>
      </c>
      <c r="Y52" s="52" t="n">
        <v>3.09</v>
      </c>
      <c r="Z52" s="53" t="n">
        <f aca="false">X52/3600</f>
        <v>0.44986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78.524</v>
      </c>
      <c r="I53" s="50" t="n">
        <f aca="false">V53</f>
        <v>39.3171</v>
      </c>
      <c r="J53" s="50" t="n">
        <f aca="false">T53</f>
        <v>378.524</v>
      </c>
      <c r="K53" s="50" t="n">
        <f aca="false">W53</f>
        <v>39.917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52.3</v>
      </c>
      <c r="Q53" s="52" t="n">
        <v>2.42</v>
      </c>
      <c r="R53" s="53" t="n">
        <f aca="false">P53/3600</f>
        <v>0.431194444444444</v>
      </c>
      <c r="S53" s="54"/>
      <c r="T53" s="51" t="n">
        <v>378.524</v>
      </c>
      <c r="U53" s="51" t="n">
        <v>30.681</v>
      </c>
      <c r="V53" s="51" t="n">
        <v>39.3171</v>
      </c>
      <c r="W53" s="51" t="n">
        <v>39.9178</v>
      </c>
      <c r="X53" s="51" t="n">
        <v>1499.65</v>
      </c>
      <c r="Y53" s="52" t="n">
        <v>2.53</v>
      </c>
      <c r="Z53" s="53" t="n">
        <f aca="false">X53/3600</f>
        <v>0.41656944444444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95.2696</v>
      </c>
      <c r="I54" s="58" t="n">
        <f aca="false">V54</f>
        <v>37.8742</v>
      </c>
      <c r="J54" s="58" t="n">
        <f aca="false">T54</f>
        <v>195.2696</v>
      </c>
      <c r="K54" s="58" t="n">
        <f aca="false">W54</f>
        <v>38.242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767.6</v>
      </c>
      <c r="Q54" s="59" t="n">
        <v>3.12</v>
      </c>
      <c r="R54" s="60" t="n">
        <f aca="false">P54/3600</f>
        <v>0.491</v>
      </c>
      <c r="S54" s="57"/>
      <c r="T54" s="59" t="n">
        <v>195.2696</v>
      </c>
      <c r="U54" s="59" t="n">
        <v>28.2173</v>
      </c>
      <c r="V54" s="59" t="n">
        <v>37.8742</v>
      </c>
      <c r="W54" s="59" t="n">
        <v>38.2429</v>
      </c>
      <c r="X54" s="59" t="n">
        <v>1441.39</v>
      </c>
      <c r="Y54" s="59" t="n">
        <v>2.44</v>
      </c>
      <c r="Z54" s="60" t="n">
        <f aca="false">X54/3600</f>
        <v>0.40038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38.0896</v>
      </c>
      <c r="I55" s="65" t="n">
        <f aca="false">V55</f>
        <v>40.8768</v>
      </c>
      <c r="J55" s="65" t="n">
        <f aca="false">T55</f>
        <v>1938.0896</v>
      </c>
      <c r="K55" s="65" t="n">
        <f aca="false">W55</f>
        <v>41.7203</v>
      </c>
      <c r="L55" s="61" t="n">
        <v>1908.288</v>
      </c>
      <c r="M55" s="61" t="n">
        <v>37.7079</v>
      </c>
      <c r="N55" s="61" t="n">
        <v>40.862</v>
      </c>
      <c r="O55" s="61" t="n">
        <v>41.6966</v>
      </c>
      <c r="P55" s="61" t="n">
        <v>1585.66</v>
      </c>
      <c r="Q55" s="52" t="n">
        <v>3.18</v>
      </c>
      <c r="R55" s="63" t="n">
        <f aca="false">P55/3600</f>
        <v>0.440461111111111</v>
      </c>
      <c r="S55" s="64"/>
      <c r="T55" s="61" t="n">
        <v>1938.0896</v>
      </c>
      <c r="U55" s="61" t="n">
        <v>37.6689</v>
      </c>
      <c r="V55" s="61" t="n">
        <v>40.8768</v>
      </c>
      <c r="W55" s="61" t="n">
        <v>41.7203</v>
      </c>
      <c r="X55" s="61" t="n">
        <v>1726.3</v>
      </c>
      <c r="Y55" s="52" t="n">
        <v>3.75</v>
      </c>
      <c r="Z55" s="63" t="n">
        <f aca="false">X55/3600</f>
        <v>0.479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79.3192</v>
      </c>
      <c r="I56" s="66" t="n">
        <f aca="false">V56</f>
        <v>38.3257</v>
      </c>
      <c r="J56" s="66" t="n">
        <f aca="false">T56</f>
        <v>879.3192</v>
      </c>
      <c r="K56" s="66" t="n">
        <f aca="false">W56</f>
        <v>39.08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632.96</v>
      </c>
      <c r="Q56" s="52" t="n">
        <v>2.95</v>
      </c>
      <c r="R56" s="53" t="n">
        <f aca="false">P56/3600</f>
        <v>0.4536</v>
      </c>
      <c r="S56" s="54"/>
      <c r="T56" s="51" t="n">
        <v>879.3192</v>
      </c>
      <c r="U56" s="51" t="n">
        <v>34.2409</v>
      </c>
      <c r="V56" s="51" t="n">
        <v>38.3257</v>
      </c>
      <c r="W56" s="51" t="n">
        <v>39.0828</v>
      </c>
      <c r="X56" s="51" t="n">
        <v>1389.1</v>
      </c>
      <c r="Y56" s="52" t="n">
        <v>2.74</v>
      </c>
      <c r="Z56" s="53" t="n">
        <f aca="false">X56/3600</f>
        <v>0.3858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412.2472</v>
      </c>
      <c r="I57" s="66" t="n">
        <f aca="false">V57</f>
        <v>36.1806</v>
      </c>
      <c r="J57" s="66" t="n">
        <f aca="false">T57</f>
        <v>412.2472</v>
      </c>
      <c r="K57" s="66" t="n">
        <f aca="false">W57</f>
        <v>36.886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523.34</v>
      </c>
      <c r="Q57" s="52" t="n">
        <v>2.54</v>
      </c>
      <c r="R57" s="53" t="n">
        <f aca="false">P57/3600</f>
        <v>0.42315</v>
      </c>
      <c r="S57" s="54"/>
      <c r="T57" s="51" t="n">
        <v>412.2472</v>
      </c>
      <c r="U57" s="51" t="n">
        <v>31.1449</v>
      </c>
      <c r="V57" s="51" t="n">
        <v>36.1806</v>
      </c>
      <c r="W57" s="51" t="n">
        <v>36.8861</v>
      </c>
      <c r="X57" s="51" t="n">
        <v>1288.46</v>
      </c>
      <c r="Y57" s="52" t="n">
        <v>2.22</v>
      </c>
      <c r="Z57" s="53" t="n">
        <f aca="false">X57/3600</f>
        <v>0.3579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96.208</v>
      </c>
      <c r="I58" s="67" t="n">
        <f aca="false">V58</f>
        <v>34.3069</v>
      </c>
      <c r="J58" s="67" t="n">
        <f aca="false">T58</f>
        <v>196.208</v>
      </c>
      <c r="K58" s="67" t="n">
        <f aca="false">W58</f>
        <v>34.9712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454.01</v>
      </c>
      <c r="Q58" s="59" t="n">
        <v>2.25</v>
      </c>
      <c r="R58" s="60" t="n">
        <f aca="false">P58/3600</f>
        <v>0.403891666666667</v>
      </c>
      <c r="S58" s="57"/>
      <c r="T58" s="59" t="n">
        <v>196.208</v>
      </c>
      <c r="U58" s="59" t="n">
        <v>28.3788</v>
      </c>
      <c r="V58" s="59" t="n">
        <v>34.3069</v>
      </c>
      <c r="W58" s="59" t="n">
        <v>34.9712</v>
      </c>
      <c r="X58" s="59" t="n">
        <v>1224.97</v>
      </c>
      <c r="Y58" s="59" t="n">
        <v>1.92</v>
      </c>
      <c r="Z58" s="60" t="n">
        <f aca="false">X58/3600</f>
        <v>0.34026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79.1864</v>
      </c>
      <c r="I59" s="62" t="n">
        <f aca="false">V59</f>
        <v>41.0066</v>
      </c>
      <c r="J59" s="62" t="n">
        <f aca="false">T59</f>
        <v>1379.1864</v>
      </c>
      <c r="K59" s="62" t="n">
        <f aca="false">W59</f>
        <v>42.1117</v>
      </c>
      <c r="L59" s="61" t="n">
        <v>1346.7736</v>
      </c>
      <c r="M59" s="61" t="n">
        <v>38.8942</v>
      </c>
      <c r="N59" s="61" t="n">
        <v>41.0054</v>
      </c>
      <c r="O59" s="61" t="n">
        <v>42.115</v>
      </c>
      <c r="P59" s="61" t="n">
        <v>1453.38</v>
      </c>
      <c r="Q59" s="52" t="n">
        <v>2.76</v>
      </c>
      <c r="R59" s="63" t="n">
        <f aca="false">P59/3600</f>
        <v>0.403716666666667</v>
      </c>
      <c r="S59" s="64"/>
      <c r="T59" s="61" t="n">
        <v>1379.1864</v>
      </c>
      <c r="U59" s="61" t="n">
        <v>38.8611</v>
      </c>
      <c r="V59" s="61" t="n">
        <v>41.0066</v>
      </c>
      <c r="W59" s="61" t="n">
        <v>42.1117</v>
      </c>
      <c r="X59" s="61" t="n">
        <v>1254.62</v>
      </c>
      <c r="Y59" s="52" t="n">
        <v>2.46</v>
      </c>
      <c r="Z59" s="63" t="n">
        <f aca="false">X59/3600</f>
        <v>0.3485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79.5424</v>
      </c>
      <c r="I60" s="50" t="n">
        <f aca="false">V60</f>
        <v>38.3467</v>
      </c>
      <c r="J60" s="50" t="n">
        <f aca="false">T60</f>
        <v>679.5424</v>
      </c>
      <c r="K60" s="50" t="n">
        <f aca="false">W60</f>
        <v>39.513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4.94</v>
      </c>
      <c r="Q60" s="52" t="n">
        <v>1.89</v>
      </c>
      <c r="R60" s="53" t="n">
        <f aca="false">P60/3600</f>
        <v>0.326372222222222</v>
      </c>
      <c r="S60" s="54"/>
      <c r="T60" s="51" t="n">
        <v>679.5424</v>
      </c>
      <c r="U60" s="51" t="n">
        <v>35.1952</v>
      </c>
      <c r="V60" s="51" t="n">
        <v>38.3467</v>
      </c>
      <c r="W60" s="51" t="n">
        <v>39.5134</v>
      </c>
      <c r="X60" s="51" t="n">
        <v>1146.23</v>
      </c>
      <c r="Y60" s="52" t="n">
        <v>1.95</v>
      </c>
      <c r="Z60" s="53" t="n">
        <f aca="false">X60/3600</f>
        <v>0.31839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33.4592</v>
      </c>
      <c r="I61" s="50" t="n">
        <f aca="false">V61</f>
        <v>36.1946</v>
      </c>
      <c r="J61" s="50" t="n">
        <f aca="false">T61</f>
        <v>333.4592</v>
      </c>
      <c r="K61" s="50" t="n">
        <f aca="false">W61</f>
        <v>37.338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92</v>
      </c>
      <c r="Q61" s="52" t="n">
        <v>1.87</v>
      </c>
      <c r="R61" s="53" t="n">
        <f aca="false">P61/3600</f>
        <v>0.331111111111111</v>
      </c>
      <c r="S61" s="54"/>
      <c r="T61" s="51" t="n">
        <v>333.4592</v>
      </c>
      <c r="U61" s="51" t="n">
        <v>31.8933</v>
      </c>
      <c r="V61" s="51" t="n">
        <v>36.1946</v>
      </c>
      <c r="W61" s="51" t="n">
        <v>37.3382</v>
      </c>
      <c r="X61" s="51" t="n">
        <v>1043.78</v>
      </c>
      <c r="Y61" s="52" t="n">
        <v>1.66</v>
      </c>
      <c r="Z61" s="53" t="n">
        <f aca="false">X61/3600</f>
        <v>0.28993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66.1168</v>
      </c>
      <c r="I62" s="68" t="n">
        <f aca="false">V62</f>
        <v>34.252</v>
      </c>
      <c r="J62" s="68" t="n">
        <f aca="false">T62</f>
        <v>166.1168</v>
      </c>
      <c r="K62" s="68" t="n">
        <f aca="false">W62</f>
        <v>35.2681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6.83</v>
      </c>
      <c r="Q62" s="59" t="n">
        <v>1.4</v>
      </c>
      <c r="R62" s="60" t="n">
        <f aca="false">P62/3600</f>
        <v>0.271341666666667</v>
      </c>
      <c r="S62" s="57"/>
      <c r="T62" s="59" t="n">
        <v>166.1168</v>
      </c>
      <c r="U62" s="59" t="n">
        <v>29.1834</v>
      </c>
      <c r="V62" s="59" t="n">
        <v>34.252</v>
      </c>
      <c r="W62" s="59" t="n">
        <v>35.2681</v>
      </c>
      <c r="X62" s="59" t="n">
        <v>962.18</v>
      </c>
      <c r="Y62" s="59" t="n">
        <v>1.46</v>
      </c>
      <c r="Z62" s="60" t="n">
        <f aca="false">X62/3600</f>
        <v>0.267272222222222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2162.2152</v>
      </c>
      <c r="I63" s="85" t="n">
        <f aca="false">V63</f>
        <v>46.8928</v>
      </c>
      <c r="J63" s="85" t="n">
        <f aca="false">T63</f>
        <v>2162.2152</v>
      </c>
      <c r="K63" s="85" t="n">
        <f aca="false">W63</f>
        <v>47.956</v>
      </c>
      <c r="L63" s="86"/>
      <c r="M63" s="86"/>
      <c r="N63" s="86"/>
      <c r="O63" s="86"/>
      <c r="P63" s="86"/>
      <c r="Q63" s="86"/>
      <c r="R63" s="87"/>
      <c r="S63" s="88"/>
      <c r="T63" s="86" t="n">
        <v>2162.2152</v>
      </c>
      <c r="U63" s="86" t="n">
        <v>43.413</v>
      </c>
      <c r="V63" s="86" t="n">
        <v>46.8928</v>
      </c>
      <c r="W63" s="86" t="n">
        <v>47.956</v>
      </c>
      <c r="X63" s="86" t="n">
        <v>14299.4</v>
      </c>
      <c r="Y63" s="86" t="n">
        <v>19.89</v>
      </c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940.0152</v>
      </c>
      <c r="I64" s="91" t="n">
        <f aca="false">V64</f>
        <v>45.8836</v>
      </c>
      <c r="J64" s="91" t="n">
        <f aca="false">T64</f>
        <v>940.0152</v>
      </c>
      <c r="K64" s="91" t="n">
        <f aca="false">W64</f>
        <v>46.6794</v>
      </c>
      <c r="L64" s="92"/>
      <c r="M64" s="92"/>
      <c r="N64" s="92"/>
      <c r="O64" s="92"/>
      <c r="P64" s="92"/>
      <c r="Q64" s="92"/>
      <c r="R64" s="93"/>
      <c r="S64" s="94"/>
      <c r="T64" s="92" t="n">
        <v>940.0152</v>
      </c>
      <c r="U64" s="92" t="n">
        <v>41.4827</v>
      </c>
      <c r="V64" s="92" t="n">
        <v>45.8836</v>
      </c>
      <c r="W64" s="92" t="n">
        <v>46.6794</v>
      </c>
      <c r="X64" s="92" t="n">
        <v>15587.07</v>
      </c>
      <c r="Y64" s="92" t="n">
        <v>20.18</v>
      </c>
      <c r="Z64" s="93"/>
      <c r="AA64" s="94"/>
      <c r="AB64" s="94"/>
      <c r="AC64" s="94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509.5872</v>
      </c>
      <c r="I65" s="91" t="n">
        <f aca="false">V65</f>
        <v>44.5798</v>
      </c>
      <c r="J65" s="91" t="n">
        <f aca="false">T65</f>
        <v>509.5872</v>
      </c>
      <c r="K65" s="91" t="n">
        <f aca="false">W65</f>
        <v>45.2175</v>
      </c>
      <c r="L65" s="92"/>
      <c r="M65" s="92"/>
      <c r="N65" s="92"/>
      <c r="O65" s="92"/>
      <c r="P65" s="92"/>
      <c r="Q65" s="92"/>
      <c r="R65" s="93"/>
      <c r="S65" s="94"/>
      <c r="T65" s="92" t="n">
        <v>509.5872</v>
      </c>
      <c r="U65" s="92" t="n">
        <v>39.2309</v>
      </c>
      <c r="V65" s="92" t="n">
        <v>44.5798</v>
      </c>
      <c r="W65" s="92" t="n">
        <v>45.2175</v>
      </c>
      <c r="X65" s="92" t="n">
        <v>13184</v>
      </c>
      <c r="Y65" s="92" t="n">
        <v>17.03</v>
      </c>
      <c r="Z65" s="93"/>
      <c r="AA65" s="94"/>
      <c r="AB65" s="94"/>
      <c r="AC65" s="94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304.82</v>
      </c>
      <c r="I66" s="96" t="n">
        <f aca="false">V66</f>
        <v>43.1629</v>
      </c>
      <c r="J66" s="96" t="n">
        <f aca="false">T66</f>
        <v>304.82</v>
      </c>
      <c r="K66" s="96" t="n">
        <f aca="false">W66</f>
        <v>43.531</v>
      </c>
      <c r="L66" s="97"/>
      <c r="M66" s="97"/>
      <c r="N66" s="97"/>
      <c r="O66" s="97"/>
      <c r="P66" s="97"/>
      <c r="Q66" s="97"/>
      <c r="R66" s="98"/>
      <c r="S66" s="95"/>
      <c r="T66" s="97" t="n">
        <v>304.82</v>
      </c>
      <c r="U66" s="97" t="n">
        <v>36.6608</v>
      </c>
      <c r="V66" s="97" t="n">
        <v>43.1629</v>
      </c>
      <c r="W66" s="97" t="n">
        <v>43.531</v>
      </c>
      <c r="X66" s="97" t="n">
        <v>12890.92</v>
      </c>
      <c r="Y66" s="97" t="n">
        <v>16.39</v>
      </c>
      <c r="Z66" s="98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69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2727.944</v>
      </c>
      <c r="I67" s="99" t="n">
        <f aca="false">V67</f>
        <v>48.4849</v>
      </c>
      <c r="J67" s="99" t="n">
        <f aca="false">T67</f>
        <v>2727.944</v>
      </c>
      <c r="K67" s="99" t="n">
        <f aca="false">W67</f>
        <v>48.1606</v>
      </c>
      <c r="L67" s="86"/>
      <c r="M67" s="86"/>
      <c r="N67" s="86"/>
      <c r="O67" s="86"/>
      <c r="P67" s="86"/>
      <c r="Q67" s="86"/>
      <c r="R67" s="87"/>
      <c r="S67" s="88"/>
      <c r="T67" s="86" t="n">
        <v>2727.944</v>
      </c>
      <c r="U67" s="86" t="n">
        <v>42.9768</v>
      </c>
      <c r="V67" s="86" t="n">
        <v>48.4849</v>
      </c>
      <c r="W67" s="86" t="n">
        <v>48.1606</v>
      </c>
      <c r="X67" s="86" t="n">
        <v>16485.62</v>
      </c>
      <c r="Y67" s="86" t="n">
        <v>23.51</v>
      </c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1110.94</v>
      </c>
      <c r="I68" s="100" t="n">
        <f aca="false">V68</f>
        <v>47.2448</v>
      </c>
      <c r="J68" s="100" t="n">
        <f aca="false">T68</f>
        <v>1110.94</v>
      </c>
      <c r="K68" s="100" t="n">
        <f aca="false">W68</f>
        <v>46.4831</v>
      </c>
      <c r="L68" s="92"/>
      <c r="M68" s="92"/>
      <c r="N68" s="92"/>
      <c r="O68" s="92"/>
      <c r="P68" s="92"/>
      <c r="Q68" s="92"/>
      <c r="R68" s="93"/>
      <c r="S68" s="94"/>
      <c r="T68" s="92" t="n">
        <v>1110.94</v>
      </c>
      <c r="U68" s="92" t="n">
        <v>41.0558</v>
      </c>
      <c r="V68" s="92" t="n">
        <v>47.2448</v>
      </c>
      <c r="W68" s="92" t="n">
        <v>46.4831</v>
      </c>
      <c r="X68" s="92" t="n">
        <v>13619.86</v>
      </c>
      <c r="Y68" s="92" t="n">
        <v>18.61</v>
      </c>
      <c r="Z68" s="93"/>
      <c r="AA68" s="94"/>
      <c r="AB68" s="94"/>
      <c r="AC68" s="94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595.0496</v>
      </c>
      <c r="I69" s="100" t="n">
        <f aca="false">V69</f>
        <v>46.0682</v>
      </c>
      <c r="J69" s="100" t="n">
        <f aca="false">T69</f>
        <v>595.0496</v>
      </c>
      <c r="K69" s="100" t="n">
        <f aca="false">W69</f>
        <v>44.7059</v>
      </c>
      <c r="L69" s="92"/>
      <c r="M69" s="92"/>
      <c r="N69" s="92"/>
      <c r="O69" s="92"/>
      <c r="P69" s="92"/>
      <c r="Q69" s="92"/>
      <c r="R69" s="93"/>
      <c r="S69" s="94"/>
      <c r="T69" s="92" t="n">
        <v>595.0496</v>
      </c>
      <c r="U69" s="92" t="n">
        <v>38.7848</v>
      </c>
      <c r="V69" s="92" t="n">
        <v>46.0682</v>
      </c>
      <c r="W69" s="92" t="n">
        <v>44.7059</v>
      </c>
      <c r="X69" s="92" t="n">
        <v>13110.96</v>
      </c>
      <c r="Y69" s="92" t="n">
        <v>17.42</v>
      </c>
      <c r="Z69" s="93"/>
      <c r="AA69" s="94"/>
      <c r="AB69" s="94"/>
      <c r="AC69" s="94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354.5832</v>
      </c>
      <c r="I70" s="101" t="n">
        <f aca="false">V70</f>
        <v>44.8642</v>
      </c>
      <c r="J70" s="101" t="n">
        <f aca="false">T70</f>
        <v>354.5832</v>
      </c>
      <c r="K70" s="101" t="n">
        <f aca="false">W70</f>
        <v>42.8365</v>
      </c>
      <c r="L70" s="97"/>
      <c r="M70" s="97"/>
      <c r="N70" s="97"/>
      <c r="O70" s="97"/>
      <c r="P70" s="97"/>
      <c r="Q70" s="97"/>
      <c r="R70" s="98"/>
      <c r="S70" s="95"/>
      <c r="T70" s="97" t="n">
        <v>354.5832</v>
      </c>
      <c r="U70" s="97" t="n">
        <v>36.1021</v>
      </c>
      <c r="V70" s="97" t="n">
        <v>44.8642</v>
      </c>
      <c r="W70" s="97" t="n">
        <v>42.8365</v>
      </c>
      <c r="X70" s="97" t="n">
        <v>12798.81</v>
      </c>
      <c r="Y70" s="97" t="n">
        <v>16.39</v>
      </c>
      <c r="Z70" s="98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1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2404.096</v>
      </c>
      <c r="I71" s="99" t="n">
        <f aca="false">V71</f>
        <v>48.3267</v>
      </c>
      <c r="J71" s="99" t="n">
        <f aca="false">T71</f>
        <v>2404.096</v>
      </c>
      <c r="K71" s="99" t="n">
        <f aca="false">W71</f>
        <v>48.4811</v>
      </c>
      <c r="L71" s="86"/>
      <c r="M71" s="86"/>
      <c r="N71" s="86"/>
      <c r="O71" s="86"/>
      <c r="P71" s="86"/>
      <c r="Q71" s="86"/>
      <c r="R71" s="87"/>
      <c r="S71" s="88"/>
      <c r="T71" s="86" t="n">
        <v>2404.096</v>
      </c>
      <c r="U71" s="86" t="n">
        <v>43.047</v>
      </c>
      <c r="V71" s="86" t="n">
        <v>48.3267</v>
      </c>
      <c r="W71" s="86" t="n">
        <v>48.4811</v>
      </c>
      <c r="X71" s="86" t="n">
        <v>16328.48</v>
      </c>
      <c r="Y71" s="86" t="n">
        <v>21.91</v>
      </c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963.0448</v>
      </c>
      <c r="I72" s="100" t="n">
        <f aca="false">V72</f>
        <v>46.8413</v>
      </c>
      <c r="J72" s="100" t="n">
        <f aca="false">T72</f>
        <v>963.0448</v>
      </c>
      <c r="K72" s="100" t="n">
        <f aca="false">W72</f>
        <v>46.9577</v>
      </c>
      <c r="L72" s="92"/>
      <c r="M72" s="92"/>
      <c r="N72" s="92"/>
      <c r="O72" s="92"/>
      <c r="P72" s="92"/>
      <c r="Q72" s="92"/>
      <c r="R72" s="93"/>
      <c r="S72" s="94"/>
      <c r="T72" s="92" t="n">
        <v>963.0448</v>
      </c>
      <c r="U72" s="92" t="n">
        <v>41.0319</v>
      </c>
      <c r="V72" s="92" t="n">
        <v>46.8413</v>
      </c>
      <c r="W72" s="92" t="n">
        <v>46.9577</v>
      </c>
      <c r="X72" s="92" t="n">
        <v>15666.74</v>
      </c>
      <c r="Y72" s="92" t="n">
        <v>19.52</v>
      </c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499.6968</v>
      </c>
      <c r="I73" s="100" t="n">
        <f aca="false">V73</f>
        <v>45.2</v>
      </c>
      <c r="J73" s="100" t="n">
        <f aca="false">T73</f>
        <v>499.6968</v>
      </c>
      <c r="K73" s="100" t="n">
        <f aca="false">W73</f>
        <v>45.2271</v>
      </c>
      <c r="L73" s="92"/>
      <c r="M73" s="92"/>
      <c r="N73" s="92"/>
      <c r="O73" s="92"/>
      <c r="P73" s="92"/>
      <c r="Q73" s="92"/>
      <c r="R73" s="93"/>
      <c r="S73" s="94"/>
      <c r="T73" s="92" t="n">
        <v>499.6968</v>
      </c>
      <c r="U73" s="92" t="n">
        <v>38.7847</v>
      </c>
      <c r="V73" s="92" t="n">
        <v>45.2</v>
      </c>
      <c r="W73" s="92" t="n">
        <v>45.2271</v>
      </c>
      <c r="X73" s="92" t="n">
        <v>15202.34</v>
      </c>
      <c r="Y73" s="92" t="n">
        <v>18.69</v>
      </c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292.2632</v>
      </c>
      <c r="I74" s="102" t="n">
        <f aca="false">V74</f>
        <v>43.5446</v>
      </c>
      <c r="J74" s="102" t="n">
        <f aca="false">T74</f>
        <v>292.2632</v>
      </c>
      <c r="K74" s="102" t="n">
        <f aca="false">W74</f>
        <v>43.3727</v>
      </c>
      <c r="L74" s="97"/>
      <c r="M74" s="97"/>
      <c r="N74" s="97"/>
      <c r="O74" s="97"/>
      <c r="P74" s="97"/>
      <c r="Q74" s="97"/>
      <c r="R74" s="98"/>
      <c r="S74" s="95"/>
      <c r="T74" s="97" t="n">
        <v>292.2632</v>
      </c>
      <c r="U74" s="97" t="n">
        <v>36.3378</v>
      </c>
      <c r="V74" s="97" t="n">
        <v>43.5446</v>
      </c>
      <c r="W74" s="97" t="n">
        <v>43.3727</v>
      </c>
      <c r="X74" s="97" t="n">
        <v>14915.65</v>
      </c>
      <c r="Y74" s="97" t="n">
        <v>18.47</v>
      </c>
      <c r="Z74" s="98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2.4910158746506</v>
      </c>
      <c r="R81" s="73" t="n">
        <f aca="false">GEOMEAN(R3:R62)</f>
        <v>2.30643421012758</v>
      </c>
      <c r="X81" s="73"/>
      <c r="Y81" s="73" t="n">
        <f aca="false">GEOMEAN(Y3:Y62)</f>
        <v>12.1439978123346</v>
      </c>
      <c r="Z81" s="73" t="n">
        <f aca="false">GEOMEAN(Z3:Z62)</f>
        <v>2.208337652320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72218587679464</v>
      </c>
      <c r="Z82" s="83" t="n">
        <f aca="false">Z81/R81</f>
        <v>0.95746830437389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53641666666667</v>
      </c>
      <c r="R83" s="72" t="n">
        <f aca="false">SUM(R3:R62)</f>
        <v>243.794716666667</v>
      </c>
      <c r="X83" s="72"/>
      <c r="Y83" s="72" t="n">
        <f aca="false">SUM(Y3:Y62)/3600</f>
        <v>0.351333333333333</v>
      </c>
      <c r="Z83" s="72" t="n">
        <f aca="false">SUM(Z3:Z62)</f>
        <v>240.568238888889</v>
      </c>
    </row>
    <row r="84" customFormat="false" ht="11.25" hidden="false" customHeight="false" outlineLevel="0" collapsed="false">
      <c r="R84" s="72" t="n">
        <f aca="false">MAX(R3:R74)</f>
        <v>12.6430611111111</v>
      </c>
      <c r="Z84" s="72" t="n">
        <f aca="false">MAX(Z3:Z74)</f>
        <v>13.8795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522.536</v>
      </c>
      <c r="I3" s="100" t="n">
        <f aca="false">V3</f>
        <v>41.4406</v>
      </c>
      <c r="J3" s="100" t="n">
        <f aca="false">T3</f>
        <v>17522.536</v>
      </c>
      <c r="K3" s="100" t="n">
        <f aca="false">W3</f>
        <v>43.5167</v>
      </c>
      <c r="L3" s="92"/>
      <c r="M3" s="92"/>
      <c r="N3" s="92"/>
      <c r="O3" s="92"/>
      <c r="P3" s="92"/>
      <c r="Q3" s="103"/>
      <c r="R3" s="107"/>
      <c r="S3" s="94"/>
      <c r="T3" s="92" t="n">
        <v>17522.536</v>
      </c>
      <c r="U3" s="92" t="n">
        <v>41.6994</v>
      </c>
      <c r="V3" s="92" t="n">
        <v>41.4406</v>
      </c>
      <c r="W3" s="92" t="n">
        <v>43.5167</v>
      </c>
      <c r="X3" s="92" t="n">
        <v>55175.07</v>
      </c>
      <c r="Y3" s="103" t="n">
        <v>104.98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281.3408</v>
      </c>
      <c r="I4" s="100" t="n">
        <f aca="false">V4</f>
        <v>39.1854</v>
      </c>
      <c r="J4" s="100" t="n">
        <f aca="false">T4</f>
        <v>6281.3408</v>
      </c>
      <c r="K4" s="100" t="n">
        <f aca="false">W4</f>
        <v>41.3531</v>
      </c>
      <c r="L4" s="92"/>
      <c r="M4" s="92"/>
      <c r="N4" s="92"/>
      <c r="O4" s="92"/>
      <c r="P4" s="92"/>
      <c r="Q4" s="103"/>
      <c r="R4" s="107"/>
      <c r="S4" s="94"/>
      <c r="T4" s="92" t="n">
        <v>6281.3408</v>
      </c>
      <c r="U4" s="92" t="n">
        <v>38.7051</v>
      </c>
      <c r="V4" s="92" t="n">
        <v>39.1854</v>
      </c>
      <c r="W4" s="92" t="n">
        <v>41.3531</v>
      </c>
      <c r="X4" s="92" t="n">
        <v>70257.55</v>
      </c>
      <c r="Y4" s="103" t="n">
        <v>122.04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636.6208</v>
      </c>
      <c r="I5" s="100" t="n">
        <f aca="false">V5</f>
        <v>37.2673</v>
      </c>
      <c r="J5" s="100" t="n">
        <f aca="false">T5</f>
        <v>2636.6208</v>
      </c>
      <c r="K5" s="100" t="n">
        <f aca="false">W5</f>
        <v>39.5223</v>
      </c>
      <c r="L5" s="92"/>
      <c r="M5" s="92"/>
      <c r="N5" s="92"/>
      <c r="O5" s="92"/>
      <c r="P5" s="92"/>
      <c r="Q5" s="103"/>
      <c r="R5" s="107"/>
      <c r="S5" s="94"/>
      <c r="T5" s="92" t="n">
        <v>2636.6208</v>
      </c>
      <c r="U5" s="92" t="n">
        <v>35.8138</v>
      </c>
      <c r="V5" s="92" t="n">
        <v>37.2673</v>
      </c>
      <c r="W5" s="92" t="n">
        <v>39.5223</v>
      </c>
      <c r="X5" s="92" t="n">
        <v>42104.57</v>
      </c>
      <c r="Y5" s="103" t="n">
        <v>93.12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206.496</v>
      </c>
      <c r="I6" s="101" t="n">
        <f aca="false">V6</f>
        <v>35.6698</v>
      </c>
      <c r="J6" s="101" t="n">
        <f aca="false">T6</f>
        <v>1206.496</v>
      </c>
      <c r="K6" s="101" t="n">
        <f aca="false">W6</f>
        <v>38.0364</v>
      </c>
      <c r="L6" s="97"/>
      <c r="M6" s="97"/>
      <c r="N6" s="97"/>
      <c r="O6" s="97"/>
      <c r="P6" s="97"/>
      <c r="Q6" s="97"/>
      <c r="R6" s="98"/>
      <c r="S6" s="95"/>
      <c r="T6" s="97" t="n">
        <v>1206.496</v>
      </c>
      <c r="U6" s="97" t="n">
        <v>32.9388</v>
      </c>
      <c r="V6" s="97" t="n">
        <v>35.6698</v>
      </c>
      <c r="W6" s="97" t="n">
        <v>38.0364</v>
      </c>
      <c r="X6" s="97" t="n">
        <v>34813.99</v>
      </c>
      <c r="Y6" s="97" t="n">
        <v>65.88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883.5248</v>
      </c>
      <c r="I7" s="100" t="n">
        <f aca="false">V7</f>
        <v>44.419</v>
      </c>
      <c r="J7" s="100" t="n">
        <f aca="false">T7</f>
        <v>46883.5248</v>
      </c>
      <c r="K7" s="100" t="n">
        <f aca="false">W7</f>
        <v>44.3843</v>
      </c>
      <c r="L7" s="92"/>
      <c r="M7" s="92"/>
      <c r="N7" s="92"/>
      <c r="O7" s="92"/>
      <c r="P7" s="92"/>
      <c r="Q7" s="103"/>
      <c r="R7" s="107"/>
      <c r="S7" s="94"/>
      <c r="T7" s="86" t="n">
        <v>46883.5248</v>
      </c>
      <c r="U7" s="86" t="n">
        <v>41.6068</v>
      </c>
      <c r="V7" s="86" t="n">
        <v>44.419</v>
      </c>
      <c r="W7" s="86" t="n">
        <v>44.3843</v>
      </c>
      <c r="X7" s="92" t="n">
        <v>66512.98</v>
      </c>
      <c r="Y7" s="103" t="n">
        <v>125.12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2534.512</v>
      </c>
      <c r="I8" s="100" t="n">
        <f aca="false">V8</f>
        <v>42.3273</v>
      </c>
      <c r="J8" s="100" t="n">
        <f aca="false">T8</f>
        <v>22534.512</v>
      </c>
      <c r="K8" s="100" t="n">
        <f aca="false">W8</f>
        <v>42.7591</v>
      </c>
      <c r="L8" s="92"/>
      <c r="M8" s="92"/>
      <c r="N8" s="92"/>
      <c r="O8" s="92"/>
      <c r="P8" s="92"/>
      <c r="Q8" s="103"/>
      <c r="R8" s="107"/>
      <c r="S8" s="94"/>
      <c r="T8" s="92" t="n">
        <v>22534.512</v>
      </c>
      <c r="U8" s="92" t="n">
        <v>38.2882</v>
      </c>
      <c r="V8" s="92" t="n">
        <v>42.3273</v>
      </c>
      <c r="W8" s="92" t="n">
        <v>42.7591</v>
      </c>
      <c r="X8" s="92" t="n">
        <v>57561.97</v>
      </c>
      <c r="Y8" s="103" t="n">
        <v>193.08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1983.1392</v>
      </c>
      <c r="I9" s="100" t="n">
        <f aca="false">V9</f>
        <v>40.1114</v>
      </c>
      <c r="J9" s="100" t="n">
        <f aca="false">T9</f>
        <v>11983.1392</v>
      </c>
      <c r="K9" s="100" t="n">
        <f aca="false">W9</f>
        <v>40.964</v>
      </c>
      <c r="L9" s="92"/>
      <c r="M9" s="92"/>
      <c r="N9" s="92"/>
      <c r="O9" s="92"/>
      <c r="P9" s="92"/>
      <c r="Q9" s="103"/>
      <c r="R9" s="107"/>
      <c r="S9" s="94"/>
      <c r="T9" s="92" t="n">
        <v>11983.1392</v>
      </c>
      <c r="U9" s="92" t="n">
        <v>35.3689</v>
      </c>
      <c r="V9" s="92" t="n">
        <v>40.1114</v>
      </c>
      <c r="W9" s="92" t="n">
        <v>40.964</v>
      </c>
      <c r="X9" s="92" t="n">
        <v>48133.04</v>
      </c>
      <c r="Y9" s="103" t="n">
        <v>104.44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6594.72</v>
      </c>
      <c r="I10" s="101" t="n">
        <f aca="false">V10</f>
        <v>37.7006</v>
      </c>
      <c r="J10" s="101" t="n">
        <f aca="false">T10</f>
        <v>6594.72</v>
      </c>
      <c r="K10" s="101" t="n">
        <f aca="false">W10</f>
        <v>39.1249</v>
      </c>
      <c r="L10" s="97"/>
      <c r="M10" s="97"/>
      <c r="N10" s="97"/>
      <c r="O10" s="97"/>
      <c r="P10" s="97"/>
      <c r="Q10" s="97"/>
      <c r="R10" s="98"/>
      <c r="S10" s="95"/>
      <c r="T10" s="97" t="n">
        <v>6594.72</v>
      </c>
      <c r="U10" s="97" t="n">
        <v>32.5212</v>
      </c>
      <c r="V10" s="97" t="n">
        <v>37.7006</v>
      </c>
      <c r="W10" s="97" t="n">
        <v>39.1249</v>
      </c>
      <c r="X10" s="97" t="n">
        <v>44523.49</v>
      </c>
      <c r="Y10" s="97" t="n">
        <v>102.13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8.1344</v>
      </c>
      <c r="I11" s="50" t="n">
        <f aca="false">V11</f>
        <v>43.428</v>
      </c>
      <c r="J11" s="50" t="n">
        <f aca="false">T11</f>
        <v>6058.1344</v>
      </c>
      <c r="K11" s="50" t="n">
        <f aca="false">W11</f>
        <v>44.633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602.79</v>
      </c>
      <c r="Q11" s="52" t="n">
        <v>80.77</v>
      </c>
      <c r="R11" s="53" t="n">
        <f aca="false">P11/3600</f>
        <v>12.3896638888889</v>
      </c>
      <c r="S11" s="54"/>
      <c r="T11" s="51" t="n">
        <v>6058.1344</v>
      </c>
      <c r="U11" s="51" t="n">
        <v>41.9342</v>
      </c>
      <c r="V11" s="51" t="n">
        <v>43.428</v>
      </c>
      <c r="W11" s="51" t="n">
        <v>44.6331</v>
      </c>
      <c r="X11" s="51" t="n">
        <v>40728.05</v>
      </c>
      <c r="Y11" s="52" t="n">
        <v>83.93</v>
      </c>
      <c r="Z11" s="53" t="n">
        <f aca="false">X11/3600</f>
        <v>11.3133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30.4248</v>
      </c>
      <c r="I12" s="50" t="n">
        <f aca="false">V12</f>
        <v>41.6871</v>
      </c>
      <c r="J12" s="50" t="n">
        <f aca="false">T12</f>
        <v>3030.4248</v>
      </c>
      <c r="K12" s="50" t="n">
        <f aca="false">W12</f>
        <v>42.592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7523.87</v>
      </c>
      <c r="Q12" s="52" t="n">
        <v>85.41</v>
      </c>
      <c r="R12" s="53" t="n">
        <f aca="false">P12/3600</f>
        <v>10.4232972222222</v>
      </c>
      <c r="S12" s="54"/>
      <c r="T12" s="51" t="n">
        <v>3030.4248</v>
      </c>
      <c r="U12" s="51" t="n">
        <v>40.1338</v>
      </c>
      <c r="V12" s="51" t="n">
        <v>41.6871</v>
      </c>
      <c r="W12" s="51" t="n">
        <v>42.5925</v>
      </c>
      <c r="X12" s="51" t="n">
        <v>35888.4</v>
      </c>
      <c r="Y12" s="52" t="n">
        <v>73.31</v>
      </c>
      <c r="Z12" s="53" t="n">
        <f aca="false">X12/3600</f>
        <v>9.96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56.5312</v>
      </c>
      <c r="I13" s="50" t="n">
        <f aca="false">V13</f>
        <v>39.9094</v>
      </c>
      <c r="J13" s="50" t="n">
        <f aca="false">T13</f>
        <v>1556.5312</v>
      </c>
      <c r="K13" s="50" t="n">
        <f aca="false">W13</f>
        <v>40.983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7256.82</v>
      </c>
      <c r="Q13" s="52" t="n">
        <v>72.38</v>
      </c>
      <c r="R13" s="53" t="n">
        <f aca="false">P13/3600</f>
        <v>10.3491166666667</v>
      </c>
      <c r="S13" s="54"/>
      <c r="T13" s="51" t="n">
        <v>1556.5312</v>
      </c>
      <c r="U13" s="51" t="n">
        <v>37.843</v>
      </c>
      <c r="V13" s="51" t="n">
        <v>39.9094</v>
      </c>
      <c r="W13" s="51" t="n">
        <v>40.9833</v>
      </c>
      <c r="X13" s="51" t="n">
        <v>32502.91</v>
      </c>
      <c r="Y13" s="52" t="n">
        <v>59.75</v>
      </c>
      <c r="Z13" s="53" t="n">
        <f aca="false">X13/3600</f>
        <v>9.02858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48.264</v>
      </c>
      <c r="I14" s="58" t="n">
        <f aca="false">V14</f>
        <v>38.1485</v>
      </c>
      <c r="J14" s="58" t="n">
        <f aca="false">T14</f>
        <v>748.264</v>
      </c>
      <c r="K14" s="58" t="n">
        <f aca="false">W14</f>
        <v>39.6422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4112.51</v>
      </c>
      <c r="Q14" s="59" t="n">
        <v>62.48</v>
      </c>
      <c r="R14" s="60" t="n">
        <f aca="false">P14/3600</f>
        <v>9.47569722222222</v>
      </c>
      <c r="S14" s="57"/>
      <c r="T14" s="59" t="n">
        <v>748.264</v>
      </c>
      <c r="U14" s="59" t="n">
        <v>35.1133</v>
      </c>
      <c r="V14" s="59" t="n">
        <v>38.1485</v>
      </c>
      <c r="W14" s="59" t="n">
        <v>39.6422</v>
      </c>
      <c r="X14" s="59" t="n">
        <v>30868.99</v>
      </c>
      <c r="Y14" s="59" t="n">
        <v>55.53</v>
      </c>
      <c r="Z14" s="60" t="n">
        <f aca="false">X14/3600</f>
        <v>8.57471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33.3168</v>
      </c>
      <c r="I15" s="62" t="n">
        <f aca="false">V15</f>
        <v>41.7641</v>
      </c>
      <c r="J15" s="62" t="n">
        <f aca="false">T15</f>
        <v>9633.3168</v>
      </c>
      <c r="K15" s="62" t="n">
        <f aca="false">W15</f>
        <v>42.6031</v>
      </c>
      <c r="L15" s="61" t="n">
        <v>9648.0304</v>
      </c>
      <c r="M15" s="61" t="n">
        <v>40.0191</v>
      </c>
      <c r="N15" s="61" t="n">
        <v>41.7816</v>
      </c>
      <c r="O15" s="61" t="n">
        <v>42.6163</v>
      </c>
      <c r="P15" s="61" t="n">
        <v>44660.82</v>
      </c>
      <c r="Q15" s="52" t="n">
        <v>78.58</v>
      </c>
      <c r="R15" s="63" t="n">
        <f aca="false">P15/3600</f>
        <v>12.4057833333333</v>
      </c>
      <c r="S15" s="64"/>
      <c r="T15" s="61" t="n">
        <v>9633.3168</v>
      </c>
      <c r="U15" s="61" t="n">
        <v>40.0185</v>
      </c>
      <c r="V15" s="61" t="n">
        <v>41.7641</v>
      </c>
      <c r="W15" s="61" t="n">
        <v>42.6031</v>
      </c>
      <c r="X15" s="61" t="n">
        <v>48013.72</v>
      </c>
      <c r="Y15" s="52" t="n">
        <v>98.67</v>
      </c>
      <c r="Z15" s="63" t="n">
        <f aca="false">X15/3600</f>
        <v>13.3371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41.5176</v>
      </c>
      <c r="I16" s="50" t="n">
        <f aca="false">V16</f>
        <v>39.4043</v>
      </c>
      <c r="J16" s="50" t="n">
        <f aca="false">T16</f>
        <v>4041.5176</v>
      </c>
      <c r="K16" s="50" t="n">
        <f aca="false">W16</f>
        <v>40.345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277.06</v>
      </c>
      <c r="Q16" s="52" t="n">
        <v>67.24</v>
      </c>
      <c r="R16" s="53" t="n">
        <f aca="false">P16/3600</f>
        <v>10.0769611111111</v>
      </c>
      <c r="S16" s="54"/>
      <c r="T16" s="51" t="n">
        <v>4041.5176</v>
      </c>
      <c r="U16" s="51" t="n">
        <v>37.005</v>
      </c>
      <c r="V16" s="51" t="n">
        <v>39.4043</v>
      </c>
      <c r="W16" s="51" t="n">
        <v>40.3454</v>
      </c>
      <c r="X16" s="51" t="n">
        <v>39765.81</v>
      </c>
      <c r="Y16" s="52" t="n">
        <v>79.74</v>
      </c>
      <c r="Z16" s="53" t="n">
        <f aca="false">X16/3600</f>
        <v>11.04605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4.9</v>
      </c>
      <c r="I17" s="50" t="n">
        <f aca="false">V17</f>
        <v>37.3232</v>
      </c>
      <c r="J17" s="50" t="n">
        <f aca="false">T17</f>
        <v>1714.9</v>
      </c>
      <c r="K17" s="50" t="n">
        <f aca="false">W17</f>
        <v>38.767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1748.27</v>
      </c>
      <c r="Q17" s="52" t="n">
        <v>70.79</v>
      </c>
      <c r="R17" s="53" t="n">
        <f aca="false">P17/3600</f>
        <v>8.81896388888889</v>
      </c>
      <c r="S17" s="54"/>
      <c r="T17" s="51" t="n">
        <v>1714.9</v>
      </c>
      <c r="U17" s="51" t="n">
        <v>34.0685</v>
      </c>
      <c r="V17" s="51" t="n">
        <v>37.3232</v>
      </c>
      <c r="W17" s="51" t="n">
        <v>38.7675</v>
      </c>
      <c r="X17" s="51" t="n">
        <v>35921.41</v>
      </c>
      <c r="Y17" s="52" t="n">
        <v>71.88</v>
      </c>
      <c r="Z17" s="53" t="n">
        <f aca="false">X17/3600</f>
        <v>9.978169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95.2704</v>
      </c>
      <c r="I18" s="58" t="n">
        <f aca="false">V18</f>
        <v>35.5418</v>
      </c>
      <c r="J18" s="58" t="n">
        <f aca="false">T18</f>
        <v>695.2704</v>
      </c>
      <c r="K18" s="58" t="n">
        <f aca="false">W18</f>
        <v>37.6149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354.09</v>
      </c>
      <c r="Q18" s="59" t="n">
        <v>59.8</v>
      </c>
      <c r="R18" s="60" t="n">
        <f aca="false">P18/3600</f>
        <v>8.15391388888889</v>
      </c>
      <c r="S18" s="57"/>
      <c r="T18" s="59" t="n">
        <v>695.2704</v>
      </c>
      <c r="U18" s="59" t="n">
        <v>31.331</v>
      </c>
      <c r="V18" s="59" t="n">
        <v>35.5418</v>
      </c>
      <c r="W18" s="59" t="n">
        <v>37.6149</v>
      </c>
      <c r="X18" s="59" t="n">
        <v>32508.75</v>
      </c>
      <c r="Y18" s="59" t="n">
        <v>50.99</v>
      </c>
      <c r="Z18" s="60" t="n">
        <f aca="false">X18/3600</f>
        <v>9.03020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6779.0912</v>
      </c>
      <c r="I19" s="62" t="n">
        <f aca="false">V19</f>
        <v>40.2817</v>
      </c>
      <c r="J19" s="62" t="n">
        <f aca="false">T19</f>
        <v>26779.0912</v>
      </c>
      <c r="K19" s="62" t="n">
        <f aca="false">W19</f>
        <v>42.9275</v>
      </c>
      <c r="L19" s="61" t="n">
        <v>26941.3672</v>
      </c>
      <c r="M19" s="61" t="n">
        <v>39.0004</v>
      </c>
      <c r="N19" s="61" t="n">
        <v>40.338</v>
      </c>
      <c r="O19" s="61" t="n">
        <v>42.9722</v>
      </c>
      <c r="P19" s="61" t="n">
        <v>99254.72</v>
      </c>
      <c r="Q19" s="52" t="n">
        <v>155.81</v>
      </c>
      <c r="R19" s="63" t="n">
        <f aca="false">P19/3600</f>
        <v>27.5707555555556</v>
      </c>
      <c r="S19" s="64"/>
      <c r="T19" s="61" t="n">
        <v>26779.0912</v>
      </c>
      <c r="U19" s="61" t="n">
        <v>38.9988</v>
      </c>
      <c r="V19" s="61" t="n">
        <v>40.2817</v>
      </c>
      <c r="W19" s="61" t="n">
        <v>42.9275</v>
      </c>
      <c r="X19" s="61" t="n">
        <v>90650.46</v>
      </c>
      <c r="Y19" s="52" t="n">
        <v>161.65</v>
      </c>
      <c r="Z19" s="63" t="n">
        <f aca="false">X19/3600</f>
        <v>25.1806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84.1008</v>
      </c>
      <c r="I20" s="50" t="n">
        <f aca="false">V20</f>
        <v>38.6059</v>
      </c>
      <c r="J20" s="50" t="n">
        <f aca="false">T20</f>
        <v>7684.1008</v>
      </c>
      <c r="K20" s="50" t="n">
        <f aca="false">W20</f>
        <v>40.717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9837.67</v>
      </c>
      <c r="Q20" s="52" t="n">
        <v>106.97</v>
      </c>
      <c r="R20" s="53" t="n">
        <f aca="false">P20/3600</f>
        <v>19.3993527777778</v>
      </c>
      <c r="S20" s="54"/>
      <c r="T20" s="51" t="n">
        <v>7684.1008</v>
      </c>
      <c r="U20" s="51" t="n">
        <v>36.7879</v>
      </c>
      <c r="V20" s="51" t="n">
        <v>38.6059</v>
      </c>
      <c r="W20" s="51" t="n">
        <v>40.7176</v>
      </c>
      <c r="X20" s="51" t="n">
        <v>70999.86</v>
      </c>
      <c r="Y20" s="52" t="n">
        <v>129.26</v>
      </c>
      <c r="Z20" s="53" t="n">
        <f aca="false">X20/3600</f>
        <v>19.7221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26.1448</v>
      </c>
      <c r="I21" s="50" t="n">
        <f aca="false">V21</f>
        <v>37.2819</v>
      </c>
      <c r="J21" s="50" t="n">
        <f aca="false">T21</f>
        <v>3526.1448</v>
      </c>
      <c r="K21" s="50" t="n">
        <f aca="false">W21</f>
        <v>38.61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7648.88</v>
      </c>
      <c r="Q21" s="52" t="n">
        <v>107.38</v>
      </c>
      <c r="R21" s="53" t="n">
        <f aca="false">P21/3600</f>
        <v>18.7913555555556</v>
      </c>
      <c r="S21" s="54"/>
      <c r="T21" s="51" t="n">
        <v>3526.1448</v>
      </c>
      <c r="U21" s="51" t="n">
        <v>34.6429</v>
      </c>
      <c r="V21" s="51" t="n">
        <v>37.2819</v>
      </c>
      <c r="W21" s="51" t="n">
        <v>38.612</v>
      </c>
      <c r="X21" s="51" t="n">
        <v>62383.92</v>
      </c>
      <c r="Y21" s="52" t="n">
        <v>118.47</v>
      </c>
      <c r="Z21" s="53" t="n">
        <f aca="false">X21/3600</f>
        <v>17.3288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23.2512</v>
      </c>
      <c r="I22" s="58" t="n">
        <f aca="false">V22</f>
        <v>35.8421</v>
      </c>
      <c r="J22" s="58" t="n">
        <f aca="false">T22</f>
        <v>1623.2512</v>
      </c>
      <c r="K22" s="58" t="n">
        <f aca="false">W22</f>
        <v>36.4134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8979.59</v>
      </c>
      <c r="Q22" s="59" t="n">
        <v>98.95</v>
      </c>
      <c r="R22" s="60" t="n">
        <f aca="false">P22/3600</f>
        <v>16.3832194444444</v>
      </c>
      <c r="S22" s="57"/>
      <c r="T22" s="59" t="n">
        <v>1623.2512</v>
      </c>
      <c r="U22" s="59" t="n">
        <v>32.2574</v>
      </c>
      <c r="V22" s="59" t="n">
        <v>35.8421</v>
      </c>
      <c r="W22" s="59" t="n">
        <v>36.4134</v>
      </c>
      <c r="X22" s="59" t="n">
        <v>64403.7</v>
      </c>
      <c r="Y22" s="59" t="n">
        <v>97.57</v>
      </c>
      <c r="Z22" s="60" t="n">
        <f aca="false">X22/3600</f>
        <v>17.8899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88.8384</v>
      </c>
      <c r="I23" s="65" t="n">
        <f aca="false">V23</f>
        <v>43.659</v>
      </c>
      <c r="J23" s="65" t="n">
        <f aca="false">T23</f>
        <v>25288.8384</v>
      </c>
      <c r="K23" s="65" t="n">
        <f aca="false">W23</f>
        <v>44.907</v>
      </c>
      <c r="L23" s="61" t="n">
        <v>25257.8432</v>
      </c>
      <c r="M23" s="61" t="n">
        <v>39.8053</v>
      </c>
      <c r="N23" s="61" t="n">
        <v>43.6622</v>
      </c>
      <c r="O23" s="61" t="n">
        <v>44.9092</v>
      </c>
      <c r="P23" s="61" t="n">
        <v>98856.55</v>
      </c>
      <c r="Q23" s="52" t="n">
        <v>168.9</v>
      </c>
      <c r="R23" s="63" t="n">
        <f aca="false">P23/3600</f>
        <v>27.4601527777778</v>
      </c>
      <c r="S23" s="64"/>
      <c r="T23" s="61" t="n">
        <v>25288.8384</v>
      </c>
      <c r="U23" s="61" t="n">
        <v>39.8058</v>
      </c>
      <c r="V23" s="61" t="n">
        <v>43.659</v>
      </c>
      <c r="W23" s="61" t="n">
        <v>44.907</v>
      </c>
      <c r="X23" s="61" t="n">
        <v>105324.59</v>
      </c>
      <c r="Y23" s="52" t="n">
        <v>189.72</v>
      </c>
      <c r="Z23" s="63" t="n">
        <f aca="false">X23/3600</f>
        <v>29.2568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839.2072</v>
      </c>
      <c r="I24" s="66" t="n">
        <f aca="false">V24</f>
        <v>42.0727</v>
      </c>
      <c r="J24" s="66" t="n">
        <f aca="false">T24</f>
        <v>8839.2072</v>
      </c>
      <c r="K24" s="66" t="n">
        <f aca="false">W24</f>
        <v>42.635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0233.6</v>
      </c>
      <c r="Q24" s="52" t="n">
        <v>148.65</v>
      </c>
      <c r="R24" s="53" t="n">
        <f aca="false">P24/3600</f>
        <v>22.2871111111111</v>
      </c>
      <c r="S24" s="54"/>
      <c r="T24" s="51" t="n">
        <v>8839.2072</v>
      </c>
      <c r="U24" s="51" t="n">
        <v>37.8696</v>
      </c>
      <c r="V24" s="51" t="n">
        <v>42.0727</v>
      </c>
      <c r="W24" s="51" t="n">
        <v>42.6351</v>
      </c>
      <c r="X24" s="51" t="n">
        <v>79315.41</v>
      </c>
      <c r="Y24" s="52" t="n">
        <v>156.86</v>
      </c>
      <c r="Z24" s="53" t="n">
        <f aca="false">X24/3600</f>
        <v>22.03205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316.0624</v>
      </c>
      <c r="I25" s="66" t="n">
        <f aca="false">V25</f>
        <v>40.2718</v>
      </c>
      <c r="J25" s="66" t="n">
        <f aca="false">T25</f>
        <v>4316.0624</v>
      </c>
      <c r="K25" s="66" t="n">
        <f aca="false">W25</f>
        <v>40.229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8538.81</v>
      </c>
      <c r="Q25" s="52" t="n">
        <v>147.78</v>
      </c>
      <c r="R25" s="53" t="n">
        <f aca="false">P25/3600</f>
        <v>21.8163361111111</v>
      </c>
      <c r="S25" s="54"/>
      <c r="T25" s="51" t="n">
        <v>4316.0624</v>
      </c>
      <c r="U25" s="51" t="n">
        <v>36.0753</v>
      </c>
      <c r="V25" s="51" t="n">
        <v>40.2718</v>
      </c>
      <c r="W25" s="51" t="n">
        <v>40.2292</v>
      </c>
      <c r="X25" s="51" t="n">
        <v>79914.76</v>
      </c>
      <c r="Y25" s="52" t="n">
        <v>172.42</v>
      </c>
      <c r="Z25" s="53" t="n">
        <f aca="false">X25/3600</f>
        <v>22.1985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122.7928</v>
      </c>
      <c r="I26" s="67" t="n">
        <f aca="false">V26</f>
        <v>38.112</v>
      </c>
      <c r="J26" s="67" t="n">
        <f aca="false">T26</f>
        <v>2122.7928</v>
      </c>
      <c r="K26" s="67" t="n">
        <f aca="false">W26</f>
        <v>37.5857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72566.83</v>
      </c>
      <c r="Q26" s="59" t="n">
        <v>141.09</v>
      </c>
      <c r="R26" s="60" t="n">
        <f aca="false">P26/3600</f>
        <v>20.1574527777778</v>
      </c>
      <c r="S26" s="57"/>
      <c r="T26" s="59" t="n">
        <v>2122.7928</v>
      </c>
      <c r="U26" s="59" t="n">
        <v>33.9021</v>
      </c>
      <c r="V26" s="59" t="n">
        <v>38.112</v>
      </c>
      <c r="W26" s="59" t="n">
        <v>37.5857</v>
      </c>
      <c r="X26" s="59" t="n">
        <v>72258.86</v>
      </c>
      <c r="Y26" s="59" t="n">
        <v>134.16</v>
      </c>
      <c r="Z26" s="60" t="n">
        <f aca="false">X26/3600</f>
        <v>20.0719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97.9512</v>
      </c>
      <c r="I27" s="65" t="n">
        <f aca="false">V27</f>
        <v>41.7998</v>
      </c>
      <c r="J27" s="65" t="n">
        <f aca="false">T27</f>
        <v>82097.9512</v>
      </c>
      <c r="K27" s="65" t="n">
        <f aca="false">W27</f>
        <v>43.7783</v>
      </c>
      <c r="L27" s="61" t="n">
        <v>82036.196</v>
      </c>
      <c r="M27" s="61" t="n">
        <v>39.5651</v>
      </c>
      <c r="N27" s="61" t="n">
        <v>41.8043</v>
      </c>
      <c r="O27" s="61" t="n">
        <v>43.7263</v>
      </c>
      <c r="P27" s="61" t="n">
        <v>152423.74</v>
      </c>
      <c r="Q27" s="52" t="n">
        <v>288.38</v>
      </c>
      <c r="R27" s="63" t="n">
        <f aca="false">P27/3600</f>
        <v>42.3399277777778</v>
      </c>
      <c r="S27" s="64"/>
      <c r="T27" s="61" t="n">
        <v>82097.9512</v>
      </c>
      <c r="U27" s="61" t="n">
        <v>39.5589</v>
      </c>
      <c r="V27" s="61" t="n">
        <v>41.7998</v>
      </c>
      <c r="W27" s="61" t="n">
        <v>43.7783</v>
      </c>
      <c r="X27" s="61" t="n">
        <v>144565.2</v>
      </c>
      <c r="Y27" s="52" t="n">
        <v>357.4</v>
      </c>
      <c r="Z27" s="63" t="n">
        <f aca="false">X27/3600</f>
        <v>40.15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265.5952</v>
      </c>
      <c r="I28" s="66" t="n">
        <f aca="false">V28</f>
        <v>40.0222</v>
      </c>
      <c r="J28" s="66" t="n">
        <f aca="false">T28</f>
        <v>11265.5952</v>
      </c>
      <c r="K28" s="66" t="n">
        <f aca="false">W28</f>
        <v>42.439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8094.2</v>
      </c>
      <c r="Q28" s="52" t="n">
        <v>182.26</v>
      </c>
      <c r="R28" s="53" t="n">
        <f aca="false">P28/3600</f>
        <v>27.2483888888889</v>
      </c>
      <c r="S28" s="54"/>
      <c r="T28" s="51" t="n">
        <v>11265.5952</v>
      </c>
      <c r="U28" s="51" t="n">
        <v>35.582</v>
      </c>
      <c r="V28" s="51" t="n">
        <v>40.0222</v>
      </c>
      <c r="W28" s="51" t="n">
        <v>42.4392</v>
      </c>
      <c r="X28" s="51" t="n">
        <v>89328.85</v>
      </c>
      <c r="Y28" s="52" t="n">
        <v>208.73</v>
      </c>
      <c r="Z28" s="53" t="n">
        <f aca="false">X28/3600</f>
        <v>24.813569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78.1864</v>
      </c>
      <c r="I29" s="66" t="n">
        <f aca="false">V29</f>
        <v>38.4647</v>
      </c>
      <c r="J29" s="66" t="n">
        <f aca="false">T29</f>
        <v>2678.1864</v>
      </c>
      <c r="K29" s="66" t="n">
        <f aca="false">W29</f>
        <v>41.10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319.88</v>
      </c>
      <c r="Q29" s="52" t="n">
        <v>156.18</v>
      </c>
      <c r="R29" s="53" t="n">
        <f aca="false">P29/3600</f>
        <v>22.5888555555556</v>
      </c>
      <c r="S29" s="54"/>
      <c r="T29" s="51" t="n">
        <v>2678.1864</v>
      </c>
      <c r="U29" s="51" t="n">
        <v>33.2963</v>
      </c>
      <c r="V29" s="51" t="n">
        <v>38.4647</v>
      </c>
      <c r="W29" s="51" t="n">
        <v>41.107</v>
      </c>
      <c r="X29" s="51" t="n">
        <v>73028.42</v>
      </c>
      <c r="Y29" s="52" t="n">
        <v>156.16</v>
      </c>
      <c r="Z29" s="53" t="n">
        <f aca="false">X29/3600</f>
        <v>20.2856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63.8384</v>
      </c>
      <c r="I30" s="67" t="n">
        <f aca="false">V30</f>
        <v>37.0256</v>
      </c>
      <c r="J30" s="67" t="n">
        <f aca="false">T30</f>
        <v>963.8384</v>
      </c>
      <c r="K30" s="67" t="n">
        <f aca="false">W30</f>
        <v>39.8471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8264.8</v>
      </c>
      <c r="Q30" s="59" t="n">
        <v>147.17</v>
      </c>
      <c r="R30" s="60" t="n">
        <f aca="false">P30/3600</f>
        <v>18.9624444444444</v>
      </c>
      <c r="S30" s="57"/>
      <c r="T30" s="59" t="n">
        <v>963.8384</v>
      </c>
      <c r="U30" s="59" t="n">
        <v>30.9804</v>
      </c>
      <c r="V30" s="59" t="n">
        <v>37.0256</v>
      </c>
      <c r="W30" s="59" t="n">
        <v>39.8471</v>
      </c>
      <c r="X30" s="59" t="n">
        <v>75322.81</v>
      </c>
      <c r="Y30" s="59" t="n">
        <v>137.33</v>
      </c>
      <c r="Z30" s="60" t="n">
        <f aca="false">X30/3600</f>
        <v>20.923002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620.1968</v>
      </c>
      <c r="I31" s="65" t="n">
        <f aca="false">V31</f>
        <v>42.226</v>
      </c>
      <c r="J31" s="65" t="n">
        <f aca="false">T31</f>
        <v>4620.1968</v>
      </c>
      <c r="K31" s="65" t="n">
        <f aca="false">W31</f>
        <v>42.7089</v>
      </c>
      <c r="L31" s="61" t="n">
        <v>4550.0392</v>
      </c>
      <c r="M31" s="61" t="n">
        <v>39.9283</v>
      </c>
      <c r="N31" s="61" t="n">
        <v>42.177</v>
      </c>
      <c r="O31" s="61" t="n">
        <v>42.6961</v>
      </c>
      <c r="P31" s="61" t="n">
        <v>19175.22</v>
      </c>
      <c r="Q31" s="52" t="n">
        <v>27.75</v>
      </c>
      <c r="R31" s="63" t="n">
        <f aca="false">P31/3600</f>
        <v>5.32645</v>
      </c>
      <c r="S31" s="64"/>
      <c r="T31" s="61" t="n">
        <v>4620.1968</v>
      </c>
      <c r="U31" s="61" t="n">
        <v>39.9469</v>
      </c>
      <c r="V31" s="61" t="n">
        <v>42.226</v>
      </c>
      <c r="W31" s="61" t="n">
        <v>42.7089</v>
      </c>
      <c r="X31" s="61" t="n">
        <v>19360</v>
      </c>
      <c r="Y31" s="52" t="n">
        <v>31.7</v>
      </c>
      <c r="Z31" s="63" t="n">
        <f aca="false">X31/3600</f>
        <v>5.377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80.136</v>
      </c>
      <c r="I32" s="66" t="n">
        <f aca="false">V32</f>
        <v>39.4954</v>
      </c>
      <c r="J32" s="66" t="n">
        <f aca="false">T32</f>
        <v>2380.136</v>
      </c>
      <c r="K32" s="66" t="n">
        <f aca="false">W32</f>
        <v>39.707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99.88</v>
      </c>
      <c r="Q32" s="52" t="n">
        <v>26.12</v>
      </c>
      <c r="R32" s="53" t="n">
        <f aca="false">P32/3600</f>
        <v>4.63885555555556</v>
      </c>
      <c r="S32" s="54"/>
      <c r="T32" s="51" t="n">
        <v>2380.136</v>
      </c>
      <c r="U32" s="51" t="n">
        <v>36.9731</v>
      </c>
      <c r="V32" s="51" t="n">
        <v>39.4954</v>
      </c>
      <c r="W32" s="51" t="n">
        <v>39.7072</v>
      </c>
      <c r="X32" s="51" t="n">
        <v>16850.22</v>
      </c>
      <c r="Y32" s="52" t="n">
        <v>33.07</v>
      </c>
      <c r="Z32" s="53" t="n">
        <f aca="false">X32/3600</f>
        <v>4.68061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211.832</v>
      </c>
      <c r="I33" s="66" t="n">
        <f aca="false">V33</f>
        <v>36.897</v>
      </c>
      <c r="J33" s="66" t="n">
        <f aca="false">T33</f>
        <v>1211.832</v>
      </c>
      <c r="K33" s="66" t="n">
        <f aca="false">W33</f>
        <v>36.93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04.55</v>
      </c>
      <c r="Q33" s="52" t="n">
        <v>23.85</v>
      </c>
      <c r="R33" s="53" t="n">
        <f aca="false">P33/3600</f>
        <v>4.05681944444444</v>
      </c>
      <c r="S33" s="54"/>
      <c r="T33" s="51" t="n">
        <v>1211.832</v>
      </c>
      <c r="U33" s="51" t="n">
        <v>34.2707</v>
      </c>
      <c r="V33" s="51" t="n">
        <v>36.897</v>
      </c>
      <c r="W33" s="51" t="n">
        <v>36.938</v>
      </c>
      <c r="X33" s="51" t="n">
        <v>13304.57</v>
      </c>
      <c r="Y33" s="52" t="n">
        <v>20.99</v>
      </c>
      <c r="Z33" s="53" t="n">
        <f aca="false">X33/3600</f>
        <v>3.6957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92.4832</v>
      </c>
      <c r="I34" s="67" t="n">
        <f aca="false">V34</f>
        <v>34.5036</v>
      </c>
      <c r="J34" s="67" t="n">
        <f aca="false">T34</f>
        <v>592.4832</v>
      </c>
      <c r="K34" s="67" t="n">
        <f aca="false">W34</f>
        <v>33.8886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2152.52</v>
      </c>
      <c r="Q34" s="59" t="n">
        <v>18.8</v>
      </c>
      <c r="R34" s="60" t="n">
        <f aca="false">P34/3600</f>
        <v>3.3757</v>
      </c>
      <c r="S34" s="57"/>
      <c r="T34" s="59" t="n">
        <v>592.4832</v>
      </c>
      <c r="U34" s="59" t="n">
        <v>31.6373</v>
      </c>
      <c r="V34" s="59" t="n">
        <v>34.5036</v>
      </c>
      <c r="W34" s="59" t="n">
        <v>33.8886</v>
      </c>
      <c r="X34" s="59" t="n">
        <v>13144.36</v>
      </c>
      <c r="Y34" s="59" t="n">
        <v>15.98</v>
      </c>
      <c r="Z34" s="60" t="n">
        <f aca="false">X34/3600</f>
        <v>3.6512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927.7456</v>
      </c>
      <c r="I35" s="65" t="n">
        <f aca="false">V35</f>
        <v>42.6866</v>
      </c>
      <c r="J35" s="65" t="n">
        <f aca="false">T35</f>
        <v>4927.7456</v>
      </c>
      <c r="K35" s="65" t="n">
        <f aca="false">W35</f>
        <v>43.9883</v>
      </c>
      <c r="L35" s="61" t="n">
        <v>4871.4728</v>
      </c>
      <c r="M35" s="61" t="n">
        <v>40.2915</v>
      </c>
      <c r="N35" s="61" t="n">
        <v>42.7007</v>
      </c>
      <c r="O35" s="61" t="n">
        <v>43.9947</v>
      </c>
      <c r="P35" s="61" t="n">
        <v>21752.5</v>
      </c>
      <c r="Q35" s="52" t="n">
        <v>33.24</v>
      </c>
      <c r="R35" s="63" t="n">
        <f aca="false">P35/3600</f>
        <v>6.04236111111111</v>
      </c>
      <c r="S35" s="64"/>
      <c r="T35" s="61" t="n">
        <v>4927.7456</v>
      </c>
      <c r="U35" s="61" t="n">
        <v>40.2746</v>
      </c>
      <c r="V35" s="61" t="n">
        <v>42.6866</v>
      </c>
      <c r="W35" s="61" t="n">
        <v>43.9883</v>
      </c>
      <c r="X35" s="61" t="n">
        <v>22050.54</v>
      </c>
      <c r="Y35" s="52" t="n">
        <v>36.08</v>
      </c>
      <c r="Z35" s="63" t="n">
        <f aca="false">X35/3600</f>
        <v>6.1251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325.512</v>
      </c>
      <c r="I36" s="66" t="n">
        <f aca="false">V36</f>
        <v>40.4817</v>
      </c>
      <c r="J36" s="66" t="n">
        <f aca="false">T36</f>
        <v>2325.512</v>
      </c>
      <c r="K36" s="66" t="n">
        <f aca="false">W36</f>
        <v>41.521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153.99</v>
      </c>
      <c r="Q36" s="52" t="n">
        <v>31.26</v>
      </c>
      <c r="R36" s="53" t="n">
        <f aca="false">P36/3600</f>
        <v>5.32055277777778</v>
      </c>
      <c r="S36" s="54"/>
      <c r="T36" s="51" t="n">
        <v>2325.512</v>
      </c>
      <c r="U36" s="51" t="n">
        <v>37.3493</v>
      </c>
      <c r="V36" s="51" t="n">
        <v>40.4817</v>
      </c>
      <c r="W36" s="51" t="n">
        <v>41.5218</v>
      </c>
      <c r="X36" s="51" t="n">
        <v>29953.27</v>
      </c>
      <c r="Y36" s="52" t="n">
        <v>40.39</v>
      </c>
      <c r="Z36" s="53" t="n">
        <f aca="false">X36/3600</f>
        <v>8.32035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52.6344</v>
      </c>
      <c r="I37" s="66" t="n">
        <f aca="false">V37</f>
        <v>38.1491</v>
      </c>
      <c r="J37" s="66" t="n">
        <f aca="false">T37</f>
        <v>1152.6344</v>
      </c>
      <c r="K37" s="66" t="n">
        <f aca="false">W37</f>
        <v>39.000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7763</v>
      </c>
      <c r="Q37" s="52" t="n">
        <v>28.3</v>
      </c>
      <c r="R37" s="53" t="n">
        <f aca="false">P37/3600</f>
        <v>4.93416666666667</v>
      </c>
      <c r="S37" s="54"/>
      <c r="T37" s="51" t="n">
        <v>1152.6344</v>
      </c>
      <c r="U37" s="51" t="n">
        <v>34.3015</v>
      </c>
      <c r="V37" s="51" t="n">
        <v>38.1491</v>
      </c>
      <c r="W37" s="51" t="n">
        <v>39.0002</v>
      </c>
      <c r="X37" s="51" t="n">
        <v>15643.77</v>
      </c>
      <c r="Y37" s="52" t="n">
        <v>23.98</v>
      </c>
      <c r="Z37" s="53" t="n">
        <f aca="false">X37/3600</f>
        <v>4.34549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72.6536</v>
      </c>
      <c r="I38" s="67" t="n">
        <f aca="false">V38</f>
        <v>35.8587</v>
      </c>
      <c r="J38" s="67" t="n">
        <f aca="false">T38</f>
        <v>572.6536</v>
      </c>
      <c r="K38" s="67" t="n">
        <f aca="false">W38</f>
        <v>36.4403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83.2</v>
      </c>
      <c r="Q38" s="59" t="n">
        <v>23.89</v>
      </c>
      <c r="R38" s="60" t="n">
        <f aca="false">P38/3600</f>
        <v>4.38422222222222</v>
      </c>
      <c r="S38" s="57"/>
      <c r="T38" s="59" t="n">
        <v>572.6536</v>
      </c>
      <c r="U38" s="59" t="n">
        <v>31.2266</v>
      </c>
      <c r="V38" s="59" t="n">
        <v>35.8587</v>
      </c>
      <c r="W38" s="59" t="n">
        <v>36.4403</v>
      </c>
      <c r="X38" s="59" t="n">
        <v>14279.37</v>
      </c>
      <c r="Y38" s="59" t="n">
        <v>18.96</v>
      </c>
      <c r="Z38" s="60" t="n">
        <f aca="false">X38/3600</f>
        <v>3.96649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10548.1936</v>
      </c>
      <c r="I39" s="65" t="n">
        <f aca="false">V39</f>
        <v>40.5298</v>
      </c>
      <c r="J39" s="65" t="n">
        <f aca="false">T39</f>
        <v>10548.1936</v>
      </c>
      <c r="K39" s="65" t="n">
        <f aca="false">W39</f>
        <v>41.2996</v>
      </c>
      <c r="L39" s="61" t="n">
        <v>10527.92</v>
      </c>
      <c r="M39" s="61" t="n">
        <v>38.6452</v>
      </c>
      <c r="N39" s="61" t="n">
        <v>40.5439</v>
      </c>
      <c r="O39" s="61" t="n">
        <v>41.299</v>
      </c>
      <c r="P39" s="61" t="n">
        <v>23739.11</v>
      </c>
      <c r="Q39" s="52" t="n">
        <v>37.11</v>
      </c>
      <c r="R39" s="63" t="n">
        <f aca="false">P39/3600</f>
        <v>6.59419722222222</v>
      </c>
      <c r="S39" s="64"/>
      <c r="T39" s="61" t="n">
        <v>10548.1936</v>
      </c>
      <c r="U39" s="61" t="n">
        <v>38.6258</v>
      </c>
      <c r="V39" s="61" t="n">
        <v>40.5298</v>
      </c>
      <c r="W39" s="61" t="n">
        <v>41.2996</v>
      </c>
      <c r="X39" s="61" t="n">
        <v>24486.05</v>
      </c>
      <c r="Y39" s="52" t="n">
        <v>43.24</v>
      </c>
      <c r="Z39" s="63" t="n">
        <f aca="false">X39/3600</f>
        <v>6.8016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98.2952</v>
      </c>
      <c r="I40" s="66" t="n">
        <f aca="false">V40</f>
        <v>37.6457</v>
      </c>
      <c r="J40" s="66" t="n">
        <f aca="false">T40</f>
        <v>4798.2952</v>
      </c>
      <c r="K40" s="66" t="n">
        <f aca="false">W40</f>
        <v>38.348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679.6</v>
      </c>
      <c r="Q40" s="52" t="n">
        <v>32.29</v>
      </c>
      <c r="R40" s="53" t="n">
        <f aca="false">P40/3600</f>
        <v>5.18877777777778</v>
      </c>
      <c r="S40" s="54"/>
      <c r="T40" s="51" t="n">
        <v>4798.2952</v>
      </c>
      <c r="U40" s="51" t="n">
        <v>34.509</v>
      </c>
      <c r="V40" s="51" t="n">
        <v>37.6457</v>
      </c>
      <c r="W40" s="51" t="n">
        <v>38.3488</v>
      </c>
      <c r="X40" s="51" t="n">
        <v>19059.98</v>
      </c>
      <c r="Y40" s="52" t="n">
        <v>33.89</v>
      </c>
      <c r="Z40" s="53" t="n">
        <f aca="false">X40/3600</f>
        <v>5.29443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95.848</v>
      </c>
      <c r="I41" s="66" t="n">
        <f aca="false">V41</f>
        <v>35.2284</v>
      </c>
      <c r="J41" s="66" t="n">
        <f aca="false">T41</f>
        <v>2095.848</v>
      </c>
      <c r="K41" s="66" t="n">
        <f aca="false">W41</f>
        <v>35.93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903.64</v>
      </c>
      <c r="Q41" s="52" t="n">
        <v>25.48</v>
      </c>
      <c r="R41" s="53" t="n">
        <f aca="false">P41/3600</f>
        <v>4.1399</v>
      </c>
      <c r="S41" s="54"/>
      <c r="T41" s="51" t="n">
        <v>2095.848</v>
      </c>
      <c r="U41" s="51" t="n">
        <v>30.6473</v>
      </c>
      <c r="V41" s="51" t="n">
        <v>35.2284</v>
      </c>
      <c r="W41" s="51" t="n">
        <v>35.933</v>
      </c>
      <c r="X41" s="51" t="n">
        <v>14703.15</v>
      </c>
      <c r="Y41" s="52" t="n">
        <v>23.19</v>
      </c>
      <c r="Z41" s="53" t="n">
        <f aca="false">X41/3600</f>
        <v>4.0842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68.7624</v>
      </c>
      <c r="I42" s="67" t="n">
        <f aca="false">V42</f>
        <v>33.0504</v>
      </c>
      <c r="J42" s="67" t="n">
        <f aca="false">T42</f>
        <v>868.7624</v>
      </c>
      <c r="K42" s="67" t="n">
        <f aca="false">W42</f>
        <v>33.6887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865</v>
      </c>
      <c r="Q42" s="59" t="n">
        <v>22.07</v>
      </c>
      <c r="R42" s="60" t="n">
        <f aca="false">P42/3600</f>
        <v>3.57361111111111</v>
      </c>
      <c r="S42" s="57"/>
      <c r="T42" s="59" t="n">
        <v>868.7624</v>
      </c>
      <c r="U42" s="59" t="n">
        <v>27.1891</v>
      </c>
      <c r="V42" s="59" t="n">
        <v>33.0504</v>
      </c>
      <c r="W42" s="59" t="n">
        <v>33.6887</v>
      </c>
      <c r="X42" s="59" t="n">
        <v>12769.76</v>
      </c>
      <c r="Y42" s="59" t="n">
        <v>18</v>
      </c>
      <c r="Z42" s="60" t="n">
        <f aca="false">X42/3600</f>
        <v>3.5471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71.0056</v>
      </c>
      <c r="I43" s="65" t="n">
        <f aca="false">V43</f>
        <v>41.6539</v>
      </c>
      <c r="J43" s="65" t="n">
        <f aca="false">T43</f>
        <v>7271.0056</v>
      </c>
      <c r="K43" s="65" t="n">
        <f aca="false">W43</f>
        <v>42.9241</v>
      </c>
      <c r="L43" s="61" t="n">
        <v>7205.6136</v>
      </c>
      <c r="M43" s="61" t="n">
        <v>40.8278</v>
      </c>
      <c r="N43" s="61" t="n">
        <v>41.6952</v>
      </c>
      <c r="O43" s="61" t="n">
        <v>42.9239</v>
      </c>
      <c r="P43" s="61" t="n">
        <v>15532.44</v>
      </c>
      <c r="Q43" s="52" t="n">
        <v>28.23</v>
      </c>
      <c r="R43" s="63" t="n">
        <f aca="false">P43/3600</f>
        <v>4.31456666666667</v>
      </c>
      <c r="S43" s="64"/>
      <c r="T43" s="61" t="n">
        <v>7271.0056</v>
      </c>
      <c r="U43" s="61" t="n">
        <v>40.8187</v>
      </c>
      <c r="V43" s="61" t="n">
        <v>41.6539</v>
      </c>
      <c r="W43" s="61" t="n">
        <v>42.9241</v>
      </c>
      <c r="X43" s="61" t="n">
        <v>14775.46</v>
      </c>
      <c r="Y43" s="52" t="n">
        <v>28.4</v>
      </c>
      <c r="Z43" s="63" t="n">
        <f aca="false">X43/3600</f>
        <v>4.1042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312.3376</v>
      </c>
      <c r="I44" s="66" t="n">
        <f aca="false">V44</f>
        <v>38.8405</v>
      </c>
      <c r="J44" s="66" t="n">
        <f aca="false">T44</f>
        <v>3312.3376</v>
      </c>
      <c r="K44" s="66" t="n">
        <f aca="false">W44</f>
        <v>40.488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352.83</v>
      </c>
      <c r="Q44" s="52" t="n">
        <v>22.28</v>
      </c>
      <c r="R44" s="53" t="n">
        <f aca="false">P44/3600</f>
        <v>3.43134166666667</v>
      </c>
      <c r="S44" s="54"/>
      <c r="T44" s="51" t="n">
        <v>3312.3376</v>
      </c>
      <c r="U44" s="51" t="n">
        <v>37.3482</v>
      </c>
      <c r="V44" s="51" t="n">
        <v>38.8405</v>
      </c>
      <c r="W44" s="51" t="n">
        <v>40.4885</v>
      </c>
      <c r="X44" s="51" t="n">
        <v>12066.73</v>
      </c>
      <c r="Y44" s="52" t="n">
        <v>23.71</v>
      </c>
      <c r="Z44" s="53" t="n">
        <f aca="false">X44/3600</f>
        <v>3.35186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426.8968</v>
      </c>
      <c r="I45" s="66" t="n">
        <f aca="false">V45</f>
        <v>36.348</v>
      </c>
      <c r="J45" s="66" t="n">
        <f aca="false">T45</f>
        <v>1426.8968</v>
      </c>
      <c r="K45" s="66" t="n">
        <f aca="false">W45</f>
        <v>38.028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327.22</v>
      </c>
      <c r="Q45" s="52" t="n">
        <v>19.2</v>
      </c>
      <c r="R45" s="53" t="n">
        <f aca="false">P45/3600</f>
        <v>2.86867222222222</v>
      </c>
      <c r="S45" s="54"/>
      <c r="T45" s="51" t="n">
        <v>1426.8968</v>
      </c>
      <c r="U45" s="51" t="n">
        <v>33.9227</v>
      </c>
      <c r="V45" s="51" t="n">
        <v>36.348</v>
      </c>
      <c r="W45" s="51" t="n">
        <v>38.0282</v>
      </c>
      <c r="X45" s="51" t="n">
        <v>10871.57</v>
      </c>
      <c r="Y45" s="52" t="n">
        <v>22.17</v>
      </c>
      <c r="Z45" s="53" t="n">
        <f aca="false">X45/3600</f>
        <v>3.0198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607.9024</v>
      </c>
      <c r="I46" s="67" t="n">
        <f aca="false">V46</f>
        <v>34.0169</v>
      </c>
      <c r="J46" s="67" t="n">
        <f aca="false">T46</f>
        <v>607.9024</v>
      </c>
      <c r="K46" s="67" t="n">
        <f aca="false">W46</f>
        <v>35.4127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906.53</v>
      </c>
      <c r="Q46" s="59" t="n">
        <v>17.13</v>
      </c>
      <c r="R46" s="60" t="n">
        <f aca="false">P46/3600</f>
        <v>2.47403611111111</v>
      </c>
      <c r="S46" s="57"/>
      <c r="T46" s="59" t="n">
        <v>607.9024</v>
      </c>
      <c r="U46" s="59" t="n">
        <v>30.5909</v>
      </c>
      <c r="V46" s="59" t="n">
        <v>34.0169</v>
      </c>
      <c r="W46" s="59" t="n">
        <v>35.4127</v>
      </c>
      <c r="X46" s="59" t="n">
        <v>8850.36</v>
      </c>
      <c r="Y46" s="59" t="n">
        <v>13.3</v>
      </c>
      <c r="Z46" s="60" t="n">
        <f aca="false">X46/3600</f>
        <v>2.4584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112.0752</v>
      </c>
      <c r="I47" s="65" t="n">
        <f aca="false">V47</f>
        <v>43.2206</v>
      </c>
      <c r="J47" s="65" t="n">
        <f aca="false">T47</f>
        <v>2112.0752</v>
      </c>
      <c r="K47" s="65" t="n">
        <f aca="false">W47</f>
        <v>42.9522</v>
      </c>
      <c r="L47" s="61" t="n">
        <v>2063.2536</v>
      </c>
      <c r="M47" s="61" t="n">
        <v>41.2476</v>
      </c>
      <c r="N47" s="61" t="n">
        <v>43.268</v>
      </c>
      <c r="O47" s="61" t="n">
        <v>43.0071</v>
      </c>
      <c r="P47" s="61" t="n">
        <v>5336.54</v>
      </c>
      <c r="Q47" s="52" t="n">
        <v>8.4</v>
      </c>
      <c r="R47" s="63" t="n">
        <f aca="false">P47/3600</f>
        <v>1.48237222222222</v>
      </c>
      <c r="S47" s="64"/>
      <c r="T47" s="61" t="n">
        <v>2112.0752</v>
      </c>
      <c r="U47" s="61" t="n">
        <v>41.2383</v>
      </c>
      <c r="V47" s="61" t="n">
        <v>43.2206</v>
      </c>
      <c r="W47" s="61" t="n">
        <v>42.9522</v>
      </c>
      <c r="X47" s="61" t="n">
        <v>5111.1</v>
      </c>
      <c r="Y47" s="52" t="n">
        <v>8.35</v>
      </c>
      <c r="Z47" s="63" t="n">
        <f aca="false">X47/3600</f>
        <v>1.419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60.0912</v>
      </c>
      <c r="I48" s="66" t="n">
        <f aca="false">V48</f>
        <v>40.2697</v>
      </c>
      <c r="J48" s="66" t="n">
        <f aca="false">T48</f>
        <v>1160.0912</v>
      </c>
      <c r="K48" s="66" t="n">
        <f aca="false">W48</f>
        <v>39.701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73.32</v>
      </c>
      <c r="Q48" s="52" t="n">
        <v>7.15</v>
      </c>
      <c r="R48" s="53" t="n">
        <f aca="false">P48/3600</f>
        <v>1.18703333333333</v>
      </c>
      <c r="S48" s="54"/>
      <c r="T48" s="51" t="n">
        <v>1160.0912</v>
      </c>
      <c r="U48" s="51" t="n">
        <v>37.667</v>
      </c>
      <c r="V48" s="51" t="n">
        <v>40.2697</v>
      </c>
      <c r="W48" s="51" t="n">
        <v>39.7012</v>
      </c>
      <c r="X48" s="51" t="n">
        <v>4379.8</v>
      </c>
      <c r="Y48" s="52" t="n">
        <v>6.61</v>
      </c>
      <c r="Z48" s="53" t="n">
        <f aca="false">X48/3600</f>
        <v>1.2166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98.5096</v>
      </c>
      <c r="I49" s="66" t="n">
        <f aca="false">V49</f>
        <v>37.4983</v>
      </c>
      <c r="J49" s="66" t="n">
        <f aca="false">T49</f>
        <v>598.5096</v>
      </c>
      <c r="K49" s="66" t="n">
        <f aca="false">W49</f>
        <v>36.543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65.57</v>
      </c>
      <c r="Q49" s="52" t="n">
        <v>5.8</v>
      </c>
      <c r="R49" s="53" t="n">
        <f aca="false">P49/3600</f>
        <v>1.01821388888889</v>
      </c>
      <c r="S49" s="54"/>
      <c r="T49" s="51" t="n">
        <v>598.5096</v>
      </c>
      <c r="U49" s="51" t="n">
        <v>34.2335</v>
      </c>
      <c r="V49" s="51" t="n">
        <v>37.4983</v>
      </c>
      <c r="W49" s="51" t="n">
        <v>36.5431</v>
      </c>
      <c r="X49" s="51" t="n">
        <v>3568.18</v>
      </c>
      <c r="Y49" s="52" t="n">
        <v>4.98</v>
      </c>
      <c r="Z49" s="53" t="n">
        <f aca="false">X49/3600</f>
        <v>0.99116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91.4256</v>
      </c>
      <c r="I50" s="67" t="n">
        <f aca="false">V50</f>
        <v>35.0083</v>
      </c>
      <c r="J50" s="67" t="n">
        <f aca="false">T50</f>
        <v>291.4256</v>
      </c>
      <c r="K50" s="67" t="n">
        <f aca="false">W50</f>
        <v>33.5867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82.68</v>
      </c>
      <c r="Q50" s="59" t="n">
        <v>4.52</v>
      </c>
      <c r="R50" s="60" t="n">
        <f aca="false">P50/3600</f>
        <v>0.911855555555556</v>
      </c>
      <c r="S50" s="57"/>
      <c r="T50" s="59" t="n">
        <v>291.4256</v>
      </c>
      <c r="U50" s="59" t="n">
        <v>31.0316</v>
      </c>
      <c r="V50" s="59" t="n">
        <v>35.0083</v>
      </c>
      <c r="W50" s="59" t="n">
        <v>33.5867</v>
      </c>
      <c r="X50" s="59" t="n">
        <v>3229.11</v>
      </c>
      <c r="Y50" s="59" t="n">
        <v>4.28</v>
      </c>
      <c r="Z50" s="60" t="n">
        <f aca="false">X50/3600</f>
        <v>0.89697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88.368</v>
      </c>
      <c r="I51" s="62" t="n">
        <f aca="false">V51</f>
        <v>41.6771</v>
      </c>
      <c r="J51" s="62" t="n">
        <f aca="false">T51</f>
        <v>3088.368</v>
      </c>
      <c r="K51" s="62" t="n">
        <f aca="false">W51</f>
        <v>42.5669</v>
      </c>
      <c r="L51" s="61" t="n">
        <v>3018.1336</v>
      </c>
      <c r="M51" s="61" t="n">
        <v>38.6573</v>
      </c>
      <c r="N51" s="61" t="n">
        <v>41.7869</v>
      </c>
      <c r="O51" s="61" t="n">
        <v>42.6897</v>
      </c>
      <c r="P51" s="61" t="n">
        <v>6017.26</v>
      </c>
      <c r="Q51" s="52" t="n">
        <v>9.49</v>
      </c>
      <c r="R51" s="63" t="n">
        <f aca="false">P51/3600</f>
        <v>1.67146111111111</v>
      </c>
      <c r="S51" s="64"/>
      <c r="T51" s="61" t="n">
        <v>3088.368</v>
      </c>
      <c r="U51" s="61" t="n">
        <v>38.6009</v>
      </c>
      <c r="V51" s="61" t="n">
        <v>41.6771</v>
      </c>
      <c r="W51" s="61" t="n">
        <v>42.5669</v>
      </c>
      <c r="X51" s="61" t="n">
        <v>6438.26</v>
      </c>
      <c r="Y51" s="52" t="n">
        <v>9.78</v>
      </c>
      <c r="Z51" s="63" t="n">
        <f aca="false">X51/3600</f>
        <v>1.7884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215.1848</v>
      </c>
      <c r="I52" s="50" t="n">
        <f aca="false">V52</f>
        <v>39.6555</v>
      </c>
      <c r="J52" s="50" t="n">
        <f aca="false">T52</f>
        <v>1215.1848</v>
      </c>
      <c r="K52" s="50" t="n">
        <f aca="false">W52</f>
        <v>40.375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811.06</v>
      </c>
      <c r="Q52" s="52" t="n">
        <v>7.82</v>
      </c>
      <c r="R52" s="53" t="n">
        <f aca="false">P52/3600</f>
        <v>1.33640555555556</v>
      </c>
      <c r="S52" s="54"/>
      <c r="T52" s="51" t="n">
        <v>1215.1848</v>
      </c>
      <c r="U52" s="51" t="n">
        <v>34.347</v>
      </c>
      <c r="V52" s="51" t="n">
        <v>39.6555</v>
      </c>
      <c r="W52" s="51" t="n">
        <v>40.3754</v>
      </c>
      <c r="X52" s="51" t="n">
        <v>5136.67</v>
      </c>
      <c r="Y52" s="52" t="n">
        <v>7.65</v>
      </c>
      <c r="Z52" s="53" t="n">
        <f aca="false">X52/3600</f>
        <v>1.426852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411.1768</v>
      </c>
      <c r="I53" s="50" t="n">
        <f aca="false">V53</f>
        <v>37.9675</v>
      </c>
      <c r="J53" s="50" t="n">
        <f aca="false">T53</f>
        <v>411.1768</v>
      </c>
      <c r="K53" s="50" t="n">
        <f aca="false">W53</f>
        <v>38.280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38.1</v>
      </c>
      <c r="Q53" s="52" t="n">
        <v>6.38</v>
      </c>
      <c r="R53" s="53" t="n">
        <f aca="false">P53/3600</f>
        <v>1.06613888888889</v>
      </c>
      <c r="S53" s="54"/>
      <c r="T53" s="51" t="n">
        <v>411.1768</v>
      </c>
      <c r="U53" s="51" t="n">
        <v>30.4029</v>
      </c>
      <c r="V53" s="51" t="n">
        <v>37.9675</v>
      </c>
      <c r="W53" s="51" t="n">
        <v>38.2808</v>
      </c>
      <c r="X53" s="51" t="n">
        <v>4251.54</v>
      </c>
      <c r="Y53" s="52" t="n">
        <v>6.88</v>
      </c>
      <c r="Z53" s="53" t="n">
        <f aca="false">X53/3600</f>
        <v>1.1809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61.4368</v>
      </c>
      <c r="I54" s="58" t="n">
        <f aca="false">V54</f>
        <v>36.6448</v>
      </c>
      <c r="J54" s="58" t="n">
        <f aca="false">T54</f>
        <v>161.4368</v>
      </c>
      <c r="K54" s="58" t="n">
        <f aca="false">W54</f>
        <v>36.181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740.9</v>
      </c>
      <c r="Q54" s="59" t="n">
        <v>5.96</v>
      </c>
      <c r="R54" s="60" t="n">
        <f aca="false">P54/3600</f>
        <v>1.03913888888889</v>
      </c>
      <c r="S54" s="57"/>
      <c r="T54" s="59" t="n">
        <v>161.4368</v>
      </c>
      <c r="U54" s="59" t="n">
        <v>26.921</v>
      </c>
      <c r="V54" s="59" t="n">
        <v>36.6448</v>
      </c>
      <c r="W54" s="59" t="n">
        <v>36.1817</v>
      </c>
      <c r="X54" s="59" t="n">
        <v>3433.67</v>
      </c>
      <c r="Y54" s="59" t="n">
        <v>5.06</v>
      </c>
      <c r="Z54" s="60" t="n">
        <f aca="false">X54/3600</f>
        <v>0.95379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94.6992</v>
      </c>
      <c r="I55" s="65" t="n">
        <f aca="false">V55</f>
        <v>40.1521</v>
      </c>
      <c r="J55" s="65" t="n">
        <f aca="false">T55</f>
        <v>2394.6992</v>
      </c>
      <c r="K55" s="65" t="n">
        <f aca="false">W55</f>
        <v>40.6994</v>
      </c>
      <c r="L55" s="61" t="n">
        <v>2374.76</v>
      </c>
      <c r="M55" s="61" t="n">
        <v>38.3187</v>
      </c>
      <c r="N55" s="61" t="n">
        <v>40.1472</v>
      </c>
      <c r="O55" s="61" t="n">
        <v>40.7332</v>
      </c>
      <c r="P55" s="61" t="n">
        <v>5533.36</v>
      </c>
      <c r="Q55" s="52" t="n">
        <v>8.41</v>
      </c>
      <c r="R55" s="63" t="n">
        <f aca="false">P55/3600</f>
        <v>1.53704444444444</v>
      </c>
      <c r="S55" s="64"/>
      <c r="T55" s="61" t="n">
        <v>2394.6992</v>
      </c>
      <c r="U55" s="61" t="n">
        <v>38.2316</v>
      </c>
      <c r="V55" s="61" t="n">
        <v>40.1521</v>
      </c>
      <c r="W55" s="61" t="n">
        <v>40.6994</v>
      </c>
      <c r="X55" s="61" t="n">
        <v>5072.6</v>
      </c>
      <c r="Y55" s="52" t="n">
        <v>7.3</v>
      </c>
      <c r="Z55" s="63" t="n">
        <f aca="false">X55/3600</f>
        <v>1.409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57.5832</v>
      </c>
      <c r="I56" s="66" t="n">
        <f aca="false">V56</f>
        <v>37.2394</v>
      </c>
      <c r="J56" s="66" t="n">
        <f aca="false">T56</f>
        <v>1057.5832</v>
      </c>
      <c r="K56" s="66" t="n">
        <f aca="false">W56</f>
        <v>37.669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421.33</v>
      </c>
      <c r="Q56" s="52" t="n">
        <v>6.67</v>
      </c>
      <c r="R56" s="53" t="n">
        <f aca="false">P56/3600</f>
        <v>1.22814722222222</v>
      </c>
      <c r="S56" s="54"/>
      <c r="T56" s="51" t="n">
        <v>1057.5832</v>
      </c>
      <c r="U56" s="51" t="n">
        <v>34.0852</v>
      </c>
      <c r="V56" s="51" t="n">
        <v>37.2394</v>
      </c>
      <c r="W56" s="51" t="n">
        <v>37.6691</v>
      </c>
      <c r="X56" s="51" t="n">
        <v>3962.81</v>
      </c>
      <c r="Y56" s="52" t="n">
        <v>5.29</v>
      </c>
      <c r="Z56" s="53" t="n">
        <f aca="false">X56/3600</f>
        <v>1.100780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72.672</v>
      </c>
      <c r="I57" s="66" t="n">
        <f aca="false">V57</f>
        <v>34.6507</v>
      </c>
      <c r="J57" s="66" t="n">
        <f aca="false">T57</f>
        <v>472.672</v>
      </c>
      <c r="K57" s="66" t="n">
        <f aca="false">W57</f>
        <v>35.082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3</v>
      </c>
      <c r="Q57" s="52" t="n">
        <v>5.39</v>
      </c>
      <c r="R57" s="53" t="n">
        <f aca="false">P57/3600</f>
        <v>1.02939722222222</v>
      </c>
      <c r="S57" s="54"/>
      <c r="T57" s="51" t="n">
        <v>472.672</v>
      </c>
      <c r="U57" s="51" t="n">
        <v>30.3741</v>
      </c>
      <c r="V57" s="51" t="n">
        <v>34.6507</v>
      </c>
      <c r="W57" s="51" t="n">
        <v>35.0822</v>
      </c>
      <c r="X57" s="51" t="n">
        <v>3350.21</v>
      </c>
      <c r="Y57" s="52" t="n">
        <v>4.34</v>
      </c>
      <c r="Z57" s="53" t="n">
        <f aca="false">X57/3600</f>
        <v>0.93061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96.9272</v>
      </c>
      <c r="I58" s="67" t="n">
        <f aca="false">V58</f>
        <v>32.336</v>
      </c>
      <c r="J58" s="67" t="n">
        <f aca="false">T58</f>
        <v>196.9272</v>
      </c>
      <c r="K58" s="67" t="n">
        <f aca="false">W58</f>
        <v>32.7804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3390.11</v>
      </c>
      <c r="Q58" s="59" t="n">
        <v>4.23</v>
      </c>
      <c r="R58" s="60" t="n">
        <f aca="false">P58/3600</f>
        <v>0.941697222222222</v>
      </c>
      <c r="S58" s="57"/>
      <c r="T58" s="59" t="n">
        <v>196.9272</v>
      </c>
      <c r="U58" s="59" t="n">
        <v>27.112</v>
      </c>
      <c r="V58" s="59" t="n">
        <v>32.336</v>
      </c>
      <c r="W58" s="59" t="n">
        <v>32.7804</v>
      </c>
      <c r="X58" s="59" t="n">
        <v>3225.24</v>
      </c>
      <c r="Y58" s="59" t="n">
        <v>3.6</v>
      </c>
      <c r="Z58" s="60" t="n">
        <f aca="false">X58/3600</f>
        <v>0.895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64.432</v>
      </c>
      <c r="I59" s="62" t="n">
        <f aca="false">V59</f>
        <v>41.2525</v>
      </c>
      <c r="J59" s="62" t="n">
        <f aca="false">T59</f>
        <v>1664.432</v>
      </c>
      <c r="K59" s="62" t="n">
        <f aca="false">W59</f>
        <v>42.3839</v>
      </c>
      <c r="L59" s="61" t="n">
        <v>1628.7216</v>
      </c>
      <c r="M59" s="61" t="n">
        <v>40.5248</v>
      </c>
      <c r="N59" s="61" t="n">
        <v>41.3382</v>
      </c>
      <c r="O59" s="61" t="n">
        <v>42.3966</v>
      </c>
      <c r="P59" s="61" t="n">
        <v>3748.81</v>
      </c>
      <c r="Q59" s="52" t="n">
        <v>7.05</v>
      </c>
      <c r="R59" s="63" t="n">
        <f aca="false">P59/3600</f>
        <v>1.04133611111111</v>
      </c>
      <c r="S59" s="64"/>
      <c r="T59" s="61" t="n">
        <v>1664.432</v>
      </c>
      <c r="U59" s="61" t="n">
        <v>40.488</v>
      </c>
      <c r="V59" s="61" t="n">
        <v>41.2525</v>
      </c>
      <c r="W59" s="61" t="n">
        <v>42.3839</v>
      </c>
      <c r="X59" s="61" t="n">
        <v>3727.38</v>
      </c>
      <c r="Y59" s="52" t="n">
        <v>6.98</v>
      </c>
      <c r="Z59" s="63" t="n">
        <f aca="false">X59/3600</f>
        <v>1.0353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67.2904</v>
      </c>
      <c r="I60" s="50" t="n">
        <f aca="false">V60</f>
        <v>38.2557</v>
      </c>
      <c r="J60" s="50" t="n">
        <f aca="false">T60</f>
        <v>867.2904</v>
      </c>
      <c r="K60" s="50" t="n">
        <f aca="false">W60</f>
        <v>39.425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39.11</v>
      </c>
      <c r="Q60" s="52" t="n">
        <v>6.09</v>
      </c>
      <c r="R60" s="53" t="n">
        <f aca="false">P60/3600</f>
        <v>0.844197222222222</v>
      </c>
      <c r="S60" s="54"/>
      <c r="T60" s="51" t="n">
        <v>867.2904</v>
      </c>
      <c r="U60" s="51" t="n">
        <v>36.5742</v>
      </c>
      <c r="V60" s="51" t="n">
        <v>38.2557</v>
      </c>
      <c r="W60" s="51" t="n">
        <v>39.4251</v>
      </c>
      <c r="X60" s="51" t="n">
        <v>2891.41</v>
      </c>
      <c r="Y60" s="52" t="n">
        <v>5.4</v>
      </c>
      <c r="Z60" s="53" t="n">
        <f aca="false">X60/3600</f>
        <v>0.80316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22.9168</v>
      </c>
      <c r="I61" s="50" t="n">
        <f aca="false">V61</f>
        <v>35.4203</v>
      </c>
      <c r="J61" s="50" t="n">
        <f aca="false">T61</f>
        <v>422.9168</v>
      </c>
      <c r="K61" s="50" t="n">
        <f aca="false">W61</f>
        <v>36.418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27.97</v>
      </c>
      <c r="Q61" s="52" t="n">
        <v>5.35</v>
      </c>
      <c r="R61" s="53" t="n">
        <f aca="false">P61/3600</f>
        <v>0.757769444444444</v>
      </c>
      <c r="S61" s="54"/>
      <c r="T61" s="51" t="n">
        <v>422.9168</v>
      </c>
      <c r="U61" s="51" t="n">
        <v>32.8266</v>
      </c>
      <c r="V61" s="51" t="n">
        <v>35.4203</v>
      </c>
      <c r="W61" s="51" t="n">
        <v>36.4187</v>
      </c>
      <c r="X61" s="51" t="n">
        <v>2424.98</v>
      </c>
      <c r="Y61" s="52" t="n">
        <v>3.76</v>
      </c>
      <c r="Z61" s="53" t="n">
        <f aca="false">X61/3600</f>
        <v>0.67360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91.7768</v>
      </c>
      <c r="I62" s="68" t="n">
        <f aca="false">V62</f>
        <v>32.7483</v>
      </c>
      <c r="J62" s="68" t="n">
        <f aca="false">T62</f>
        <v>191.7768</v>
      </c>
      <c r="K62" s="68" t="n">
        <f aca="false">W62</f>
        <v>33.6394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5.97</v>
      </c>
      <c r="Q62" s="59" t="n">
        <v>3.45</v>
      </c>
      <c r="R62" s="60" t="n">
        <f aca="false">P62/3600</f>
        <v>0.593325</v>
      </c>
      <c r="S62" s="57"/>
      <c r="T62" s="59" t="n">
        <v>191.7768</v>
      </c>
      <c r="U62" s="59" t="n">
        <v>29.7293</v>
      </c>
      <c r="V62" s="59" t="n">
        <v>32.7483</v>
      </c>
      <c r="W62" s="59" t="n">
        <v>33.6394</v>
      </c>
      <c r="X62" s="59" t="n">
        <v>2073.19</v>
      </c>
      <c r="Y62" s="59" t="n">
        <v>2.44</v>
      </c>
      <c r="Z62" s="60" t="n">
        <f aca="false">X62/3600</f>
        <v>0.575886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46.308</v>
      </c>
      <c r="I63" s="65" t="n">
        <f aca="false">V63</f>
        <v>46.4556</v>
      </c>
      <c r="J63" s="65" t="n">
        <f aca="false">T63</f>
        <v>2546.308</v>
      </c>
      <c r="K63" s="65" t="n">
        <f aca="false">W63</f>
        <v>47.2922</v>
      </c>
      <c r="L63" s="61" t="n">
        <v>2515.3088</v>
      </c>
      <c r="M63" s="61" t="n">
        <v>43.4296</v>
      </c>
      <c r="N63" s="61" t="n">
        <v>46.402</v>
      </c>
      <c r="O63" s="61" t="n">
        <v>47.2548</v>
      </c>
      <c r="P63" s="61" t="n">
        <v>32317.94</v>
      </c>
      <c r="Q63" s="52" t="n">
        <v>56.42</v>
      </c>
      <c r="R63" s="63" t="n">
        <f aca="false">P63/3600</f>
        <v>8.97720555555556</v>
      </c>
      <c r="S63" s="64"/>
      <c r="T63" s="61" t="n">
        <v>2546.308</v>
      </c>
      <c r="U63" s="61" t="n">
        <v>43.4485</v>
      </c>
      <c r="V63" s="61" t="n">
        <v>46.4556</v>
      </c>
      <c r="W63" s="61" t="n">
        <v>47.2922</v>
      </c>
      <c r="X63" s="61" t="n">
        <v>32515.53</v>
      </c>
      <c r="Y63" s="52" t="n">
        <v>61.88</v>
      </c>
      <c r="Z63" s="63" t="n">
        <f aca="false">X63/3600</f>
        <v>9.0320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913.7808</v>
      </c>
      <c r="I64" s="66" t="n">
        <f aca="false">V64</f>
        <v>44.9122</v>
      </c>
      <c r="J64" s="66" t="n">
        <f aca="false">T64</f>
        <v>913.7808</v>
      </c>
      <c r="K64" s="66" t="n">
        <f aca="false">W64</f>
        <v>45.534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9312.18</v>
      </c>
      <c r="Q64" s="52" t="n">
        <v>53.96</v>
      </c>
      <c r="R64" s="53" t="n">
        <f aca="false">P64/3600</f>
        <v>8.14227222222222</v>
      </c>
      <c r="S64" s="54"/>
      <c r="T64" s="51" t="n">
        <v>913.7808</v>
      </c>
      <c r="U64" s="51" t="n">
        <v>41.0832</v>
      </c>
      <c r="V64" s="51" t="n">
        <v>44.9122</v>
      </c>
      <c r="W64" s="51" t="n">
        <v>45.5341</v>
      </c>
      <c r="X64" s="51" t="n">
        <v>31912.09</v>
      </c>
      <c r="Y64" s="52" t="n">
        <v>40.99</v>
      </c>
      <c r="Z64" s="53" t="n">
        <f aca="false">X64/3600</f>
        <v>8.86446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41.2584</v>
      </c>
      <c r="I65" s="66" t="n">
        <f aca="false">V65</f>
        <v>43.1763</v>
      </c>
      <c r="J65" s="66" t="n">
        <f aca="false">T65</f>
        <v>441.2584</v>
      </c>
      <c r="K65" s="66" t="n">
        <f aca="false">W65</f>
        <v>43.352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8332.79</v>
      </c>
      <c r="Q65" s="52" t="n">
        <v>49.62</v>
      </c>
      <c r="R65" s="53" t="n">
        <f aca="false">P65/3600</f>
        <v>7.87021944444444</v>
      </c>
      <c r="S65" s="54"/>
      <c r="T65" s="51" t="n">
        <v>441.2584</v>
      </c>
      <c r="U65" s="51" t="n">
        <v>38.3763</v>
      </c>
      <c r="V65" s="51" t="n">
        <v>43.1763</v>
      </c>
      <c r="W65" s="51" t="n">
        <v>43.3521</v>
      </c>
      <c r="X65" s="51" t="n">
        <v>30899.88</v>
      </c>
      <c r="Y65" s="52" t="n">
        <v>36.26</v>
      </c>
      <c r="Z65" s="53" t="n">
        <f aca="false">X65/3600</f>
        <v>8.58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34.2056</v>
      </c>
      <c r="I66" s="67" t="n">
        <f aca="false">V66</f>
        <v>41.5141</v>
      </c>
      <c r="J66" s="67" t="n">
        <f aca="false">T66</f>
        <v>234.2056</v>
      </c>
      <c r="K66" s="67" t="n">
        <f aca="false">W66</f>
        <v>41.3905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6419.01</v>
      </c>
      <c r="Q66" s="59" t="n">
        <v>34.51</v>
      </c>
      <c r="R66" s="60" t="n">
        <f aca="false">P66/3600</f>
        <v>12.8941694444444</v>
      </c>
      <c r="S66" s="57"/>
      <c r="T66" s="59" t="n">
        <v>234.2056</v>
      </c>
      <c r="U66" s="59" t="n">
        <v>35.4629</v>
      </c>
      <c r="V66" s="59" t="n">
        <v>41.5141</v>
      </c>
      <c r="W66" s="59" t="n">
        <v>41.3905</v>
      </c>
      <c r="X66" s="59" t="n">
        <v>46456.88</v>
      </c>
      <c r="Y66" s="59" t="n">
        <v>32.24</v>
      </c>
      <c r="Z66" s="60" t="n">
        <f aca="false">X66/3600</f>
        <v>12.9046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82.736</v>
      </c>
      <c r="I67" s="62" t="n">
        <f aca="false">V67</f>
        <v>47.725</v>
      </c>
      <c r="J67" s="62" t="n">
        <f aca="false">T67</f>
        <v>3682.736</v>
      </c>
      <c r="K67" s="62" t="n">
        <f aca="false">W67</f>
        <v>47.1685</v>
      </c>
      <c r="L67" s="61" t="n">
        <v>3612.7176</v>
      </c>
      <c r="M67" s="61" t="n">
        <v>43.3933</v>
      </c>
      <c r="N67" s="61" t="n">
        <v>47.7003</v>
      </c>
      <c r="O67" s="61" t="n">
        <v>47.118</v>
      </c>
      <c r="P67" s="61" t="n">
        <v>37251.17</v>
      </c>
      <c r="Q67" s="52" t="n">
        <v>60.94</v>
      </c>
      <c r="R67" s="63" t="n">
        <f aca="false">P67/3600</f>
        <v>10.3475472222222</v>
      </c>
      <c r="S67" s="64"/>
      <c r="T67" s="61" t="n">
        <v>3682.736</v>
      </c>
      <c r="U67" s="61" t="n">
        <v>43.3956</v>
      </c>
      <c r="V67" s="61" t="n">
        <v>47.725</v>
      </c>
      <c r="W67" s="61" t="n">
        <v>47.1685</v>
      </c>
      <c r="X67" s="61" t="n">
        <v>32643.95</v>
      </c>
      <c r="Y67" s="52" t="n">
        <v>56.14</v>
      </c>
      <c r="Z67" s="63" t="n">
        <f aca="false">X67/3600</f>
        <v>9.0677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202.0872</v>
      </c>
      <c r="I68" s="50" t="n">
        <f aca="false">V68</f>
        <v>46.2434</v>
      </c>
      <c r="J68" s="50" t="n">
        <f aca="false">T68</f>
        <v>1202.0872</v>
      </c>
      <c r="K68" s="50" t="n">
        <f aca="false">W68</f>
        <v>45.033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9855.48</v>
      </c>
      <c r="Q68" s="52" t="n">
        <v>74.01</v>
      </c>
      <c r="R68" s="53" t="n">
        <f aca="false">P68/3600</f>
        <v>8.29318888888889</v>
      </c>
      <c r="S68" s="54"/>
      <c r="T68" s="51" t="n">
        <v>1202.0872</v>
      </c>
      <c r="U68" s="51" t="n">
        <v>40.8628</v>
      </c>
      <c r="V68" s="51" t="n">
        <v>46.2434</v>
      </c>
      <c r="W68" s="51" t="n">
        <v>45.0337</v>
      </c>
      <c r="X68" s="51" t="n">
        <v>32319.81</v>
      </c>
      <c r="Y68" s="52" t="n">
        <v>48.11</v>
      </c>
      <c r="Z68" s="53" t="n">
        <f aca="false">X68/3600</f>
        <v>8.97772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42.9968</v>
      </c>
      <c r="I69" s="50" t="n">
        <f aca="false">V69</f>
        <v>44.7234</v>
      </c>
      <c r="J69" s="50" t="n">
        <f aca="false">T69</f>
        <v>542.9968</v>
      </c>
      <c r="K69" s="50" t="n">
        <f aca="false">W69</f>
        <v>42.804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8246.33</v>
      </c>
      <c r="Q69" s="52" t="n">
        <v>75.18</v>
      </c>
      <c r="R69" s="53" t="n">
        <f aca="false">P69/3600</f>
        <v>7.84620277777778</v>
      </c>
      <c r="S69" s="54"/>
      <c r="T69" s="51" t="n">
        <v>542.9968</v>
      </c>
      <c r="U69" s="51" t="n">
        <v>38.0029</v>
      </c>
      <c r="V69" s="51" t="n">
        <v>44.7234</v>
      </c>
      <c r="W69" s="51" t="n">
        <v>42.8049</v>
      </c>
      <c r="X69" s="51" t="n">
        <v>32590.6</v>
      </c>
      <c r="Y69" s="52" t="n">
        <v>44.23</v>
      </c>
      <c r="Z69" s="53" t="n">
        <f aca="false">X69/3600</f>
        <v>9.05294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85.4216</v>
      </c>
      <c r="I70" s="58" t="n">
        <f aca="false">V70</f>
        <v>43.1621</v>
      </c>
      <c r="J70" s="58" t="n">
        <f aca="false">T70</f>
        <v>285.4216</v>
      </c>
      <c r="K70" s="58" t="n">
        <f aca="false">W70</f>
        <v>41.176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016.74</v>
      </c>
      <c r="Q70" s="59" t="n">
        <v>33.18</v>
      </c>
      <c r="R70" s="60" t="n">
        <f aca="false">P70/3600</f>
        <v>7.50465</v>
      </c>
      <c r="S70" s="57"/>
      <c r="T70" s="59" t="n">
        <v>285.4216</v>
      </c>
      <c r="U70" s="59" t="n">
        <v>34.832</v>
      </c>
      <c r="V70" s="59" t="n">
        <v>43.1621</v>
      </c>
      <c r="W70" s="59" t="n">
        <v>41.1763</v>
      </c>
      <c r="X70" s="59" t="n">
        <v>27551.2</v>
      </c>
      <c r="Y70" s="59" t="n">
        <v>32.47</v>
      </c>
      <c r="Z70" s="60" t="n">
        <f aca="false">X70/3600</f>
        <v>7.6531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66.5</v>
      </c>
      <c r="I71" s="62" t="n">
        <f aca="false">V71</f>
        <v>47.7342</v>
      </c>
      <c r="J71" s="62" t="n">
        <f aca="false">T71</f>
        <v>3166.5</v>
      </c>
      <c r="K71" s="62" t="n">
        <f aca="false">W71</f>
        <v>47.8262</v>
      </c>
      <c r="L71" s="61" t="n">
        <v>3118.948</v>
      </c>
      <c r="M71" s="61" t="n">
        <v>43.272</v>
      </c>
      <c r="N71" s="61" t="n">
        <v>47.6381</v>
      </c>
      <c r="O71" s="61" t="n">
        <v>47.7332</v>
      </c>
      <c r="P71" s="61" t="n">
        <v>31992.31</v>
      </c>
      <c r="Q71" s="52" t="n">
        <v>57.73</v>
      </c>
      <c r="R71" s="63" t="n">
        <f aca="false">P71/3600</f>
        <v>8.88675277777778</v>
      </c>
      <c r="S71" s="64"/>
      <c r="T71" s="61" t="n">
        <v>3166.5</v>
      </c>
      <c r="U71" s="61" t="n">
        <v>43.2811</v>
      </c>
      <c r="V71" s="61" t="n">
        <v>47.7342</v>
      </c>
      <c r="W71" s="61" t="n">
        <v>47.8262</v>
      </c>
      <c r="X71" s="61" t="n">
        <v>34830.23</v>
      </c>
      <c r="Y71" s="52" t="n">
        <v>58.36</v>
      </c>
      <c r="Z71" s="63" t="n">
        <f aca="false">X71/3600</f>
        <v>9.6750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22.2568</v>
      </c>
      <c r="I72" s="50" t="n">
        <f aca="false">V72</f>
        <v>45.819</v>
      </c>
      <c r="J72" s="50" t="n">
        <f aca="false">T72</f>
        <v>922.2568</v>
      </c>
      <c r="K72" s="50" t="n">
        <f aca="false">W72</f>
        <v>45.832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815.92</v>
      </c>
      <c r="Q72" s="52" t="n">
        <v>52.64</v>
      </c>
      <c r="R72" s="53" t="n">
        <f aca="false">P72/3600</f>
        <v>8.83775555555556</v>
      </c>
      <c r="S72" s="54"/>
      <c r="T72" s="51" t="n">
        <v>922.2568</v>
      </c>
      <c r="U72" s="51" t="n">
        <v>40.6619</v>
      </c>
      <c r="V72" s="51" t="n">
        <v>45.819</v>
      </c>
      <c r="W72" s="51" t="n">
        <v>45.8326</v>
      </c>
      <c r="X72" s="51" t="n">
        <v>30057.9</v>
      </c>
      <c r="Y72" s="52" t="n">
        <v>50.84</v>
      </c>
      <c r="Z72" s="53" t="n">
        <f aca="false">X72/3600</f>
        <v>8.34941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413.344</v>
      </c>
      <c r="I73" s="50" t="n">
        <f aca="false">V73</f>
        <v>43.7763</v>
      </c>
      <c r="J73" s="50" t="n">
        <f aca="false">T73</f>
        <v>413.344</v>
      </c>
      <c r="K73" s="50" t="n">
        <f aca="false">W73</f>
        <v>43.48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7099.06</v>
      </c>
      <c r="Q73" s="52" t="n">
        <v>38.46</v>
      </c>
      <c r="R73" s="53" t="n">
        <f aca="false">P73/3600</f>
        <v>7.52751666666667</v>
      </c>
      <c r="S73" s="54"/>
      <c r="T73" s="51" t="n">
        <v>413.344</v>
      </c>
      <c r="U73" s="51" t="n">
        <v>37.9336</v>
      </c>
      <c r="V73" s="51" t="n">
        <v>43.7763</v>
      </c>
      <c r="W73" s="51" t="n">
        <v>43.481</v>
      </c>
      <c r="X73" s="51" t="n">
        <v>27686.36</v>
      </c>
      <c r="Y73" s="52" t="n">
        <v>55.72</v>
      </c>
      <c r="Z73" s="53" t="n">
        <f aca="false">X73/3600</f>
        <v>7.690655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218.1192</v>
      </c>
      <c r="I74" s="68" t="n">
        <f aca="false">V74</f>
        <v>41.7746</v>
      </c>
      <c r="J74" s="68" t="n">
        <f aca="false">T74</f>
        <v>218.1192</v>
      </c>
      <c r="K74" s="68" t="n">
        <f aca="false">W74</f>
        <v>41.0676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701.55</v>
      </c>
      <c r="Q74" s="59" t="n">
        <v>32.76</v>
      </c>
      <c r="R74" s="60" t="n">
        <f aca="false">P74/3600</f>
        <v>8.25043055555556</v>
      </c>
      <c r="S74" s="57"/>
      <c r="T74" s="59" t="n">
        <v>218.1192</v>
      </c>
      <c r="U74" s="59" t="n">
        <v>35.156</v>
      </c>
      <c r="V74" s="59" t="n">
        <v>41.7746</v>
      </c>
      <c r="W74" s="59" t="n">
        <v>41.0676</v>
      </c>
      <c r="X74" s="59" t="n">
        <v>28209.67</v>
      </c>
      <c r="Y74" s="59" t="n">
        <v>27.43</v>
      </c>
      <c r="Z74" s="60" t="n">
        <f aca="false">X74/3600</f>
        <v>7.83601944444444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32.0818324204189</v>
      </c>
      <c r="R81" s="73" t="n">
        <f aca="false">GEOMEAN(R11:R74)</f>
        <v>5.2750072844759</v>
      </c>
      <c r="X81" s="73"/>
      <c r="Y81" s="73" t="n">
        <f aca="false">GEOMEAN(Y11:Y74)</f>
        <v>30.6918736171188</v>
      </c>
      <c r="Z81" s="73" t="n">
        <f aca="false">GEOMEAN(Z11:Z74)</f>
        <v>5.268686848270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56674581891542</v>
      </c>
      <c r="Z82" s="83" t="n">
        <f aca="false">Z81/R81</f>
        <v>0.99880181469629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990427777777778</v>
      </c>
      <c r="R83" s="72" t="n">
        <f aca="false">SUM(R11:R74)</f>
        <v>560.826425</v>
      </c>
      <c r="X83" s="72"/>
      <c r="Y83" s="72" t="n">
        <f aca="false">SUM(Y11:Y74)/3600</f>
        <v>1.01609722222222</v>
      </c>
      <c r="Z83" s="72" t="n">
        <f aca="false">SUM(Z11:Z74)</f>
        <v>559.948413888889</v>
      </c>
    </row>
    <row r="84" customFormat="false" ht="11.25" hidden="false" customHeight="false" outlineLevel="0" collapsed="false">
      <c r="R84" s="72" t="n">
        <f aca="false">MAX(R3:R74)</f>
        <v>42.3399277777778</v>
      </c>
      <c r="Z84" s="72" t="n">
        <f aca="false">MAX(Z3:Z74)</f>
        <v>40.15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54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17783.3264</v>
      </c>
      <c r="I3" s="100" t="n">
        <f aca="false">V3</f>
        <v>41.3062</v>
      </c>
      <c r="J3" s="100" t="n">
        <f aca="false">T3</f>
        <v>17783.3264</v>
      </c>
      <c r="K3" s="100" t="n">
        <f aca="false">W3</f>
        <v>43.4955</v>
      </c>
      <c r="L3" s="92"/>
      <c r="M3" s="92"/>
      <c r="N3" s="92"/>
      <c r="O3" s="92"/>
      <c r="P3" s="92"/>
      <c r="Q3" s="103"/>
      <c r="R3" s="107"/>
      <c r="S3" s="94"/>
      <c r="T3" s="92" t="n">
        <v>17783.3264</v>
      </c>
      <c r="U3" s="92" t="n">
        <v>41.2705</v>
      </c>
      <c r="V3" s="92" t="n">
        <v>41.3062</v>
      </c>
      <c r="W3" s="92" t="n">
        <v>43.4955</v>
      </c>
      <c r="X3" s="92" t="n">
        <v>27832.62</v>
      </c>
      <c r="Y3" s="103" t="n">
        <v>39.58</v>
      </c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6596.632</v>
      </c>
      <c r="I4" s="100" t="n">
        <f aca="false">V4</f>
        <v>39.0446</v>
      </c>
      <c r="J4" s="100" t="n">
        <f aca="false">T4</f>
        <v>6596.632</v>
      </c>
      <c r="K4" s="100" t="n">
        <f aca="false">W4</f>
        <v>41.3321</v>
      </c>
      <c r="L4" s="92"/>
      <c r="M4" s="92"/>
      <c r="N4" s="92"/>
      <c r="O4" s="92"/>
      <c r="P4" s="92"/>
      <c r="Q4" s="103"/>
      <c r="R4" s="107"/>
      <c r="S4" s="94"/>
      <c r="T4" s="92" t="n">
        <v>6596.632</v>
      </c>
      <c r="U4" s="92" t="n">
        <v>38.2523</v>
      </c>
      <c r="V4" s="92" t="n">
        <v>39.0446</v>
      </c>
      <c r="W4" s="92" t="n">
        <v>41.3321</v>
      </c>
      <c r="X4" s="92" t="n">
        <v>22699.38</v>
      </c>
      <c r="Y4" s="103" t="n">
        <v>32.57</v>
      </c>
      <c r="Z4" s="107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2802.2736</v>
      </c>
      <c r="I5" s="100" t="n">
        <f aca="false">V5</f>
        <v>37.1689</v>
      </c>
      <c r="J5" s="100" t="n">
        <f aca="false">T5</f>
        <v>2802.2736</v>
      </c>
      <c r="K5" s="100" t="n">
        <f aca="false">W5</f>
        <v>39.5616</v>
      </c>
      <c r="L5" s="92"/>
      <c r="M5" s="92"/>
      <c r="N5" s="92"/>
      <c r="O5" s="92"/>
      <c r="P5" s="92"/>
      <c r="Q5" s="103"/>
      <c r="R5" s="107"/>
      <c r="S5" s="94"/>
      <c r="T5" s="92" t="n">
        <v>2802.2736</v>
      </c>
      <c r="U5" s="92" t="n">
        <v>35.3611</v>
      </c>
      <c r="V5" s="92" t="n">
        <v>37.1689</v>
      </c>
      <c r="W5" s="92" t="n">
        <v>39.5616</v>
      </c>
      <c r="X5" s="92" t="n">
        <v>24508.6</v>
      </c>
      <c r="Y5" s="103" t="n">
        <v>27.84</v>
      </c>
      <c r="Z5" s="107"/>
      <c r="AA5" s="94"/>
      <c r="AB5" s="94"/>
      <c r="AC5" s="94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1302.5264</v>
      </c>
      <c r="I6" s="101" t="n">
        <f aca="false">V6</f>
        <v>35.7193</v>
      </c>
      <c r="J6" s="101" t="n">
        <f aca="false">T6</f>
        <v>1302.5264</v>
      </c>
      <c r="K6" s="101" t="n">
        <f aca="false">W6</f>
        <v>38.1673</v>
      </c>
      <c r="L6" s="97"/>
      <c r="M6" s="97"/>
      <c r="N6" s="97"/>
      <c r="O6" s="97"/>
      <c r="P6" s="97"/>
      <c r="Q6" s="97"/>
      <c r="R6" s="98"/>
      <c r="S6" s="95"/>
      <c r="T6" s="97" t="n">
        <v>1302.5264</v>
      </c>
      <c r="U6" s="97" t="n">
        <v>32.5327</v>
      </c>
      <c r="V6" s="97" t="n">
        <v>35.7193</v>
      </c>
      <c r="W6" s="97" t="n">
        <v>38.1673</v>
      </c>
      <c r="X6" s="97" t="n">
        <v>20890.24</v>
      </c>
      <c r="Y6" s="97" t="n">
        <v>28.64</v>
      </c>
      <c r="Z6" s="98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46493.9088</v>
      </c>
      <c r="I7" s="100" t="n">
        <f aca="false">V7</f>
        <v>44.6006</v>
      </c>
      <c r="J7" s="100" t="n">
        <f aca="false">T7</f>
        <v>46493.9088</v>
      </c>
      <c r="K7" s="100" t="n">
        <f aca="false">W7</f>
        <v>44.5333</v>
      </c>
      <c r="L7" s="92"/>
      <c r="M7" s="92"/>
      <c r="N7" s="92"/>
      <c r="O7" s="92"/>
      <c r="P7" s="92"/>
      <c r="Q7" s="103"/>
      <c r="R7" s="107"/>
      <c r="S7" s="94"/>
      <c r="T7" s="86" t="n">
        <v>46493.9088</v>
      </c>
      <c r="U7" s="86" t="n">
        <v>40.9654</v>
      </c>
      <c r="V7" s="86" t="n">
        <v>44.6006</v>
      </c>
      <c r="W7" s="86" t="n">
        <v>44.5333</v>
      </c>
      <c r="X7" s="92" t="n">
        <v>31199.82</v>
      </c>
      <c r="Y7" s="103" t="n">
        <v>54.65</v>
      </c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23067.8272</v>
      </c>
      <c r="I8" s="100" t="n">
        <f aca="false">V8</f>
        <v>42.5118</v>
      </c>
      <c r="J8" s="100" t="n">
        <f aca="false">T8</f>
        <v>23067.8272</v>
      </c>
      <c r="K8" s="100" t="n">
        <f aca="false">W8</f>
        <v>42.9574</v>
      </c>
      <c r="L8" s="92"/>
      <c r="M8" s="92"/>
      <c r="N8" s="92"/>
      <c r="O8" s="92"/>
      <c r="P8" s="92"/>
      <c r="Q8" s="103"/>
      <c r="R8" s="107"/>
      <c r="S8" s="94"/>
      <c r="T8" s="92" t="n">
        <v>23067.8272</v>
      </c>
      <c r="U8" s="92" t="n">
        <v>37.8344</v>
      </c>
      <c r="V8" s="92" t="n">
        <v>42.5118</v>
      </c>
      <c r="W8" s="92" t="n">
        <v>42.9574</v>
      </c>
      <c r="X8" s="92" t="n">
        <v>28373.54</v>
      </c>
      <c r="Y8" s="103" t="n">
        <v>44.02</v>
      </c>
      <c r="Z8" s="107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12519.384</v>
      </c>
      <c r="I9" s="100" t="n">
        <f aca="false">V9</f>
        <v>40.5534</v>
      </c>
      <c r="J9" s="100" t="n">
        <f aca="false">T9</f>
        <v>12519.384</v>
      </c>
      <c r="K9" s="100" t="n">
        <f aca="false">W9</f>
        <v>41.3886</v>
      </c>
      <c r="L9" s="92"/>
      <c r="M9" s="92"/>
      <c r="N9" s="92"/>
      <c r="O9" s="92"/>
      <c r="P9" s="92"/>
      <c r="Q9" s="103"/>
      <c r="R9" s="107"/>
      <c r="S9" s="94"/>
      <c r="T9" s="92" t="n">
        <v>12519.384</v>
      </c>
      <c r="U9" s="92" t="n">
        <v>34.9871</v>
      </c>
      <c r="V9" s="92" t="n">
        <v>40.5534</v>
      </c>
      <c r="W9" s="92" t="n">
        <v>41.3886</v>
      </c>
      <c r="X9" s="92" t="n">
        <v>26721.22</v>
      </c>
      <c r="Y9" s="103" t="n">
        <v>38.27</v>
      </c>
      <c r="Z9" s="107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7030.5104</v>
      </c>
      <c r="I10" s="101" t="n">
        <f aca="false">V10</f>
        <v>38.6952</v>
      </c>
      <c r="J10" s="101" t="n">
        <f aca="false">T10</f>
        <v>7030.5104</v>
      </c>
      <c r="K10" s="101" t="n">
        <f aca="false">W10</f>
        <v>39.8555</v>
      </c>
      <c r="L10" s="97"/>
      <c r="M10" s="97"/>
      <c r="N10" s="97"/>
      <c r="O10" s="97"/>
      <c r="P10" s="97"/>
      <c r="Q10" s="97"/>
      <c r="R10" s="98"/>
      <c r="S10" s="95"/>
      <c r="T10" s="97" t="n">
        <v>7030.5104</v>
      </c>
      <c r="U10" s="97" t="n">
        <v>32.1688</v>
      </c>
      <c r="V10" s="97" t="n">
        <v>38.6952</v>
      </c>
      <c r="W10" s="97" t="n">
        <v>39.8555</v>
      </c>
      <c r="X10" s="97" t="n">
        <v>28863.51</v>
      </c>
      <c r="Y10" s="97" t="n">
        <v>35.97</v>
      </c>
      <c r="Z10" s="98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8.672</v>
      </c>
      <c r="I11" s="50" t="n">
        <f aca="false">V11</f>
        <v>43.1704</v>
      </c>
      <c r="J11" s="50" t="n">
        <f aca="false">T11</f>
        <v>6288.672</v>
      </c>
      <c r="K11" s="50" t="n">
        <f aca="false">W11</f>
        <v>44.479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912.65</v>
      </c>
      <c r="Q11" s="52" t="n">
        <v>27.28</v>
      </c>
      <c r="R11" s="53" t="n">
        <f aca="false">P11/3600</f>
        <v>6.08684722222222</v>
      </c>
      <c r="S11" s="54"/>
      <c r="T11" s="51" t="n">
        <v>6288.672</v>
      </c>
      <c r="U11" s="51" t="n">
        <v>41.5816</v>
      </c>
      <c r="V11" s="51" t="n">
        <v>43.1704</v>
      </c>
      <c r="W11" s="51" t="n">
        <v>44.4793</v>
      </c>
      <c r="X11" s="51" t="n">
        <v>21773.08</v>
      </c>
      <c r="Y11" s="52" t="n">
        <v>27.59</v>
      </c>
      <c r="Z11" s="53" t="n">
        <f aca="false">X11/3600</f>
        <v>6.0480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5.6944</v>
      </c>
      <c r="I12" s="50" t="n">
        <f aca="false">V12</f>
        <v>41.5669</v>
      </c>
      <c r="J12" s="50" t="n">
        <f aca="false">T12</f>
        <v>3135.6944</v>
      </c>
      <c r="K12" s="50" t="n">
        <f aca="false">W12</f>
        <v>42.649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3626.82</v>
      </c>
      <c r="Q12" s="52" t="n">
        <v>32.85</v>
      </c>
      <c r="R12" s="53" t="n">
        <f aca="false">P12/3600</f>
        <v>6.56300555555556</v>
      </c>
      <c r="S12" s="54"/>
      <c r="T12" s="51" t="n">
        <v>3135.6944</v>
      </c>
      <c r="U12" s="51" t="n">
        <v>39.7146</v>
      </c>
      <c r="V12" s="51" t="n">
        <v>41.5669</v>
      </c>
      <c r="W12" s="51" t="n">
        <v>42.6493</v>
      </c>
      <c r="X12" s="51" t="n">
        <v>20343.16</v>
      </c>
      <c r="Y12" s="52" t="n">
        <v>24.35</v>
      </c>
      <c r="Z12" s="53" t="n">
        <f aca="false">X12/3600</f>
        <v>5.65087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3.58</v>
      </c>
      <c r="I13" s="50" t="n">
        <f aca="false">V13</f>
        <v>40.0766</v>
      </c>
      <c r="J13" s="50" t="n">
        <f aca="false">T13</f>
        <v>1613.58</v>
      </c>
      <c r="K13" s="50" t="n">
        <f aca="false">W13</f>
        <v>41.202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396.84</v>
      </c>
      <c r="Q13" s="52" t="n">
        <v>23.44</v>
      </c>
      <c r="R13" s="53" t="n">
        <f aca="false">P13/3600</f>
        <v>5.38801111111111</v>
      </c>
      <c r="S13" s="54"/>
      <c r="T13" s="51" t="n">
        <v>1613.58</v>
      </c>
      <c r="U13" s="51" t="n">
        <v>37.4358</v>
      </c>
      <c r="V13" s="51" t="n">
        <v>40.0766</v>
      </c>
      <c r="W13" s="51" t="n">
        <v>41.2023</v>
      </c>
      <c r="X13" s="51" t="n">
        <v>21858.52</v>
      </c>
      <c r="Y13" s="52" t="n">
        <v>25.86</v>
      </c>
      <c r="Z13" s="53" t="n">
        <f aca="false">X13/3600</f>
        <v>6.07181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95.1376</v>
      </c>
      <c r="I14" s="58" t="n">
        <f aca="false">V14</f>
        <v>38.7788</v>
      </c>
      <c r="J14" s="58" t="n">
        <f aca="false">T14</f>
        <v>795.1376</v>
      </c>
      <c r="K14" s="58" t="n">
        <f aca="false">W14</f>
        <v>40.1911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556.64</v>
      </c>
      <c r="Q14" s="59" t="n">
        <v>19.76</v>
      </c>
      <c r="R14" s="60" t="n">
        <f aca="false">P14/3600</f>
        <v>5.15462222222222</v>
      </c>
      <c r="S14" s="57"/>
      <c r="T14" s="59" t="n">
        <v>795.1376</v>
      </c>
      <c r="U14" s="59" t="n">
        <v>34.818</v>
      </c>
      <c r="V14" s="59" t="n">
        <v>38.7788</v>
      </c>
      <c r="W14" s="59" t="n">
        <v>40.1911</v>
      </c>
      <c r="X14" s="59" t="n">
        <v>18507.33</v>
      </c>
      <c r="Y14" s="59" t="n">
        <v>24.84</v>
      </c>
      <c r="Z14" s="60" t="n">
        <f aca="false">X14/3600</f>
        <v>5.1409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69.044</v>
      </c>
      <c r="I15" s="62" t="n">
        <f aca="false">V15</f>
        <v>41.6762</v>
      </c>
      <c r="J15" s="62" t="n">
        <f aca="false">T15</f>
        <v>10669.044</v>
      </c>
      <c r="K15" s="62" t="n">
        <f aca="false">W15</f>
        <v>42.5533</v>
      </c>
      <c r="L15" s="61" t="n">
        <v>10655.64</v>
      </c>
      <c r="M15" s="61" t="n">
        <v>39.6342</v>
      </c>
      <c r="N15" s="61" t="n">
        <v>41.6791</v>
      </c>
      <c r="O15" s="61" t="n">
        <v>42.5529</v>
      </c>
      <c r="P15" s="61" t="n">
        <v>21347.31</v>
      </c>
      <c r="Q15" s="52" t="n">
        <v>36.78</v>
      </c>
      <c r="R15" s="63" t="n">
        <f aca="false">P15/3600</f>
        <v>5.92980833333333</v>
      </c>
      <c r="S15" s="64"/>
      <c r="T15" s="61" t="n">
        <v>10669.044</v>
      </c>
      <c r="U15" s="61" t="n">
        <v>39.615</v>
      </c>
      <c r="V15" s="61" t="n">
        <v>41.6762</v>
      </c>
      <c r="W15" s="61" t="n">
        <v>42.5533</v>
      </c>
      <c r="X15" s="61" t="n">
        <v>21420.8</v>
      </c>
      <c r="Y15" s="52" t="n">
        <v>35.56</v>
      </c>
      <c r="Z15" s="63" t="n">
        <f aca="false">X15/3600</f>
        <v>5.950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8.6024</v>
      </c>
      <c r="I16" s="50" t="n">
        <f aca="false">V16</f>
        <v>39.3627</v>
      </c>
      <c r="J16" s="50" t="n">
        <f aca="false">T16</f>
        <v>4328.6024</v>
      </c>
      <c r="K16" s="50" t="n">
        <f aca="false">W16</f>
        <v>40.397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402.54</v>
      </c>
      <c r="Q16" s="52" t="n">
        <v>25.77</v>
      </c>
      <c r="R16" s="53" t="n">
        <f aca="false">P16/3600</f>
        <v>5.38959444444445</v>
      </c>
      <c r="S16" s="54"/>
      <c r="T16" s="51" t="n">
        <v>4328.6024</v>
      </c>
      <c r="U16" s="51" t="n">
        <v>36.5764</v>
      </c>
      <c r="V16" s="51" t="n">
        <v>39.3627</v>
      </c>
      <c r="W16" s="51" t="n">
        <v>40.3974</v>
      </c>
      <c r="X16" s="51" t="n">
        <v>19460.9</v>
      </c>
      <c r="Y16" s="52" t="n">
        <v>31.46</v>
      </c>
      <c r="Z16" s="53" t="n">
        <f aca="false">X16/3600</f>
        <v>5.40580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3.7072</v>
      </c>
      <c r="I17" s="50" t="n">
        <f aca="false">V17</f>
        <v>37.4481</v>
      </c>
      <c r="J17" s="50" t="n">
        <f aca="false">T17</f>
        <v>1783.7072</v>
      </c>
      <c r="K17" s="50" t="n">
        <f aca="false">W17</f>
        <v>38.972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361</v>
      </c>
      <c r="Q17" s="52" t="n">
        <v>21.84</v>
      </c>
      <c r="R17" s="53" t="n">
        <f aca="false">P17/3600</f>
        <v>5.10027777777778</v>
      </c>
      <c r="S17" s="54"/>
      <c r="T17" s="51" t="n">
        <v>1783.7072</v>
      </c>
      <c r="U17" s="51" t="n">
        <v>33.7218</v>
      </c>
      <c r="V17" s="51" t="n">
        <v>37.4481</v>
      </c>
      <c r="W17" s="51" t="n">
        <v>38.9727</v>
      </c>
      <c r="X17" s="51" t="n">
        <v>20737.94</v>
      </c>
      <c r="Y17" s="52" t="n">
        <v>26.15</v>
      </c>
      <c r="Z17" s="53" t="n">
        <f aca="false">X17/3600</f>
        <v>5.76053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41.0176</v>
      </c>
      <c r="I18" s="58" t="n">
        <f aca="false">V18</f>
        <v>35.9783</v>
      </c>
      <c r="J18" s="58" t="n">
        <f aca="false">T18</f>
        <v>741.0176</v>
      </c>
      <c r="K18" s="58" t="n">
        <f aca="false">W18</f>
        <v>38.035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564</v>
      </c>
      <c r="Q18" s="59" t="n">
        <v>19.49</v>
      </c>
      <c r="R18" s="60" t="n">
        <f aca="false">P18/3600</f>
        <v>4.87888888888889</v>
      </c>
      <c r="S18" s="57"/>
      <c r="T18" s="59" t="n">
        <v>741.0176</v>
      </c>
      <c r="U18" s="59" t="n">
        <v>31.1043</v>
      </c>
      <c r="V18" s="59" t="n">
        <v>35.9783</v>
      </c>
      <c r="W18" s="59" t="n">
        <v>38.035</v>
      </c>
      <c r="X18" s="59" t="n">
        <v>17420.35</v>
      </c>
      <c r="Y18" s="59" t="n">
        <v>19.97</v>
      </c>
      <c r="Z18" s="60" t="n">
        <f aca="false">X18/3600</f>
        <v>4.83898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137.7544</v>
      </c>
      <c r="I19" s="62" t="n">
        <f aca="false">V19</f>
        <v>40.2075</v>
      </c>
      <c r="J19" s="62" t="n">
        <f aca="false">T19</f>
        <v>25137.7544</v>
      </c>
      <c r="K19" s="62" t="n">
        <f aca="false">W19</f>
        <v>43.0452</v>
      </c>
      <c r="L19" s="61" t="n">
        <v>25286.1432</v>
      </c>
      <c r="M19" s="61" t="n">
        <v>38.6677</v>
      </c>
      <c r="N19" s="61" t="n">
        <v>40.2137</v>
      </c>
      <c r="O19" s="61" t="n">
        <v>43.0467</v>
      </c>
      <c r="P19" s="61" t="n">
        <v>43221.02</v>
      </c>
      <c r="Q19" s="52" t="n">
        <v>64.24</v>
      </c>
      <c r="R19" s="63" t="n">
        <f aca="false">P19/3600</f>
        <v>12.0058388888889</v>
      </c>
      <c r="S19" s="64"/>
      <c r="T19" s="61" t="n">
        <v>25137.7544</v>
      </c>
      <c r="U19" s="61" t="n">
        <v>38.6507</v>
      </c>
      <c r="V19" s="61" t="n">
        <v>40.2075</v>
      </c>
      <c r="W19" s="61" t="n">
        <v>43.0452</v>
      </c>
      <c r="X19" s="61" t="n">
        <v>42693.82</v>
      </c>
      <c r="Y19" s="52" t="n">
        <v>64.28</v>
      </c>
      <c r="Z19" s="63" t="n">
        <f aca="false">X19/3600</f>
        <v>11.8593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18.5312</v>
      </c>
      <c r="I20" s="50" t="n">
        <f aca="false">V20</f>
        <v>38.7311</v>
      </c>
      <c r="J20" s="50" t="n">
        <f aca="false">T20</f>
        <v>8118.5312</v>
      </c>
      <c r="K20" s="50" t="n">
        <f aca="false">W20</f>
        <v>40.950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3490.15</v>
      </c>
      <c r="Q20" s="52" t="n">
        <v>50.4</v>
      </c>
      <c r="R20" s="53" t="n">
        <f aca="false">P20/3600</f>
        <v>12.0805972222222</v>
      </c>
      <c r="S20" s="54"/>
      <c r="T20" s="51" t="n">
        <v>8118.5312</v>
      </c>
      <c r="U20" s="51" t="n">
        <v>36.5082</v>
      </c>
      <c r="V20" s="51" t="n">
        <v>38.7311</v>
      </c>
      <c r="W20" s="51" t="n">
        <v>40.9504</v>
      </c>
      <c r="X20" s="51" t="n">
        <v>38356.67</v>
      </c>
      <c r="Y20" s="52" t="n">
        <v>47.91</v>
      </c>
      <c r="Z20" s="53" t="n">
        <f aca="false">X20/3600</f>
        <v>10.654630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4.3224</v>
      </c>
      <c r="I21" s="50" t="n">
        <f aca="false">V21</f>
        <v>37.5435</v>
      </c>
      <c r="J21" s="50" t="n">
        <f aca="false">T21</f>
        <v>3724.3224</v>
      </c>
      <c r="K21" s="50" t="n">
        <f aca="false">W21</f>
        <v>38.963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395.45</v>
      </c>
      <c r="Q21" s="52" t="n">
        <v>40.18</v>
      </c>
      <c r="R21" s="53" t="n">
        <f aca="false">P21/3600</f>
        <v>10.1098472222222</v>
      </c>
      <c r="S21" s="54"/>
      <c r="T21" s="51" t="n">
        <v>3724.3224</v>
      </c>
      <c r="U21" s="51" t="n">
        <v>34.2909</v>
      </c>
      <c r="V21" s="51" t="n">
        <v>37.5435</v>
      </c>
      <c r="W21" s="51" t="n">
        <v>38.9631</v>
      </c>
      <c r="X21" s="51" t="n">
        <v>36938.06</v>
      </c>
      <c r="Y21" s="52" t="n">
        <v>50.24</v>
      </c>
      <c r="Z21" s="53" t="n">
        <f aca="false">X21/3600</f>
        <v>10.2605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58.776</v>
      </c>
      <c r="I22" s="58" t="n">
        <f aca="false">V22</f>
        <v>36.2942</v>
      </c>
      <c r="J22" s="58" t="n">
        <f aca="false">T22</f>
        <v>1758.776</v>
      </c>
      <c r="K22" s="58" t="n">
        <f aca="false">W22</f>
        <v>36.918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5510.53</v>
      </c>
      <c r="Q22" s="59" t="n">
        <v>37.26</v>
      </c>
      <c r="R22" s="60" t="n">
        <f aca="false">P22/3600</f>
        <v>9.86403611111111</v>
      </c>
      <c r="S22" s="57"/>
      <c r="T22" s="59" t="n">
        <v>1758.776</v>
      </c>
      <c r="U22" s="59" t="n">
        <v>31.9205</v>
      </c>
      <c r="V22" s="59" t="n">
        <v>36.2942</v>
      </c>
      <c r="W22" s="59" t="n">
        <v>36.9185</v>
      </c>
      <c r="X22" s="59" t="n">
        <v>39860.29</v>
      </c>
      <c r="Y22" s="59" t="n">
        <v>42.98</v>
      </c>
      <c r="Z22" s="60" t="n">
        <f aca="false">X22/3600</f>
        <v>11.0723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75.9856</v>
      </c>
      <c r="I23" s="65" t="n">
        <f aca="false">V23</f>
        <v>43.5051</v>
      </c>
      <c r="J23" s="65" t="n">
        <f aca="false">T23</f>
        <v>25175.9856</v>
      </c>
      <c r="K23" s="65" t="n">
        <f aca="false">W23</f>
        <v>44.6735</v>
      </c>
      <c r="L23" s="61" t="n">
        <v>25152.9664</v>
      </c>
      <c r="M23" s="61" t="n">
        <v>39.4139</v>
      </c>
      <c r="N23" s="61" t="n">
        <v>43.5063</v>
      </c>
      <c r="O23" s="61" t="n">
        <v>44.6723</v>
      </c>
      <c r="P23" s="61" t="n">
        <v>54947.32</v>
      </c>
      <c r="Q23" s="52" t="n">
        <v>76.11</v>
      </c>
      <c r="R23" s="63" t="n">
        <f aca="false">P23/3600</f>
        <v>15.2631444444444</v>
      </c>
      <c r="S23" s="64"/>
      <c r="T23" s="61" t="n">
        <v>25175.9856</v>
      </c>
      <c r="U23" s="61" t="n">
        <v>39.4002</v>
      </c>
      <c r="V23" s="61" t="n">
        <v>43.5051</v>
      </c>
      <c r="W23" s="61" t="n">
        <v>44.6735</v>
      </c>
      <c r="X23" s="61" t="n">
        <v>48678.83</v>
      </c>
      <c r="Y23" s="52" t="n">
        <v>67.03</v>
      </c>
      <c r="Z23" s="63" t="n">
        <f aca="false">X23/3600</f>
        <v>13.5218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539.748</v>
      </c>
      <c r="I24" s="66" t="n">
        <f aca="false">V24</f>
        <v>41.9497</v>
      </c>
      <c r="J24" s="66" t="n">
        <f aca="false">T24</f>
        <v>9539.748</v>
      </c>
      <c r="K24" s="66" t="n">
        <f aca="false">W24</f>
        <v>42.451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679.32</v>
      </c>
      <c r="Q24" s="52" t="n">
        <v>62.76</v>
      </c>
      <c r="R24" s="53" t="n">
        <f aca="false">P24/3600</f>
        <v>14.0775888888889</v>
      </c>
      <c r="S24" s="54"/>
      <c r="T24" s="51" t="n">
        <v>9539.748</v>
      </c>
      <c r="U24" s="51" t="n">
        <v>37.5041</v>
      </c>
      <c r="V24" s="51" t="n">
        <v>41.9497</v>
      </c>
      <c r="W24" s="51" t="n">
        <v>42.4515</v>
      </c>
      <c r="X24" s="51" t="n">
        <v>50188.79</v>
      </c>
      <c r="Y24" s="52" t="n">
        <v>63.28</v>
      </c>
      <c r="Z24" s="53" t="n">
        <f aca="false">X24/3600</f>
        <v>13.9413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608.5776</v>
      </c>
      <c r="I25" s="66" t="n">
        <f aca="false">V25</f>
        <v>40.224</v>
      </c>
      <c r="J25" s="66" t="n">
        <f aca="false">T25</f>
        <v>4608.5776</v>
      </c>
      <c r="K25" s="66" t="n">
        <f aca="false">W25</f>
        <v>40.13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461.54</v>
      </c>
      <c r="Q25" s="52" t="n">
        <v>55.09</v>
      </c>
      <c r="R25" s="53" t="n">
        <f aca="false">P25/3600</f>
        <v>13.1837611111111</v>
      </c>
      <c r="S25" s="54"/>
      <c r="T25" s="51" t="n">
        <v>4608.5776</v>
      </c>
      <c r="U25" s="51" t="n">
        <v>35.616</v>
      </c>
      <c r="V25" s="51" t="n">
        <v>40.224</v>
      </c>
      <c r="W25" s="51" t="n">
        <v>40.132</v>
      </c>
      <c r="X25" s="51" t="n">
        <v>47250.53</v>
      </c>
      <c r="Y25" s="52" t="n">
        <v>56.7</v>
      </c>
      <c r="Z25" s="53" t="n">
        <f aca="false">X25/3600</f>
        <v>13.1251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82.6128</v>
      </c>
      <c r="I26" s="67" t="n">
        <f aca="false">V26</f>
        <v>38.5083</v>
      </c>
      <c r="J26" s="67" t="n">
        <f aca="false">T26</f>
        <v>2282.6128</v>
      </c>
      <c r="K26" s="67" t="n">
        <f aca="false">W26</f>
        <v>37.8634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45233.19</v>
      </c>
      <c r="Q26" s="59" t="n">
        <v>52.09</v>
      </c>
      <c r="R26" s="60" t="n">
        <f aca="false">P26/3600</f>
        <v>12.564775</v>
      </c>
      <c r="S26" s="57"/>
      <c r="T26" s="59" t="n">
        <v>2282.6128</v>
      </c>
      <c r="U26" s="59" t="n">
        <v>33.4018</v>
      </c>
      <c r="V26" s="59" t="n">
        <v>38.5083</v>
      </c>
      <c r="W26" s="59" t="n">
        <v>37.8634</v>
      </c>
      <c r="X26" s="59" t="n">
        <v>44926.23</v>
      </c>
      <c r="Y26" s="59" t="n">
        <v>57.65</v>
      </c>
      <c r="Z26" s="60" t="n">
        <f aca="false">X26/3600</f>
        <v>12.47950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1457.3696</v>
      </c>
      <c r="I27" s="65" t="n">
        <f aca="false">V27</f>
        <v>41.7795</v>
      </c>
      <c r="J27" s="65" t="n">
        <f aca="false">T27</f>
        <v>71457.3696</v>
      </c>
      <c r="K27" s="65" t="n">
        <f aca="false">W27</f>
        <v>43.7108</v>
      </c>
      <c r="L27" s="61" t="n">
        <v>72474.22</v>
      </c>
      <c r="M27" s="61" t="n">
        <v>38.6616</v>
      </c>
      <c r="N27" s="61" t="n">
        <v>41.786</v>
      </c>
      <c r="O27" s="61" t="n">
        <v>43.7157</v>
      </c>
      <c r="P27" s="61" t="n">
        <v>58135.29</v>
      </c>
      <c r="Q27" s="52" t="n">
        <v>105.61</v>
      </c>
      <c r="R27" s="63" t="n">
        <f aca="false">P27/3600</f>
        <v>16.1486916666667</v>
      </c>
      <c r="S27" s="64"/>
      <c r="T27" s="61" t="n">
        <v>71457.3696</v>
      </c>
      <c r="U27" s="61" t="n">
        <v>38.5773</v>
      </c>
      <c r="V27" s="61" t="n">
        <v>41.7795</v>
      </c>
      <c r="W27" s="61" t="n">
        <v>43.7108</v>
      </c>
      <c r="X27" s="61" t="n">
        <v>56364.71</v>
      </c>
      <c r="Y27" s="52" t="n">
        <v>102.85</v>
      </c>
      <c r="Z27" s="63" t="n">
        <f aca="false">X27/3600</f>
        <v>15.6568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11456.7048</v>
      </c>
      <c r="I28" s="66" t="n">
        <f aca="false">V28</f>
        <v>39.8557</v>
      </c>
      <c r="J28" s="66" t="n">
        <f aca="false">T28</f>
        <v>11456.7048</v>
      </c>
      <c r="K28" s="66" t="n">
        <f aca="false">W28</f>
        <v>42.279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6092.4</v>
      </c>
      <c r="Q28" s="52" t="n">
        <v>65.63</v>
      </c>
      <c r="R28" s="53" t="n">
        <f aca="false">P28/3600</f>
        <v>12.8034444444444</v>
      </c>
      <c r="S28" s="54"/>
      <c r="T28" s="51" t="n">
        <v>11456.7048</v>
      </c>
      <c r="U28" s="51" t="n">
        <v>35.2086</v>
      </c>
      <c r="V28" s="51" t="n">
        <v>39.8557</v>
      </c>
      <c r="W28" s="51" t="n">
        <v>42.2795</v>
      </c>
      <c r="X28" s="51" t="n">
        <v>45960.81</v>
      </c>
      <c r="Y28" s="52" t="n">
        <v>74.08</v>
      </c>
      <c r="Z28" s="53" t="n">
        <f aca="false">X28/3600</f>
        <v>12.76689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36.5232</v>
      </c>
      <c r="I29" s="66" t="n">
        <f aca="false">V29</f>
        <v>38.3074</v>
      </c>
      <c r="J29" s="66" t="n">
        <f aca="false">T29</f>
        <v>3236.5232</v>
      </c>
      <c r="K29" s="66" t="n">
        <f aca="false">W29</f>
        <v>41.021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8885.07</v>
      </c>
      <c r="Q29" s="52" t="n">
        <v>64.79</v>
      </c>
      <c r="R29" s="53" t="n">
        <f aca="false">P29/3600</f>
        <v>13.5791861111111</v>
      </c>
      <c r="S29" s="54"/>
      <c r="T29" s="51" t="n">
        <v>3236.5232</v>
      </c>
      <c r="U29" s="51" t="n">
        <v>32.816</v>
      </c>
      <c r="V29" s="51" t="n">
        <v>38.3074</v>
      </c>
      <c r="W29" s="51" t="n">
        <v>41.0215</v>
      </c>
      <c r="X29" s="51" t="n">
        <v>48359.51</v>
      </c>
      <c r="Y29" s="52" t="n">
        <v>59.76</v>
      </c>
      <c r="Z29" s="53" t="n">
        <f aca="false">X29/3600</f>
        <v>13.43319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69.3752</v>
      </c>
      <c r="I30" s="67" t="n">
        <f aca="false">V30</f>
        <v>37.0117</v>
      </c>
      <c r="J30" s="67" t="n">
        <f aca="false">T30</f>
        <v>1169.3752</v>
      </c>
      <c r="K30" s="67" t="n">
        <f aca="false">W30</f>
        <v>39.913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47812.46</v>
      </c>
      <c r="Q30" s="59" t="n">
        <v>53.92</v>
      </c>
      <c r="R30" s="60" t="n">
        <f aca="false">P30/3600</f>
        <v>13.2812388888889</v>
      </c>
      <c r="S30" s="57"/>
      <c r="T30" s="59" t="n">
        <v>1169.3752</v>
      </c>
      <c r="U30" s="59" t="n">
        <v>30.251</v>
      </c>
      <c r="V30" s="59" t="n">
        <v>37.0117</v>
      </c>
      <c r="W30" s="59" t="n">
        <v>39.9131</v>
      </c>
      <c r="X30" s="59" t="n">
        <v>71623.62</v>
      </c>
      <c r="Y30" s="59" t="n">
        <v>61.27</v>
      </c>
      <c r="Z30" s="60" t="n">
        <f aca="false">X30/3600</f>
        <v>19.8954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65.9192</v>
      </c>
      <c r="I31" s="65" t="n">
        <f aca="false">V31</f>
        <v>41.8767</v>
      </c>
      <c r="J31" s="65" t="n">
        <f aca="false">T31</f>
        <v>4965.9192</v>
      </c>
      <c r="K31" s="65" t="n">
        <f aca="false">W31</f>
        <v>42.207</v>
      </c>
      <c r="L31" s="61" t="n">
        <v>4924.4864</v>
      </c>
      <c r="M31" s="61" t="n">
        <v>39.3673</v>
      </c>
      <c r="N31" s="61" t="n">
        <v>41.8801</v>
      </c>
      <c r="O31" s="61" t="n">
        <v>42.2109</v>
      </c>
      <c r="P31" s="61" t="n">
        <v>8690.79</v>
      </c>
      <c r="Q31" s="52" t="n">
        <v>12.85</v>
      </c>
      <c r="R31" s="63" t="n">
        <f aca="false">P31/3600</f>
        <v>2.41410833333333</v>
      </c>
      <c r="S31" s="64"/>
      <c r="T31" s="61" t="n">
        <v>4965.9192</v>
      </c>
      <c r="U31" s="61" t="n">
        <v>39.3588</v>
      </c>
      <c r="V31" s="61" t="n">
        <v>41.8767</v>
      </c>
      <c r="W31" s="61" t="n">
        <v>42.207</v>
      </c>
      <c r="X31" s="61" t="n">
        <v>8768.96</v>
      </c>
      <c r="Y31" s="52" t="n">
        <v>13.54</v>
      </c>
      <c r="Z31" s="63" t="n">
        <f aca="false">X31/3600</f>
        <v>2.4358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91.0416</v>
      </c>
      <c r="I32" s="66" t="n">
        <f aca="false">V32</f>
        <v>39.1401</v>
      </c>
      <c r="J32" s="66" t="n">
        <f aca="false">T32</f>
        <v>2491.0416</v>
      </c>
      <c r="K32" s="66" t="n">
        <f aca="false">W32</f>
        <v>39.165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001.8</v>
      </c>
      <c r="Q32" s="52" t="n">
        <v>11.68</v>
      </c>
      <c r="R32" s="53" t="n">
        <f aca="false">P32/3600</f>
        <v>2.5005</v>
      </c>
      <c r="S32" s="54"/>
      <c r="T32" s="51" t="n">
        <v>2491.0416</v>
      </c>
      <c r="U32" s="51" t="n">
        <v>36.3586</v>
      </c>
      <c r="V32" s="51" t="n">
        <v>39.1401</v>
      </c>
      <c r="W32" s="51" t="n">
        <v>39.1655</v>
      </c>
      <c r="X32" s="51" t="n">
        <v>9030.89</v>
      </c>
      <c r="Y32" s="52" t="n">
        <v>12.36</v>
      </c>
      <c r="Z32" s="53" t="n">
        <f aca="false">X32/3600</f>
        <v>2.5085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38.016</v>
      </c>
      <c r="I33" s="66" t="n">
        <f aca="false">V33</f>
        <v>36.705</v>
      </c>
      <c r="J33" s="66" t="n">
        <f aca="false">T33</f>
        <v>1238.016</v>
      </c>
      <c r="K33" s="66" t="n">
        <f aca="false">W33</f>
        <v>36.431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528.08</v>
      </c>
      <c r="Q33" s="52" t="n">
        <v>10.22</v>
      </c>
      <c r="R33" s="53" t="n">
        <f aca="false">P33/3600</f>
        <v>2.36891111111111</v>
      </c>
      <c r="S33" s="54"/>
      <c r="T33" s="51" t="n">
        <v>1238.016</v>
      </c>
      <c r="U33" s="51" t="n">
        <v>33.663</v>
      </c>
      <c r="V33" s="51" t="n">
        <v>36.705</v>
      </c>
      <c r="W33" s="51" t="n">
        <v>36.4316</v>
      </c>
      <c r="X33" s="51" t="n">
        <v>8401.69</v>
      </c>
      <c r="Y33" s="52" t="n">
        <v>10.36</v>
      </c>
      <c r="Z33" s="53" t="n">
        <f aca="false">X33/3600</f>
        <v>2.3338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606.368</v>
      </c>
      <c r="I34" s="67" t="n">
        <f aca="false">V34</f>
        <v>34.5713</v>
      </c>
      <c r="J34" s="67" t="n">
        <f aca="false">T34</f>
        <v>606.368</v>
      </c>
      <c r="K34" s="67" t="n">
        <f aca="false">W34</f>
        <v>33.9874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212.57</v>
      </c>
      <c r="Q34" s="59" t="n">
        <v>8.29</v>
      </c>
      <c r="R34" s="60" t="n">
        <f aca="false">P34/3600</f>
        <v>2.00349166666667</v>
      </c>
      <c r="S34" s="57"/>
      <c r="T34" s="59" t="n">
        <v>606.368</v>
      </c>
      <c r="U34" s="59" t="n">
        <v>31.0849</v>
      </c>
      <c r="V34" s="59" t="n">
        <v>34.5713</v>
      </c>
      <c r="W34" s="59" t="n">
        <v>33.9874</v>
      </c>
      <c r="X34" s="59" t="n">
        <v>7041.2</v>
      </c>
      <c r="Y34" s="59" t="n">
        <v>9.29</v>
      </c>
      <c r="Z34" s="60" t="n">
        <f aca="false">X34/3600</f>
        <v>1.9558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515.5376</v>
      </c>
      <c r="I35" s="65" t="n">
        <f aca="false">V35</f>
        <v>42.6659</v>
      </c>
      <c r="J35" s="65" t="n">
        <f aca="false">T35</f>
        <v>5515.5376</v>
      </c>
      <c r="K35" s="65" t="n">
        <f aca="false">W35</f>
        <v>43.8853</v>
      </c>
      <c r="L35" s="61" t="n">
        <v>5461.2968</v>
      </c>
      <c r="M35" s="61" t="n">
        <v>39.9461</v>
      </c>
      <c r="N35" s="61" t="n">
        <v>42.6568</v>
      </c>
      <c r="O35" s="61" t="n">
        <v>43.8614</v>
      </c>
      <c r="P35" s="61" t="n">
        <v>9869.13</v>
      </c>
      <c r="Q35" s="52" t="n">
        <v>15.47</v>
      </c>
      <c r="R35" s="63" t="n">
        <f aca="false">P35/3600</f>
        <v>2.741425</v>
      </c>
      <c r="S35" s="64"/>
      <c r="T35" s="61" t="n">
        <v>5515.5376</v>
      </c>
      <c r="U35" s="61" t="n">
        <v>39.9296</v>
      </c>
      <c r="V35" s="61" t="n">
        <v>42.6659</v>
      </c>
      <c r="W35" s="61" t="n">
        <v>43.8853</v>
      </c>
      <c r="X35" s="61" t="n">
        <v>9838.08</v>
      </c>
      <c r="Y35" s="52" t="n">
        <v>16.47</v>
      </c>
      <c r="Z35" s="63" t="n">
        <f aca="false">X35/3600</f>
        <v>2.732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72.9528</v>
      </c>
      <c r="I36" s="66" t="n">
        <f aca="false">V36</f>
        <v>40.4232</v>
      </c>
      <c r="J36" s="66" t="n">
        <f aca="false">T36</f>
        <v>2572.9528</v>
      </c>
      <c r="K36" s="66" t="n">
        <f aca="false">W36</f>
        <v>41.434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588.85</v>
      </c>
      <c r="Q36" s="52" t="n">
        <v>14.84</v>
      </c>
      <c r="R36" s="53" t="n">
        <f aca="false">P36/3600</f>
        <v>2.94134722222222</v>
      </c>
      <c r="S36" s="54"/>
      <c r="T36" s="51" t="n">
        <v>2572.9528</v>
      </c>
      <c r="U36" s="51" t="n">
        <v>36.9552</v>
      </c>
      <c r="V36" s="51" t="n">
        <v>40.4232</v>
      </c>
      <c r="W36" s="51" t="n">
        <v>41.4342</v>
      </c>
      <c r="X36" s="51" t="n">
        <v>9955.08</v>
      </c>
      <c r="Y36" s="52" t="n">
        <v>16.03</v>
      </c>
      <c r="Z36" s="53" t="n">
        <f aca="false">X36/3600</f>
        <v>2.765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41.428</v>
      </c>
      <c r="I37" s="66" t="n">
        <f aca="false">V37</f>
        <v>38.2944</v>
      </c>
      <c r="J37" s="66" t="n">
        <f aca="false">T37</f>
        <v>1241.428</v>
      </c>
      <c r="K37" s="66" t="n">
        <f aca="false">W37</f>
        <v>39.142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917.3</v>
      </c>
      <c r="Q37" s="52" t="n">
        <v>11.65</v>
      </c>
      <c r="R37" s="53" t="n">
        <f aca="false">P37/3600</f>
        <v>2.47702777777778</v>
      </c>
      <c r="S37" s="54"/>
      <c r="T37" s="51" t="n">
        <v>1241.428</v>
      </c>
      <c r="U37" s="51" t="n">
        <v>33.9147</v>
      </c>
      <c r="V37" s="51" t="n">
        <v>38.2944</v>
      </c>
      <c r="W37" s="51" t="n">
        <v>39.1424</v>
      </c>
      <c r="X37" s="51" t="n">
        <v>9880.48</v>
      </c>
      <c r="Y37" s="52" t="n">
        <v>13.25</v>
      </c>
      <c r="Z37" s="53" t="n">
        <f aca="false">X37/3600</f>
        <v>2.74457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609.9136</v>
      </c>
      <c r="I38" s="67" t="n">
        <f aca="false">V38</f>
        <v>36.257</v>
      </c>
      <c r="J38" s="67" t="n">
        <f aca="false">T38</f>
        <v>609.9136</v>
      </c>
      <c r="K38" s="67" t="n">
        <f aca="false">W38</f>
        <v>36.9535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438.97</v>
      </c>
      <c r="Q38" s="59" t="n">
        <v>9.73</v>
      </c>
      <c r="R38" s="60" t="n">
        <f aca="false">P38/3600</f>
        <v>2.34415833333333</v>
      </c>
      <c r="S38" s="57"/>
      <c r="T38" s="59" t="n">
        <v>609.9136</v>
      </c>
      <c r="U38" s="59" t="n">
        <v>30.9055</v>
      </c>
      <c r="V38" s="59" t="n">
        <v>36.257</v>
      </c>
      <c r="W38" s="59" t="n">
        <v>36.9535</v>
      </c>
      <c r="X38" s="59" t="n">
        <v>8371.84</v>
      </c>
      <c r="Y38" s="59" t="n">
        <v>12.32</v>
      </c>
      <c r="Z38" s="60" t="n">
        <f aca="false">X38/3600</f>
        <v>2.32551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67.3128</v>
      </c>
      <c r="I39" s="65" t="n">
        <f aca="false">V39</f>
        <v>40.4236</v>
      </c>
      <c r="J39" s="65" t="n">
        <f aca="false">T39</f>
        <v>13467.3128</v>
      </c>
      <c r="K39" s="65" t="n">
        <f aca="false">W39</f>
        <v>41.0886</v>
      </c>
      <c r="L39" s="61" t="n">
        <v>13404.7664</v>
      </c>
      <c r="M39" s="61" t="n">
        <v>38.2029</v>
      </c>
      <c r="N39" s="61" t="n">
        <v>40.3791</v>
      </c>
      <c r="O39" s="61" t="n">
        <v>41.0384</v>
      </c>
      <c r="P39" s="61" t="n">
        <v>10316.83</v>
      </c>
      <c r="Q39" s="52" t="n">
        <v>21.15</v>
      </c>
      <c r="R39" s="63" t="n">
        <f aca="false">P39/3600</f>
        <v>2.86578611111111</v>
      </c>
      <c r="S39" s="64"/>
      <c r="T39" s="61" t="n">
        <v>13467.3128</v>
      </c>
      <c r="U39" s="61" t="n">
        <v>38.18</v>
      </c>
      <c r="V39" s="61" t="n">
        <v>40.4236</v>
      </c>
      <c r="W39" s="61" t="n">
        <v>41.0886</v>
      </c>
      <c r="X39" s="61" t="n">
        <v>10569.9</v>
      </c>
      <c r="Y39" s="52" t="n">
        <v>22</v>
      </c>
      <c r="Z39" s="63" t="n">
        <f aca="false">X39/3600</f>
        <v>2.936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63.9072</v>
      </c>
      <c r="I40" s="66" t="n">
        <f aca="false">V40</f>
        <v>37.5594</v>
      </c>
      <c r="J40" s="66" t="n">
        <f aca="false">T40</f>
        <v>6263.9072</v>
      </c>
      <c r="K40" s="66" t="n">
        <f aca="false">W40</f>
        <v>38.24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300.8</v>
      </c>
      <c r="Q40" s="52" t="n">
        <v>13.83</v>
      </c>
      <c r="R40" s="53" t="n">
        <f aca="false">P40/3600</f>
        <v>2.30577777777778</v>
      </c>
      <c r="S40" s="54"/>
      <c r="T40" s="51" t="n">
        <v>6263.9072</v>
      </c>
      <c r="U40" s="51" t="n">
        <v>34.1399</v>
      </c>
      <c r="V40" s="51" t="n">
        <v>37.5594</v>
      </c>
      <c r="W40" s="51" t="n">
        <v>38.242</v>
      </c>
      <c r="X40" s="51" t="n">
        <v>8197.76</v>
      </c>
      <c r="Y40" s="52" t="n">
        <v>15.1</v>
      </c>
      <c r="Z40" s="53" t="n">
        <f aca="false">X40/3600</f>
        <v>2.2771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87.9192</v>
      </c>
      <c r="I41" s="66" t="n">
        <f aca="false">V41</f>
        <v>35.1765</v>
      </c>
      <c r="J41" s="66" t="n">
        <f aca="false">T41</f>
        <v>2587.9192</v>
      </c>
      <c r="K41" s="66" t="n">
        <f aca="false">W41</f>
        <v>35.884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699.58</v>
      </c>
      <c r="Q41" s="52" t="n">
        <v>13.47</v>
      </c>
      <c r="R41" s="53" t="n">
        <f aca="false">P41/3600</f>
        <v>2.41655</v>
      </c>
      <c r="S41" s="54"/>
      <c r="T41" s="51" t="n">
        <v>2587.9192</v>
      </c>
      <c r="U41" s="51" t="n">
        <v>30.3215</v>
      </c>
      <c r="V41" s="51" t="n">
        <v>35.1765</v>
      </c>
      <c r="W41" s="51" t="n">
        <v>35.8847</v>
      </c>
      <c r="X41" s="51" t="n">
        <v>7555.49</v>
      </c>
      <c r="Y41" s="52" t="n">
        <v>12.45</v>
      </c>
      <c r="Z41" s="53" t="n">
        <f aca="false">X41/3600</f>
        <v>2.09874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48.9016</v>
      </c>
      <c r="I42" s="67" t="n">
        <f aca="false">V42</f>
        <v>33.0167</v>
      </c>
      <c r="J42" s="67" t="n">
        <f aca="false">T42</f>
        <v>948.9016</v>
      </c>
      <c r="K42" s="67" t="n">
        <f aca="false">W42</f>
        <v>33.7053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8236.26</v>
      </c>
      <c r="Q42" s="59" t="n">
        <v>10.62</v>
      </c>
      <c r="R42" s="60" t="n">
        <f aca="false">P42/3600</f>
        <v>2.28785</v>
      </c>
      <c r="S42" s="57"/>
      <c r="T42" s="59" t="n">
        <v>948.9016</v>
      </c>
      <c r="U42" s="59" t="n">
        <v>26.91</v>
      </c>
      <c r="V42" s="59" t="n">
        <v>33.0167</v>
      </c>
      <c r="W42" s="59" t="n">
        <v>33.7053</v>
      </c>
      <c r="X42" s="59" t="n">
        <v>8122.51</v>
      </c>
      <c r="Y42" s="59" t="n">
        <v>10.86</v>
      </c>
      <c r="Z42" s="60" t="n">
        <f aca="false">X42/3600</f>
        <v>2.25625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431.964</v>
      </c>
      <c r="I43" s="65" t="n">
        <f aca="false">V43</f>
        <v>41.4767</v>
      </c>
      <c r="J43" s="65" t="n">
        <f aca="false">T43</f>
        <v>7431.964</v>
      </c>
      <c r="K43" s="65" t="n">
        <f aca="false">W43</f>
        <v>42.7696</v>
      </c>
      <c r="L43" s="61" t="n">
        <v>7379.1968</v>
      </c>
      <c r="M43" s="61" t="n">
        <v>40.1639</v>
      </c>
      <c r="N43" s="61" t="n">
        <v>41.4716</v>
      </c>
      <c r="O43" s="61" t="n">
        <v>42.7574</v>
      </c>
      <c r="P43" s="61" t="n">
        <v>7206.97</v>
      </c>
      <c r="Q43" s="52" t="n">
        <v>11.48</v>
      </c>
      <c r="R43" s="63" t="n">
        <f aca="false">P43/3600</f>
        <v>2.00193611111111</v>
      </c>
      <c r="S43" s="64"/>
      <c r="T43" s="61" t="n">
        <v>7431.964</v>
      </c>
      <c r="U43" s="61" t="n">
        <v>40.1461</v>
      </c>
      <c r="V43" s="61" t="n">
        <v>41.4767</v>
      </c>
      <c r="W43" s="61" t="n">
        <v>42.7696</v>
      </c>
      <c r="X43" s="61" t="n">
        <v>7110.49</v>
      </c>
      <c r="Y43" s="52" t="n">
        <v>11.59</v>
      </c>
      <c r="Z43" s="63" t="n">
        <f aca="false">X43/3600</f>
        <v>1.9751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84.4808</v>
      </c>
      <c r="I44" s="66" t="n">
        <f aca="false">V44</f>
        <v>38.7013</v>
      </c>
      <c r="J44" s="66" t="n">
        <f aca="false">T44</f>
        <v>3384.4808</v>
      </c>
      <c r="K44" s="66" t="n">
        <f aca="false">W44</f>
        <v>40.353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672.43</v>
      </c>
      <c r="Q44" s="52" t="n">
        <v>9.59</v>
      </c>
      <c r="R44" s="53" t="n">
        <f aca="false">P44/3600</f>
        <v>1.85345277777778</v>
      </c>
      <c r="S44" s="54"/>
      <c r="T44" s="51" t="n">
        <v>3384.4808</v>
      </c>
      <c r="U44" s="51" t="n">
        <v>36.8085</v>
      </c>
      <c r="V44" s="51" t="n">
        <v>38.7013</v>
      </c>
      <c r="W44" s="51" t="n">
        <v>40.3538</v>
      </c>
      <c r="X44" s="51" t="n">
        <v>5885.25</v>
      </c>
      <c r="Y44" s="52" t="n">
        <v>8.71</v>
      </c>
      <c r="Z44" s="53" t="n">
        <f aca="false">X44/3600</f>
        <v>1.63479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72.572</v>
      </c>
      <c r="I45" s="66" t="n">
        <f aca="false">V45</f>
        <v>36.3426</v>
      </c>
      <c r="J45" s="66" t="n">
        <f aca="false">T45</f>
        <v>1472.572</v>
      </c>
      <c r="K45" s="66" t="n">
        <f aca="false">W45</f>
        <v>38.044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48.41</v>
      </c>
      <c r="Q45" s="52" t="n">
        <v>7.14</v>
      </c>
      <c r="R45" s="53" t="n">
        <f aca="false">P45/3600</f>
        <v>1.541225</v>
      </c>
      <c r="S45" s="54"/>
      <c r="T45" s="51" t="n">
        <v>1472.572</v>
      </c>
      <c r="U45" s="51" t="n">
        <v>33.528</v>
      </c>
      <c r="V45" s="51" t="n">
        <v>36.3426</v>
      </c>
      <c r="W45" s="51" t="n">
        <v>38.0446</v>
      </c>
      <c r="X45" s="51" t="n">
        <v>5410.99</v>
      </c>
      <c r="Y45" s="52" t="n">
        <v>7.05</v>
      </c>
      <c r="Z45" s="53" t="n">
        <f aca="false">X45/3600</f>
        <v>1.50305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26.9</v>
      </c>
      <c r="I46" s="67" t="n">
        <f aca="false">V46</f>
        <v>34.2763</v>
      </c>
      <c r="J46" s="67" t="n">
        <f aca="false">T46</f>
        <v>626.9</v>
      </c>
      <c r="K46" s="67" t="n">
        <f aca="false">W46</f>
        <v>35.772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78.51</v>
      </c>
      <c r="Q46" s="59" t="n">
        <v>5.74</v>
      </c>
      <c r="R46" s="60" t="n">
        <f aca="false">P46/3600</f>
        <v>1.41069722222222</v>
      </c>
      <c r="S46" s="57"/>
      <c r="T46" s="59" t="n">
        <v>626.9</v>
      </c>
      <c r="U46" s="59" t="n">
        <v>30.3465</v>
      </c>
      <c r="V46" s="59" t="n">
        <v>34.2763</v>
      </c>
      <c r="W46" s="59" t="n">
        <v>35.772</v>
      </c>
      <c r="X46" s="59" t="n">
        <v>5073.78</v>
      </c>
      <c r="Y46" s="59" t="n">
        <v>6.13</v>
      </c>
      <c r="Z46" s="60" t="n">
        <f aca="false">X46/3600</f>
        <v>1.40938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208.6552</v>
      </c>
      <c r="I47" s="65" t="n">
        <f aca="false">V47</f>
        <v>43.2925</v>
      </c>
      <c r="J47" s="65" t="n">
        <f aca="false">T47</f>
        <v>2208.6552</v>
      </c>
      <c r="K47" s="65" t="n">
        <f aca="false">W47</f>
        <v>42.9562</v>
      </c>
      <c r="L47" s="61" t="n">
        <v>2170.7912</v>
      </c>
      <c r="M47" s="61" t="n">
        <v>40.6583</v>
      </c>
      <c r="N47" s="61" t="n">
        <v>43.2668</v>
      </c>
      <c r="O47" s="61" t="n">
        <v>42.9362</v>
      </c>
      <c r="P47" s="61" t="n">
        <v>2489.35</v>
      </c>
      <c r="Q47" s="52" t="n">
        <v>4.45</v>
      </c>
      <c r="R47" s="63" t="n">
        <f aca="false">P47/3600</f>
        <v>0.691486111111111</v>
      </c>
      <c r="S47" s="64"/>
      <c r="T47" s="61" t="n">
        <v>2208.6552</v>
      </c>
      <c r="U47" s="61" t="n">
        <v>40.6376</v>
      </c>
      <c r="V47" s="61" t="n">
        <v>43.2925</v>
      </c>
      <c r="W47" s="61" t="n">
        <v>42.9562</v>
      </c>
      <c r="X47" s="61" t="n">
        <v>2159.19</v>
      </c>
      <c r="Y47" s="52" t="n">
        <v>4.02</v>
      </c>
      <c r="Z47" s="63" t="n">
        <f aca="false">X47/3600</f>
        <v>0.5997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91.0056</v>
      </c>
      <c r="I48" s="66" t="n">
        <f aca="false">V48</f>
        <v>40.4964</v>
      </c>
      <c r="J48" s="66" t="n">
        <f aca="false">T48</f>
        <v>1191.0056</v>
      </c>
      <c r="K48" s="66" t="n">
        <f aca="false">W48</f>
        <v>39.838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323.43</v>
      </c>
      <c r="Q48" s="52" t="n">
        <v>3.77</v>
      </c>
      <c r="R48" s="53" t="n">
        <f aca="false">P48/3600</f>
        <v>0.645397222222222</v>
      </c>
      <c r="S48" s="54"/>
      <c r="T48" s="51" t="n">
        <v>1191.0056</v>
      </c>
      <c r="U48" s="51" t="n">
        <v>37.1643</v>
      </c>
      <c r="V48" s="51" t="n">
        <v>40.4964</v>
      </c>
      <c r="W48" s="51" t="n">
        <v>39.8387</v>
      </c>
      <c r="X48" s="51" t="n">
        <v>2023.2</v>
      </c>
      <c r="Y48" s="52" t="n">
        <v>3.5</v>
      </c>
      <c r="Z48" s="53" t="n">
        <f aca="false">X48/3600</f>
        <v>0.56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607.3544</v>
      </c>
      <c r="I49" s="66" t="n">
        <f aca="false">V49</f>
        <v>37.9667</v>
      </c>
      <c r="J49" s="66" t="n">
        <f aca="false">T49</f>
        <v>607.3544</v>
      </c>
      <c r="K49" s="66" t="n">
        <f aca="false">W49</f>
        <v>36.968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217.65</v>
      </c>
      <c r="Q49" s="52" t="n">
        <v>3.39</v>
      </c>
      <c r="R49" s="53" t="n">
        <f aca="false">P49/3600</f>
        <v>0.616013888888889</v>
      </c>
      <c r="S49" s="54"/>
      <c r="T49" s="51" t="n">
        <v>607.3544</v>
      </c>
      <c r="U49" s="51" t="n">
        <v>33.9043</v>
      </c>
      <c r="V49" s="51" t="n">
        <v>37.9667</v>
      </c>
      <c r="W49" s="51" t="n">
        <v>36.9684</v>
      </c>
      <c r="X49" s="51" t="n">
        <v>1917.82</v>
      </c>
      <c r="Y49" s="52" t="n">
        <v>3.08</v>
      </c>
      <c r="Z49" s="53" t="n">
        <f aca="false">X49/3600</f>
        <v>0.5327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99.6112</v>
      </c>
      <c r="I50" s="67" t="n">
        <f aca="false">V50</f>
        <v>35.7027</v>
      </c>
      <c r="J50" s="67" t="n">
        <f aca="false">T50</f>
        <v>299.6112</v>
      </c>
      <c r="K50" s="67" t="n">
        <f aca="false">W50</f>
        <v>34.2142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111.32</v>
      </c>
      <c r="Q50" s="59" t="n">
        <v>2.98</v>
      </c>
      <c r="R50" s="60" t="n">
        <f aca="false">P50/3600</f>
        <v>0.586477777777778</v>
      </c>
      <c r="S50" s="57"/>
      <c r="T50" s="59" t="n">
        <v>299.6112</v>
      </c>
      <c r="U50" s="59" t="n">
        <v>30.9327</v>
      </c>
      <c r="V50" s="59" t="n">
        <v>35.7027</v>
      </c>
      <c r="W50" s="59" t="n">
        <v>34.2142</v>
      </c>
      <c r="X50" s="59" t="n">
        <v>1811.85</v>
      </c>
      <c r="Y50" s="59" t="n">
        <v>2.69</v>
      </c>
      <c r="Z50" s="60" t="n">
        <f aca="false">X50/3600</f>
        <v>0.50329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67.3544</v>
      </c>
      <c r="I51" s="62" t="n">
        <f aca="false">V51</f>
        <v>41.7648</v>
      </c>
      <c r="J51" s="62" t="n">
        <f aca="false">T51</f>
        <v>4167.3544</v>
      </c>
      <c r="K51" s="62" t="n">
        <f aca="false">W51</f>
        <v>42.5031</v>
      </c>
      <c r="L51" s="61" t="n">
        <v>4111.9776</v>
      </c>
      <c r="M51" s="61" t="n">
        <v>38.2716</v>
      </c>
      <c r="N51" s="61" t="n">
        <v>41.6137</v>
      </c>
      <c r="O51" s="61" t="n">
        <v>42.3385</v>
      </c>
      <c r="P51" s="61" t="n">
        <v>2486.97</v>
      </c>
      <c r="Q51" s="52" t="n">
        <v>5.59</v>
      </c>
      <c r="R51" s="63" t="n">
        <f aca="false">P51/3600</f>
        <v>0.690825</v>
      </c>
      <c r="S51" s="64"/>
      <c r="T51" s="61" t="n">
        <v>4167.3544</v>
      </c>
      <c r="U51" s="61" t="n">
        <v>38.2169</v>
      </c>
      <c r="V51" s="61" t="n">
        <v>41.7648</v>
      </c>
      <c r="W51" s="61" t="n">
        <v>42.5031</v>
      </c>
      <c r="X51" s="61" t="n">
        <v>2419.16</v>
      </c>
      <c r="Y51" s="52" t="n">
        <v>5.77</v>
      </c>
      <c r="Z51" s="63" t="n">
        <f aca="false">X51/3600</f>
        <v>0.6719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18.8848</v>
      </c>
      <c r="I52" s="50" t="n">
        <f aca="false">V52</f>
        <v>39.6472</v>
      </c>
      <c r="J52" s="50" t="n">
        <f aca="false">T52</f>
        <v>1918.8848</v>
      </c>
      <c r="K52" s="50" t="n">
        <f aca="false">W52</f>
        <v>40.252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58.06</v>
      </c>
      <c r="Q52" s="52" t="n">
        <v>4.5</v>
      </c>
      <c r="R52" s="53" t="n">
        <f aca="false">P52/3600</f>
        <v>0.627238888888889</v>
      </c>
      <c r="S52" s="54"/>
      <c r="T52" s="51" t="n">
        <v>1918.8848</v>
      </c>
      <c r="U52" s="51" t="n">
        <v>34.0853</v>
      </c>
      <c r="V52" s="51" t="n">
        <v>39.6472</v>
      </c>
      <c r="W52" s="51" t="n">
        <v>40.2528</v>
      </c>
      <c r="X52" s="51" t="n">
        <v>2230.65</v>
      </c>
      <c r="Y52" s="52" t="n">
        <v>4.68</v>
      </c>
      <c r="Z52" s="53" t="n">
        <f aca="false">X52/3600</f>
        <v>0.61962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60.2392</v>
      </c>
      <c r="I53" s="50" t="n">
        <f aca="false">V53</f>
        <v>37.9179</v>
      </c>
      <c r="J53" s="50" t="n">
        <f aca="false">T53</f>
        <v>760.2392</v>
      </c>
      <c r="K53" s="50" t="n">
        <f aca="false">W53</f>
        <v>38.350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348.94</v>
      </c>
      <c r="Q53" s="52" t="n">
        <v>4.15</v>
      </c>
      <c r="R53" s="53" t="n">
        <f aca="false">P53/3600</f>
        <v>0.652483333333333</v>
      </c>
      <c r="S53" s="54"/>
      <c r="T53" s="51" t="n">
        <v>760.2392</v>
      </c>
      <c r="U53" s="51" t="n">
        <v>30.301</v>
      </c>
      <c r="V53" s="51" t="n">
        <v>37.9179</v>
      </c>
      <c r="W53" s="51" t="n">
        <v>38.3501</v>
      </c>
      <c r="X53" s="51" t="n">
        <v>2312.16</v>
      </c>
      <c r="Y53" s="52" t="n">
        <v>4.84</v>
      </c>
      <c r="Z53" s="53" t="n">
        <f aca="false">X53/3600</f>
        <v>0.64226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42.308</v>
      </c>
      <c r="I54" s="58" t="n">
        <f aca="false">V54</f>
        <v>36.3945</v>
      </c>
      <c r="J54" s="58" t="n">
        <f aca="false">T54</f>
        <v>242.308</v>
      </c>
      <c r="K54" s="58" t="n">
        <f aca="false">W54</f>
        <v>36.189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407.14</v>
      </c>
      <c r="Q54" s="59" t="n">
        <v>4.09</v>
      </c>
      <c r="R54" s="60" t="n">
        <f aca="false">P54/3600</f>
        <v>0.66865</v>
      </c>
      <c r="S54" s="57"/>
      <c r="T54" s="59" t="n">
        <v>242.308</v>
      </c>
      <c r="U54" s="59" t="n">
        <v>26.6645</v>
      </c>
      <c r="V54" s="59" t="n">
        <v>36.3945</v>
      </c>
      <c r="W54" s="59" t="n">
        <v>36.1896</v>
      </c>
      <c r="X54" s="59" t="n">
        <v>1894.06</v>
      </c>
      <c r="Y54" s="59" t="n">
        <v>2.78</v>
      </c>
      <c r="Z54" s="60" t="n">
        <f aca="false">X54/3600</f>
        <v>0.52612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28.2792</v>
      </c>
      <c r="I55" s="65" t="n">
        <f aca="false">V55</f>
        <v>40.116</v>
      </c>
      <c r="J55" s="65" t="n">
        <f aca="false">T55</f>
        <v>2828.2792</v>
      </c>
      <c r="K55" s="65" t="n">
        <f aca="false">W55</f>
        <v>40.6224</v>
      </c>
      <c r="L55" s="61" t="n">
        <v>2801.7672</v>
      </c>
      <c r="M55" s="61" t="n">
        <v>37.9288</v>
      </c>
      <c r="N55" s="61" t="n">
        <v>40.0504</v>
      </c>
      <c r="O55" s="61" t="n">
        <v>40.5246</v>
      </c>
      <c r="P55" s="61" t="n">
        <v>2164.59</v>
      </c>
      <c r="Q55" s="52" t="n">
        <v>5.01</v>
      </c>
      <c r="R55" s="63" t="n">
        <f aca="false">P55/3600</f>
        <v>0.601275</v>
      </c>
      <c r="S55" s="64"/>
      <c r="T55" s="61" t="n">
        <v>2828.2792</v>
      </c>
      <c r="U55" s="61" t="n">
        <v>37.8721</v>
      </c>
      <c r="V55" s="61" t="n">
        <v>40.116</v>
      </c>
      <c r="W55" s="61" t="n">
        <v>40.6224</v>
      </c>
      <c r="X55" s="61" t="n">
        <v>2011.84</v>
      </c>
      <c r="Y55" s="52" t="n">
        <v>4.77</v>
      </c>
      <c r="Z55" s="63" t="n">
        <f aca="false">X55/3600</f>
        <v>0.55884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57.9216</v>
      </c>
      <c r="I56" s="66" t="n">
        <f aca="false">V56</f>
        <v>37.2162</v>
      </c>
      <c r="J56" s="66" t="n">
        <f aca="false">T56</f>
        <v>1257.9216</v>
      </c>
      <c r="K56" s="66" t="n">
        <f aca="false">W56</f>
        <v>37.697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88.9</v>
      </c>
      <c r="Q56" s="52" t="n">
        <v>3.71</v>
      </c>
      <c r="R56" s="53" t="n">
        <f aca="false">P56/3600</f>
        <v>0.524694444444445</v>
      </c>
      <c r="S56" s="54"/>
      <c r="T56" s="51" t="n">
        <v>1257.9216</v>
      </c>
      <c r="U56" s="51" t="n">
        <v>33.7999</v>
      </c>
      <c r="V56" s="51" t="n">
        <v>37.2162</v>
      </c>
      <c r="W56" s="51" t="n">
        <v>37.6972</v>
      </c>
      <c r="X56" s="51" t="n">
        <v>1832.1</v>
      </c>
      <c r="Y56" s="52" t="n">
        <v>3.83</v>
      </c>
      <c r="Z56" s="53" t="n">
        <f aca="false">X56/3600</f>
        <v>0.50891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23.0504</v>
      </c>
      <c r="I57" s="66" t="n">
        <f aca="false">V57</f>
        <v>34.7091</v>
      </c>
      <c r="J57" s="66" t="n">
        <f aca="false">T57</f>
        <v>523.0504</v>
      </c>
      <c r="K57" s="66" t="n">
        <f aca="false">W57</f>
        <v>35.21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45.96</v>
      </c>
      <c r="Q57" s="52" t="n">
        <v>2.97</v>
      </c>
      <c r="R57" s="53" t="n">
        <f aca="false">P57/3600</f>
        <v>0.484988888888889</v>
      </c>
      <c r="S57" s="54"/>
      <c r="T57" s="51" t="n">
        <v>523.0504</v>
      </c>
      <c r="U57" s="51" t="n">
        <v>30.1714</v>
      </c>
      <c r="V57" s="51" t="n">
        <v>34.7091</v>
      </c>
      <c r="W57" s="51" t="n">
        <v>35.212</v>
      </c>
      <c r="X57" s="51" t="n">
        <v>1726.44</v>
      </c>
      <c r="Y57" s="52" t="n">
        <v>3.69</v>
      </c>
      <c r="Z57" s="53" t="n">
        <f aca="false">X57/3600</f>
        <v>0.47956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205.6304</v>
      </c>
      <c r="I58" s="67" t="n">
        <f aca="false">V58</f>
        <v>32.508</v>
      </c>
      <c r="J58" s="67" t="n">
        <f aca="false">T58</f>
        <v>205.6304</v>
      </c>
      <c r="K58" s="67" t="n">
        <f aca="false">W58</f>
        <v>33.0603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59.91</v>
      </c>
      <c r="Q58" s="59" t="n">
        <v>2.37</v>
      </c>
      <c r="R58" s="60" t="n">
        <f aca="false">P58/3600</f>
        <v>0.461086111111111</v>
      </c>
      <c r="S58" s="57"/>
      <c r="T58" s="59" t="n">
        <v>205.6304</v>
      </c>
      <c r="U58" s="59" t="n">
        <v>27.0344</v>
      </c>
      <c r="V58" s="59" t="n">
        <v>32.508</v>
      </c>
      <c r="W58" s="59" t="n">
        <v>33.0603</v>
      </c>
      <c r="X58" s="59" t="n">
        <v>1606.97</v>
      </c>
      <c r="Y58" s="59" t="n">
        <v>2.43</v>
      </c>
      <c r="Z58" s="60" t="n">
        <f aca="false">X58/3600</f>
        <v>0.4463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81.0576</v>
      </c>
      <c r="I59" s="62" t="n">
        <f aca="false">V59</f>
        <v>41.1712</v>
      </c>
      <c r="J59" s="62" t="n">
        <f aca="false">T59</f>
        <v>1781.0576</v>
      </c>
      <c r="K59" s="62" t="n">
        <f aca="false">W59</f>
        <v>42.3023</v>
      </c>
      <c r="L59" s="61" t="n">
        <v>1754.6448</v>
      </c>
      <c r="M59" s="61" t="n">
        <v>39.8698</v>
      </c>
      <c r="N59" s="61" t="n">
        <v>41.1449</v>
      </c>
      <c r="O59" s="61" t="n">
        <v>42.2807</v>
      </c>
      <c r="P59" s="61" t="n">
        <v>1510.1</v>
      </c>
      <c r="Q59" s="52" t="n">
        <v>2.9</v>
      </c>
      <c r="R59" s="63" t="n">
        <f aca="false">P59/3600</f>
        <v>0.419472222222222</v>
      </c>
      <c r="S59" s="64"/>
      <c r="T59" s="61" t="n">
        <v>1781.0576</v>
      </c>
      <c r="U59" s="61" t="n">
        <v>39.8374</v>
      </c>
      <c r="V59" s="61" t="n">
        <v>41.1712</v>
      </c>
      <c r="W59" s="61" t="n">
        <v>42.3023</v>
      </c>
      <c r="X59" s="61" t="n">
        <v>1452.62</v>
      </c>
      <c r="Y59" s="52" t="n">
        <v>2.92</v>
      </c>
      <c r="Z59" s="63" t="n">
        <f aca="false">X59/3600</f>
        <v>0.4035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902.0936</v>
      </c>
      <c r="I60" s="50" t="n">
        <f aca="false">V60</f>
        <v>38.2565</v>
      </c>
      <c r="J60" s="50" t="n">
        <f aca="false">T60</f>
        <v>902.0936</v>
      </c>
      <c r="K60" s="50" t="n">
        <f aca="false">W60</f>
        <v>39.468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556.51</v>
      </c>
      <c r="Q60" s="52" t="n">
        <v>2.68</v>
      </c>
      <c r="R60" s="53" t="n">
        <f aca="false">P60/3600</f>
        <v>0.432363888888889</v>
      </c>
      <c r="S60" s="54"/>
      <c r="T60" s="51" t="n">
        <v>902.0936</v>
      </c>
      <c r="U60" s="51" t="n">
        <v>36.0304</v>
      </c>
      <c r="V60" s="51" t="n">
        <v>38.2565</v>
      </c>
      <c r="W60" s="51" t="n">
        <v>39.4682</v>
      </c>
      <c r="X60" s="51" t="n">
        <v>1345.67</v>
      </c>
      <c r="Y60" s="52" t="n">
        <v>2.47</v>
      </c>
      <c r="Z60" s="53" t="n">
        <f aca="false">X60/3600</f>
        <v>0.37379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32.6376</v>
      </c>
      <c r="I61" s="50" t="n">
        <f aca="false">V61</f>
        <v>35.6688</v>
      </c>
      <c r="J61" s="50" t="n">
        <f aca="false">T61</f>
        <v>432.6376</v>
      </c>
      <c r="K61" s="50" t="n">
        <f aca="false">W61</f>
        <v>36.77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37.86</v>
      </c>
      <c r="Q61" s="52" t="n">
        <v>2.35</v>
      </c>
      <c r="R61" s="53" t="n">
        <f aca="false">P61/3600</f>
        <v>0.399405555555556</v>
      </c>
      <c r="S61" s="54"/>
      <c r="T61" s="51" t="n">
        <v>432.6376</v>
      </c>
      <c r="U61" s="51" t="n">
        <v>32.5321</v>
      </c>
      <c r="V61" s="51" t="n">
        <v>35.6688</v>
      </c>
      <c r="W61" s="51" t="n">
        <v>36.773</v>
      </c>
      <c r="X61" s="51" t="n">
        <v>1240.63</v>
      </c>
      <c r="Y61" s="52" t="n">
        <v>2.02</v>
      </c>
      <c r="Z61" s="53" t="n">
        <f aca="false">X61/3600</f>
        <v>0.3446194444444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99.2928</v>
      </c>
      <c r="I62" s="68" t="n">
        <f aca="false">V62</f>
        <v>33.2563</v>
      </c>
      <c r="J62" s="68" t="n">
        <f aca="false">T62</f>
        <v>199.2928</v>
      </c>
      <c r="K62" s="68" t="n">
        <f aca="false">W62</f>
        <v>34.2071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345.15</v>
      </c>
      <c r="Q62" s="59" t="n">
        <v>1.9</v>
      </c>
      <c r="R62" s="60" t="n">
        <f aca="false">P62/3600</f>
        <v>0.373652777777778</v>
      </c>
      <c r="S62" s="57"/>
      <c r="T62" s="59" t="n">
        <v>199.2928</v>
      </c>
      <c r="U62" s="59" t="n">
        <v>29.6245</v>
      </c>
      <c r="V62" s="59" t="n">
        <v>33.2563</v>
      </c>
      <c r="W62" s="59" t="n">
        <v>34.2071</v>
      </c>
      <c r="X62" s="59" t="n">
        <v>1294.14</v>
      </c>
      <c r="Y62" s="59" t="n">
        <v>2.04</v>
      </c>
      <c r="Z62" s="60" t="n">
        <f aca="false">X62/3600</f>
        <v>0.359483333333333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46.012</v>
      </c>
      <c r="I63" s="65" t="n">
        <f aca="false">V63</f>
        <v>46.4001</v>
      </c>
      <c r="J63" s="65" t="n">
        <f aca="false">T63</f>
        <v>2546.012</v>
      </c>
      <c r="K63" s="65" t="n">
        <f aca="false">W63</f>
        <v>47.3481</v>
      </c>
      <c r="L63" s="61" t="n">
        <v>2517.9432</v>
      </c>
      <c r="M63" s="61" t="n">
        <v>43.1337</v>
      </c>
      <c r="N63" s="61" t="n">
        <v>46.405</v>
      </c>
      <c r="O63" s="61" t="n">
        <v>47.3465</v>
      </c>
      <c r="P63" s="61" t="n">
        <v>21524.59</v>
      </c>
      <c r="Q63" s="52" t="n">
        <v>27.34</v>
      </c>
      <c r="R63" s="63" t="n">
        <f aca="false">P63/3600</f>
        <v>5.97905277777778</v>
      </c>
      <c r="S63" s="64"/>
      <c r="T63" s="61" t="n">
        <v>2546.012</v>
      </c>
      <c r="U63" s="61" t="n">
        <v>43.1321</v>
      </c>
      <c r="V63" s="61" t="n">
        <v>46.4001</v>
      </c>
      <c r="W63" s="61" t="n">
        <v>47.3481</v>
      </c>
      <c r="X63" s="61" t="n">
        <v>18094.99</v>
      </c>
      <c r="Y63" s="52" t="n">
        <v>23</v>
      </c>
      <c r="Z63" s="63" t="n">
        <f aca="false">X63/3600</f>
        <v>5.0263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87.2112</v>
      </c>
      <c r="I64" s="66" t="n">
        <f aca="false">V64</f>
        <v>45.0432</v>
      </c>
      <c r="J64" s="66" t="n">
        <f aca="false">T64</f>
        <v>987.2112</v>
      </c>
      <c r="K64" s="66" t="n">
        <f aca="false">W64</f>
        <v>45.729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0110.36</v>
      </c>
      <c r="Q64" s="52" t="n">
        <v>21.75</v>
      </c>
      <c r="R64" s="53" t="n">
        <f aca="false">P64/3600</f>
        <v>5.58621111111111</v>
      </c>
      <c r="S64" s="54"/>
      <c r="T64" s="51" t="n">
        <v>987.2112</v>
      </c>
      <c r="U64" s="51" t="n">
        <v>40.6805</v>
      </c>
      <c r="V64" s="51" t="n">
        <v>45.0432</v>
      </c>
      <c r="W64" s="51" t="n">
        <v>45.7291</v>
      </c>
      <c r="X64" s="51" t="n">
        <v>20480.8</v>
      </c>
      <c r="Y64" s="52" t="n">
        <v>28.28</v>
      </c>
      <c r="Z64" s="53" t="n">
        <f aca="false">X64/3600</f>
        <v>5.689111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80.328</v>
      </c>
      <c r="I65" s="66" t="n">
        <f aca="false">V65</f>
        <v>43.5278</v>
      </c>
      <c r="J65" s="66" t="n">
        <f aca="false">T65</f>
        <v>480.328</v>
      </c>
      <c r="K65" s="66" t="n">
        <f aca="false">W65</f>
        <v>43.809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164.24</v>
      </c>
      <c r="Q65" s="52" t="n">
        <v>20.99</v>
      </c>
      <c r="R65" s="53" t="n">
        <f aca="false">P65/3600</f>
        <v>4.76784444444445</v>
      </c>
      <c r="S65" s="54"/>
      <c r="T65" s="51" t="n">
        <v>480.328</v>
      </c>
      <c r="U65" s="51" t="n">
        <v>37.9517</v>
      </c>
      <c r="V65" s="51" t="n">
        <v>43.5278</v>
      </c>
      <c r="W65" s="51" t="n">
        <v>43.8099</v>
      </c>
      <c r="X65" s="51" t="n">
        <v>16915.06</v>
      </c>
      <c r="Y65" s="52" t="n">
        <v>18.51</v>
      </c>
      <c r="Z65" s="53" t="n">
        <f aca="false">X65/3600</f>
        <v>4.69862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61.6624</v>
      </c>
      <c r="I66" s="67" t="n">
        <f aca="false">V66</f>
        <v>41.9805</v>
      </c>
      <c r="J66" s="67" t="n">
        <f aca="false">T66</f>
        <v>261.6624</v>
      </c>
      <c r="K66" s="67" t="n">
        <f aca="false">W66</f>
        <v>42.0021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9542.48</v>
      </c>
      <c r="Q66" s="59" t="n">
        <v>19.14</v>
      </c>
      <c r="R66" s="60" t="n">
        <f aca="false">P66/3600</f>
        <v>5.42846666666667</v>
      </c>
      <c r="S66" s="57"/>
      <c r="T66" s="59" t="n">
        <v>261.6624</v>
      </c>
      <c r="U66" s="59" t="n">
        <v>35.0687</v>
      </c>
      <c r="V66" s="59" t="n">
        <v>41.9805</v>
      </c>
      <c r="W66" s="59" t="n">
        <v>42.0021</v>
      </c>
      <c r="X66" s="59" t="n">
        <v>19483.31</v>
      </c>
      <c r="Y66" s="59" t="n">
        <v>19.05</v>
      </c>
      <c r="Z66" s="60" t="n">
        <f aca="false">X66/3600</f>
        <v>5.412030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33.1648</v>
      </c>
      <c r="I67" s="62" t="n">
        <f aca="false">V67</f>
        <v>48.0097</v>
      </c>
      <c r="J67" s="62" t="n">
        <f aca="false">T67</f>
        <v>3633.1648</v>
      </c>
      <c r="K67" s="62" t="n">
        <f aca="false">W67</f>
        <v>47.3293</v>
      </c>
      <c r="L67" s="61" t="n">
        <v>3602.9344</v>
      </c>
      <c r="M67" s="61" t="n">
        <v>42.9746</v>
      </c>
      <c r="N67" s="61" t="n">
        <v>48.0197</v>
      </c>
      <c r="O67" s="61" t="n">
        <v>47.3096</v>
      </c>
      <c r="P67" s="61" t="n">
        <v>18536.82</v>
      </c>
      <c r="Q67" s="52" t="n">
        <v>24.8</v>
      </c>
      <c r="R67" s="63" t="n">
        <f aca="false">P67/3600</f>
        <v>5.14911666666667</v>
      </c>
      <c r="S67" s="64"/>
      <c r="T67" s="61" t="n">
        <v>3633.1648</v>
      </c>
      <c r="U67" s="61" t="n">
        <v>42.9697</v>
      </c>
      <c r="V67" s="61" t="n">
        <v>48.0097</v>
      </c>
      <c r="W67" s="61" t="n">
        <v>47.3293</v>
      </c>
      <c r="X67" s="61" t="n">
        <v>18369.65</v>
      </c>
      <c r="Y67" s="52" t="n">
        <v>23.44</v>
      </c>
      <c r="Z67" s="63" t="n">
        <f aca="false">X67/3600</f>
        <v>5.1026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5.1104</v>
      </c>
      <c r="I68" s="50" t="n">
        <f aca="false">V68</f>
        <v>46.6353</v>
      </c>
      <c r="J68" s="50" t="n">
        <f aca="false">T68</f>
        <v>1255.1104</v>
      </c>
      <c r="K68" s="50" t="n">
        <f aca="false">W68</f>
        <v>45.367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614.24</v>
      </c>
      <c r="Q68" s="52" t="n">
        <v>20.9</v>
      </c>
      <c r="R68" s="53" t="n">
        <f aca="false">P68/3600</f>
        <v>4.89284444444445</v>
      </c>
      <c r="S68" s="54"/>
      <c r="T68" s="51" t="n">
        <v>1255.1104</v>
      </c>
      <c r="U68" s="51" t="n">
        <v>40.2816</v>
      </c>
      <c r="V68" s="51" t="n">
        <v>46.6353</v>
      </c>
      <c r="W68" s="51" t="n">
        <v>45.3679</v>
      </c>
      <c r="X68" s="51" t="n">
        <v>17554.44</v>
      </c>
      <c r="Y68" s="52" t="n">
        <v>19.53</v>
      </c>
      <c r="Z68" s="53" t="n">
        <f aca="false">X68/3600</f>
        <v>4.87623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87.1528</v>
      </c>
      <c r="I69" s="50" t="n">
        <f aca="false">V69</f>
        <v>45.3344</v>
      </c>
      <c r="J69" s="50" t="n">
        <f aca="false">T69</f>
        <v>587.1528</v>
      </c>
      <c r="K69" s="50" t="n">
        <f aca="false">W69</f>
        <v>43.5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7148.73</v>
      </c>
      <c r="Q69" s="52" t="n">
        <v>16.08</v>
      </c>
      <c r="R69" s="53" t="n">
        <f aca="false">P69/3600</f>
        <v>4.76353611111111</v>
      </c>
      <c r="S69" s="54"/>
      <c r="T69" s="51" t="n">
        <v>587.1528</v>
      </c>
      <c r="U69" s="51" t="n">
        <v>37.2981</v>
      </c>
      <c r="V69" s="51" t="n">
        <v>45.3344</v>
      </c>
      <c r="W69" s="51" t="n">
        <v>43.53</v>
      </c>
      <c r="X69" s="51" t="n">
        <v>16972.05</v>
      </c>
      <c r="Y69" s="52" t="n">
        <v>17.81</v>
      </c>
      <c r="Z69" s="53" t="n">
        <f aca="false">X69/3600</f>
        <v>4.714458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17.6096</v>
      </c>
      <c r="I70" s="58" t="n">
        <f aca="false">V70</f>
        <v>44.0489</v>
      </c>
      <c r="J70" s="58" t="n">
        <f aca="false">T70</f>
        <v>317.6096</v>
      </c>
      <c r="K70" s="58" t="n">
        <f aca="false">W70</f>
        <v>41.9733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9820.94</v>
      </c>
      <c r="Q70" s="59" t="n">
        <v>18.65</v>
      </c>
      <c r="R70" s="60" t="n">
        <f aca="false">P70/3600</f>
        <v>5.50581666666667</v>
      </c>
      <c r="S70" s="57"/>
      <c r="T70" s="59" t="n">
        <v>317.6096</v>
      </c>
      <c r="U70" s="59" t="n">
        <v>34.1568</v>
      </c>
      <c r="V70" s="59" t="n">
        <v>44.0489</v>
      </c>
      <c r="W70" s="59" t="n">
        <v>41.9733</v>
      </c>
      <c r="X70" s="59" t="n">
        <v>16669.9</v>
      </c>
      <c r="Y70" s="59" t="n">
        <v>16.74</v>
      </c>
      <c r="Z70" s="60" t="n">
        <f aca="false">X70/3600</f>
        <v>4.6305277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68.5936</v>
      </c>
      <c r="I71" s="62" t="n">
        <f aca="false">V71</f>
        <v>47.7274</v>
      </c>
      <c r="J71" s="62" t="n">
        <f aca="false">T71</f>
        <v>3068.5936</v>
      </c>
      <c r="K71" s="62" t="n">
        <f aca="false">W71</f>
        <v>47.8861</v>
      </c>
      <c r="L71" s="61" t="n">
        <v>3044.5088</v>
      </c>
      <c r="M71" s="61" t="n">
        <v>42.9164</v>
      </c>
      <c r="N71" s="61" t="n">
        <v>47.7238</v>
      </c>
      <c r="O71" s="61" t="n">
        <v>47.8928</v>
      </c>
      <c r="P71" s="61" t="n">
        <v>20736.42</v>
      </c>
      <c r="Q71" s="52" t="n">
        <v>25.3</v>
      </c>
      <c r="R71" s="63" t="n">
        <f aca="false">P71/3600</f>
        <v>5.76011666666667</v>
      </c>
      <c r="S71" s="64"/>
      <c r="T71" s="61" t="n">
        <v>3068.5936</v>
      </c>
      <c r="U71" s="61" t="n">
        <v>42.9106</v>
      </c>
      <c r="V71" s="61" t="n">
        <v>47.7274</v>
      </c>
      <c r="W71" s="61" t="n">
        <v>47.8861</v>
      </c>
      <c r="X71" s="61" t="n">
        <v>18097.58</v>
      </c>
      <c r="Y71" s="52" t="n">
        <v>22.91</v>
      </c>
      <c r="Z71" s="63" t="n">
        <f aca="false">X71/3600</f>
        <v>5.0271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6.3744</v>
      </c>
      <c r="I72" s="50" t="n">
        <f aca="false">V72</f>
        <v>45.975</v>
      </c>
      <c r="J72" s="50" t="n">
        <f aca="false">T72</f>
        <v>996.3744</v>
      </c>
      <c r="K72" s="50" t="n">
        <f aca="false">W72</f>
        <v>45.98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318.64</v>
      </c>
      <c r="Q72" s="52" t="n">
        <v>18.65</v>
      </c>
      <c r="R72" s="53" t="n">
        <f aca="false">P72/3600</f>
        <v>4.81073333333333</v>
      </c>
      <c r="S72" s="54"/>
      <c r="T72" s="51" t="n">
        <v>996.3744</v>
      </c>
      <c r="U72" s="51" t="n">
        <v>40.264</v>
      </c>
      <c r="V72" s="51" t="n">
        <v>45.975</v>
      </c>
      <c r="W72" s="51" t="n">
        <v>45.984</v>
      </c>
      <c r="X72" s="51" t="n">
        <v>17296.36</v>
      </c>
      <c r="Y72" s="52" t="n">
        <v>19.41</v>
      </c>
      <c r="Z72" s="53" t="n">
        <f aca="false">X72/3600</f>
        <v>4.8045444444444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50.652</v>
      </c>
      <c r="I73" s="50" t="n">
        <f aca="false">V73</f>
        <v>44.1054</v>
      </c>
      <c r="J73" s="50" t="n">
        <f aca="false">T73</f>
        <v>450.652</v>
      </c>
      <c r="K73" s="50" t="n">
        <f aca="false">W73</f>
        <v>43.835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881.45</v>
      </c>
      <c r="Q73" s="52" t="n">
        <v>17.35</v>
      </c>
      <c r="R73" s="53" t="n">
        <f aca="false">P73/3600</f>
        <v>4.68929166666667</v>
      </c>
      <c r="S73" s="54"/>
      <c r="T73" s="51" t="n">
        <v>450.652</v>
      </c>
      <c r="U73" s="51" t="n">
        <v>37.5426</v>
      </c>
      <c r="V73" s="51" t="n">
        <v>44.1054</v>
      </c>
      <c r="W73" s="51" t="n">
        <v>43.8353</v>
      </c>
      <c r="X73" s="51" t="n">
        <v>19283.74</v>
      </c>
      <c r="Y73" s="52" t="n">
        <v>19.54</v>
      </c>
      <c r="Z73" s="53" t="n">
        <f aca="false">X73/3600</f>
        <v>5.3565944444444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45.4536</v>
      </c>
      <c r="I74" s="68" t="n">
        <f aca="false">V74</f>
        <v>42.3075</v>
      </c>
      <c r="J74" s="68" t="n">
        <f aca="false">T74</f>
        <v>245.4536</v>
      </c>
      <c r="K74" s="68" t="n">
        <f aca="false">W74</f>
        <v>41.792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9122.67</v>
      </c>
      <c r="Q74" s="59" t="n">
        <v>17.73</v>
      </c>
      <c r="R74" s="60" t="n">
        <f aca="false">P74/3600</f>
        <v>5.31185277777778</v>
      </c>
      <c r="S74" s="57"/>
      <c r="T74" s="59" t="n">
        <v>245.4536</v>
      </c>
      <c r="U74" s="59" t="n">
        <v>34.817</v>
      </c>
      <c r="V74" s="59" t="n">
        <v>42.3075</v>
      </c>
      <c r="W74" s="59" t="n">
        <v>41.7921</v>
      </c>
      <c r="X74" s="59" t="n">
        <v>16621.98</v>
      </c>
      <c r="Y74" s="59" t="n">
        <v>16.25</v>
      </c>
      <c r="Z74" s="60" t="n">
        <f aca="false">X74/3600</f>
        <v>4.61721666666667</v>
      </c>
      <c r="AA74" s="57"/>
      <c r="AB74" s="57"/>
      <c r="AC74" s="57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4.0616371591099</v>
      </c>
      <c r="R81" s="73" t="n">
        <f aca="false">GEOMEAN(R11:R74)</f>
        <v>2.8578549836605</v>
      </c>
      <c r="X81" s="73"/>
      <c r="Y81" s="73" t="n">
        <f aca="false">GEOMEAN(Y11:Y74)</f>
        <v>14.2813607053899</v>
      </c>
      <c r="Z81" s="73" t="n">
        <f aca="false">GEOMEAN(Z11:Z74)</f>
        <v>2.7733837739419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1562574427101</v>
      </c>
      <c r="Z82" s="83" t="n">
        <f aca="false">Z81/R81</f>
        <v>0.97044244365040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96813888888889</v>
      </c>
      <c r="R83" s="72" t="n">
        <f aca="false">SUM(R11:R74)</f>
        <v>307.447844444444</v>
      </c>
      <c r="X83" s="72"/>
      <c r="Y83" s="72" t="n">
        <f aca="false">SUM(Y11:Y74)/3600</f>
        <v>0.405922222222222</v>
      </c>
      <c r="Z83" s="72" t="n">
        <f aca="false">SUM(Z11:Z74)</f>
        <v>307.51575</v>
      </c>
    </row>
    <row r="84" customFormat="false" ht="11.25" hidden="false" customHeight="false" outlineLevel="0" collapsed="false">
      <c r="R84" s="72" t="n">
        <f aca="false">MAX(R3:R74)</f>
        <v>16.1486916666667</v>
      </c>
      <c r="Z84" s="72" t="n">
        <f aca="false">MAX(Z3:Z74)</f>
        <v>19.895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8T15:47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29461282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anchor xls and new simulation scrip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