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6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MTK 0.9 Anchor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1.01162585531628</v>
      </c>
      <c r="D10" s="24"/>
      <c r="E10" s="24"/>
      <c r="F10" s="24" t="n">
        <f aca="false">'Intra LoCo'!$Z82</f>
        <v>0.99443917660717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1.06305763685224</v>
      </c>
      <c r="D11" s="27"/>
      <c r="E11" s="27"/>
      <c r="F11" s="27" t="n">
        <f aca="false">'Intra LoCo'!$Y82</f>
        <v>1.02428342913998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0.966279270802433</v>
      </c>
      <c r="D21" s="24"/>
      <c r="E21" s="24"/>
      <c r="F21" s="24" t="n">
        <f aca="false">'Random access LoCo'!$Z82</f>
        <v>0.98590803286187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1.11369949726918</v>
      </c>
      <c r="D22" s="27"/>
      <c r="E22" s="27"/>
      <c r="F22" s="27" t="n">
        <f aca="false">'Random access LoCo'!$Y82</f>
        <v>0.99475841133519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.997100136988615</v>
      </c>
      <c r="D32" s="24"/>
      <c r="E32" s="24"/>
      <c r="F32" s="24" t="n">
        <f aca="false">'Low delay LoCo'!$Z82</f>
        <v>1.01110213640136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1.12338237531472</v>
      </c>
      <c r="D33" s="27"/>
      <c r="E33" s="27"/>
      <c r="F33" s="27" t="n">
        <f aca="false">'Low delay LoCo'!$Y82</f>
        <v>1.05176421471048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M54" colorId="64" zoomScale="100" zoomScaleNormal="100" zoomScalePageLayoutView="100" workbookViewId="0">
      <selection pane="topLeft" activeCell="AC84" activeCellId="0" sqref="AC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9618.664</v>
      </c>
      <c r="E3" s="50" t="n">
        <f aca="false">N3</f>
        <v>42.9362</v>
      </c>
      <c r="F3" s="50" t="n">
        <f aca="false">L3</f>
        <v>109618.664</v>
      </c>
      <c r="G3" s="50" t="n">
        <f aca="false">O3</f>
        <v>44.7332</v>
      </c>
      <c r="H3" s="50" t="n">
        <f aca="false">T3</f>
        <v>109783.9104</v>
      </c>
      <c r="I3" s="50" t="n">
        <f aca="false">V3</f>
        <v>42.9313</v>
      </c>
      <c r="J3" s="50" t="n">
        <f aca="false">T3</f>
        <v>109783.9104</v>
      </c>
      <c r="K3" s="50" t="n">
        <f aca="false">W3</f>
        <v>44.731</v>
      </c>
      <c r="L3" s="51" t="n">
        <v>109618.664</v>
      </c>
      <c r="M3" s="51" t="n">
        <v>43.5122</v>
      </c>
      <c r="N3" s="51" t="n">
        <v>42.9362</v>
      </c>
      <c r="O3" s="51" t="n">
        <v>44.7332</v>
      </c>
      <c r="P3" s="51" t="n">
        <v>16860.9</v>
      </c>
      <c r="Q3" s="52" t="n">
        <v>146.36</v>
      </c>
      <c r="R3" s="53" t="n">
        <f aca="false">P3/3600</f>
        <v>4.68358333333333</v>
      </c>
      <c r="S3" s="54"/>
      <c r="T3" s="51" t="n">
        <v>109783.9104</v>
      </c>
      <c r="U3" s="51" t="n">
        <v>43.5054</v>
      </c>
      <c r="V3" s="51" t="n">
        <v>42.9313</v>
      </c>
      <c r="W3" s="51" t="n">
        <v>44.731</v>
      </c>
      <c r="X3" s="51" t="n">
        <v>17428.29</v>
      </c>
      <c r="Y3" s="51" t="n">
        <v>162.5</v>
      </c>
      <c r="Z3" s="53" t="n">
        <f aca="false">X3/3600</f>
        <v>4.84119166666667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62401.6624</v>
      </c>
      <c r="E4" s="50" t="n">
        <f aca="false">N4</f>
        <v>40.2801</v>
      </c>
      <c r="F4" s="50" t="n">
        <f aca="false">L4</f>
        <v>62401.6624</v>
      </c>
      <c r="G4" s="50" t="n">
        <f aca="false">O4</f>
        <v>42.2722</v>
      </c>
      <c r="H4" s="50" t="n">
        <f aca="false">T4</f>
        <v>62546.3552</v>
      </c>
      <c r="I4" s="50" t="n">
        <f aca="false">V4</f>
        <v>40.2761</v>
      </c>
      <c r="J4" s="50" t="n">
        <f aca="false">T4</f>
        <v>62546.3552</v>
      </c>
      <c r="K4" s="50" t="n">
        <f aca="false">W4</f>
        <v>42.2611</v>
      </c>
      <c r="L4" s="51" t="n">
        <v>62401.6624</v>
      </c>
      <c r="M4" s="51" t="n">
        <v>40.3151</v>
      </c>
      <c r="N4" s="51" t="n">
        <v>40.2801</v>
      </c>
      <c r="O4" s="51" t="n">
        <v>42.2722</v>
      </c>
      <c r="P4" s="51" t="n">
        <v>14915.79</v>
      </c>
      <c r="Q4" s="52" t="n">
        <v>131.6</v>
      </c>
      <c r="R4" s="53" t="n">
        <f aca="false">P4/3600</f>
        <v>4.143275</v>
      </c>
      <c r="S4" s="54"/>
      <c r="T4" s="51" t="n">
        <v>62546.3552</v>
      </c>
      <c r="U4" s="51" t="n">
        <v>40.3105</v>
      </c>
      <c r="V4" s="51" t="n">
        <v>40.2761</v>
      </c>
      <c r="W4" s="51" t="n">
        <v>42.2611</v>
      </c>
      <c r="X4" s="51" t="n">
        <v>15168.04</v>
      </c>
      <c r="Y4" s="51" t="n">
        <v>139.07</v>
      </c>
      <c r="Z4" s="53" t="n">
        <f aca="false">X4/3600</f>
        <v>4.21334444444445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4602.6928</v>
      </c>
      <c r="E5" s="50" t="n">
        <f aca="false">N5</f>
        <v>38.2328</v>
      </c>
      <c r="F5" s="50" t="n">
        <f aca="false">L5</f>
        <v>34602.6928</v>
      </c>
      <c r="G5" s="50" t="n">
        <f aca="false">O5</f>
        <v>40.3796</v>
      </c>
      <c r="H5" s="50" t="n">
        <f aca="false">T5</f>
        <v>34700.9648</v>
      </c>
      <c r="I5" s="50" t="n">
        <f aca="false">V5</f>
        <v>38.2248</v>
      </c>
      <c r="J5" s="50" t="n">
        <f aca="false">T5</f>
        <v>34700.9648</v>
      </c>
      <c r="K5" s="50" t="n">
        <f aca="false">W5</f>
        <v>40.3784</v>
      </c>
      <c r="L5" s="51" t="n">
        <v>34602.6928</v>
      </c>
      <c r="M5" s="51" t="n">
        <v>37.1903</v>
      </c>
      <c r="N5" s="51" t="n">
        <v>38.2328</v>
      </c>
      <c r="O5" s="51" t="n">
        <v>40.3796</v>
      </c>
      <c r="P5" s="51" t="n">
        <v>13093.66</v>
      </c>
      <c r="Q5" s="52" t="n">
        <v>118.83</v>
      </c>
      <c r="R5" s="53" t="n">
        <f aca="false">P5/3600</f>
        <v>3.63712777777778</v>
      </c>
      <c r="S5" s="54"/>
      <c r="T5" s="51" t="n">
        <v>34700.9648</v>
      </c>
      <c r="U5" s="51" t="n">
        <v>37.1829</v>
      </c>
      <c r="V5" s="51" t="n">
        <v>38.2248</v>
      </c>
      <c r="W5" s="51" t="n">
        <v>40.3784</v>
      </c>
      <c r="X5" s="51" t="n">
        <v>13324.75</v>
      </c>
      <c r="Y5" s="51" t="n">
        <v>119.31</v>
      </c>
      <c r="Z5" s="53" t="n">
        <f aca="false">X5/3600</f>
        <v>3.70131944444444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294.8256</v>
      </c>
      <c r="E6" s="58" t="n">
        <f aca="false">N6</f>
        <v>36.4053</v>
      </c>
      <c r="F6" s="58" t="n">
        <f aca="false">L6</f>
        <v>19294.8256</v>
      </c>
      <c r="G6" s="58" t="n">
        <f aca="false">O6</f>
        <v>38.807</v>
      </c>
      <c r="H6" s="58" t="n">
        <f aca="false">T6</f>
        <v>19366.6784</v>
      </c>
      <c r="I6" s="58" t="n">
        <f aca="false">V6</f>
        <v>36.4019</v>
      </c>
      <c r="J6" s="58" t="n">
        <f aca="false">T6</f>
        <v>19366.6784</v>
      </c>
      <c r="K6" s="58" t="n">
        <f aca="false">W6</f>
        <v>38.806</v>
      </c>
      <c r="L6" s="59" t="n">
        <v>19294.8256</v>
      </c>
      <c r="M6" s="59" t="n">
        <v>34.2576</v>
      </c>
      <c r="N6" s="59" t="n">
        <v>36.4053</v>
      </c>
      <c r="O6" s="59" t="n">
        <v>38.807</v>
      </c>
      <c r="P6" s="59" t="n">
        <v>12064.31</v>
      </c>
      <c r="Q6" s="59" t="n">
        <v>105.51</v>
      </c>
      <c r="R6" s="60" t="n">
        <f aca="false">P6/3600</f>
        <v>3.35119722222222</v>
      </c>
      <c r="S6" s="57"/>
      <c r="T6" s="59" t="n">
        <v>19366.6784</v>
      </c>
      <c r="U6" s="59" t="n">
        <v>34.2484</v>
      </c>
      <c r="V6" s="59" t="n">
        <v>36.4019</v>
      </c>
      <c r="W6" s="59" t="n">
        <v>38.806</v>
      </c>
      <c r="X6" s="59" t="n">
        <v>12621.55</v>
      </c>
      <c r="Y6" s="59" t="n">
        <v>116.59</v>
      </c>
      <c r="Z6" s="60" t="n">
        <f aca="false">X6/3600</f>
        <v>3.50598611111111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113755.8496</v>
      </c>
      <c r="E7" s="50" t="n">
        <f aca="false">N7</f>
        <v>45.6334</v>
      </c>
      <c r="F7" s="50" t="n">
        <f aca="false">L7</f>
        <v>113755.8496</v>
      </c>
      <c r="G7" s="50" t="n">
        <f aca="false">O7</f>
        <v>45.2934</v>
      </c>
      <c r="H7" s="50" t="n">
        <f aca="false">T7</f>
        <v>113950.5984</v>
      </c>
      <c r="I7" s="50" t="n">
        <f aca="false">V7</f>
        <v>45.6313</v>
      </c>
      <c r="J7" s="50" t="n">
        <f aca="false">T7</f>
        <v>113950.5984</v>
      </c>
      <c r="K7" s="50" t="n">
        <f aca="false">W7</f>
        <v>45.2949</v>
      </c>
      <c r="L7" s="61" t="n">
        <v>113755.8496</v>
      </c>
      <c r="M7" s="61" t="n">
        <v>43.4832</v>
      </c>
      <c r="N7" s="61" t="n">
        <v>45.6334</v>
      </c>
      <c r="O7" s="61" t="n">
        <v>45.2934</v>
      </c>
      <c r="P7" s="51" t="n">
        <v>17146.9</v>
      </c>
      <c r="Q7" s="52" t="n">
        <v>147.52</v>
      </c>
      <c r="R7" s="53" t="n">
        <f aca="false">P7/3600</f>
        <v>4.76302777777778</v>
      </c>
      <c r="S7" s="54"/>
      <c r="T7" s="61" t="n">
        <v>113950.5984</v>
      </c>
      <c r="U7" s="61" t="n">
        <v>43.4743</v>
      </c>
      <c r="V7" s="61" t="n">
        <v>45.6313</v>
      </c>
      <c r="W7" s="61" t="n">
        <v>45.2949</v>
      </c>
      <c r="X7" s="51" t="n">
        <v>17306.55</v>
      </c>
      <c r="Y7" s="51" t="n">
        <v>151.63</v>
      </c>
      <c r="Z7" s="53" t="n">
        <f aca="false">X7/3600</f>
        <v>4.807375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67201.6912</v>
      </c>
      <c r="E8" s="50" t="n">
        <f aca="false">N8</f>
        <v>43.3998</v>
      </c>
      <c r="F8" s="50" t="n">
        <f aca="false">L8</f>
        <v>67201.6912</v>
      </c>
      <c r="G8" s="50" t="n">
        <f aca="false">O8</f>
        <v>43.6283</v>
      </c>
      <c r="H8" s="50" t="n">
        <f aca="false">T8</f>
        <v>67368.728</v>
      </c>
      <c r="I8" s="50" t="n">
        <f aca="false">V8</f>
        <v>43.382</v>
      </c>
      <c r="J8" s="50" t="n">
        <f aca="false">T8</f>
        <v>67368.728</v>
      </c>
      <c r="K8" s="50" t="n">
        <f aca="false">W8</f>
        <v>43.6155</v>
      </c>
      <c r="L8" s="51" t="n">
        <v>67201.6912</v>
      </c>
      <c r="M8" s="51" t="n">
        <v>39.9995</v>
      </c>
      <c r="N8" s="51" t="n">
        <v>43.3998</v>
      </c>
      <c r="O8" s="51" t="n">
        <v>43.6283</v>
      </c>
      <c r="P8" s="51" t="n">
        <v>15113.07</v>
      </c>
      <c r="Q8" s="52" t="n">
        <v>133.38</v>
      </c>
      <c r="R8" s="53" t="n">
        <f aca="false">P8/3600</f>
        <v>4.198075</v>
      </c>
      <c r="S8" s="54"/>
      <c r="T8" s="51" t="n">
        <v>67368.728</v>
      </c>
      <c r="U8" s="51" t="n">
        <v>39.9932</v>
      </c>
      <c r="V8" s="51" t="n">
        <v>43.382</v>
      </c>
      <c r="W8" s="51" t="n">
        <v>43.6155</v>
      </c>
      <c r="X8" s="51" t="n">
        <v>15044.24</v>
      </c>
      <c r="Y8" s="51" t="n">
        <v>137.51</v>
      </c>
      <c r="Z8" s="53" t="n">
        <f aca="false">X8/3600</f>
        <v>4.17895555555556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7784.5872</v>
      </c>
      <c r="E9" s="50" t="n">
        <f aca="false">N9</f>
        <v>41.3978</v>
      </c>
      <c r="F9" s="50" t="n">
        <f aca="false">L9</f>
        <v>37784.5872</v>
      </c>
      <c r="G9" s="50" t="n">
        <f aca="false">O9</f>
        <v>42.062</v>
      </c>
      <c r="H9" s="50" t="n">
        <f aca="false">T9</f>
        <v>37922.5696</v>
      </c>
      <c r="I9" s="50" t="n">
        <f aca="false">V9</f>
        <v>41.4003</v>
      </c>
      <c r="J9" s="50" t="n">
        <f aca="false">T9</f>
        <v>37922.5696</v>
      </c>
      <c r="K9" s="50" t="n">
        <f aca="false">W9</f>
        <v>42.0674</v>
      </c>
      <c r="L9" s="51" t="n">
        <v>37784.5872</v>
      </c>
      <c r="M9" s="51" t="n">
        <v>36.8167</v>
      </c>
      <c r="N9" s="51" t="n">
        <v>41.3978</v>
      </c>
      <c r="O9" s="51" t="n">
        <v>42.062</v>
      </c>
      <c r="P9" s="51" t="n">
        <v>13296.19</v>
      </c>
      <c r="Q9" s="52" t="n">
        <v>121.2</v>
      </c>
      <c r="R9" s="53" t="n">
        <f aca="false">P9/3600</f>
        <v>3.69338611111111</v>
      </c>
      <c r="S9" s="54"/>
      <c r="T9" s="51" t="n">
        <v>37922.5696</v>
      </c>
      <c r="U9" s="51" t="n">
        <v>36.8072</v>
      </c>
      <c r="V9" s="51" t="n">
        <v>41.4003</v>
      </c>
      <c r="W9" s="51" t="n">
        <v>42.0674</v>
      </c>
      <c r="X9" s="51" t="n">
        <v>13682.88</v>
      </c>
      <c r="Y9" s="51" t="n">
        <v>127.18</v>
      </c>
      <c r="Z9" s="53" t="n">
        <f aca="false">X9/3600</f>
        <v>3.8008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22115.1088</v>
      </c>
      <c r="E10" s="58" t="n">
        <f aca="false">N10</f>
        <v>39.6051</v>
      </c>
      <c r="F10" s="58" t="n">
        <f aca="false">L10</f>
        <v>22115.1088</v>
      </c>
      <c r="G10" s="58" t="n">
        <f aca="false">O10</f>
        <v>40.4972</v>
      </c>
      <c r="H10" s="58" t="n">
        <f aca="false">T10</f>
        <v>22227.264</v>
      </c>
      <c r="I10" s="58" t="n">
        <f aca="false">V10</f>
        <v>39.6027</v>
      </c>
      <c r="J10" s="58" t="n">
        <f aca="false">T10</f>
        <v>22227.264</v>
      </c>
      <c r="K10" s="58" t="n">
        <f aca="false">W10</f>
        <v>40.4929</v>
      </c>
      <c r="L10" s="59" t="n">
        <v>22115.1088</v>
      </c>
      <c r="M10" s="59" t="n">
        <v>34.0368</v>
      </c>
      <c r="N10" s="59" t="n">
        <v>39.6051</v>
      </c>
      <c r="O10" s="59" t="n">
        <v>40.4972</v>
      </c>
      <c r="P10" s="59" t="n">
        <v>13272.91</v>
      </c>
      <c r="Q10" s="59" t="n">
        <v>119.46</v>
      </c>
      <c r="R10" s="60" t="n">
        <f aca="false">P10/3600</f>
        <v>3.68691944444444</v>
      </c>
      <c r="S10" s="57"/>
      <c r="T10" s="59" t="n">
        <v>22227.264</v>
      </c>
      <c r="U10" s="59" t="n">
        <v>34.0257</v>
      </c>
      <c r="V10" s="59" t="n">
        <v>39.6027</v>
      </c>
      <c r="W10" s="59" t="n">
        <v>40.4929</v>
      </c>
      <c r="X10" s="59" t="n">
        <v>12637.17</v>
      </c>
      <c r="Y10" s="59" t="n">
        <v>119.39</v>
      </c>
      <c r="Z10" s="60" t="n">
        <f aca="false">X10/3600</f>
        <v>3.510325</v>
      </c>
      <c r="AA10" s="57"/>
      <c r="AB10" s="57"/>
      <c r="AC10" s="57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3497.5752</v>
      </c>
      <c r="E11" s="50" t="n">
        <f aca="false">N11</f>
        <v>44.5242</v>
      </c>
      <c r="F11" s="50" t="n">
        <f aca="false">L11</f>
        <v>23497.5752</v>
      </c>
      <c r="G11" s="50" t="n">
        <f aca="false">O11</f>
        <v>45.9748</v>
      </c>
      <c r="H11" s="50" t="n">
        <f aca="false">T11</f>
        <v>23562.2784</v>
      </c>
      <c r="I11" s="50" t="n">
        <f aca="false">V11</f>
        <v>44.5172</v>
      </c>
      <c r="J11" s="50" t="n">
        <f aca="false">T11</f>
        <v>23562.2784</v>
      </c>
      <c r="K11" s="50" t="n">
        <f aca="false">W11</f>
        <v>45.9683</v>
      </c>
      <c r="L11" s="51" t="n">
        <v>23497.5752</v>
      </c>
      <c r="M11" s="51" t="n">
        <v>42.7713</v>
      </c>
      <c r="N11" s="51" t="n">
        <v>44.5242</v>
      </c>
      <c r="O11" s="51" t="n">
        <v>45.9748</v>
      </c>
      <c r="P11" s="51" t="n">
        <v>11713.06</v>
      </c>
      <c r="Q11" s="52" t="n">
        <v>90.62</v>
      </c>
      <c r="R11" s="53" t="n">
        <f aca="false">P11/3600</f>
        <v>3.25362777777778</v>
      </c>
      <c r="S11" s="54"/>
      <c r="T11" s="51" t="n">
        <v>23562.2784</v>
      </c>
      <c r="U11" s="51" t="n">
        <v>42.7667</v>
      </c>
      <c r="V11" s="51" t="n">
        <v>44.5172</v>
      </c>
      <c r="W11" s="51" t="n">
        <v>45.9683</v>
      </c>
      <c r="X11" s="51" t="n">
        <v>12016.2</v>
      </c>
      <c r="Y11" s="51" t="n">
        <v>99.61</v>
      </c>
      <c r="Z11" s="53" t="n">
        <f aca="false">X11/3600</f>
        <v>3.33783333333333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13065.5288</v>
      </c>
      <c r="E12" s="50" t="n">
        <f aca="false">N12</f>
        <v>42.7165</v>
      </c>
      <c r="F12" s="50" t="n">
        <f aca="false">L12</f>
        <v>13065.5288</v>
      </c>
      <c r="G12" s="50" t="n">
        <f aca="false">O12</f>
        <v>43.6718</v>
      </c>
      <c r="H12" s="50" t="n">
        <f aca="false">T12</f>
        <v>13124.2576</v>
      </c>
      <c r="I12" s="50" t="n">
        <f aca="false">V12</f>
        <v>42.7072</v>
      </c>
      <c r="J12" s="50" t="n">
        <f aca="false">T12</f>
        <v>13124.2576</v>
      </c>
      <c r="K12" s="50" t="n">
        <f aca="false">W12</f>
        <v>43.6684</v>
      </c>
      <c r="L12" s="51" t="n">
        <v>13065.5288</v>
      </c>
      <c r="M12" s="51" t="n">
        <v>41.1203</v>
      </c>
      <c r="N12" s="51" t="n">
        <v>42.7165</v>
      </c>
      <c r="O12" s="51" t="n">
        <v>43.6718</v>
      </c>
      <c r="P12" s="51" t="n">
        <v>10448.21</v>
      </c>
      <c r="Q12" s="52" t="n">
        <v>90.88</v>
      </c>
      <c r="R12" s="53" t="n">
        <f aca="false">P12/3600</f>
        <v>2.90228055555556</v>
      </c>
      <c r="S12" s="54"/>
      <c r="T12" s="51" t="n">
        <v>13124.2576</v>
      </c>
      <c r="U12" s="51" t="n">
        <v>41.1124</v>
      </c>
      <c r="V12" s="51" t="n">
        <v>42.7072</v>
      </c>
      <c r="W12" s="51" t="n">
        <v>43.6684</v>
      </c>
      <c r="X12" s="51" t="n">
        <v>10727.69</v>
      </c>
      <c r="Y12" s="51" t="n">
        <v>90.63</v>
      </c>
      <c r="Z12" s="53" t="n">
        <f aca="false">X12/3600</f>
        <v>2.97991388888889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7157.6224</v>
      </c>
      <c r="E13" s="50" t="n">
        <f aca="false">N13</f>
        <v>41.0871</v>
      </c>
      <c r="F13" s="50" t="n">
        <f aca="false">L13</f>
        <v>7157.6224</v>
      </c>
      <c r="G13" s="50" t="n">
        <f aca="false">O13</f>
        <v>41.94</v>
      </c>
      <c r="H13" s="50" t="n">
        <f aca="false">T13</f>
        <v>7203.3056</v>
      </c>
      <c r="I13" s="50" t="n">
        <f aca="false">V13</f>
        <v>41.0758</v>
      </c>
      <c r="J13" s="50" t="n">
        <f aca="false">T13</f>
        <v>7203.3056</v>
      </c>
      <c r="K13" s="50" t="n">
        <f aca="false">W13</f>
        <v>41.938</v>
      </c>
      <c r="L13" s="51" t="n">
        <v>7157.6224</v>
      </c>
      <c r="M13" s="51" t="n">
        <v>39.0307</v>
      </c>
      <c r="N13" s="51" t="n">
        <v>41.0871</v>
      </c>
      <c r="O13" s="51" t="n">
        <v>41.94</v>
      </c>
      <c r="P13" s="51" t="n">
        <v>9519.5</v>
      </c>
      <c r="Q13" s="52" t="n">
        <v>81.35</v>
      </c>
      <c r="R13" s="53" t="n">
        <f aca="false">P13/3600</f>
        <v>2.64430555555556</v>
      </c>
      <c r="S13" s="54"/>
      <c r="T13" s="51" t="n">
        <v>7203.3056</v>
      </c>
      <c r="U13" s="51" t="n">
        <v>39.0156</v>
      </c>
      <c r="V13" s="51" t="n">
        <v>41.0758</v>
      </c>
      <c r="W13" s="51" t="n">
        <v>41.938</v>
      </c>
      <c r="X13" s="51" t="n">
        <v>9907.93</v>
      </c>
      <c r="Y13" s="51" t="n">
        <v>88.79</v>
      </c>
      <c r="Z13" s="53" t="n">
        <f aca="false">X13/3600</f>
        <v>2.75220277777778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3983.6</v>
      </c>
      <c r="E14" s="58" t="n">
        <f aca="false">N14</f>
        <v>39.5201</v>
      </c>
      <c r="F14" s="58" t="n">
        <f aca="false">L14</f>
        <v>3983.6</v>
      </c>
      <c r="G14" s="58" t="n">
        <f aca="false">O14</f>
        <v>40.7162</v>
      </c>
      <c r="H14" s="58" t="n">
        <f aca="false">T14</f>
        <v>4018.2792</v>
      </c>
      <c r="I14" s="58" t="n">
        <f aca="false">V14</f>
        <v>39.5042</v>
      </c>
      <c r="J14" s="58" t="n">
        <f aca="false">T14</f>
        <v>4018.2792</v>
      </c>
      <c r="K14" s="58" t="n">
        <f aca="false">W14</f>
        <v>40.716</v>
      </c>
      <c r="L14" s="59" t="n">
        <v>3983.6</v>
      </c>
      <c r="M14" s="59" t="n">
        <v>36.7059</v>
      </c>
      <c r="N14" s="59" t="n">
        <v>39.5201</v>
      </c>
      <c r="O14" s="59" t="n">
        <v>40.7162</v>
      </c>
      <c r="P14" s="59" t="n">
        <v>9019.84</v>
      </c>
      <c r="Q14" s="59" t="n">
        <v>77.7</v>
      </c>
      <c r="R14" s="60" t="n">
        <f aca="false">P14/3600</f>
        <v>2.50551111111111</v>
      </c>
      <c r="S14" s="57"/>
      <c r="T14" s="59" t="n">
        <v>4018.2792</v>
      </c>
      <c r="U14" s="59" t="n">
        <v>36.6856</v>
      </c>
      <c r="V14" s="59" t="n">
        <v>39.5042</v>
      </c>
      <c r="W14" s="59" t="n">
        <v>40.716</v>
      </c>
      <c r="X14" s="59" t="n">
        <v>9270.79</v>
      </c>
      <c r="Y14" s="59" t="n">
        <v>83</v>
      </c>
      <c r="Z14" s="60" t="n">
        <f aca="false">X14/3600</f>
        <v>2.57521944444444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55905.62</v>
      </c>
      <c r="E15" s="62" t="n">
        <f aca="false">N15</f>
        <v>43.3581</v>
      </c>
      <c r="F15" s="62" t="n">
        <f aca="false">L15</f>
        <v>55905.62</v>
      </c>
      <c r="G15" s="62" t="n">
        <f aca="false">O15</f>
        <v>44.1329</v>
      </c>
      <c r="H15" s="62" t="n">
        <f aca="false">T15</f>
        <v>55988.216</v>
      </c>
      <c r="I15" s="62" t="n">
        <f aca="false">V15</f>
        <v>43.3517</v>
      </c>
      <c r="J15" s="62" t="n">
        <f aca="false">T15</f>
        <v>55988.216</v>
      </c>
      <c r="K15" s="62" t="n">
        <f aca="false">W15</f>
        <v>44.1275</v>
      </c>
      <c r="L15" s="61" t="n">
        <v>55905.62</v>
      </c>
      <c r="M15" s="61" t="n">
        <v>41.7878</v>
      </c>
      <c r="N15" s="61" t="n">
        <v>43.3581</v>
      </c>
      <c r="O15" s="61" t="n">
        <v>44.1329</v>
      </c>
      <c r="P15" s="61" t="n">
        <v>14349.33</v>
      </c>
      <c r="Q15" s="52" t="n">
        <v>128.18</v>
      </c>
      <c r="R15" s="63" t="n">
        <f aca="false">P15/3600</f>
        <v>3.985925</v>
      </c>
      <c r="S15" s="64"/>
      <c r="T15" s="61" t="n">
        <v>55988.216</v>
      </c>
      <c r="U15" s="61" t="n">
        <v>41.7829</v>
      </c>
      <c r="V15" s="61" t="n">
        <v>43.3517</v>
      </c>
      <c r="W15" s="61" t="n">
        <v>44.1275</v>
      </c>
      <c r="X15" s="61" t="n">
        <v>24218.58</v>
      </c>
      <c r="Y15" s="61" t="n">
        <v>190.71</v>
      </c>
      <c r="Z15" s="63" t="n">
        <f aca="false">X15/3600</f>
        <v>6.72738333333333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30784.6064</v>
      </c>
      <c r="E16" s="50" t="n">
        <f aca="false">N16</f>
        <v>40.7757</v>
      </c>
      <c r="F16" s="50" t="n">
        <f aca="false">L16</f>
        <v>30784.6064</v>
      </c>
      <c r="G16" s="50" t="n">
        <f aca="false">O16</f>
        <v>41.3857</v>
      </c>
      <c r="H16" s="50" t="n">
        <f aca="false">T16</f>
        <v>30851.8936</v>
      </c>
      <c r="I16" s="50" t="n">
        <f aca="false">V16</f>
        <v>40.7677</v>
      </c>
      <c r="J16" s="50" t="n">
        <f aca="false">T16</f>
        <v>30851.8936</v>
      </c>
      <c r="K16" s="50" t="n">
        <f aca="false">W16</f>
        <v>41.3832</v>
      </c>
      <c r="L16" s="51" t="n">
        <v>30784.6064</v>
      </c>
      <c r="M16" s="51" t="n">
        <v>38.688</v>
      </c>
      <c r="N16" s="51" t="n">
        <v>40.7757</v>
      </c>
      <c r="O16" s="51" t="n">
        <v>41.3857</v>
      </c>
      <c r="P16" s="51" t="n">
        <v>12580.64</v>
      </c>
      <c r="Q16" s="52" t="n">
        <v>109.25</v>
      </c>
      <c r="R16" s="53" t="n">
        <f aca="false">P16/3600</f>
        <v>3.49462222222222</v>
      </c>
      <c r="S16" s="54"/>
      <c r="T16" s="51" t="n">
        <v>30851.8936</v>
      </c>
      <c r="U16" s="51" t="n">
        <v>38.6836</v>
      </c>
      <c r="V16" s="51" t="n">
        <v>40.7677</v>
      </c>
      <c r="W16" s="51" t="n">
        <v>41.3832</v>
      </c>
      <c r="X16" s="51" t="n">
        <v>12104.27</v>
      </c>
      <c r="Y16" s="51" t="n">
        <v>108.14</v>
      </c>
      <c r="Z16" s="53" t="n">
        <f aca="false">X16/3600</f>
        <v>3.36229722222222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5553.728</v>
      </c>
      <c r="E17" s="50" t="n">
        <f aca="false">N17</f>
        <v>38.6217</v>
      </c>
      <c r="F17" s="50" t="n">
        <f aca="false">L17</f>
        <v>15553.728</v>
      </c>
      <c r="G17" s="50" t="n">
        <f aca="false">O17</f>
        <v>39.6177</v>
      </c>
      <c r="H17" s="50" t="n">
        <f aca="false">T17</f>
        <v>15608.2208</v>
      </c>
      <c r="I17" s="50" t="n">
        <f aca="false">V17</f>
        <v>38.6233</v>
      </c>
      <c r="J17" s="50" t="n">
        <f aca="false">T17</f>
        <v>15608.2208</v>
      </c>
      <c r="K17" s="50" t="n">
        <f aca="false">W17</f>
        <v>39.6178</v>
      </c>
      <c r="L17" s="51" t="n">
        <v>15553.728</v>
      </c>
      <c r="M17" s="51" t="n">
        <v>35.59</v>
      </c>
      <c r="N17" s="51" t="n">
        <v>38.6217</v>
      </c>
      <c r="O17" s="51" t="n">
        <v>39.6177</v>
      </c>
      <c r="P17" s="51" t="n">
        <v>10406.48</v>
      </c>
      <c r="Q17" s="52" t="n">
        <v>89.57</v>
      </c>
      <c r="R17" s="53" t="n">
        <f aca="false">P17/3600</f>
        <v>2.89068888888889</v>
      </c>
      <c r="S17" s="54"/>
      <c r="T17" s="51" t="n">
        <v>15608.2208</v>
      </c>
      <c r="U17" s="51" t="n">
        <v>35.5839</v>
      </c>
      <c r="V17" s="51" t="n">
        <v>38.6233</v>
      </c>
      <c r="W17" s="51" t="n">
        <v>39.6178</v>
      </c>
      <c r="X17" s="51" t="n">
        <v>10880.9</v>
      </c>
      <c r="Y17" s="51" t="n">
        <v>100.38</v>
      </c>
      <c r="Z17" s="53" t="n">
        <f aca="false">X17/3600</f>
        <v>3.02247222222222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574.6784</v>
      </c>
      <c r="E18" s="58" t="n">
        <f aca="false">N18</f>
        <v>36.7697</v>
      </c>
      <c r="F18" s="58" t="n">
        <f aca="false">L18</f>
        <v>7574.6784</v>
      </c>
      <c r="G18" s="58" t="n">
        <f aca="false">O18</f>
        <v>38.5478</v>
      </c>
      <c r="H18" s="58" t="n">
        <f aca="false">T18</f>
        <v>7617.2992</v>
      </c>
      <c r="I18" s="58" t="n">
        <f aca="false">V18</f>
        <v>36.7702</v>
      </c>
      <c r="J18" s="58" t="n">
        <f aca="false">T18</f>
        <v>7617.2992</v>
      </c>
      <c r="K18" s="58" t="n">
        <f aca="false">W18</f>
        <v>38.5413</v>
      </c>
      <c r="L18" s="59" t="n">
        <v>7574.6784</v>
      </c>
      <c r="M18" s="59" t="n">
        <v>32.8452</v>
      </c>
      <c r="N18" s="59" t="n">
        <v>36.7697</v>
      </c>
      <c r="O18" s="59" t="n">
        <v>38.5478</v>
      </c>
      <c r="P18" s="59" t="n">
        <v>9672.64</v>
      </c>
      <c r="Q18" s="59" t="n">
        <v>78.95</v>
      </c>
      <c r="R18" s="60" t="n">
        <f aca="false">P18/3600</f>
        <v>2.68684444444444</v>
      </c>
      <c r="S18" s="57"/>
      <c r="T18" s="59" t="n">
        <v>7617.2992</v>
      </c>
      <c r="U18" s="59" t="n">
        <v>32.8383</v>
      </c>
      <c r="V18" s="59" t="n">
        <v>36.7702</v>
      </c>
      <c r="W18" s="59" t="n">
        <v>38.5413</v>
      </c>
      <c r="X18" s="59" t="n">
        <v>9757.99</v>
      </c>
      <c r="Y18" s="59" t="n">
        <v>84.23</v>
      </c>
      <c r="Z18" s="60" t="n">
        <f aca="false">X18/3600</f>
        <v>2.71055277777778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112255.664</v>
      </c>
      <c r="E19" s="62" t="n">
        <f aca="false">N19</f>
        <v>41.7759</v>
      </c>
      <c r="F19" s="62" t="n">
        <f aca="false">L19</f>
        <v>112255.664</v>
      </c>
      <c r="G19" s="62" t="n">
        <f aca="false">O19</f>
        <v>44.0978</v>
      </c>
      <c r="H19" s="62" t="n">
        <f aca="false">T19</f>
        <v>112385.8432</v>
      </c>
      <c r="I19" s="62" t="n">
        <f aca="false">V19</f>
        <v>41.7642</v>
      </c>
      <c r="J19" s="62" t="n">
        <f aca="false">T19</f>
        <v>112385.8432</v>
      </c>
      <c r="K19" s="62" t="n">
        <f aca="false">W19</f>
        <v>44.0972</v>
      </c>
      <c r="L19" s="61" t="n">
        <v>112255.664</v>
      </c>
      <c r="M19" s="61" t="n">
        <v>40.6728</v>
      </c>
      <c r="N19" s="61" t="n">
        <v>41.7759</v>
      </c>
      <c r="O19" s="61" t="n">
        <v>44.0978</v>
      </c>
      <c r="P19" s="61" t="n">
        <v>31241.61</v>
      </c>
      <c r="Q19" s="52" t="n">
        <v>263.02</v>
      </c>
      <c r="R19" s="63" t="n">
        <f aca="false">P19/3600</f>
        <v>8.678225</v>
      </c>
      <c r="S19" s="64"/>
      <c r="T19" s="61" t="n">
        <v>112385.8432</v>
      </c>
      <c r="U19" s="61" t="n">
        <v>40.6672</v>
      </c>
      <c r="V19" s="61" t="n">
        <v>41.7642</v>
      </c>
      <c r="W19" s="61" t="n">
        <v>44.0972</v>
      </c>
      <c r="X19" s="61" t="n">
        <v>31524.6</v>
      </c>
      <c r="Y19" s="61" t="n">
        <v>271.65</v>
      </c>
      <c r="Z19" s="63" t="n">
        <f aca="false">X19/3600</f>
        <v>8.75683333333333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52776.3088</v>
      </c>
      <c r="E20" s="50" t="n">
        <f aca="false">N20</f>
        <v>39.4608</v>
      </c>
      <c r="F20" s="50" t="n">
        <f aca="false">L20</f>
        <v>52776.3088</v>
      </c>
      <c r="G20" s="50" t="n">
        <f aca="false">O20</f>
        <v>42.0554</v>
      </c>
      <c r="H20" s="50" t="n">
        <f aca="false">T20</f>
        <v>53028.0912</v>
      </c>
      <c r="I20" s="50" t="n">
        <f aca="false">V20</f>
        <v>39.4629</v>
      </c>
      <c r="J20" s="50" t="n">
        <f aca="false">T20</f>
        <v>53028.0912</v>
      </c>
      <c r="K20" s="50" t="n">
        <f aca="false">W20</f>
        <v>42.0535</v>
      </c>
      <c r="L20" s="51" t="n">
        <v>52776.3088</v>
      </c>
      <c r="M20" s="51" t="n">
        <v>38</v>
      </c>
      <c r="N20" s="51" t="n">
        <v>39.4608</v>
      </c>
      <c r="O20" s="51" t="n">
        <v>42.0554</v>
      </c>
      <c r="P20" s="51" t="n">
        <v>25020.97</v>
      </c>
      <c r="Q20" s="52" t="n">
        <v>208.77</v>
      </c>
      <c r="R20" s="53" t="n">
        <f aca="false">P20/3600</f>
        <v>6.95026944444444</v>
      </c>
      <c r="S20" s="54"/>
      <c r="T20" s="51" t="n">
        <v>53028.0912</v>
      </c>
      <c r="U20" s="51" t="n">
        <v>37.9965</v>
      </c>
      <c r="V20" s="51" t="n">
        <v>39.4629</v>
      </c>
      <c r="W20" s="51" t="n">
        <v>42.0535</v>
      </c>
      <c r="X20" s="51" t="n">
        <v>24998.04</v>
      </c>
      <c r="Y20" s="51" t="n">
        <v>221.31</v>
      </c>
      <c r="Z20" s="53" t="n">
        <f aca="false">X20/3600</f>
        <v>6.9439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27889.4456</v>
      </c>
      <c r="E21" s="50" t="n">
        <f aca="false">N21</f>
        <v>38.267</v>
      </c>
      <c r="F21" s="50" t="n">
        <f aca="false">L21</f>
        <v>27889.4456</v>
      </c>
      <c r="G21" s="50" t="n">
        <f aca="false">O21</f>
        <v>40.2619</v>
      </c>
      <c r="H21" s="50" t="n">
        <f aca="false">T21</f>
        <v>28098.8504</v>
      </c>
      <c r="I21" s="50" t="n">
        <f aca="false">V21</f>
        <v>38.2673</v>
      </c>
      <c r="J21" s="50" t="n">
        <f aca="false">T21</f>
        <v>28098.8504</v>
      </c>
      <c r="K21" s="50" t="n">
        <f aca="false">W21</f>
        <v>40.243</v>
      </c>
      <c r="L21" s="51" t="n">
        <v>27889.4456</v>
      </c>
      <c r="M21" s="51" t="n">
        <v>35.7007</v>
      </c>
      <c r="N21" s="51" t="n">
        <v>38.267</v>
      </c>
      <c r="O21" s="51" t="n">
        <v>40.2619</v>
      </c>
      <c r="P21" s="51" t="n">
        <v>21857.22</v>
      </c>
      <c r="Q21" s="52" t="n">
        <v>218.08</v>
      </c>
      <c r="R21" s="53" t="n">
        <f aca="false">P21/3600</f>
        <v>6.07145</v>
      </c>
      <c r="S21" s="54"/>
      <c r="T21" s="51" t="n">
        <v>28098.8504</v>
      </c>
      <c r="U21" s="51" t="n">
        <v>35.6928</v>
      </c>
      <c r="V21" s="51" t="n">
        <v>38.2673</v>
      </c>
      <c r="W21" s="51" t="n">
        <v>40.243</v>
      </c>
      <c r="X21" s="51" t="n">
        <v>22197.99</v>
      </c>
      <c r="Y21" s="51" t="n">
        <v>210.91</v>
      </c>
      <c r="Z21" s="53" t="n">
        <f aca="false">X21/3600</f>
        <v>6.16610833333333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4940.3008</v>
      </c>
      <c r="E22" s="58" t="n">
        <f aca="false">N22</f>
        <v>37.0422</v>
      </c>
      <c r="F22" s="58" t="n">
        <f aca="false">L22</f>
        <v>14940.3008</v>
      </c>
      <c r="G22" s="58" t="n">
        <f aca="false">O22</f>
        <v>38.3543</v>
      </c>
      <c r="H22" s="58" t="n">
        <f aca="false">T22</f>
        <v>15109.0344</v>
      </c>
      <c r="I22" s="58" t="n">
        <f aca="false">V22</f>
        <v>37.0352</v>
      </c>
      <c r="J22" s="58" t="n">
        <f aca="false">T22</f>
        <v>15109.0344</v>
      </c>
      <c r="K22" s="58" t="n">
        <f aca="false">W22</f>
        <v>38.3497</v>
      </c>
      <c r="L22" s="59" t="n">
        <v>14940.3008</v>
      </c>
      <c r="M22" s="59" t="n">
        <v>33.3549</v>
      </c>
      <c r="N22" s="59" t="n">
        <v>37.0422</v>
      </c>
      <c r="O22" s="59" t="n">
        <v>38.3543</v>
      </c>
      <c r="P22" s="59" t="n">
        <v>19938.15</v>
      </c>
      <c r="Q22" s="59" t="n">
        <v>178.37</v>
      </c>
      <c r="R22" s="60" t="n">
        <f aca="false">P22/3600</f>
        <v>5.538375</v>
      </c>
      <c r="S22" s="57"/>
      <c r="T22" s="59" t="n">
        <v>15109.0344</v>
      </c>
      <c r="U22" s="59" t="n">
        <v>33.3484</v>
      </c>
      <c r="V22" s="59" t="n">
        <v>37.0352</v>
      </c>
      <c r="W22" s="59" t="n">
        <v>38.3497</v>
      </c>
      <c r="X22" s="59" t="n">
        <v>21123.12</v>
      </c>
      <c r="Y22" s="59" t="n">
        <v>189.68</v>
      </c>
      <c r="Z22" s="60" t="n">
        <f aca="false">X22/3600</f>
        <v>5.86753333333333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75904.5824</v>
      </c>
      <c r="E23" s="65" t="n">
        <f aca="false">N23</f>
        <v>44.3771</v>
      </c>
      <c r="F23" s="65" t="n">
        <f aca="false">L23</f>
        <v>75904.5824</v>
      </c>
      <c r="G23" s="65" t="n">
        <f aca="false">O23</f>
        <v>45.9439</v>
      </c>
      <c r="H23" s="65" t="n">
        <f aca="false">T23</f>
        <v>76139.5792</v>
      </c>
      <c r="I23" s="65" t="n">
        <f aca="false">V23</f>
        <v>44.3768</v>
      </c>
      <c r="J23" s="65" t="n">
        <f aca="false">T23</f>
        <v>76139.5792</v>
      </c>
      <c r="K23" s="65" t="n">
        <f aca="false">W23</f>
        <v>45.9427</v>
      </c>
      <c r="L23" s="61" t="n">
        <v>75904.5824</v>
      </c>
      <c r="M23" s="61" t="n">
        <v>41.386</v>
      </c>
      <c r="N23" s="61" t="n">
        <v>44.3771</v>
      </c>
      <c r="O23" s="61" t="n">
        <v>45.9439</v>
      </c>
      <c r="P23" s="61" t="n">
        <v>27740.1</v>
      </c>
      <c r="Q23" s="52" t="n">
        <v>232.91</v>
      </c>
      <c r="R23" s="63" t="n">
        <f aca="false">P23/3600</f>
        <v>7.70558333333333</v>
      </c>
      <c r="S23" s="64"/>
      <c r="T23" s="61" t="n">
        <v>76139.5792</v>
      </c>
      <c r="U23" s="61" t="n">
        <v>41.3798</v>
      </c>
      <c r="V23" s="61" t="n">
        <v>44.3768</v>
      </c>
      <c r="W23" s="61" t="n">
        <v>45.9427</v>
      </c>
      <c r="X23" s="61" t="n">
        <v>28365.38</v>
      </c>
      <c r="Y23" s="61" t="n">
        <v>246.12</v>
      </c>
      <c r="Z23" s="63" t="n">
        <f aca="false">X23/3600</f>
        <v>7.87927222222222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31867.7096</v>
      </c>
      <c r="E24" s="66" t="n">
        <f aca="false">N24</f>
        <v>42.9087</v>
      </c>
      <c r="F24" s="66" t="n">
        <f aca="false">L24</f>
        <v>31867.7096</v>
      </c>
      <c r="G24" s="66" t="n">
        <f aca="false">O24</f>
        <v>43.8111</v>
      </c>
      <c r="H24" s="66" t="n">
        <f aca="false">T24</f>
        <v>32165.9072</v>
      </c>
      <c r="I24" s="66" t="n">
        <f aca="false">V24</f>
        <v>42.905</v>
      </c>
      <c r="J24" s="66" t="n">
        <f aca="false">T24</f>
        <v>32165.9072</v>
      </c>
      <c r="K24" s="66" t="n">
        <f aca="false">W24</f>
        <v>43.8116</v>
      </c>
      <c r="L24" s="51" t="n">
        <v>31867.7096</v>
      </c>
      <c r="M24" s="51" t="n">
        <v>38.7874</v>
      </c>
      <c r="N24" s="51" t="n">
        <v>42.9087</v>
      </c>
      <c r="O24" s="51" t="n">
        <v>43.8111</v>
      </c>
      <c r="P24" s="51" t="n">
        <v>23172.55</v>
      </c>
      <c r="Q24" s="52" t="n">
        <v>189.64</v>
      </c>
      <c r="R24" s="53" t="n">
        <f aca="false">P24/3600</f>
        <v>6.43681944444445</v>
      </c>
      <c r="S24" s="54"/>
      <c r="T24" s="51" t="n">
        <v>32165.9072</v>
      </c>
      <c r="U24" s="51" t="n">
        <v>38.7867</v>
      </c>
      <c r="V24" s="51" t="n">
        <v>42.905</v>
      </c>
      <c r="W24" s="51" t="n">
        <v>43.8116</v>
      </c>
      <c r="X24" s="51" t="n">
        <v>23010.24</v>
      </c>
      <c r="Y24" s="51" t="n">
        <v>200.55</v>
      </c>
      <c r="Z24" s="53" t="n">
        <f aca="false">X24/3600</f>
        <v>6.39173333333333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16191.6248</v>
      </c>
      <c r="E25" s="66" t="n">
        <f aca="false">N25</f>
        <v>41.4183</v>
      </c>
      <c r="F25" s="66" t="n">
        <f aca="false">L25</f>
        <v>16191.6248</v>
      </c>
      <c r="G25" s="66" t="n">
        <f aca="false">O25</f>
        <v>41.7392</v>
      </c>
      <c r="H25" s="66" t="n">
        <f aca="false">T25</f>
        <v>16436.8104</v>
      </c>
      <c r="I25" s="66" t="n">
        <f aca="false">V25</f>
        <v>41.4055</v>
      </c>
      <c r="J25" s="66" t="n">
        <f aca="false">T25</f>
        <v>16436.8104</v>
      </c>
      <c r="K25" s="66" t="n">
        <f aca="false">W25</f>
        <v>41.7287</v>
      </c>
      <c r="L25" s="51" t="n">
        <v>16191.6248</v>
      </c>
      <c r="M25" s="51" t="n">
        <v>36.9874</v>
      </c>
      <c r="N25" s="51" t="n">
        <v>41.4183</v>
      </c>
      <c r="O25" s="51" t="n">
        <v>41.7392</v>
      </c>
      <c r="P25" s="51" t="n">
        <v>20499.52</v>
      </c>
      <c r="Q25" s="52" t="n">
        <v>176.57</v>
      </c>
      <c r="R25" s="53" t="n">
        <f aca="false">P25/3600</f>
        <v>5.69431111111111</v>
      </c>
      <c r="S25" s="54"/>
      <c r="T25" s="51" t="n">
        <v>16436.8104</v>
      </c>
      <c r="U25" s="51" t="n">
        <v>36.9827</v>
      </c>
      <c r="V25" s="51" t="n">
        <v>41.4055</v>
      </c>
      <c r="W25" s="51" t="n">
        <v>41.7287</v>
      </c>
      <c r="X25" s="51" t="n">
        <v>20395.9</v>
      </c>
      <c r="Y25" s="51" t="n">
        <v>188.48</v>
      </c>
      <c r="Z25" s="53" t="n">
        <f aca="false">X25/3600</f>
        <v>5.66552777777778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8943.3536</v>
      </c>
      <c r="E26" s="67" t="n">
        <f aca="false">N26</f>
        <v>39.844</v>
      </c>
      <c r="F26" s="67" t="n">
        <f aca="false">L26</f>
        <v>8943.3536</v>
      </c>
      <c r="G26" s="67" t="n">
        <f aca="false">O26</f>
        <v>39.6257</v>
      </c>
      <c r="H26" s="67" t="n">
        <f aca="false">T26</f>
        <v>9140.0824</v>
      </c>
      <c r="I26" s="67" t="n">
        <f aca="false">V26</f>
        <v>39.8311</v>
      </c>
      <c r="J26" s="67" t="n">
        <f aca="false">T26</f>
        <v>9140.0824</v>
      </c>
      <c r="K26" s="67" t="n">
        <f aca="false">W26</f>
        <v>39.6173</v>
      </c>
      <c r="L26" s="59" t="n">
        <v>8943.3536</v>
      </c>
      <c r="M26" s="59" t="n">
        <v>35.0813</v>
      </c>
      <c r="N26" s="59" t="n">
        <v>39.844</v>
      </c>
      <c r="O26" s="59" t="n">
        <v>39.6257</v>
      </c>
      <c r="P26" s="59" t="n">
        <v>18857.9</v>
      </c>
      <c r="Q26" s="59" t="n">
        <v>165.31</v>
      </c>
      <c r="R26" s="60" t="n">
        <f aca="false">P26/3600</f>
        <v>5.23830555555556</v>
      </c>
      <c r="S26" s="57"/>
      <c r="T26" s="59" t="n">
        <v>9140.0824</v>
      </c>
      <c r="U26" s="59" t="n">
        <v>35.0767</v>
      </c>
      <c r="V26" s="59" t="n">
        <v>39.8311</v>
      </c>
      <c r="W26" s="59" t="n">
        <v>39.6173</v>
      </c>
      <c r="X26" s="59" t="n">
        <v>19918.3</v>
      </c>
      <c r="Y26" s="59" t="n">
        <v>182.07</v>
      </c>
      <c r="Z26" s="60" t="n">
        <f aca="false">X26/3600</f>
        <v>5.53286111111111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189157.3448</v>
      </c>
      <c r="E27" s="65" t="n">
        <f aca="false">N27</f>
        <v>42.78</v>
      </c>
      <c r="F27" s="65" t="n">
        <f aca="false">L27</f>
        <v>189157.3448</v>
      </c>
      <c r="G27" s="65" t="n">
        <f aca="false">O27</f>
        <v>44.4055</v>
      </c>
      <c r="H27" s="65" t="n">
        <f aca="false">T27</f>
        <v>189457.0328</v>
      </c>
      <c r="I27" s="65" t="n">
        <f aca="false">V27</f>
        <v>42.7823</v>
      </c>
      <c r="J27" s="65" t="n">
        <f aca="false">T27</f>
        <v>189457.0328</v>
      </c>
      <c r="K27" s="65" t="n">
        <f aca="false">W27</f>
        <v>44.4014</v>
      </c>
      <c r="L27" s="61" t="n">
        <v>189157.3448</v>
      </c>
      <c r="M27" s="61" t="n">
        <v>42.6119</v>
      </c>
      <c r="N27" s="61" t="n">
        <v>42.78</v>
      </c>
      <c r="O27" s="61" t="n">
        <v>44.4055</v>
      </c>
      <c r="P27" s="61" t="n">
        <v>40260.8</v>
      </c>
      <c r="Q27" s="52" t="n">
        <v>319.69</v>
      </c>
      <c r="R27" s="63" t="n">
        <f aca="false">P27/3600</f>
        <v>11.1835555555556</v>
      </c>
      <c r="S27" s="64"/>
      <c r="T27" s="61" t="n">
        <v>189457.0328</v>
      </c>
      <c r="U27" s="61" t="n">
        <v>42.6095</v>
      </c>
      <c r="V27" s="61" t="n">
        <v>42.7823</v>
      </c>
      <c r="W27" s="61" t="n">
        <v>44.4014</v>
      </c>
      <c r="X27" s="61" t="n">
        <v>39895.95</v>
      </c>
      <c r="Y27" s="61" t="n">
        <v>337.19</v>
      </c>
      <c r="Z27" s="63" t="n">
        <f aca="false">X27/3600</f>
        <v>11.0822083333333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86734.1432</v>
      </c>
      <c r="E28" s="66" t="n">
        <f aca="false">N28</f>
        <v>40.8764</v>
      </c>
      <c r="F28" s="66" t="n">
        <f aca="false">L28</f>
        <v>86734.1432</v>
      </c>
      <c r="G28" s="66" t="n">
        <f aca="false">O28</f>
        <v>42.9772</v>
      </c>
      <c r="H28" s="66" t="n">
        <f aca="false">T28</f>
        <v>86979.4464</v>
      </c>
      <c r="I28" s="66" t="n">
        <f aca="false">V28</f>
        <v>40.8761</v>
      </c>
      <c r="J28" s="66" t="n">
        <f aca="false">T28</f>
        <v>86979.4464</v>
      </c>
      <c r="K28" s="66" t="n">
        <f aca="false">W28</f>
        <v>42.9748</v>
      </c>
      <c r="L28" s="51" t="n">
        <v>86734.1432</v>
      </c>
      <c r="M28" s="51" t="n">
        <v>37.2283</v>
      </c>
      <c r="N28" s="51" t="n">
        <v>40.8764</v>
      </c>
      <c r="O28" s="51" t="n">
        <v>42.9772</v>
      </c>
      <c r="P28" s="51" t="n">
        <v>53444.82</v>
      </c>
      <c r="Q28" s="52" t="n">
        <v>366.54</v>
      </c>
      <c r="R28" s="53" t="n">
        <f aca="false">P28/3600</f>
        <v>14.8457833333333</v>
      </c>
      <c r="S28" s="54"/>
      <c r="T28" s="51" t="n">
        <v>86979.4464</v>
      </c>
      <c r="U28" s="51" t="n">
        <v>37.2263</v>
      </c>
      <c r="V28" s="51" t="n">
        <v>40.8761</v>
      </c>
      <c r="W28" s="51" t="n">
        <v>42.9748</v>
      </c>
      <c r="X28" s="51" t="n">
        <v>32761.43</v>
      </c>
      <c r="Y28" s="51" t="n">
        <v>283.59</v>
      </c>
      <c r="Z28" s="53" t="n">
        <f aca="false">X28/3600</f>
        <v>9.10039722222222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43182.1936</v>
      </c>
      <c r="E29" s="66" t="n">
        <f aca="false">N29</f>
        <v>39.2615</v>
      </c>
      <c r="F29" s="66" t="n">
        <f aca="false">L29</f>
        <v>43182.1936</v>
      </c>
      <c r="G29" s="66" t="n">
        <f aca="false">O29</f>
        <v>41.7729</v>
      </c>
      <c r="H29" s="66" t="n">
        <f aca="false">T29</f>
        <v>43398.9992</v>
      </c>
      <c r="I29" s="66" t="n">
        <f aca="false">V29</f>
        <v>39.2665</v>
      </c>
      <c r="J29" s="66" t="n">
        <f aca="false">T29</f>
        <v>43398.9992</v>
      </c>
      <c r="K29" s="66" t="n">
        <f aca="false">W29</f>
        <v>41.7726</v>
      </c>
      <c r="L29" s="51" t="n">
        <v>43182.1936</v>
      </c>
      <c r="M29" s="51" t="n">
        <v>34.5339</v>
      </c>
      <c r="N29" s="51" t="n">
        <v>39.2615</v>
      </c>
      <c r="O29" s="51" t="n">
        <v>41.7729</v>
      </c>
      <c r="P29" s="51" t="n">
        <v>27535.96</v>
      </c>
      <c r="Q29" s="52" t="n">
        <v>267.27</v>
      </c>
      <c r="R29" s="53" t="n">
        <f aca="false">P29/3600</f>
        <v>7.64887777777778</v>
      </c>
      <c r="S29" s="54"/>
      <c r="T29" s="51" t="n">
        <v>43398.9992</v>
      </c>
      <c r="U29" s="51" t="n">
        <v>34.5295</v>
      </c>
      <c r="V29" s="51" t="n">
        <v>39.2665</v>
      </c>
      <c r="W29" s="51" t="n">
        <v>41.7726</v>
      </c>
      <c r="X29" s="51" t="n">
        <v>28453.49</v>
      </c>
      <c r="Y29" s="51" t="n">
        <v>260.09</v>
      </c>
      <c r="Z29" s="53" t="n">
        <f aca="false">X29/3600</f>
        <v>7.90374722222222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23214.2064</v>
      </c>
      <c r="E30" s="67" t="n">
        <f aca="false">N30</f>
        <v>37.972</v>
      </c>
      <c r="F30" s="67" t="n">
        <f aca="false">L30</f>
        <v>23214.2064</v>
      </c>
      <c r="G30" s="67" t="n">
        <f aca="false">O30</f>
        <v>40.7097</v>
      </c>
      <c r="H30" s="67" t="n">
        <f aca="false">T30</f>
        <v>23379.7536</v>
      </c>
      <c r="I30" s="67" t="n">
        <f aca="false">V30</f>
        <v>37.9743</v>
      </c>
      <c r="J30" s="67" t="n">
        <f aca="false">T30</f>
        <v>23379.7536</v>
      </c>
      <c r="K30" s="67" t="n">
        <f aca="false">W30</f>
        <v>40.7014</v>
      </c>
      <c r="L30" s="59" t="n">
        <v>23214.2064</v>
      </c>
      <c r="M30" s="59" t="n">
        <v>32.1697</v>
      </c>
      <c r="N30" s="59" t="n">
        <v>37.972</v>
      </c>
      <c r="O30" s="59" t="n">
        <v>40.7097</v>
      </c>
      <c r="P30" s="59" t="n">
        <v>24940.98</v>
      </c>
      <c r="Q30" s="59" t="n">
        <v>223.23</v>
      </c>
      <c r="R30" s="60" t="n">
        <f aca="false">P30/3600</f>
        <v>6.92805</v>
      </c>
      <c r="S30" s="57"/>
      <c r="T30" s="59" t="n">
        <v>23379.7536</v>
      </c>
      <c r="U30" s="59" t="n">
        <v>32.1636</v>
      </c>
      <c r="V30" s="59" t="n">
        <v>37.9743</v>
      </c>
      <c r="W30" s="59" t="n">
        <v>40.7014</v>
      </c>
      <c r="X30" s="59" t="n">
        <v>25915.38</v>
      </c>
      <c r="Y30" s="59" t="n">
        <v>244.33</v>
      </c>
      <c r="Z30" s="60" t="n">
        <f aca="false">X30/3600</f>
        <v>7.19871666666667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22335.1512</v>
      </c>
      <c r="E31" s="65" t="n">
        <f aca="false">N31</f>
        <v>43.8189</v>
      </c>
      <c r="F31" s="65" t="n">
        <f aca="false">L31</f>
        <v>22335.1512</v>
      </c>
      <c r="G31" s="65" t="n">
        <f aca="false">O31</f>
        <v>44.4115</v>
      </c>
      <c r="H31" s="65" t="n">
        <f aca="false">T31</f>
        <v>22720.4376</v>
      </c>
      <c r="I31" s="65" t="n">
        <f aca="false">V31</f>
        <v>43.8144</v>
      </c>
      <c r="J31" s="65" t="n">
        <f aca="false">T31</f>
        <v>22720.4376</v>
      </c>
      <c r="K31" s="65" t="n">
        <f aca="false">W31</f>
        <v>44.4181</v>
      </c>
      <c r="L31" s="61" t="n">
        <v>22335.1512</v>
      </c>
      <c r="M31" s="61" t="n">
        <v>41.8627</v>
      </c>
      <c r="N31" s="61" t="n">
        <v>43.8189</v>
      </c>
      <c r="O31" s="61" t="n">
        <v>44.4115</v>
      </c>
      <c r="P31" s="61" t="n">
        <v>6164.03</v>
      </c>
      <c r="Q31" s="52" t="n">
        <v>53.78</v>
      </c>
      <c r="R31" s="63" t="n">
        <f aca="false">P31/3600</f>
        <v>1.71223055555556</v>
      </c>
      <c r="S31" s="64"/>
      <c r="T31" s="61" t="n">
        <v>22720.4376</v>
      </c>
      <c r="U31" s="61" t="n">
        <v>41.8567</v>
      </c>
      <c r="V31" s="61" t="n">
        <v>43.8144</v>
      </c>
      <c r="W31" s="61" t="n">
        <v>44.4181</v>
      </c>
      <c r="X31" s="61" t="n">
        <v>6118.02</v>
      </c>
      <c r="Y31" s="61" t="n">
        <v>55.72</v>
      </c>
      <c r="Z31" s="63" t="n">
        <f aca="false">X31/3600</f>
        <v>1.69945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12303.0552</v>
      </c>
      <c r="E32" s="66" t="n">
        <f aca="false">N32</f>
        <v>41.0334</v>
      </c>
      <c r="F32" s="66" t="n">
        <f aca="false">L32</f>
        <v>12303.0552</v>
      </c>
      <c r="G32" s="66" t="n">
        <f aca="false">O32</f>
        <v>41.2314</v>
      </c>
      <c r="H32" s="66" t="n">
        <f aca="false">T32</f>
        <v>12578.7464</v>
      </c>
      <c r="I32" s="66" t="n">
        <f aca="false">V32</f>
        <v>41.0287</v>
      </c>
      <c r="J32" s="66" t="n">
        <f aca="false">T32</f>
        <v>12578.7464</v>
      </c>
      <c r="K32" s="66" t="n">
        <f aca="false">W32</f>
        <v>41.2443</v>
      </c>
      <c r="L32" s="51" t="n">
        <v>12303.0552</v>
      </c>
      <c r="M32" s="51" t="n">
        <v>38.4619</v>
      </c>
      <c r="N32" s="51" t="n">
        <v>41.0334</v>
      </c>
      <c r="O32" s="51" t="n">
        <v>41.2314</v>
      </c>
      <c r="P32" s="51" t="n">
        <v>5207.3</v>
      </c>
      <c r="Q32" s="52" t="n">
        <v>44.34</v>
      </c>
      <c r="R32" s="53" t="n">
        <f aca="false">P32/3600</f>
        <v>1.44647222222222</v>
      </c>
      <c r="S32" s="54"/>
      <c r="T32" s="51" t="n">
        <v>12578.7464</v>
      </c>
      <c r="U32" s="51" t="n">
        <v>38.4577</v>
      </c>
      <c r="V32" s="51" t="n">
        <v>41.0287</v>
      </c>
      <c r="W32" s="51" t="n">
        <v>41.2443</v>
      </c>
      <c r="X32" s="51" t="n">
        <v>5106.6</v>
      </c>
      <c r="Y32" s="51" t="n">
        <v>47.69</v>
      </c>
      <c r="Z32" s="53" t="n">
        <f aca="false">X32/3600</f>
        <v>1.4185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6418.8392</v>
      </c>
      <c r="E33" s="66" t="n">
        <f aca="false">N33</f>
        <v>38.5852</v>
      </c>
      <c r="F33" s="66" t="n">
        <f aca="false">L33</f>
        <v>6418.8392</v>
      </c>
      <c r="G33" s="66" t="n">
        <f aca="false">O33</f>
        <v>38.5319</v>
      </c>
      <c r="H33" s="66" t="n">
        <f aca="false">T33</f>
        <v>6598.3048</v>
      </c>
      <c r="I33" s="66" t="n">
        <f aca="false">V33</f>
        <v>38.5881</v>
      </c>
      <c r="J33" s="66" t="n">
        <f aca="false">T33</f>
        <v>6598.3048</v>
      </c>
      <c r="K33" s="66" t="n">
        <f aca="false">W33</f>
        <v>38.5197</v>
      </c>
      <c r="L33" s="51" t="n">
        <v>6418.8392</v>
      </c>
      <c r="M33" s="51" t="n">
        <v>35.4464</v>
      </c>
      <c r="N33" s="51" t="n">
        <v>38.5852</v>
      </c>
      <c r="O33" s="51" t="n">
        <v>38.5319</v>
      </c>
      <c r="P33" s="51" t="n">
        <v>4413.18</v>
      </c>
      <c r="Q33" s="52" t="n">
        <v>39.47</v>
      </c>
      <c r="R33" s="53" t="n">
        <f aca="false">P33/3600</f>
        <v>1.22588333333333</v>
      </c>
      <c r="S33" s="54"/>
      <c r="T33" s="51" t="n">
        <v>6598.3048</v>
      </c>
      <c r="U33" s="51" t="n">
        <v>35.4315</v>
      </c>
      <c r="V33" s="51" t="n">
        <v>38.5881</v>
      </c>
      <c r="W33" s="51" t="n">
        <v>38.5197</v>
      </c>
      <c r="X33" s="51" t="n">
        <v>4515.93</v>
      </c>
      <c r="Y33" s="51" t="n">
        <v>43.77</v>
      </c>
      <c r="Z33" s="53" t="n">
        <f aca="false">X33/3600</f>
        <v>1.254425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3441.5624</v>
      </c>
      <c r="E34" s="67" t="n">
        <f aca="false">N34</f>
        <v>36.3201</v>
      </c>
      <c r="F34" s="67" t="n">
        <f aca="false">L34</f>
        <v>3441.5624</v>
      </c>
      <c r="G34" s="67" t="n">
        <f aca="false">O34</f>
        <v>36.0111</v>
      </c>
      <c r="H34" s="67" t="n">
        <f aca="false">T34</f>
        <v>3566.9784</v>
      </c>
      <c r="I34" s="67" t="n">
        <f aca="false">V34</f>
        <v>36.3007</v>
      </c>
      <c r="J34" s="67" t="n">
        <f aca="false">T34</f>
        <v>3566.9784</v>
      </c>
      <c r="K34" s="67" t="n">
        <f aca="false">W34</f>
        <v>36.0159</v>
      </c>
      <c r="L34" s="59" t="n">
        <v>3441.5624</v>
      </c>
      <c r="M34" s="59" t="n">
        <v>32.8485</v>
      </c>
      <c r="N34" s="59" t="n">
        <v>36.3201</v>
      </c>
      <c r="O34" s="59" t="n">
        <v>36.0111</v>
      </c>
      <c r="P34" s="59" t="n">
        <v>3943.32</v>
      </c>
      <c r="Q34" s="59" t="n">
        <v>35.26</v>
      </c>
      <c r="R34" s="60" t="n">
        <f aca="false">P34/3600</f>
        <v>1.09536666666667</v>
      </c>
      <c r="S34" s="57"/>
      <c r="T34" s="59" t="n">
        <v>3566.9784</v>
      </c>
      <c r="U34" s="59" t="n">
        <v>32.8376</v>
      </c>
      <c r="V34" s="59" t="n">
        <v>36.3007</v>
      </c>
      <c r="W34" s="59" t="n">
        <v>36.0159</v>
      </c>
      <c r="X34" s="59" t="n">
        <v>4031.39</v>
      </c>
      <c r="Y34" s="59" t="n">
        <v>38.68</v>
      </c>
      <c r="Z34" s="60" t="n">
        <f aca="false">X34/3600</f>
        <v>1.11983055555556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25284.992</v>
      </c>
      <c r="E35" s="65" t="n">
        <f aca="false">N35</f>
        <v>44.0295</v>
      </c>
      <c r="F35" s="65" t="n">
        <f aca="false">L35</f>
        <v>25284.992</v>
      </c>
      <c r="G35" s="65" t="n">
        <f aca="false">O35</f>
        <v>45.3765</v>
      </c>
      <c r="H35" s="65" t="n">
        <f aca="false">T35</f>
        <v>25601.6536</v>
      </c>
      <c r="I35" s="65" t="n">
        <f aca="false">V35</f>
        <v>44.0342</v>
      </c>
      <c r="J35" s="65" t="n">
        <f aca="false">T35</f>
        <v>25601.6536</v>
      </c>
      <c r="K35" s="65" t="n">
        <f aca="false">W35</f>
        <v>45.3828</v>
      </c>
      <c r="L35" s="61" t="n">
        <v>25284.992</v>
      </c>
      <c r="M35" s="61" t="n">
        <v>42.0248</v>
      </c>
      <c r="N35" s="61" t="n">
        <v>44.0295</v>
      </c>
      <c r="O35" s="61" t="n">
        <v>45.3765</v>
      </c>
      <c r="P35" s="61" t="n">
        <v>6918.13</v>
      </c>
      <c r="Q35" s="52" t="n">
        <v>57.46</v>
      </c>
      <c r="R35" s="63" t="n">
        <f aca="false">P35/3600</f>
        <v>1.92170277777778</v>
      </c>
      <c r="S35" s="64"/>
      <c r="T35" s="61" t="n">
        <v>25601.6536</v>
      </c>
      <c r="U35" s="61" t="n">
        <v>42.0187</v>
      </c>
      <c r="V35" s="61" t="n">
        <v>44.0342</v>
      </c>
      <c r="W35" s="61" t="n">
        <v>45.3828</v>
      </c>
      <c r="X35" s="61" t="n">
        <v>7007.6</v>
      </c>
      <c r="Y35" s="61" t="n">
        <v>61.91</v>
      </c>
      <c r="Z35" s="63" t="n">
        <f aca="false">X35/3600</f>
        <v>1.94655555555556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15217.0136</v>
      </c>
      <c r="E36" s="66" t="n">
        <f aca="false">N36</f>
        <v>41.7257</v>
      </c>
      <c r="F36" s="66" t="n">
        <f aca="false">L36</f>
        <v>15217.0136</v>
      </c>
      <c r="G36" s="66" t="n">
        <f aca="false">O36</f>
        <v>42.8838</v>
      </c>
      <c r="H36" s="66" t="n">
        <f aca="false">T36</f>
        <v>15473.92</v>
      </c>
      <c r="I36" s="66" t="n">
        <f aca="false">V36</f>
        <v>41.7232</v>
      </c>
      <c r="J36" s="66" t="n">
        <f aca="false">T36</f>
        <v>15473.92</v>
      </c>
      <c r="K36" s="66" t="n">
        <f aca="false">W36</f>
        <v>42.8783</v>
      </c>
      <c r="L36" s="51" t="n">
        <v>15217.0136</v>
      </c>
      <c r="M36" s="51" t="n">
        <v>39.0971</v>
      </c>
      <c r="N36" s="51" t="n">
        <v>41.7257</v>
      </c>
      <c r="O36" s="51" t="n">
        <v>42.8838</v>
      </c>
      <c r="P36" s="51" t="n">
        <v>5950.61</v>
      </c>
      <c r="Q36" s="52" t="n">
        <v>53.15</v>
      </c>
      <c r="R36" s="53" t="n">
        <f aca="false">P36/3600</f>
        <v>1.65294722222222</v>
      </c>
      <c r="S36" s="54"/>
      <c r="T36" s="51" t="n">
        <v>15473.92</v>
      </c>
      <c r="U36" s="51" t="n">
        <v>39.0911</v>
      </c>
      <c r="V36" s="51" t="n">
        <v>41.7232</v>
      </c>
      <c r="W36" s="51" t="n">
        <v>42.8783</v>
      </c>
      <c r="X36" s="51" t="n">
        <v>6070.31</v>
      </c>
      <c r="Y36" s="51" t="n">
        <v>56.78</v>
      </c>
      <c r="Z36" s="53" t="n">
        <f aca="false">X36/3600</f>
        <v>1.68619722222222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8779.3808</v>
      </c>
      <c r="E37" s="66" t="n">
        <f aca="false">N37</f>
        <v>39.7109</v>
      </c>
      <c r="F37" s="66" t="n">
        <f aca="false">L37</f>
        <v>8779.3808</v>
      </c>
      <c r="G37" s="66" t="n">
        <f aca="false">O37</f>
        <v>40.7171</v>
      </c>
      <c r="H37" s="66" t="n">
        <f aca="false">T37</f>
        <v>8968.2344</v>
      </c>
      <c r="I37" s="66" t="n">
        <f aca="false">V37</f>
        <v>39.695</v>
      </c>
      <c r="J37" s="66" t="n">
        <f aca="false">T37</f>
        <v>8968.2344</v>
      </c>
      <c r="K37" s="66" t="n">
        <f aca="false">W37</f>
        <v>40.6919</v>
      </c>
      <c r="L37" s="51" t="n">
        <v>8779.3808</v>
      </c>
      <c r="M37" s="51" t="n">
        <v>35.9977</v>
      </c>
      <c r="N37" s="51" t="n">
        <v>39.7109</v>
      </c>
      <c r="O37" s="51" t="n">
        <v>40.7171</v>
      </c>
      <c r="P37" s="51" t="n">
        <v>5333.04</v>
      </c>
      <c r="Q37" s="52" t="n">
        <v>51.71</v>
      </c>
      <c r="R37" s="53" t="n">
        <f aca="false">P37/3600</f>
        <v>1.4814</v>
      </c>
      <c r="S37" s="54"/>
      <c r="T37" s="51" t="n">
        <v>8968.2344</v>
      </c>
      <c r="U37" s="51" t="n">
        <v>35.984</v>
      </c>
      <c r="V37" s="51" t="n">
        <v>39.695</v>
      </c>
      <c r="W37" s="51" t="n">
        <v>40.6919</v>
      </c>
      <c r="X37" s="51" t="n">
        <v>5530.9</v>
      </c>
      <c r="Y37" s="51" t="n">
        <v>54.08</v>
      </c>
      <c r="Z37" s="53" t="n">
        <f aca="false">X37/3600</f>
        <v>1.53636111111111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4949.0736</v>
      </c>
      <c r="E38" s="67" t="n">
        <f aca="false">N38</f>
        <v>37.764</v>
      </c>
      <c r="F38" s="67" t="n">
        <f aca="false">L38</f>
        <v>4949.0736</v>
      </c>
      <c r="G38" s="67" t="n">
        <f aca="false">O38</f>
        <v>38.6187</v>
      </c>
      <c r="H38" s="67" t="n">
        <f aca="false">T38</f>
        <v>5093.1272</v>
      </c>
      <c r="I38" s="67" t="n">
        <f aca="false">V38</f>
        <v>37.7534</v>
      </c>
      <c r="J38" s="67" t="n">
        <f aca="false">T38</f>
        <v>5093.1272</v>
      </c>
      <c r="K38" s="67" t="n">
        <f aca="false">W38</f>
        <v>38.6207</v>
      </c>
      <c r="L38" s="59" t="n">
        <v>4949.0736</v>
      </c>
      <c r="M38" s="59" t="n">
        <v>32.9906</v>
      </c>
      <c r="N38" s="59" t="n">
        <v>37.764</v>
      </c>
      <c r="O38" s="59" t="n">
        <v>38.6187</v>
      </c>
      <c r="P38" s="59" t="n">
        <v>4818.35</v>
      </c>
      <c r="Q38" s="59" t="n">
        <v>42.12</v>
      </c>
      <c r="R38" s="60" t="n">
        <f aca="false">P38/3600</f>
        <v>1.33843055555556</v>
      </c>
      <c r="S38" s="57"/>
      <c r="T38" s="59" t="n">
        <v>5093.1272</v>
      </c>
      <c r="U38" s="59" t="n">
        <v>32.9758</v>
      </c>
      <c r="V38" s="59" t="n">
        <v>37.7534</v>
      </c>
      <c r="W38" s="59" t="n">
        <v>38.6207</v>
      </c>
      <c r="X38" s="59" t="n">
        <v>4917.58</v>
      </c>
      <c r="Y38" s="59" t="n">
        <v>45.34</v>
      </c>
      <c r="Z38" s="60" t="n">
        <f aca="false">X38/3600</f>
        <v>1.36599444444444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46376.0144</v>
      </c>
      <c r="E39" s="65" t="n">
        <f aca="false">N39</f>
        <v>42.4844</v>
      </c>
      <c r="F39" s="65" t="n">
        <f aca="false">L39</f>
        <v>46376.0144</v>
      </c>
      <c r="G39" s="65" t="n">
        <f aca="false">O39</f>
        <v>43.3219</v>
      </c>
      <c r="H39" s="65" t="n">
        <f aca="false">T39</f>
        <v>46586.2744</v>
      </c>
      <c r="I39" s="65" t="n">
        <f aca="false">V39</f>
        <v>42.4814</v>
      </c>
      <c r="J39" s="65" t="n">
        <f aca="false">T39</f>
        <v>46586.2744</v>
      </c>
      <c r="K39" s="65" t="n">
        <f aca="false">W39</f>
        <v>43.3127</v>
      </c>
      <c r="L39" s="61" t="n">
        <v>46376.0144</v>
      </c>
      <c r="M39" s="61" t="n">
        <v>41.1619</v>
      </c>
      <c r="N39" s="61" t="n">
        <v>42.4844</v>
      </c>
      <c r="O39" s="61" t="n">
        <v>43.3219</v>
      </c>
      <c r="P39" s="61" t="n">
        <v>7244.56</v>
      </c>
      <c r="Q39" s="52" t="n">
        <v>59.81</v>
      </c>
      <c r="R39" s="63" t="n">
        <f aca="false">P39/3600</f>
        <v>2.01237777777778</v>
      </c>
      <c r="S39" s="64"/>
      <c r="T39" s="61" t="n">
        <v>46586.2744</v>
      </c>
      <c r="U39" s="61" t="n">
        <v>41.1587</v>
      </c>
      <c r="V39" s="61" t="n">
        <v>42.4814</v>
      </c>
      <c r="W39" s="61" t="n">
        <v>43.3127</v>
      </c>
      <c r="X39" s="61" t="n">
        <v>7335.45</v>
      </c>
      <c r="Y39" s="61" t="n">
        <v>64.77</v>
      </c>
      <c r="Z39" s="63" t="n">
        <f aca="false">X39/3600</f>
        <v>2.037625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28946.1552</v>
      </c>
      <c r="E40" s="66" t="n">
        <f aca="false">N40</f>
        <v>39.2432</v>
      </c>
      <c r="F40" s="66" t="n">
        <f aca="false">L40</f>
        <v>28946.1552</v>
      </c>
      <c r="G40" s="66" t="n">
        <f aca="false">O40</f>
        <v>40.0296</v>
      </c>
      <c r="H40" s="66" t="n">
        <f aca="false">T40</f>
        <v>29116.244</v>
      </c>
      <c r="I40" s="66" t="n">
        <f aca="false">V40</f>
        <v>39.2374</v>
      </c>
      <c r="J40" s="66" t="n">
        <f aca="false">T40</f>
        <v>29116.244</v>
      </c>
      <c r="K40" s="66" t="n">
        <f aca="false">W40</f>
        <v>40.0171</v>
      </c>
      <c r="L40" s="51" t="n">
        <v>28946.1552</v>
      </c>
      <c r="M40" s="51" t="n">
        <v>36.9166</v>
      </c>
      <c r="N40" s="51" t="n">
        <v>39.2432</v>
      </c>
      <c r="O40" s="51" t="n">
        <v>40.0296</v>
      </c>
      <c r="P40" s="51" t="n">
        <v>6229.02</v>
      </c>
      <c r="Q40" s="52" t="n">
        <v>52.99</v>
      </c>
      <c r="R40" s="53" t="n">
        <f aca="false">P40/3600</f>
        <v>1.73028333333333</v>
      </c>
      <c r="S40" s="54"/>
      <c r="T40" s="51" t="n">
        <v>29116.244</v>
      </c>
      <c r="U40" s="51" t="n">
        <v>36.9114</v>
      </c>
      <c r="V40" s="51" t="n">
        <v>39.2374</v>
      </c>
      <c r="W40" s="51" t="n">
        <v>40.0171</v>
      </c>
      <c r="X40" s="51" t="n">
        <v>6307.85</v>
      </c>
      <c r="Y40" s="51" t="n">
        <v>58.07</v>
      </c>
      <c r="Z40" s="53" t="n">
        <f aca="false">X40/3600</f>
        <v>1.75218055555556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16999.3824</v>
      </c>
      <c r="E41" s="66" t="n">
        <f aca="false">N41</f>
        <v>36.8468</v>
      </c>
      <c r="F41" s="66" t="n">
        <f aca="false">L41</f>
        <v>16999.3824</v>
      </c>
      <c r="G41" s="66" t="n">
        <f aca="false">O41</f>
        <v>37.5656</v>
      </c>
      <c r="H41" s="66" t="n">
        <f aca="false">T41</f>
        <v>17124.3344</v>
      </c>
      <c r="I41" s="66" t="n">
        <f aca="false">V41</f>
        <v>36.8367</v>
      </c>
      <c r="J41" s="66" t="n">
        <f aca="false">T41</f>
        <v>17124.3344</v>
      </c>
      <c r="K41" s="66" t="n">
        <f aca="false">W41</f>
        <v>37.5506</v>
      </c>
      <c r="L41" s="51" t="n">
        <v>16999.3824</v>
      </c>
      <c r="M41" s="51" t="n">
        <v>33.0487</v>
      </c>
      <c r="N41" s="51" t="n">
        <v>36.8468</v>
      </c>
      <c r="O41" s="51" t="n">
        <v>37.5656</v>
      </c>
      <c r="P41" s="51" t="n">
        <v>5419.17</v>
      </c>
      <c r="Q41" s="52" t="n">
        <v>48.52</v>
      </c>
      <c r="R41" s="53" t="n">
        <f aca="false">P41/3600</f>
        <v>1.505325</v>
      </c>
      <c r="S41" s="54"/>
      <c r="T41" s="51" t="n">
        <v>17124.3344</v>
      </c>
      <c r="U41" s="51" t="n">
        <v>33.0382</v>
      </c>
      <c r="V41" s="51" t="n">
        <v>36.8367</v>
      </c>
      <c r="W41" s="51" t="n">
        <v>37.5506</v>
      </c>
      <c r="X41" s="51" t="n">
        <v>5385.75</v>
      </c>
      <c r="Y41" s="51" t="n">
        <v>51.73</v>
      </c>
      <c r="Z41" s="53" t="n">
        <f aca="false">X41/3600</f>
        <v>1.49604166666667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9079.8528</v>
      </c>
      <c r="E42" s="67" t="n">
        <f aca="false">N42</f>
        <v>34.8029</v>
      </c>
      <c r="F42" s="67" t="n">
        <f aca="false">L42</f>
        <v>9079.8528</v>
      </c>
      <c r="G42" s="67" t="n">
        <f aca="false">O42</f>
        <v>35.4703</v>
      </c>
      <c r="H42" s="67" t="n">
        <f aca="false">T42</f>
        <v>9174.9368</v>
      </c>
      <c r="I42" s="67" t="n">
        <f aca="false">V42</f>
        <v>34.8012</v>
      </c>
      <c r="J42" s="67" t="n">
        <f aca="false">T42</f>
        <v>9174.9368</v>
      </c>
      <c r="K42" s="67" t="n">
        <f aca="false">W42</f>
        <v>35.4475</v>
      </c>
      <c r="L42" s="59" t="n">
        <v>9079.8528</v>
      </c>
      <c r="M42" s="59" t="n">
        <v>29.4121</v>
      </c>
      <c r="N42" s="59" t="n">
        <v>34.8029</v>
      </c>
      <c r="O42" s="59" t="n">
        <v>35.4703</v>
      </c>
      <c r="P42" s="59" t="n">
        <v>4641.02</v>
      </c>
      <c r="Q42" s="59" t="n">
        <v>42.85</v>
      </c>
      <c r="R42" s="60" t="n">
        <f aca="false">P42/3600</f>
        <v>1.28917222222222</v>
      </c>
      <c r="S42" s="57"/>
      <c r="T42" s="59" t="n">
        <v>9174.9368</v>
      </c>
      <c r="U42" s="59" t="n">
        <v>29.4052</v>
      </c>
      <c r="V42" s="59" t="n">
        <v>34.8012</v>
      </c>
      <c r="W42" s="59" t="n">
        <v>35.4475</v>
      </c>
      <c r="X42" s="59" t="n">
        <v>4675.32</v>
      </c>
      <c r="Y42" s="59" t="n">
        <v>45.23</v>
      </c>
      <c r="Z42" s="60" t="n">
        <f aca="false">X42/3600</f>
        <v>1.2987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15753.732</v>
      </c>
      <c r="E43" s="65" t="n">
        <f aca="false">N43</f>
        <v>43.6727</v>
      </c>
      <c r="F43" s="65" t="n">
        <f aca="false">L43</f>
        <v>15753.732</v>
      </c>
      <c r="G43" s="65" t="n">
        <f aca="false">O43</f>
        <v>44.4169</v>
      </c>
      <c r="H43" s="65" t="n">
        <f aca="false">T43</f>
        <v>15877.348</v>
      </c>
      <c r="I43" s="65" t="n">
        <f aca="false">V43</f>
        <v>43.6572</v>
      </c>
      <c r="J43" s="65" t="n">
        <f aca="false">T43</f>
        <v>15877.348</v>
      </c>
      <c r="K43" s="65" t="n">
        <f aca="false">W43</f>
        <v>44.4036</v>
      </c>
      <c r="L43" s="61" t="n">
        <v>15753.732</v>
      </c>
      <c r="M43" s="61" t="n">
        <v>42.4515</v>
      </c>
      <c r="N43" s="61" t="n">
        <v>43.6727</v>
      </c>
      <c r="O43" s="61" t="n">
        <v>44.4169</v>
      </c>
      <c r="P43" s="61" t="n">
        <v>3675.09</v>
      </c>
      <c r="Q43" s="52" t="n">
        <v>30.88</v>
      </c>
      <c r="R43" s="63" t="n">
        <f aca="false">P43/3600</f>
        <v>1.02085833333333</v>
      </c>
      <c r="S43" s="64"/>
      <c r="T43" s="61" t="n">
        <v>15877.348</v>
      </c>
      <c r="U43" s="61" t="n">
        <v>42.4496</v>
      </c>
      <c r="V43" s="61" t="n">
        <v>43.6572</v>
      </c>
      <c r="W43" s="61" t="n">
        <v>44.4036</v>
      </c>
      <c r="X43" s="61" t="n">
        <v>3606.4</v>
      </c>
      <c r="Y43" s="61" t="n">
        <v>31.98</v>
      </c>
      <c r="Z43" s="63" t="n">
        <f aca="false">X43/3600</f>
        <v>1.00177777777778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9552.8912</v>
      </c>
      <c r="E44" s="66" t="n">
        <f aca="false">N44</f>
        <v>40.3947</v>
      </c>
      <c r="F44" s="66" t="n">
        <f aca="false">L44</f>
        <v>9552.8912</v>
      </c>
      <c r="G44" s="66" t="n">
        <f aca="false">O44</f>
        <v>41.7236</v>
      </c>
      <c r="H44" s="66" t="n">
        <f aca="false">T44</f>
        <v>9655.5848</v>
      </c>
      <c r="I44" s="66" t="n">
        <f aca="false">V44</f>
        <v>40.3769</v>
      </c>
      <c r="J44" s="66" t="n">
        <f aca="false">T44</f>
        <v>9655.5848</v>
      </c>
      <c r="K44" s="66" t="n">
        <f aca="false">W44</f>
        <v>41.7032</v>
      </c>
      <c r="L44" s="51" t="n">
        <v>9552.8912</v>
      </c>
      <c r="M44" s="51" t="n">
        <v>39.0731</v>
      </c>
      <c r="N44" s="51" t="n">
        <v>40.3947</v>
      </c>
      <c r="O44" s="51" t="n">
        <v>41.7236</v>
      </c>
      <c r="P44" s="51" t="n">
        <v>3119.98</v>
      </c>
      <c r="Q44" s="52" t="n">
        <v>26.54</v>
      </c>
      <c r="R44" s="53" t="n">
        <f aca="false">P44/3600</f>
        <v>0.866661111111111</v>
      </c>
      <c r="S44" s="54"/>
      <c r="T44" s="51" t="n">
        <v>9655.5848</v>
      </c>
      <c r="U44" s="51" t="n">
        <v>39.0671</v>
      </c>
      <c r="V44" s="51" t="n">
        <v>40.3769</v>
      </c>
      <c r="W44" s="51" t="n">
        <v>41.7032</v>
      </c>
      <c r="X44" s="51" t="n">
        <v>3199.03</v>
      </c>
      <c r="Y44" s="51" t="n">
        <v>28.93</v>
      </c>
      <c r="Z44" s="53" t="n">
        <f aca="false">X44/3600</f>
        <v>0.888619444444445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5351.2648</v>
      </c>
      <c r="E45" s="66" t="n">
        <f aca="false">N45</f>
        <v>37.7885</v>
      </c>
      <c r="F45" s="66" t="n">
        <f aca="false">L45</f>
        <v>5351.2648</v>
      </c>
      <c r="G45" s="66" t="n">
        <f aca="false">O45</f>
        <v>39.6528</v>
      </c>
      <c r="H45" s="66" t="n">
        <f aca="false">T45</f>
        <v>5431.0128</v>
      </c>
      <c r="I45" s="66" t="n">
        <f aca="false">V45</f>
        <v>37.7762</v>
      </c>
      <c r="J45" s="66" t="n">
        <f aca="false">T45</f>
        <v>5431.0128</v>
      </c>
      <c r="K45" s="66" t="n">
        <f aca="false">W45</f>
        <v>39.6276</v>
      </c>
      <c r="L45" s="51" t="n">
        <v>5351.2648</v>
      </c>
      <c r="M45" s="51" t="n">
        <v>35.589</v>
      </c>
      <c r="N45" s="51" t="n">
        <v>37.7885</v>
      </c>
      <c r="O45" s="51" t="n">
        <v>39.6528</v>
      </c>
      <c r="P45" s="51" t="n">
        <v>2738.28</v>
      </c>
      <c r="Q45" s="52" t="n">
        <v>23.82</v>
      </c>
      <c r="R45" s="53" t="n">
        <f aca="false">P45/3600</f>
        <v>0.760633333333333</v>
      </c>
      <c r="S45" s="54"/>
      <c r="T45" s="51" t="n">
        <v>5431.0128</v>
      </c>
      <c r="U45" s="51" t="n">
        <v>35.5779</v>
      </c>
      <c r="V45" s="51" t="n">
        <v>37.7762</v>
      </c>
      <c r="W45" s="51" t="n">
        <v>39.6276</v>
      </c>
      <c r="X45" s="51" t="n">
        <v>2828.56</v>
      </c>
      <c r="Y45" s="51" t="n">
        <v>26.2</v>
      </c>
      <c r="Z45" s="53" t="n">
        <f aca="false">X45/3600</f>
        <v>0.785711111111111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2683.6992</v>
      </c>
      <c r="E46" s="67" t="n">
        <f aca="false">N46</f>
        <v>35.7843</v>
      </c>
      <c r="F46" s="67" t="n">
        <f aca="false">L46</f>
        <v>2683.6992</v>
      </c>
      <c r="G46" s="67" t="n">
        <f aca="false">O46</f>
        <v>37.5904</v>
      </c>
      <c r="H46" s="67" t="n">
        <f aca="false">T46</f>
        <v>2744.0536</v>
      </c>
      <c r="I46" s="67" t="n">
        <f aca="false">V46</f>
        <v>35.7777</v>
      </c>
      <c r="J46" s="67" t="n">
        <f aca="false">T46</f>
        <v>2744.0536</v>
      </c>
      <c r="K46" s="67" t="n">
        <f aca="false">W46</f>
        <v>37.5643</v>
      </c>
      <c r="L46" s="59" t="n">
        <v>2683.6992</v>
      </c>
      <c r="M46" s="59" t="n">
        <v>32.2354</v>
      </c>
      <c r="N46" s="59" t="n">
        <v>35.7843</v>
      </c>
      <c r="O46" s="59" t="n">
        <v>37.5904</v>
      </c>
      <c r="P46" s="59" t="n">
        <v>2460.68</v>
      </c>
      <c r="Q46" s="59" t="n">
        <v>20.92</v>
      </c>
      <c r="R46" s="60" t="n">
        <f aca="false">P46/3600</f>
        <v>0.683522222222222</v>
      </c>
      <c r="S46" s="57"/>
      <c r="T46" s="59" t="n">
        <v>2744.0536</v>
      </c>
      <c r="U46" s="59" t="n">
        <v>32.226</v>
      </c>
      <c r="V46" s="59" t="n">
        <v>35.7777</v>
      </c>
      <c r="W46" s="59" t="n">
        <v>37.5643</v>
      </c>
      <c r="X46" s="59" t="n">
        <v>2488.79</v>
      </c>
      <c r="Y46" s="59" t="n">
        <v>22.08</v>
      </c>
      <c r="Z46" s="60" t="n">
        <f aca="false">X46/3600</f>
        <v>0.691330555555556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5720.1184</v>
      </c>
      <c r="E47" s="65" t="n">
        <f aca="false">N47</f>
        <v>45.0213</v>
      </c>
      <c r="F47" s="65" t="n">
        <f aca="false">L47</f>
        <v>5720.1184</v>
      </c>
      <c r="G47" s="65" t="n">
        <f aca="false">O47</f>
        <v>44.7972</v>
      </c>
      <c r="H47" s="65" t="n">
        <f aca="false">T47</f>
        <v>5853.0248</v>
      </c>
      <c r="I47" s="65" t="n">
        <f aca="false">V47</f>
        <v>45.0164</v>
      </c>
      <c r="J47" s="65" t="n">
        <f aca="false">T47</f>
        <v>5853.0248</v>
      </c>
      <c r="K47" s="65" t="n">
        <f aca="false">W47</f>
        <v>44.79</v>
      </c>
      <c r="L47" s="61" t="n">
        <v>5720.1184</v>
      </c>
      <c r="M47" s="61" t="n">
        <v>43.0859</v>
      </c>
      <c r="N47" s="61" t="n">
        <v>45.0213</v>
      </c>
      <c r="O47" s="61" t="n">
        <v>44.7972</v>
      </c>
      <c r="P47" s="61" t="n">
        <v>1413.41</v>
      </c>
      <c r="Q47" s="52" t="n">
        <v>10.82</v>
      </c>
      <c r="R47" s="63" t="n">
        <f aca="false">P47/3600</f>
        <v>0.392613888888889</v>
      </c>
      <c r="S47" s="64"/>
      <c r="T47" s="61" t="n">
        <v>5853.0248</v>
      </c>
      <c r="U47" s="61" t="n">
        <v>43.0799</v>
      </c>
      <c r="V47" s="61" t="n">
        <v>45.0164</v>
      </c>
      <c r="W47" s="61" t="n">
        <v>44.79</v>
      </c>
      <c r="X47" s="61" t="n">
        <v>1414.78</v>
      </c>
      <c r="Y47" s="61" t="n">
        <v>11.76</v>
      </c>
      <c r="Z47" s="63" t="n">
        <f aca="false">X47/3600</f>
        <v>0.392994444444444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3445.4704</v>
      </c>
      <c r="E48" s="66" t="n">
        <f aca="false">N48</f>
        <v>41.9992</v>
      </c>
      <c r="F48" s="66" t="n">
        <f aca="false">L48</f>
        <v>3445.4704</v>
      </c>
      <c r="G48" s="66" t="n">
        <f aca="false">O48</f>
        <v>41.5041</v>
      </c>
      <c r="H48" s="66" t="n">
        <f aca="false">T48</f>
        <v>3552.6832</v>
      </c>
      <c r="I48" s="66" t="n">
        <f aca="false">V48</f>
        <v>41.9771</v>
      </c>
      <c r="J48" s="66" t="n">
        <f aca="false">T48</f>
        <v>3552.6832</v>
      </c>
      <c r="K48" s="66" t="n">
        <f aca="false">W48</f>
        <v>41.4843</v>
      </c>
      <c r="L48" s="51" t="n">
        <v>3445.4704</v>
      </c>
      <c r="M48" s="51" t="n">
        <v>39.4641</v>
      </c>
      <c r="N48" s="51" t="n">
        <v>41.9992</v>
      </c>
      <c r="O48" s="51" t="n">
        <v>41.5041</v>
      </c>
      <c r="P48" s="51" t="n">
        <v>1252.52</v>
      </c>
      <c r="Q48" s="52" t="n">
        <v>10.48</v>
      </c>
      <c r="R48" s="53" t="n">
        <f aca="false">P48/3600</f>
        <v>0.347922222222222</v>
      </c>
      <c r="S48" s="54"/>
      <c r="T48" s="51" t="n">
        <v>3552.6832</v>
      </c>
      <c r="U48" s="51" t="n">
        <v>39.468</v>
      </c>
      <c r="V48" s="51" t="n">
        <v>41.9771</v>
      </c>
      <c r="W48" s="51" t="n">
        <v>41.4843</v>
      </c>
      <c r="X48" s="51" t="n">
        <v>1248.45</v>
      </c>
      <c r="Y48" s="51" t="n">
        <v>11.25</v>
      </c>
      <c r="Z48" s="53" t="n">
        <f aca="false">X48/3600</f>
        <v>0.346791666666667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940.4872</v>
      </c>
      <c r="E49" s="66" t="n">
        <f aca="false">N49</f>
        <v>39.4691</v>
      </c>
      <c r="F49" s="66" t="n">
        <f aca="false">L49</f>
        <v>1940.4872</v>
      </c>
      <c r="G49" s="66" t="n">
        <f aca="false">O49</f>
        <v>38.8108</v>
      </c>
      <c r="H49" s="66" t="n">
        <f aca="false">T49</f>
        <v>2023</v>
      </c>
      <c r="I49" s="66" t="n">
        <f aca="false">V49</f>
        <v>39.4142</v>
      </c>
      <c r="J49" s="66" t="n">
        <f aca="false">T49</f>
        <v>2023</v>
      </c>
      <c r="K49" s="66" t="n">
        <f aca="false">W49</f>
        <v>38.7613</v>
      </c>
      <c r="L49" s="51" t="n">
        <v>1940.4872</v>
      </c>
      <c r="M49" s="51" t="n">
        <v>35.9948</v>
      </c>
      <c r="N49" s="51" t="n">
        <v>39.4691</v>
      </c>
      <c r="O49" s="51" t="n">
        <v>38.8108</v>
      </c>
      <c r="P49" s="51" t="n">
        <v>1100.99</v>
      </c>
      <c r="Q49" s="52" t="n">
        <v>9.59</v>
      </c>
      <c r="R49" s="53" t="n">
        <f aca="false">P49/3600</f>
        <v>0.305830555555556</v>
      </c>
      <c r="S49" s="54"/>
      <c r="T49" s="51" t="n">
        <v>2023</v>
      </c>
      <c r="U49" s="51" t="n">
        <v>35.9872</v>
      </c>
      <c r="V49" s="51" t="n">
        <v>39.4142</v>
      </c>
      <c r="W49" s="51" t="n">
        <v>38.7613</v>
      </c>
      <c r="X49" s="51" t="n">
        <v>1108.62</v>
      </c>
      <c r="Y49" s="51" t="n">
        <v>10.08</v>
      </c>
      <c r="Z49" s="53" t="n">
        <f aca="false">X49/3600</f>
        <v>0.30795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1057.6368</v>
      </c>
      <c r="E50" s="67" t="n">
        <f aca="false">N50</f>
        <v>37.1992</v>
      </c>
      <c r="F50" s="67" t="n">
        <f aca="false">L50</f>
        <v>1057.6368</v>
      </c>
      <c r="G50" s="67" t="n">
        <f aca="false">O50</f>
        <v>36.2566</v>
      </c>
      <c r="H50" s="67" t="n">
        <f aca="false">T50</f>
        <v>1121.6048</v>
      </c>
      <c r="I50" s="67" t="n">
        <f aca="false">V50</f>
        <v>37.1309</v>
      </c>
      <c r="J50" s="67" t="n">
        <f aca="false">T50</f>
        <v>1121.6048</v>
      </c>
      <c r="K50" s="67" t="n">
        <f aca="false">W50</f>
        <v>36.1819</v>
      </c>
      <c r="L50" s="59" t="n">
        <v>1057.6368</v>
      </c>
      <c r="M50" s="59" t="n">
        <v>32.8868</v>
      </c>
      <c r="N50" s="59" t="n">
        <v>37.1992</v>
      </c>
      <c r="O50" s="59" t="n">
        <v>36.2566</v>
      </c>
      <c r="P50" s="59" t="n">
        <v>1000.02</v>
      </c>
      <c r="Q50" s="59" t="n">
        <v>8.06</v>
      </c>
      <c r="R50" s="60" t="n">
        <f aca="false">P50/3600</f>
        <v>0.277783333333333</v>
      </c>
      <c r="S50" s="57"/>
      <c r="T50" s="59" t="n">
        <v>1121.6048</v>
      </c>
      <c r="U50" s="59" t="n">
        <v>32.8685</v>
      </c>
      <c r="V50" s="59" t="n">
        <v>37.1309</v>
      </c>
      <c r="W50" s="59" t="n">
        <v>36.1819</v>
      </c>
      <c r="X50" s="59" t="n">
        <v>986.53</v>
      </c>
      <c r="Y50" s="59" t="n">
        <v>8.47</v>
      </c>
      <c r="Z50" s="60" t="n">
        <f aca="false">X50/3600</f>
        <v>0.274036111111111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13787.088</v>
      </c>
      <c r="E51" s="62" t="n">
        <f aca="false">N51</f>
        <v>43.2854</v>
      </c>
      <c r="F51" s="62" t="n">
        <f aca="false">L51</f>
        <v>13787.088</v>
      </c>
      <c r="G51" s="62" t="n">
        <f aca="false">O51</f>
        <v>44.1799</v>
      </c>
      <c r="H51" s="62" t="n">
        <f aca="false">T51</f>
        <v>13879.7352</v>
      </c>
      <c r="I51" s="62" t="n">
        <f aca="false">V51</f>
        <v>43.2831</v>
      </c>
      <c r="J51" s="62" t="n">
        <f aca="false">T51</f>
        <v>13879.7352</v>
      </c>
      <c r="K51" s="62" t="n">
        <f aca="false">W51</f>
        <v>44.1837</v>
      </c>
      <c r="L51" s="61" t="n">
        <v>13787.088</v>
      </c>
      <c r="M51" s="61" t="n">
        <v>41.2105</v>
      </c>
      <c r="N51" s="61" t="n">
        <v>43.2854</v>
      </c>
      <c r="O51" s="61" t="n">
        <v>44.1799</v>
      </c>
      <c r="P51" s="61" t="n">
        <v>2084.64</v>
      </c>
      <c r="Q51" s="52" t="n">
        <v>15.95</v>
      </c>
      <c r="R51" s="63" t="n">
        <f aca="false">P51/3600</f>
        <v>0.579066666666667</v>
      </c>
      <c r="S51" s="64"/>
      <c r="T51" s="61" t="n">
        <v>13879.7352</v>
      </c>
      <c r="U51" s="61" t="n">
        <v>41.2016</v>
      </c>
      <c r="V51" s="61" t="n">
        <v>43.2831</v>
      </c>
      <c r="W51" s="61" t="n">
        <v>44.1837</v>
      </c>
      <c r="X51" s="61" t="n">
        <v>2083.08</v>
      </c>
      <c r="Y51" s="61" t="n">
        <v>17.82</v>
      </c>
      <c r="Z51" s="63" t="n">
        <f aca="false">X51/3600</f>
        <v>0.578633333333333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8807.4984</v>
      </c>
      <c r="E52" s="50" t="n">
        <f aca="false">N52</f>
        <v>40.7195</v>
      </c>
      <c r="F52" s="50" t="n">
        <f aca="false">L52</f>
        <v>8807.4984</v>
      </c>
      <c r="G52" s="50" t="n">
        <f aca="false">O52</f>
        <v>41.7338</v>
      </c>
      <c r="H52" s="50" t="n">
        <f aca="false">T52</f>
        <v>8882.2128</v>
      </c>
      <c r="I52" s="50" t="n">
        <f aca="false">V52</f>
        <v>40.7027</v>
      </c>
      <c r="J52" s="50" t="n">
        <f aca="false">T52</f>
        <v>8882.2128</v>
      </c>
      <c r="K52" s="50" t="n">
        <f aca="false">W52</f>
        <v>41.7099</v>
      </c>
      <c r="L52" s="51" t="n">
        <v>8807.4984</v>
      </c>
      <c r="M52" s="51" t="n">
        <v>36.7881</v>
      </c>
      <c r="N52" s="51" t="n">
        <v>40.7195</v>
      </c>
      <c r="O52" s="51" t="n">
        <v>41.7338</v>
      </c>
      <c r="P52" s="51" t="n">
        <v>1830.41</v>
      </c>
      <c r="Q52" s="52" t="n">
        <v>14.78</v>
      </c>
      <c r="R52" s="53" t="n">
        <f aca="false">P52/3600</f>
        <v>0.508447222222222</v>
      </c>
      <c r="S52" s="54"/>
      <c r="T52" s="51" t="n">
        <v>8882.2128</v>
      </c>
      <c r="U52" s="51" t="n">
        <v>36.7856</v>
      </c>
      <c r="V52" s="51" t="n">
        <v>40.7027</v>
      </c>
      <c r="W52" s="51" t="n">
        <v>41.7099</v>
      </c>
      <c r="X52" s="51" t="n">
        <v>1836.81</v>
      </c>
      <c r="Y52" s="51" t="n">
        <v>16.85</v>
      </c>
      <c r="Z52" s="53" t="n">
        <f aca="false">X52/3600</f>
        <v>0.510225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5422.6784</v>
      </c>
      <c r="E53" s="50" t="n">
        <f aca="false">N53</f>
        <v>39.0721</v>
      </c>
      <c r="F53" s="50" t="n">
        <f aca="false">L53</f>
        <v>5422.6784</v>
      </c>
      <c r="G53" s="50" t="n">
        <f aca="false">O53</f>
        <v>39.9501</v>
      </c>
      <c r="H53" s="50" t="n">
        <f aca="false">T53</f>
        <v>5484.7856</v>
      </c>
      <c r="I53" s="50" t="n">
        <f aca="false">V53</f>
        <v>39.0594</v>
      </c>
      <c r="J53" s="50" t="n">
        <f aca="false">T53</f>
        <v>5484.7856</v>
      </c>
      <c r="K53" s="50" t="n">
        <f aca="false">W53</f>
        <v>39.9062</v>
      </c>
      <c r="L53" s="51" t="n">
        <v>5422.6784</v>
      </c>
      <c r="M53" s="51" t="n">
        <v>32.9765</v>
      </c>
      <c r="N53" s="51" t="n">
        <v>39.0721</v>
      </c>
      <c r="O53" s="51" t="n">
        <v>39.9501</v>
      </c>
      <c r="P53" s="51" t="n">
        <v>1568.38</v>
      </c>
      <c r="Q53" s="52" t="n">
        <v>13.35</v>
      </c>
      <c r="R53" s="53" t="n">
        <f aca="false">P53/3600</f>
        <v>0.435661111111111</v>
      </c>
      <c r="S53" s="54"/>
      <c r="T53" s="51" t="n">
        <v>5484.7856</v>
      </c>
      <c r="U53" s="51" t="n">
        <v>32.9644</v>
      </c>
      <c r="V53" s="51" t="n">
        <v>39.0594</v>
      </c>
      <c r="W53" s="51" t="n">
        <v>39.9062</v>
      </c>
      <c r="X53" s="51" t="n">
        <v>1560.44</v>
      </c>
      <c r="Y53" s="51" t="n">
        <v>14.32</v>
      </c>
      <c r="Z53" s="53" t="n">
        <f aca="false">X53/3600</f>
        <v>0.433455555555556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3226.8752</v>
      </c>
      <c r="E54" s="58" t="n">
        <f aca="false">N54</f>
        <v>37.9011</v>
      </c>
      <c r="F54" s="58" t="n">
        <f aca="false">L54</f>
        <v>3226.8752</v>
      </c>
      <c r="G54" s="58" t="n">
        <f aca="false">O54</f>
        <v>38.2584</v>
      </c>
      <c r="H54" s="58" t="n">
        <f aca="false">T54</f>
        <v>3282.3776</v>
      </c>
      <c r="I54" s="58" t="n">
        <f aca="false">V54</f>
        <v>37.8004</v>
      </c>
      <c r="J54" s="58" t="n">
        <f aca="false">T54</f>
        <v>3282.3776</v>
      </c>
      <c r="K54" s="58" t="n">
        <f aca="false">W54</f>
        <v>38.135</v>
      </c>
      <c r="L54" s="59" t="n">
        <v>3226.8752</v>
      </c>
      <c r="M54" s="59" t="n">
        <v>29.5119</v>
      </c>
      <c r="N54" s="59" t="n">
        <v>37.9011</v>
      </c>
      <c r="O54" s="59" t="n">
        <v>38.2584</v>
      </c>
      <c r="P54" s="59" t="n">
        <v>1450.21</v>
      </c>
      <c r="Q54" s="59" t="n">
        <v>12.96</v>
      </c>
      <c r="R54" s="60" t="n">
        <f aca="false">P54/3600</f>
        <v>0.402836111111111</v>
      </c>
      <c r="S54" s="57"/>
      <c r="T54" s="59" t="n">
        <v>3282.3776</v>
      </c>
      <c r="U54" s="59" t="n">
        <v>29.501</v>
      </c>
      <c r="V54" s="59" t="n">
        <v>37.8004</v>
      </c>
      <c r="W54" s="59" t="n">
        <v>38.135</v>
      </c>
      <c r="X54" s="59" t="n">
        <v>1431.48</v>
      </c>
      <c r="Y54" s="59" t="n">
        <v>14.04</v>
      </c>
      <c r="Z54" s="60" t="n">
        <f aca="false">X54/3600</f>
        <v>0.397633333333333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12172.4432</v>
      </c>
      <c r="E55" s="65" t="n">
        <f aca="false">N55</f>
        <v>42.1852</v>
      </c>
      <c r="F55" s="65" t="n">
        <f aca="false">L55</f>
        <v>12172.4432</v>
      </c>
      <c r="G55" s="65" t="n">
        <f aca="false">O55</f>
        <v>42.8765</v>
      </c>
      <c r="H55" s="65" t="n">
        <f aca="false">T55</f>
        <v>12328.4384</v>
      </c>
      <c r="I55" s="65" t="n">
        <f aca="false">V55</f>
        <v>42.1677</v>
      </c>
      <c r="J55" s="65" t="n">
        <f aca="false">T55</f>
        <v>12328.4384</v>
      </c>
      <c r="K55" s="65" t="n">
        <f aca="false">W55</f>
        <v>42.846</v>
      </c>
      <c r="L55" s="61" t="n">
        <v>12172.4432</v>
      </c>
      <c r="M55" s="61" t="n">
        <v>41.1241</v>
      </c>
      <c r="N55" s="61" t="n">
        <v>42.1852</v>
      </c>
      <c r="O55" s="61" t="n">
        <v>42.8765</v>
      </c>
      <c r="P55" s="61" t="n">
        <v>1784.44</v>
      </c>
      <c r="Q55" s="52" t="n">
        <v>14.75</v>
      </c>
      <c r="R55" s="63" t="n">
        <f aca="false">P55/3600</f>
        <v>0.495677777777778</v>
      </c>
      <c r="S55" s="64"/>
      <c r="T55" s="61" t="n">
        <v>12328.4384</v>
      </c>
      <c r="U55" s="61" t="n">
        <v>41.1127</v>
      </c>
      <c r="V55" s="61" t="n">
        <v>42.1677</v>
      </c>
      <c r="W55" s="61" t="n">
        <v>42.846</v>
      </c>
      <c r="X55" s="61" t="n">
        <v>1769.67</v>
      </c>
      <c r="Y55" s="61" t="n">
        <v>15.63</v>
      </c>
      <c r="Z55" s="63" t="n">
        <f aca="false">X55/3600</f>
        <v>0.491575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7580.2464</v>
      </c>
      <c r="E56" s="66" t="n">
        <f aca="false">N56</f>
        <v>39.0251</v>
      </c>
      <c r="F56" s="66" t="n">
        <f aca="false">L56</f>
        <v>7580.2464</v>
      </c>
      <c r="G56" s="66" t="n">
        <f aca="false">O56</f>
        <v>39.5418</v>
      </c>
      <c r="H56" s="66" t="n">
        <f aca="false">T56</f>
        <v>7698.7664</v>
      </c>
      <c r="I56" s="66" t="n">
        <f aca="false">V56</f>
        <v>39.0097</v>
      </c>
      <c r="J56" s="66" t="n">
        <f aca="false">T56</f>
        <v>7698.7664</v>
      </c>
      <c r="K56" s="66" t="n">
        <f aca="false">W56</f>
        <v>39.5102</v>
      </c>
      <c r="L56" s="51" t="n">
        <v>7580.2464</v>
      </c>
      <c r="M56" s="51" t="n">
        <v>36.7682</v>
      </c>
      <c r="N56" s="51" t="n">
        <v>39.0251</v>
      </c>
      <c r="O56" s="51" t="n">
        <v>39.5418</v>
      </c>
      <c r="P56" s="51" t="n">
        <v>1563.68</v>
      </c>
      <c r="Q56" s="52" t="n">
        <v>14.03</v>
      </c>
      <c r="R56" s="53" t="n">
        <f aca="false">P56/3600</f>
        <v>0.434355555555556</v>
      </c>
      <c r="S56" s="54"/>
      <c r="T56" s="51" t="n">
        <v>7698.7664</v>
      </c>
      <c r="U56" s="51" t="n">
        <v>36.7503</v>
      </c>
      <c r="V56" s="51" t="n">
        <v>39.0097</v>
      </c>
      <c r="W56" s="51" t="n">
        <v>39.5102</v>
      </c>
      <c r="X56" s="51" t="n">
        <v>1542.96</v>
      </c>
      <c r="Y56" s="51" t="n">
        <v>14.89</v>
      </c>
      <c r="Z56" s="53" t="n">
        <f aca="false">X56/3600</f>
        <v>0.4286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254.8856</v>
      </c>
      <c r="E57" s="66" t="n">
        <f aca="false">N57</f>
        <v>36.5634</v>
      </c>
      <c r="F57" s="66" t="n">
        <f aca="false">L57</f>
        <v>4254.8856</v>
      </c>
      <c r="G57" s="66" t="n">
        <f aca="false">O57</f>
        <v>37.0142</v>
      </c>
      <c r="H57" s="66" t="n">
        <f aca="false">T57</f>
        <v>4343.0792</v>
      </c>
      <c r="I57" s="66" t="n">
        <f aca="false">V57</f>
        <v>36.5416</v>
      </c>
      <c r="J57" s="66" t="n">
        <f aca="false">T57</f>
        <v>4343.0792</v>
      </c>
      <c r="K57" s="66" t="n">
        <f aca="false">W57</f>
        <v>36.9857</v>
      </c>
      <c r="L57" s="51" t="n">
        <v>4254.8856</v>
      </c>
      <c r="M57" s="51" t="n">
        <v>32.7334</v>
      </c>
      <c r="N57" s="51" t="n">
        <v>36.5634</v>
      </c>
      <c r="O57" s="51" t="n">
        <v>37.0142</v>
      </c>
      <c r="P57" s="51" t="n">
        <v>1321.18</v>
      </c>
      <c r="Q57" s="52" t="n">
        <v>12.25</v>
      </c>
      <c r="R57" s="53" t="n">
        <f aca="false">P57/3600</f>
        <v>0.366994444444444</v>
      </c>
      <c r="S57" s="54"/>
      <c r="T57" s="51" t="n">
        <v>4343.0792</v>
      </c>
      <c r="U57" s="51" t="n">
        <v>32.7086</v>
      </c>
      <c r="V57" s="51" t="n">
        <v>36.5416</v>
      </c>
      <c r="W57" s="51" t="n">
        <v>36.9857</v>
      </c>
      <c r="X57" s="51" t="n">
        <v>1319.47</v>
      </c>
      <c r="Y57" s="51" t="n">
        <v>12.86</v>
      </c>
      <c r="Z57" s="53" t="n">
        <f aca="false">X57/3600</f>
        <v>0.366519444444444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164.144</v>
      </c>
      <c r="E58" s="67" t="n">
        <f aca="false">N58</f>
        <v>34.3879</v>
      </c>
      <c r="F58" s="67" t="n">
        <f aca="false">L58</f>
        <v>2164.144</v>
      </c>
      <c r="G58" s="67" t="n">
        <f aca="false">O58</f>
        <v>34.8561</v>
      </c>
      <c r="H58" s="67" t="n">
        <f aca="false">T58</f>
        <v>2232.548</v>
      </c>
      <c r="I58" s="67" t="n">
        <f aca="false">V58</f>
        <v>34.3684</v>
      </c>
      <c r="J58" s="67" t="n">
        <f aca="false">T58</f>
        <v>2232.548</v>
      </c>
      <c r="K58" s="67" t="n">
        <f aca="false">W58</f>
        <v>34.8382</v>
      </c>
      <c r="L58" s="59" t="n">
        <v>2164.144</v>
      </c>
      <c r="M58" s="59" t="n">
        <v>29.2656</v>
      </c>
      <c r="N58" s="59" t="n">
        <v>34.3879</v>
      </c>
      <c r="O58" s="59" t="n">
        <v>34.8561</v>
      </c>
      <c r="P58" s="59" t="n">
        <v>1120.36</v>
      </c>
      <c r="Q58" s="59" t="n">
        <v>10.12</v>
      </c>
      <c r="R58" s="60" t="n">
        <f aca="false">P58/3600</f>
        <v>0.311211111111111</v>
      </c>
      <c r="S58" s="57"/>
      <c r="T58" s="59" t="n">
        <v>2232.548</v>
      </c>
      <c r="U58" s="59" t="n">
        <v>29.241</v>
      </c>
      <c r="V58" s="59" t="n">
        <v>34.3684</v>
      </c>
      <c r="W58" s="59" t="n">
        <v>34.8382</v>
      </c>
      <c r="X58" s="59" t="n">
        <v>1123.23</v>
      </c>
      <c r="Y58" s="59" t="n">
        <v>10.5</v>
      </c>
      <c r="Z58" s="60" t="n">
        <f aca="false">X58/3600</f>
        <v>0.312008333333333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4751.456</v>
      </c>
      <c r="E59" s="62" t="n">
        <f aca="false">N59</f>
        <v>43.2392</v>
      </c>
      <c r="F59" s="62" t="n">
        <f aca="false">L59</f>
        <v>4751.456</v>
      </c>
      <c r="G59" s="62" t="n">
        <f aca="false">O59</f>
        <v>43.9975</v>
      </c>
      <c r="H59" s="62" t="n">
        <f aca="false">T59</f>
        <v>4833.276</v>
      </c>
      <c r="I59" s="62" t="n">
        <f aca="false">V59</f>
        <v>43.2106</v>
      </c>
      <c r="J59" s="62" t="n">
        <f aca="false">T59</f>
        <v>4833.276</v>
      </c>
      <c r="K59" s="62" t="n">
        <f aca="false">W59</f>
        <v>43.9746</v>
      </c>
      <c r="L59" s="61" t="n">
        <v>4751.456</v>
      </c>
      <c r="M59" s="61" t="n">
        <v>42.6793</v>
      </c>
      <c r="N59" s="61" t="n">
        <v>43.2392</v>
      </c>
      <c r="O59" s="61" t="n">
        <v>43.9975</v>
      </c>
      <c r="P59" s="61" t="n">
        <v>942.97</v>
      </c>
      <c r="Q59" s="52" t="n">
        <v>8.34</v>
      </c>
      <c r="R59" s="63" t="n">
        <f aca="false">P59/3600</f>
        <v>0.261936111111111</v>
      </c>
      <c r="S59" s="64"/>
      <c r="T59" s="61" t="n">
        <v>4833.276</v>
      </c>
      <c r="U59" s="61" t="n">
        <v>42.6486</v>
      </c>
      <c r="V59" s="61" t="n">
        <v>43.2106</v>
      </c>
      <c r="W59" s="61" t="n">
        <v>43.9746</v>
      </c>
      <c r="X59" s="61" t="n">
        <v>938.98</v>
      </c>
      <c r="Y59" s="61" t="n">
        <v>8.89</v>
      </c>
      <c r="Z59" s="63" t="n">
        <f aca="false">X59/3600</f>
        <v>0.260827777777778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2893.4536</v>
      </c>
      <c r="E60" s="50" t="n">
        <f aca="false">N60</f>
        <v>39.8562</v>
      </c>
      <c r="F60" s="50" t="n">
        <f aca="false">L60</f>
        <v>2893.4536</v>
      </c>
      <c r="G60" s="50" t="n">
        <f aca="false">O60</f>
        <v>41.0672</v>
      </c>
      <c r="H60" s="50" t="n">
        <f aca="false">T60</f>
        <v>2959.3384</v>
      </c>
      <c r="I60" s="50" t="n">
        <f aca="false">V60</f>
        <v>39.8226</v>
      </c>
      <c r="J60" s="50" t="n">
        <f aca="false">T60</f>
        <v>2959.3384</v>
      </c>
      <c r="K60" s="50" t="n">
        <f aca="false">W60</f>
        <v>41.0232</v>
      </c>
      <c r="L60" s="51" t="n">
        <v>2893.4536</v>
      </c>
      <c r="M60" s="51" t="n">
        <v>38.6175</v>
      </c>
      <c r="N60" s="51" t="n">
        <v>39.8562</v>
      </c>
      <c r="O60" s="51" t="n">
        <v>41.0672</v>
      </c>
      <c r="P60" s="51" t="n">
        <v>846.03</v>
      </c>
      <c r="Q60" s="52" t="n">
        <v>7.65</v>
      </c>
      <c r="R60" s="53" t="n">
        <f aca="false">P60/3600</f>
        <v>0.235008333333333</v>
      </c>
      <c r="S60" s="54"/>
      <c r="T60" s="51" t="n">
        <v>2959.3384</v>
      </c>
      <c r="U60" s="51" t="n">
        <v>38.5929</v>
      </c>
      <c r="V60" s="51" t="n">
        <v>39.8226</v>
      </c>
      <c r="W60" s="51" t="n">
        <v>41.0232</v>
      </c>
      <c r="X60" s="51" t="n">
        <v>805.68</v>
      </c>
      <c r="Y60" s="51" t="n">
        <v>7.24</v>
      </c>
      <c r="Z60" s="53" t="n">
        <f aca="false">X60/3600</f>
        <v>0.2238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1565.8824</v>
      </c>
      <c r="E61" s="50" t="n">
        <f aca="false">N61</f>
        <v>37.3867</v>
      </c>
      <c r="F61" s="50" t="n">
        <f aca="false">L61</f>
        <v>1565.8824</v>
      </c>
      <c r="G61" s="50" t="n">
        <f aca="false">O61</f>
        <v>38.6092</v>
      </c>
      <c r="H61" s="50" t="n">
        <f aca="false">T61</f>
        <v>1614.948</v>
      </c>
      <c r="I61" s="50" t="n">
        <f aca="false">V61</f>
        <v>37.3274</v>
      </c>
      <c r="J61" s="50" t="n">
        <f aca="false">T61</f>
        <v>1614.948</v>
      </c>
      <c r="K61" s="50" t="n">
        <f aca="false">W61</f>
        <v>38.5492</v>
      </c>
      <c r="L61" s="51" t="n">
        <v>1565.8824</v>
      </c>
      <c r="M61" s="51" t="n">
        <v>34.6613</v>
      </c>
      <c r="N61" s="51" t="n">
        <v>37.3867</v>
      </c>
      <c r="O61" s="51" t="n">
        <v>38.6092</v>
      </c>
      <c r="P61" s="51" t="n">
        <v>707.15</v>
      </c>
      <c r="Q61" s="52" t="n">
        <v>6.5</v>
      </c>
      <c r="R61" s="53" t="n">
        <f aca="false">P61/3600</f>
        <v>0.196430555555556</v>
      </c>
      <c r="S61" s="54"/>
      <c r="T61" s="51" t="n">
        <v>1614.948</v>
      </c>
      <c r="U61" s="51" t="n">
        <v>34.6334</v>
      </c>
      <c r="V61" s="51" t="n">
        <v>37.3274</v>
      </c>
      <c r="W61" s="51" t="n">
        <v>38.5492</v>
      </c>
      <c r="X61" s="51" t="n">
        <v>704.92</v>
      </c>
      <c r="Y61" s="51" t="n">
        <v>6.73</v>
      </c>
      <c r="Z61" s="53" t="n">
        <f aca="false">X61/3600</f>
        <v>0.195811111111111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776.9024</v>
      </c>
      <c r="E62" s="68" t="n">
        <f aca="false">N62</f>
        <v>35.0529</v>
      </c>
      <c r="F62" s="68" t="n">
        <f aca="false">L62</f>
        <v>776.9024</v>
      </c>
      <c r="G62" s="68" t="n">
        <f aca="false">O62</f>
        <v>36.2061</v>
      </c>
      <c r="H62" s="68" t="n">
        <f aca="false">T62</f>
        <v>815.628</v>
      </c>
      <c r="I62" s="68" t="n">
        <f aca="false">V62</f>
        <v>34.9992</v>
      </c>
      <c r="J62" s="68" t="n">
        <f aca="false">T62</f>
        <v>815.628</v>
      </c>
      <c r="K62" s="68" t="n">
        <f aca="false">W62</f>
        <v>36.1206</v>
      </c>
      <c r="L62" s="59" t="n">
        <v>776.9024</v>
      </c>
      <c r="M62" s="59" t="n">
        <v>31.3985</v>
      </c>
      <c r="N62" s="59" t="n">
        <v>35.0529</v>
      </c>
      <c r="O62" s="59" t="n">
        <v>36.2061</v>
      </c>
      <c r="P62" s="59" t="n">
        <v>616.14</v>
      </c>
      <c r="Q62" s="59" t="n">
        <v>5.51</v>
      </c>
      <c r="R62" s="60" t="n">
        <f aca="false">P62/3600</f>
        <v>0.17115</v>
      </c>
      <c r="S62" s="57"/>
      <c r="T62" s="59" t="n">
        <v>815.628</v>
      </c>
      <c r="U62" s="59" t="n">
        <v>31.3861</v>
      </c>
      <c r="V62" s="59" t="n">
        <v>34.9992</v>
      </c>
      <c r="W62" s="59" t="n">
        <v>36.1206</v>
      </c>
      <c r="X62" s="59" t="n">
        <v>630.78</v>
      </c>
      <c r="Y62" s="59" t="n">
        <v>5.92</v>
      </c>
      <c r="Z62" s="60" t="n">
        <f aca="false">X62/3600</f>
        <v>0.175216666666667</v>
      </c>
      <c r="AA62" s="57"/>
      <c r="AB62" s="57"/>
      <c r="AC62" s="57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5" t="n">
        <f aca="false">L63</f>
        <v>23126.4896</v>
      </c>
      <c r="E63" s="65" t="n">
        <f aca="false">N63</f>
        <v>47.3057</v>
      </c>
      <c r="F63" s="65" t="n">
        <f aca="false">L63</f>
        <v>23126.4896</v>
      </c>
      <c r="G63" s="65" t="n">
        <f aca="false">O63</f>
        <v>48.2101</v>
      </c>
      <c r="H63" s="65" t="n">
        <f aca="false">T63</f>
        <v>23427.4352</v>
      </c>
      <c r="I63" s="65" t="n">
        <f aca="false">V63</f>
        <v>47.3126</v>
      </c>
      <c r="J63" s="65" t="n">
        <f aca="false">T63</f>
        <v>23427.4352</v>
      </c>
      <c r="K63" s="65" t="n">
        <f aca="false">W63</f>
        <v>48.2121</v>
      </c>
      <c r="L63" s="61" t="n">
        <v>23126.4896</v>
      </c>
      <c r="M63" s="61" t="n">
        <v>44.782</v>
      </c>
      <c r="N63" s="61" t="n">
        <v>47.3057</v>
      </c>
      <c r="O63" s="61" t="n">
        <v>48.2101</v>
      </c>
      <c r="P63" s="61" t="n">
        <v>12699.31</v>
      </c>
      <c r="Q63" s="52" t="n">
        <v>110.33</v>
      </c>
      <c r="R63" s="63" t="n">
        <f aca="false">P63/3600</f>
        <v>3.52758611111111</v>
      </c>
      <c r="S63" s="64"/>
      <c r="T63" s="61" t="n">
        <v>23427.4352</v>
      </c>
      <c r="U63" s="61" t="n">
        <v>44.7695</v>
      </c>
      <c r="V63" s="61" t="n">
        <v>47.3126</v>
      </c>
      <c r="W63" s="61" t="n">
        <v>48.2121</v>
      </c>
      <c r="X63" s="61" t="n">
        <v>12980.97</v>
      </c>
      <c r="Y63" s="61" t="n">
        <v>115.97</v>
      </c>
      <c r="Z63" s="63" t="n">
        <f aca="false">X63/3600</f>
        <v>3.605825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59</v>
      </c>
      <c r="B64" s="56" t="s">
        <v>68</v>
      </c>
      <c r="C64" s="56" t="n">
        <v>27</v>
      </c>
      <c r="D64" s="66" t="n">
        <f aca="false">L64</f>
        <v>13707.324</v>
      </c>
      <c r="E64" s="66" t="n">
        <f aca="false">N64</f>
        <v>45.8091</v>
      </c>
      <c r="F64" s="66" t="n">
        <f aca="false">L64</f>
        <v>13707.324</v>
      </c>
      <c r="G64" s="66" t="n">
        <f aca="false">O64</f>
        <v>46.4834</v>
      </c>
      <c r="H64" s="66" t="n">
        <f aca="false">T64</f>
        <v>13956.1816</v>
      </c>
      <c r="I64" s="66" t="n">
        <f aca="false">V64</f>
        <v>45.7934</v>
      </c>
      <c r="J64" s="66" t="n">
        <f aca="false">T64</f>
        <v>13956.1816</v>
      </c>
      <c r="K64" s="66" t="n">
        <f aca="false">W64</f>
        <v>46.4577</v>
      </c>
      <c r="L64" s="51" t="n">
        <v>13707.324</v>
      </c>
      <c r="M64" s="51" t="n">
        <v>42.384</v>
      </c>
      <c r="N64" s="51" t="n">
        <v>45.8091</v>
      </c>
      <c r="O64" s="51" t="n">
        <v>46.4834</v>
      </c>
      <c r="P64" s="51" t="n">
        <v>11602.1</v>
      </c>
      <c r="Q64" s="52" t="n">
        <v>104.06</v>
      </c>
      <c r="R64" s="53" t="n">
        <f aca="false">P64/3600</f>
        <v>3.22280555555556</v>
      </c>
      <c r="S64" s="54"/>
      <c r="T64" s="51" t="n">
        <v>13956.1816</v>
      </c>
      <c r="U64" s="51" t="n">
        <v>42.3652</v>
      </c>
      <c r="V64" s="51" t="n">
        <v>45.7934</v>
      </c>
      <c r="W64" s="51" t="n">
        <v>46.4577</v>
      </c>
      <c r="X64" s="51" t="n">
        <v>11607.69</v>
      </c>
      <c r="Y64" s="51" t="n">
        <v>107.75</v>
      </c>
      <c r="Z64" s="53" t="n">
        <f aca="false">X64/3600</f>
        <v>3.22435833333333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8079.3848</v>
      </c>
      <c r="E65" s="66" t="n">
        <f aca="false">N65</f>
        <v>44.2691</v>
      </c>
      <c r="F65" s="66" t="n">
        <f aca="false">L65</f>
        <v>8079.3848</v>
      </c>
      <c r="G65" s="66" t="n">
        <f aca="false">O65</f>
        <v>44.7498</v>
      </c>
      <c r="H65" s="66" t="n">
        <f aca="false">T65</f>
        <v>8257.7728</v>
      </c>
      <c r="I65" s="66" t="n">
        <f aca="false">V65</f>
        <v>44.2548</v>
      </c>
      <c r="J65" s="66" t="n">
        <f aca="false">T65</f>
        <v>8257.7728</v>
      </c>
      <c r="K65" s="66" t="n">
        <f aca="false">W65</f>
        <v>44.7551</v>
      </c>
      <c r="L65" s="51" t="n">
        <v>8079.3848</v>
      </c>
      <c r="M65" s="51" t="n">
        <v>39.6918</v>
      </c>
      <c r="N65" s="51" t="n">
        <v>44.2691</v>
      </c>
      <c r="O65" s="51" t="n">
        <v>44.7498</v>
      </c>
      <c r="P65" s="51" t="n">
        <v>10819.37</v>
      </c>
      <c r="Q65" s="52" t="n">
        <v>96.3</v>
      </c>
      <c r="R65" s="53" t="n">
        <f aca="false">P65/3600</f>
        <v>3.00538055555556</v>
      </c>
      <c r="S65" s="54"/>
      <c r="T65" s="51" t="n">
        <v>8257.7728</v>
      </c>
      <c r="U65" s="51" t="n">
        <v>39.6564</v>
      </c>
      <c r="V65" s="51" t="n">
        <v>44.2548</v>
      </c>
      <c r="W65" s="51" t="n">
        <v>44.7551</v>
      </c>
      <c r="X65" s="51" t="n">
        <v>11104.75</v>
      </c>
      <c r="Y65" s="51" t="n">
        <v>105.01</v>
      </c>
      <c r="Z65" s="53" t="n">
        <f aca="false">X65/3600</f>
        <v>3.08465277777778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4856.7096</v>
      </c>
      <c r="E66" s="67" t="n">
        <f aca="false">N66</f>
        <v>42.7332</v>
      </c>
      <c r="F66" s="67" t="n">
        <f aca="false">L66</f>
        <v>4856.7096</v>
      </c>
      <c r="G66" s="67" t="n">
        <f aca="false">O66</f>
        <v>42.9404</v>
      </c>
      <c r="H66" s="67" t="n">
        <f aca="false">T66</f>
        <v>4985.9056</v>
      </c>
      <c r="I66" s="67" t="n">
        <f aca="false">V66</f>
        <v>42.6746</v>
      </c>
      <c r="J66" s="67" t="n">
        <f aca="false">T66</f>
        <v>4985.9056</v>
      </c>
      <c r="K66" s="67" t="n">
        <f aca="false">W66</f>
        <v>42.907</v>
      </c>
      <c r="L66" s="59" t="n">
        <v>4856.7096</v>
      </c>
      <c r="M66" s="59" t="n">
        <v>36.873</v>
      </c>
      <c r="N66" s="59" t="n">
        <v>42.7332</v>
      </c>
      <c r="O66" s="59" t="n">
        <v>42.9404</v>
      </c>
      <c r="P66" s="59" t="n">
        <v>10364.89</v>
      </c>
      <c r="Q66" s="59" t="n">
        <v>91.83</v>
      </c>
      <c r="R66" s="60" t="n">
        <f aca="false">P66/3600</f>
        <v>2.87913611111111</v>
      </c>
      <c r="S66" s="57"/>
      <c r="T66" s="59" t="n">
        <v>4985.9056</v>
      </c>
      <c r="U66" s="59" t="n">
        <v>36.8354</v>
      </c>
      <c r="V66" s="59" t="n">
        <v>42.6746</v>
      </c>
      <c r="W66" s="59" t="n">
        <v>42.907</v>
      </c>
      <c r="X66" s="59" t="n">
        <v>10548.3</v>
      </c>
      <c r="Y66" s="59" t="n">
        <v>99.37</v>
      </c>
      <c r="Z66" s="60" t="n">
        <f aca="false">X66/3600</f>
        <v>2.93008333333333</v>
      </c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69</v>
      </c>
      <c r="C67" s="49" t="n">
        <v>22</v>
      </c>
      <c r="D67" s="62" t="n">
        <f aca="false">L67</f>
        <v>23594.812</v>
      </c>
      <c r="E67" s="62" t="n">
        <f aca="false">N67</f>
        <v>48.4704</v>
      </c>
      <c r="F67" s="62" t="n">
        <f aca="false">L67</f>
        <v>23594.812</v>
      </c>
      <c r="G67" s="62" t="n">
        <f aca="false">O67</f>
        <v>48.2916</v>
      </c>
      <c r="H67" s="62" t="n">
        <f aca="false">T67</f>
        <v>23922.7984</v>
      </c>
      <c r="I67" s="62" t="n">
        <f aca="false">V67</f>
        <v>48.4797</v>
      </c>
      <c r="J67" s="62" t="n">
        <f aca="false">T67</f>
        <v>23922.7984</v>
      </c>
      <c r="K67" s="62" t="n">
        <f aca="false">W67</f>
        <v>48.2897</v>
      </c>
      <c r="L67" s="61" t="n">
        <v>23594.812</v>
      </c>
      <c r="M67" s="61" t="n">
        <v>44.722</v>
      </c>
      <c r="N67" s="61" t="n">
        <v>48.4704</v>
      </c>
      <c r="O67" s="61" t="n">
        <v>48.2916</v>
      </c>
      <c r="P67" s="61" t="n">
        <v>12591.3</v>
      </c>
      <c r="Q67" s="52" t="n">
        <v>105.89</v>
      </c>
      <c r="R67" s="63" t="n">
        <f aca="false">P67/3600</f>
        <v>3.49758333333333</v>
      </c>
      <c r="S67" s="64"/>
      <c r="T67" s="61" t="n">
        <v>23922.7984</v>
      </c>
      <c r="U67" s="61" t="n">
        <v>44.7093</v>
      </c>
      <c r="V67" s="61" t="n">
        <v>48.4797</v>
      </c>
      <c r="W67" s="61" t="n">
        <v>48.2897</v>
      </c>
      <c r="X67" s="61" t="n">
        <v>12868.05</v>
      </c>
      <c r="Y67" s="61" t="n">
        <v>113.25</v>
      </c>
      <c r="Z67" s="63" t="n">
        <f aca="false">X67/3600</f>
        <v>3.57445833333333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0</v>
      </c>
      <c r="C68" s="56" t="n">
        <v>27</v>
      </c>
      <c r="D68" s="50" t="n">
        <f aca="false">L68</f>
        <v>14483.0352</v>
      </c>
      <c r="E68" s="50" t="n">
        <f aca="false">N68</f>
        <v>46.9597</v>
      </c>
      <c r="F68" s="50" t="n">
        <f aca="false">L68</f>
        <v>14483.0352</v>
      </c>
      <c r="G68" s="50" t="n">
        <f aca="false">O68</f>
        <v>46.1482</v>
      </c>
      <c r="H68" s="50" t="n">
        <f aca="false">T68</f>
        <v>14761.7552</v>
      </c>
      <c r="I68" s="50" t="n">
        <f aca="false">V68</f>
        <v>46.9393</v>
      </c>
      <c r="J68" s="50" t="n">
        <f aca="false">T68</f>
        <v>14761.7552</v>
      </c>
      <c r="K68" s="50" t="n">
        <f aca="false">W68</f>
        <v>46.1528</v>
      </c>
      <c r="L68" s="51" t="n">
        <v>14483.0352</v>
      </c>
      <c r="M68" s="51" t="n">
        <v>42.3302</v>
      </c>
      <c r="N68" s="51" t="n">
        <v>46.9597</v>
      </c>
      <c r="O68" s="51" t="n">
        <v>46.1482</v>
      </c>
      <c r="P68" s="51" t="n">
        <v>11556.82</v>
      </c>
      <c r="Q68" s="52" t="n">
        <v>100.69</v>
      </c>
      <c r="R68" s="53" t="n">
        <f aca="false">P68/3600</f>
        <v>3.21022777777778</v>
      </c>
      <c r="S68" s="54"/>
      <c r="T68" s="51" t="n">
        <v>14761.7552</v>
      </c>
      <c r="U68" s="51" t="n">
        <v>42.313</v>
      </c>
      <c r="V68" s="51" t="n">
        <v>46.9393</v>
      </c>
      <c r="W68" s="51" t="n">
        <v>46.1528</v>
      </c>
      <c r="X68" s="51" t="n">
        <v>11511.36</v>
      </c>
      <c r="Y68" s="51" t="n">
        <v>106.75</v>
      </c>
      <c r="Z68" s="53" t="n">
        <f aca="false">X68/3600</f>
        <v>3.1976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8744.748</v>
      </c>
      <c r="E69" s="50" t="n">
        <f aca="false">N69</f>
        <v>45.7002</v>
      </c>
      <c r="F69" s="50" t="n">
        <f aca="false">L69</f>
        <v>8744.748</v>
      </c>
      <c r="G69" s="50" t="n">
        <f aca="false">O69</f>
        <v>43.9816</v>
      </c>
      <c r="H69" s="50" t="n">
        <f aca="false">T69</f>
        <v>8948.2928</v>
      </c>
      <c r="I69" s="50" t="n">
        <f aca="false">V69</f>
        <v>45.6383</v>
      </c>
      <c r="J69" s="50" t="n">
        <f aca="false">T69</f>
        <v>8948.2928</v>
      </c>
      <c r="K69" s="50" t="n">
        <f aca="false">W69</f>
        <v>43.961</v>
      </c>
      <c r="L69" s="51" t="n">
        <v>8744.748</v>
      </c>
      <c r="M69" s="51" t="n">
        <v>39.4886</v>
      </c>
      <c r="N69" s="51" t="n">
        <v>45.7002</v>
      </c>
      <c r="O69" s="51" t="n">
        <v>43.9816</v>
      </c>
      <c r="P69" s="51" t="n">
        <v>10608.02</v>
      </c>
      <c r="Q69" s="52" t="n">
        <v>90.7</v>
      </c>
      <c r="R69" s="53" t="n">
        <f aca="false">P69/3600</f>
        <v>2.94667222222222</v>
      </c>
      <c r="S69" s="54"/>
      <c r="T69" s="51" t="n">
        <v>8948.2928</v>
      </c>
      <c r="U69" s="51" t="n">
        <v>39.4596</v>
      </c>
      <c r="V69" s="51" t="n">
        <v>45.6383</v>
      </c>
      <c r="W69" s="51" t="n">
        <v>43.961</v>
      </c>
      <c r="X69" s="51" t="n">
        <v>11075.06</v>
      </c>
      <c r="Y69" s="51" t="n">
        <v>103.03</v>
      </c>
      <c r="Z69" s="53" t="n">
        <f aca="false">X69/3600</f>
        <v>3.07640555555556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5245.0592</v>
      </c>
      <c r="E70" s="58" t="n">
        <f aca="false">N70</f>
        <v>44.3687</v>
      </c>
      <c r="F70" s="58" t="n">
        <f aca="false">L70</f>
        <v>5245.0592</v>
      </c>
      <c r="G70" s="58" t="n">
        <f aca="false">O70</f>
        <v>42.1636</v>
      </c>
      <c r="H70" s="58" t="n">
        <f aca="false">T70</f>
        <v>5423.6848</v>
      </c>
      <c r="I70" s="58" t="n">
        <f aca="false">V70</f>
        <v>44.3841</v>
      </c>
      <c r="J70" s="58" t="n">
        <f aca="false">T70</f>
        <v>5423.6848</v>
      </c>
      <c r="K70" s="58" t="n">
        <f aca="false">W70</f>
        <v>42.1977</v>
      </c>
      <c r="L70" s="59" t="n">
        <v>5245.0592</v>
      </c>
      <c r="M70" s="59" t="n">
        <v>36.4618</v>
      </c>
      <c r="N70" s="59" t="n">
        <v>44.3687</v>
      </c>
      <c r="O70" s="59" t="n">
        <v>42.1636</v>
      </c>
      <c r="P70" s="59" t="n">
        <v>10136.04</v>
      </c>
      <c r="Q70" s="59" t="n">
        <v>85.36</v>
      </c>
      <c r="R70" s="60" t="n">
        <f aca="false">P70/3600</f>
        <v>2.81556666666667</v>
      </c>
      <c r="S70" s="57"/>
      <c r="T70" s="59" t="n">
        <v>5423.6848</v>
      </c>
      <c r="U70" s="59" t="n">
        <v>36.4318</v>
      </c>
      <c r="V70" s="59" t="n">
        <v>44.3841</v>
      </c>
      <c r="W70" s="59" t="n">
        <v>42.1977</v>
      </c>
      <c r="X70" s="59" t="n">
        <v>10486</v>
      </c>
      <c r="Y70" s="59" t="n">
        <v>97.61</v>
      </c>
      <c r="Z70" s="60" t="n">
        <f aca="false">X70/3600</f>
        <v>2.91277777777778</v>
      </c>
      <c r="AA70" s="57"/>
      <c r="AB70" s="57"/>
      <c r="AC70" s="57"/>
    </row>
    <row r="71" customFormat="false" ht="11.25" hidden="false" customHeight="false" outlineLevel="0" collapsed="false">
      <c r="A71" s="56"/>
      <c r="B71" s="49" t="s">
        <v>71</v>
      </c>
      <c r="C71" s="49" t="n">
        <v>22</v>
      </c>
      <c r="D71" s="62" t="n">
        <f aca="false">L71</f>
        <v>25204.8416</v>
      </c>
      <c r="E71" s="62" t="n">
        <f aca="false">N71</f>
        <v>48.5138</v>
      </c>
      <c r="F71" s="62" t="n">
        <f aca="false">L71</f>
        <v>25204.8416</v>
      </c>
      <c r="G71" s="62" t="n">
        <f aca="false">O71</f>
        <v>48.6952</v>
      </c>
      <c r="H71" s="62" t="n">
        <f aca="false">T71</f>
        <v>25430.7984</v>
      </c>
      <c r="I71" s="62" t="n">
        <f aca="false">V71</f>
        <v>48.4901</v>
      </c>
      <c r="J71" s="62" t="n">
        <f aca="false">T71</f>
        <v>25430.7984</v>
      </c>
      <c r="K71" s="62" t="n">
        <f aca="false">W71</f>
        <v>48.6664</v>
      </c>
      <c r="L71" s="61" t="n">
        <v>25204.8416</v>
      </c>
      <c r="M71" s="61" t="n">
        <v>44.7323</v>
      </c>
      <c r="N71" s="61" t="n">
        <v>48.5138</v>
      </c>
      <c r="O71" s="61" t="n">
        <v>48.6952</v>
      </c>
      <c r="P71" s="61" t="n">
        <v>12766.51</v>
      </c>
      <c r="Q71" s="52" t="n">
        <v>109.55</v>
      </c>
      <c r="R71" s="63" t="n">
        <f aca="false">P71/3600</f>
        <v>3.54625277777778</v>
      </c>
      <c r="S71" s="64"/>
      <c r="T71" s="61" t="n">
        <v>25430.7984</v>
      </c>
      <c r="U71" s="61" t="n">
        <v>44.7198</v>
      </c>
      <c r="V71" s="61" t="n">
        <v>48.4901</v>
      </c>
      <c r="W71" s="61" t="n">
        <v>48.6664</v>
      </c>
      <c r="X71" s="61" t="n">
        <v>12909.25</v>
      </c>
      <c r="Y71" s="61" t="n">
        <v>114.08</v>
      </c>
      <c r="Z71" s="63" t="n">
        <f aca="false">X71/3600</f>
        <v>3.58590277777778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2</v>
      </c>
      <c r="C72" s="56" t="n">
        <v>27</v>
      </c>
      <c r="D72" s="50" t="n">
        <f aca="false">L72</f>
        <v>14735.5328</v>
      </c>
      <c r="E72" s="50" t="n">
        <f aca="false">N72</f>
        <v>46.7622</v>
      </c>
      <c r="F72" s="50" t="n">
        <f aca="false">L72</f>
        <v>14735.5328</v>
      </c>
      <c r="G72" s="50" t="n">
        <f aca="false">O72</f>
        <v>46.8994</v>
      </c>
      <c r="H72" s="50" t="n">
        <f aca="false">T72</f>
        <v>14924.9984</v>
      </c>
      <c r="I72" s="50" t="n">
        <f aca="false">V72</f>
        <v>46.768</v>
      </c>
      <c r="J72" s="50" t="n">
        <f aca="false">T72</f>
        <v>14924.9984</v>
      </c>
      <c r="K72" s="50" t="n">
        <f aca="false">W72</f>
        <v>46.9226</v>
      </c>
      <c r="L72" s="51" t="n">
        <v>14735.5328</v>
      </c>
      <c r="M72" s="51" t="n">
        <v>42.0096</v>
      </c>
      <c r="N72" s="51" t="n">
        <v>46.7622</v>
      </c>
      <c r="O72" s="51" t="n">
        <v>46.8994</v>
      </c>
      <c r="P72" s="51" t="n">
        <v>11772.47</v>
      </c>
      <c r="Q72" s="52" t="n">
        <v>105.66</v>
      </c>
      <c r="R72" s="53" t="n">
        <f aca="false">P72/3600</f>
        <v>3.27013055555556</v>
      </c>
      <c r="S72" s="54"/>
      <c r="T72" s="51" t="n">
        <v>14924.9984</v>
      </c>
      <c r="U72" s="51" t="n">
        <v>41.9996</v>
      </c>
      <c r="V72" s="51" t="n">
        <v>46.768</v>
      </c>
      <c r="W72" s="51" t="n">
        <v>46.9226</v>
      </c>
      <c r="X72" s="51" t="n">
        <v>11889.52</v>
      </c>
      <c r="Y72" s="51" t="n">
        <v>110.31</v>
      </c>
      <c r="Z72" s="53" t="n">
        <f aca="false">X72/3600</f>
        <v>3.30264444444444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8298.8208</v>
      </c>
      <c r="E73" s="50" t="n">
        <f aca="false">N73</f>
        <v>45.067</v>
      </c>
      <c r="F73" s="50" t="n">
        <f aca="false">L73</f>
        <v>8298.8208</v>
      </c>
      <c r="G73" s="50" t="n">
        <f aca="false">O73</f>
        <v>44.998</v>
      </c>
      <c r="H73" s="50" t="n">
        <f aca="false">T73</f>
        <v>8451.3624</v>
      </c>
      <c r="I73" s="50" t="n">
        <f aca="false">V73</f>
        <v>45.0414</v>
      </c>
      <c r="J73" s="50" t="n">
        <f aca="false">T73</f>
        <v>8451.3624</v>
      </c>
      <c r="K73" s="50" t="n">
        <f aca="false">W73</f>
        <v>44.966</v>
      </c>
      <c r="L73" s="51" t="n">
        <v>8298.8208</v>
      </c>
      <c r="M73" s="51" t="n">
        <v>39.1595</v>
      </c>
      <c r="N73" s="51" t="n">
        <v>45.067</v>
      </c>
      <c r="O73" s="51" t="n">
        <v>44.998</v>
      </c>
      <c r="P73" s="51" t="n">
        <v>10533.61</v>
      </c>
      <c r="Q73" s="52" t="n">
        <v>93.85</v>
      </c>
      <c r="R73" s="53" t="n">
        <f aca="false">P73/3600</f>
        <v>2.92600277777778</v>
      </c>
      <c r="S73" s="54"/>
      <c r="T73" s="51" t="n">
        <v>8451.3624</v>
      </c>
      <c r="U73" s="51" t="n">
        <v>39.1405</v>
      </c>
      <c r="V73" s="51" t="n">
        <v>45.0414</v>
      </c>
      <c r="W73" s="51" t="n">
        <v>44.966</v>
      </c>
      <c r="X73" s="51" t="n">
        <v>11045.04</v>
      </c>
      <c r="Y73" s="51" t="n">
        <v>104.28</v>
      </c>
      <c r="Z73" s="53" t="n">
        <f aca="false">X73/3600</f>
        <v>3.06806666666667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8" t="n">
        <f aca="false">L74</f>
        <v>4706.3912</v>
      </c>
      <c r="E74" s="68" t="n">
        <f aca="false">N74</f>
        <v>43.3253</v>
      </c>
      <c r="F74" s="68" t="n">
        <f aca="false">L74</f>
        <v>4706.3912</v>
      </c>
      <c r="G74" s="68" t="n">
        <f aca="false">O74</f>
        <v>42.9516</v>
      </c>
      <c r="H74" s="68" t="n">
        <f aca="false">T74</f>
        <v>4836.4632</v>
      </c>
      <c r="I74" s="68" t="n">
        <f aca="false">V74</f>
        <v>43.332</v>
      </c>
      <c r="J74" s="68" t="n">
        <f aca="false">T74</f>
        <v>4836.4632</v>
      </c>
      <c r="K74" s="68" t="n">
        <f aca="false">W74</f>
        <v>42.9969</v>
      </c>
      <c r="L74" s="59" t="n">
        <v>4706.3912</v>
      </c>
      <c r="M74" s="59" t="n">
        <v>36.4268</v>
      </c>
      <c r="N74" s="59" t="n">
        <v>43.3253</v>
      </c>
      <c r="O74" s="59" t="n">
        <v>42.9516</v>
      </c>
      <c r="P74" s="59" t="n">
        <v>10173.28</v>
      </c>
      <c r="Q74" s="59" t="n">
        <v>83.9</v>
      </c>
      <c r="R74" s="60" t="n">
        <f aca="false">P74/3600</f>
        <v>2.82591111111111</v>
      </c>
      <c r="S74" s="57"/>
      <c r="T74" s="59" t="n">
        <v>4836.4632</v>
      </c>
      <c r="U74" s="59" t="n">
        <v>36.396</v>
      </c>
      <c r="V74" s="59" t="n">
        <v>43.332</v>
      </c>
      <c r="W74" s="59" t="n">
        <v>42.9969</v>
      </c>
      <c r="X74" s="59" t="n">
        <v>10414.58</v>
      </c>
      <c r="Y74" s="59" t="n">
        <v>88.86</v>
      </c>
      <c r="Z74" s="60" t="n">
        <f aca="false">X74/3600</f>
        <v>2.89293888888889</v>
      </c>
      <c r="AA74" s="57"/>
      <c r="AB74" s="57"/>
      <c r="AC74" s="57"/>
    </row>
    <row r="75" customFormat="false" ht="11.25" hidden="false" customHeight="false" outlineLevel="0" collapsed="false">
      <c r="B75" s="38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,AA63,AA67,AA71)</f>
        <v>#VALUE!</v>
      </c>
      <c r="AB80" s="82" t="e">
        <f aca="false">AVERAGE(AB3,AB7,AB11,AB15,AB19,AB23,AB27,AB31,AB35,AB39,AB43,AB47,AB55,AB51,AB59,AB63,AB67,AB71)</f>
        <v>#VALUE!</v>
      </c>
      <c r="AC80" s="82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n">
        <f aca="false">GEOMEAN(Q3:Q74)</f>
        <v>57.7143338858695</v>
      </c>
      <c r="R81" s="73" t="n">
        <f aca="false">GEOMEAN(R3:R74)</f>
        <v>1.85394407134534</v>
      </c>
      <c r="S81" s="73"/>
      <c r="T81" s="73"/>
      <c r="U81" s="73"/>
      <c r="V81" s="73"/>
      <c r="W81" s="73"/>
      <c r="X81" s="73"/>
      <c r="Y81" s="73" t="n">
        <f aca="false">GEOMEAN(Y3:Y74)</f>
        <v>61.3536633932135</v>
      </c>
      <c r="Z81" s="73" t="n">
        <f aca="false">GEOMEAN(Z3:Z74)</f>
        <v>1.87549775688328</v>
      </c>
    </row>
    <row r="82" customFormat="false" ht="11.25" hidden="false" customHeight="false" outlineLevel="0" collapsed="false">
      <c r="B82" s="38" t="s">
        <v>74</v>
      </c>
      <c r="X82" s="83"/>
      <c r="Y82" s="83" t="n">
        <f aca="false">Y81/Q81</f>
        <v>1.06305763685224</v>
      </c>
      <c r="Z82" s="83" t="n">
        <f aca="false">Z81/R81</f>
        <v>1.01162585531628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3:Q74)/3600</f>
        <v>1.83795555555556</v>
      </c>
      <c r="R83" s="72" t="n">
        <f aca="false">SUM(R3:R74)</f>
        <v>214.57945</v>
      </c>
      <c r="X83" s="72"/>
      <c r="Y83" s="72" t="n">
        <f aca="false">SUM(Y3:Y74)/3600</f>
        <v>1.92808888888889</v>
      </c>
      <c r="Z83" s="72" t="n">
        <f aca="false">SUM(Z3:Z74)</f>
        <v>214.647102777778</v>
      </c>
    </row>
    <row r="84" customFormat="false" ht="11.25" hidden="false" customHeight="false" outlineLevel="0" collapsed="false">
      <c r="R84" s="72" t="n">
        <f aca="false">MAX(R3:R74)</f>
        <v>14.8457833333333</v>
      </c>
      <c r="Z84" s="72" t="n">
        <f aca="false">MAX(Z3:Z74)</f>
        <v>11.082208333333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M54" colorId="64" zoomScale="100" zoomScaleNormal="100" zoomScalePageLayoutView="100" workbookViewId="0">
      <selection pane="topLeft" activeCell="AC84" activeCellId="0" sqref="AC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6520.6208</v>
      </c>
      <c r="E3" s="50" t="n">
        <f aca="false">N3</f>
        <v>42.8352</v>
      </c>
      <c r="F3" s="50" t="n">
        <f aca="false">L3</f>
        <v>116520.6208</v>
      </c>
      <c r="G3" s="50" t="n">
        <f aca="false">O3</f>
        <v>44.6828</v>
      </c>
      <c r="H3" s="50" t="n">
        <f aca="false">T3</f>
        <v>116730.5696</v>
      </c>
      <c r="I3" s="50" t="n">
        <f aca="false">V3</f>
        <v>42.8327</v>
      </c>
      <c r="J3" s="50" t="n">
        <f aca="false">T3</f>
        <v>116730.5696</v>
      </c>
      <c r="K3" s="50" t="n">
        <f aca="false">W3</f>
        <v>44.6791</v>
      </c>
      <c r="L3" s="51" t="n">
        <v>116520.6208</v>
      </c>
      <c r="M3" s="51" t="n">
        <v>42.9324</v>
      </c>
      <c r="N3" s="51" t="n">
        <v>42.8352</v>
      </c>
      <c r="O3" s="51" t="n">
        <v>44.6828</v>
      </c>
      <c r="P3" s="51" t="n">
        <v>5133.01</v>
      </c>
      <c r="Q3" s="52" t="n">
        <v>59.31</v>
      </c>
      <c r="R3" s="53" t="n">
        <f aca="false">P3/3600</f>
        <v>1.42583611111111</v>
      </c>
      <c r="S3" s="54"/>
      <c r="T3" s="51" t="n">
        <v>116730.5696</v>
      </c>
      <c r="U3" s="51" t="n">
        <v>42.9223</v>
      </c>
      <c r="V3" s="51" t="n">
        <v>42.8327</v>
      </c>
      <c r="W3" s="51" t="n">
        <v>44.6791</v>
      </c>
      <c r="X3" s="51" t="n">
        <v>5115.98</v>
      </c>
      <c r="Y3" s="51" t="n">
        <v>60.53</v>
      </c>
      <c r="Z3" s="53" t="n">
        <f aca="false">X3/3600</f>
        <v>1.42110555555556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65502.1152</v>
      </c>
      <c r="E4" s="50" t="n">
        <f aca="false">N4</f>
        <v>40.2046</v>
      </c>
      <c r="F4" s="50" t="n">
        <f aca="false">L4</f>
        <v>65502.1152</v>
      </c>
      <c r="G4" s="50" t="n">
        <f aca="false">O4</f>
        <v>42.2562</v>
      </c>
      <c r="H4" s="50" t="n">
        <f aca="false">T4</f>
        <v>65669.1552</v>
      </c>
      <c r="I4" s="50" t="n">
        <f aca="false">V4</f>
        <v>40.2004</v>
      </c>
      <c r="J4" s="50" t="n">
        <f aca="false">T4</f>
        <v>65669.1552</v>
      </c>
      <c r="K4" s="50" t="n">
        <f aca="false">W4</f>
        <v>42.2486</v>
      </c>
      <c r="L4" s="51" t="n">
        <v>65502.1152</v>
      </c>
      <c r="M4" s="51" t="n">
        <v>39.6527</v>
      </c>
      <c r="N4" s="51" t="n">
        <v>40.2046</v>
      </c>
      <c r="O4" s="51" t="n">
        <v>42.2562</v>
      </c>
      <c r="P4" s="51" t="n">
        <v>4813.05</v>
      </c>
      <c r="Q4" s="52" t="n">
        <v>48.74</v>
      </c>
      <c r="R4" s="53" t="n">
        <f aca="false">P4/3600</f>
        <v>1.33695833333333</v>
      </c>
      <c r="S4" s="54"/>
      <c r="T4" s="51" t="n">
        <v>65669.1552</v>
      </c>
      <c r="U4" s="51" t="n">
        <v>39.6432</v>
      </c>
      <c r="V4" s="51" t="n">
        <v>40.2004</v>
      </c>
      <c r="W4" s="51" t="n">
        <v>42.2486</v>
      </c>
      <c r="X4" s="51" t="n">
        <v>4901.36</v>
      </c>
      <c r="Y4" s="51" t="n">
        <v>51.48</v>
      </c>
      <c r="Z4" s="53" t="n">
        <f aca="false">X4/3600</f>
        <v>1.36148888888889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6102.0368</v>
      </c>
      <c r="E5" s="50" t="n">
        <f aca="false">N5</f>
        <v>38.1786</v>
      </c>
      <c r="F5" s="50" t="n">
        <f aca="false">L5</f>
        <v>36102.0368</v>
      </c>
      <c r="G5" s="50" t="n">
        <f aca="false">O5</f>
        <v>40.3709</v>
      </c>
      <c r="H5" s="50" t="n">
        <f aca="false">T5</f>
        <v>36205</v>
      </c>
      <c r="I5" s="50" t="n">
        <f aca="false">V5</f>
        <v>38.1706</v>
      </c>
      <c r="J5" s="50" t="n">
        <f aca="false">T5</f>
        <v>36205</v>
      </c>
      <c r="K5" s="50" t="n">
        <f aca="false">W5</f>
        <v>40.3602</v>
      </c>
      <c r="L5" s="51" t="n">
        <v>36102.0368</v>
      </c>
      <c r="M5" s="51" t="n">
        <v>36.5728</v>
      </c>
      <c r="N5" s="51" t="n">
        <v>38.1786</v>
      </c>
      <c r="O5" s="51" t="n">
        <v>40.3709</v>
      </c>
      <c r="P5" s="51" t="n">
        <v>4664.64</v>
      </c>
      <c r="Q5" s="52" t="n">
        <v>43.81</v>
      </c>
      <c r="R5" s="53" t="n">
        <f aca="false">P5/3600</f>
        <v>1.29573333333333</v>
      </c>
      <c r="S5" s="54"/>
      <c r="T5" s="51" t="n">
        <v>36205</v>
      </c>
      <c r="U5" s="51" t="n">
        <v>36.5631</v>
      </c>
      <c r="V5" s="51" t="n">
        <v>38.1706</v>
      </c>
      <c r="W5" s="51" t="n">
        <v>40.3602</v>
      </c>
      <c r="X5" s="51" t="n">
        <v>4661.92</v>
      </c>
      <c r="Y5" s="51" t="n">
        <v>43.94</v>
      </c>
      <c r="Z5" s="53" t="n">
        <f aca="false">X5/3600</f>
        <v>1.29497777777778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20059.232</v>
      </c>
      <c r="E6" s="58" t="n">
        <f aca="false">N6</f>
        <v>36.403</v>
      </c>
      <c r="F6" s="58" t="n">
        <f aca="false">L6</f>
        <v>20059.232</v>
      </c>
      <c r="G6" s="58" t="n">
        <f aca="false">O6</f>
        <v>38.7621</v>
      </c>
      <c r="H6" s="58" t="n">
        <f aca="false">T6</f>
        <v>20132.8256</v>
      </c>
      <c r="I6" s="58" t="n">
        <f aca="false">V6</f>
        <v>36.3978</v>
      </c>
      <c r="J6" s="58" t="n">
        <f aca="false">T6</f>
        <v>20132.8256</v>
      </c>
      <c r="K6" s="58" t="n">
        <f aca="false">W6</f>
        <v>38.7558</v>
      </c>
      <c r="L6" s="59" t="n">
        <v>20059.232</v>
      </c>
      <c r="M6" s="59" t="n">
        <v>33.7202</v>
      </c>
      <c r="N6" s="59" t="n">
        <v>36.403</v>
      </c>
      <c r="O6" s="59" t="n">
        <v>38.7621</v>
      </c>
      <c r="P6" s="59" t="n">
        <v>4515.95</v>
      </c>
      <c r="Q6" s="59" t="n">
        <v>38.61</v>
      </c>
      <c r="R6" s="60" t="n">
        <f aca="false">P6/3600</f>
        <v>1.25443055555556</v>
      </c>
      <c r="S6" s="57"/>
      <c r="T6" s="59" t="n">
        <v>20132.8256</v>
      </c>
      <c r="U6" s="59" t="n">
        <v>33.7088</v>
      </c>
      <c r="V6" s="59" t="n">
        <v>36.3978</v>
      </c>
      <c r="W6" s="59" t="n">
        <v>38.7558</v>
      </c>
      <c r="X6" s="59" t="n">
        <v>4515.81</v>
      </c>
      <c r="Y6" s="59" t="n">
        <v>39.12</v>
      </c>
      <c r="Z6" s="60" t="n">
        <f aca="false">X6/3600</f>
        <v>1.25439166666667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118638.0288</v>
      </c>
      <c r="E7" s="50" t="n">
        <f aca="false">N7</f>
        <v>45.5254</v>
      </c>
      <c r="F7" s="50" t="n">
        <f aca="false">L7</f>
        <v>118638.0288</v>
      </c>
      <c r="G7" s="50" t="n">
        <f aca="false">O7</f>
        <v>45.2946</v>
      </c>
      <c r="H7" s="50" t="n">
        <f aca="false">T7</f>
        <v>118858.4272</v>
      </c>
      <c r="I7" s="50" t="n">
        <f aca="false">V7</f>
        <v>45.5168</v>
      </c>
      <c r="J7" s="50" t="n">
        <f aca="false">T7</f>
        <v>118858.4272</v>
      </c>
      <c r="K7" s="50" t="n">
        <f aca="false">W7</f>
        <v>45.2897</v>
      </c>
      <c r="L7" s="61" t="n">
        <v>118638.0288</v>
      </c>
      <c r="M7" s="61" t="n">
        <v>42.6848</v>
      </c>
      <c r="N7" s="61" t="n">
        <v>45.5254</v>
      </c>
      <c r="O7" s="61" t="n">
        <v>45.2946</v>
      </c>
      <c r="P7" s="51" t="n">
        <v>5168.98</v>
      </c>
      <c r="Q7" s="52" t="n">
        <v>61.47</v>
      </c>
      <c r="R7" s="53" t="n">
        <f aca="false">P7/3600</f>
        <v>1.43582777777778</v>
      </c>
      <c r="S7" s="54"/>
      <c r="T7" s="61" t="n">
        <v>118858.4272</v>
      </c>
      <c r="U7" s="61" t="n">
        <v>42.6675</v>
      </c>
      <c r="V7" s="61" t="n">
        <v>45.5168</v>
      </c>
      <c r="W7" s="61" t="n">
        <v>45.2897</v>
      </c>
      <c r="X7" s="51" t="n">
        <v>5124.82</v>
      </c>
      <c r="Y7" s="51" t="n">
        <v>59.91</v>
      </c>
      <c r="Z7" s="53" t="n">
        <f aca="false">X7/3600</f>
        <v>1.42356111111111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69328.9008</v>
      </c>
      <c r="E8" s="50" t="n">
        <f aca="false">N8</f>
        <v>43.236</v>
      </c>
      <c r="F8" s="50" t="n">
        <f aca="false">L8</f>
        <v>69328.9008</v>
      </c>
      <c r="G8" s="50" t="n">
        <f aca="false">O8</f>
        <v>43.5335</v>
      </c>
      <c r="H8" s="50" t="n">
        <f aca="false">T8</f>
        <v>69497.2288</v>
      </c>
      <c r="I8" s="50" t="n">
        <f aca="false">V8</f>
        <v>43.227</v>
      </c>
      <c r="J8" s="50" t="n">
        <f aca="false">T8</f>
        <v>69497.2288</v>
      </c>
      <c r="K8" s="50" t="n">
        <f aca="false">W8</f>
        <v>43.5247</v>
      </c>
      <c r="L8" s="51" t="n">
        <v>69328.9008</v>
      </c>
      <c r="M8" s="51" t="n">
        <v>39.2443</v>
      </c>
      <c r="N8" s="51" t="n">
        <v>43.236</v>
      </c>
      <c r="O8" s="51" t="n">
        <v>43.5335</v>
      </c>
      <c r="P8" s="51" t="n">
        <v>4960.74</v>
      </c>
      <c r="Q8" s="52" t="n">
        <v>53.86</v>
      </c>
      <c r="R8" s="53" t="n">
        <f aca="false">P8/3600</f>
        <v>1.37798333333333</v>
      </c>
      <c r="S8" s="54"/>
      <c r="T8" s="51" t="n">
        <v>69497.2288</v>
      </c>
      <c r="U8" s="51" t="n">
        <v>39.2287</v>
      </c>
      <c r="V8" s="51" t="n">
        <v>43.227</v>
      </c>
      <c r="W8" s="51" t="n">
        <v>43.5247</v>
      </c>
      <c r="X8" s="51" t="n">
        <v>4906.37</v>
      </c>
      <c r="Y8" s="51" t="n">
        <v>52.76</v>
      </c>
      <c r="Z8" s="53" t="n">
        <f aca="false">X8/3600</f>
        <v>1.36288055555556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9280.1296</v>
      </c>
      <c r="E9" s="50" t="n">
        <f aca="false">N9</f>
        <v>41.1895</v>
      </c>
      <c r="F9" s="50" t="n">
        <f aca="false">L9</f>
        <v>39280.1296</v>
      </c>
      <c r="G9" s="50" t="n">
        <f aca="false">O9</f>
        <v>41.8438</v>
      </c>
      <c r="H9" s="50" t="n">
        <f aca="false">T9</f>
        <v>39405.088</v>
      </c>
      <c r="I9" s="50" t="n">
        <f aca="false">V9</f>
        <v>41.1801</v>
      </c>
      <c r="J9" s="50" t="n">
        <f aca="false">T9</f>
        <v>39405.088</v>
      </c>
      <c r="K9" s="50" t="n">
        <f aca="false">W9</f>
        <v>41.8368</v>
      </c>
      <c r="L9" s="51" t="n">
        <v>39280.1296</v>
      </c>
      <c r="M9" s="51" t="n">
        <v>36.1428</v>
      </c>
      <c r="N9" s="51" t="n">
        <v>41.1895</v>
      </c>
      <c r="O9" s="51" t="n">
        <v>41.8438</v>
      </c>
      <c r="P9" s="51" t="n">
        <v>4685.8</v>
      </c>
      <c r="Q9" s="52" t="n">
        <v>46.8</v>
      </c>
      <c r="R9" s="53" t="n">
        <f aca="false">P9/3600</f>
        <v>1.30161111111111</v>
      </c>
      <c r="S9" s="54"/>
      <c r="T9" s="51" t="n">
        <v>39405.088</v>
      </c>
      <c r="U9" s="51" t="n">
        <v>36.1316</v>
      </c>
      <c r="V9" s="51" t="n">
        <v>41.1801</v>
      </c>
      <c r="W9" s="51" t="n">
        <v>41.8368</v>
      </c>
      <c r="X9" s="51" t="n">
        <v>4725.92</v>
      </c>
      <c r="Y9" s="51" t="n">
        <v>49.06</v>
      </c>
      <c r="Z9" s="53" t="n">
        <f aca="false">X9/3600</f>
        <v>1.31275555555556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23039.5744</v>
      </c>
      <c r="E10" s="58" t="n">
        <f aca="false">N10</f>
        <v>39.1627</v>
      </c>
      <c r="F10" s="58" t="n">
        <f aca="false">L10</f>
        <v>23039.5744</v>
      </c>
      <c r="G10" s="58" t="n">
        <f aca="false">O10</f>
        <v>40.1712</v>
      </c>
      <c r="H10" s="58" t="n">
        <f aca="false">T10</f>
        <v>23153.9104</v>
      </c>
      <c r="I10" s="58" t="n">
        <f aca="false">V10</f>
        <v>39.1581</v>
      </c>
      <c r="J10" s="58" t="n">
        <f aca="false">T10</f>
        <v>23153.9104</v>
      </c>
      <c r="K10" s="58" t="n">
        <f aca="false">W10</f>
        <v>40.1605</v>
      </c>
      <c r="L10" s="59" t="n">
        <v>23039.5744</v>
      </c>
      <c r="M10" s="59" t="n">
        <v>33.4107</v>
      </c>
      <c r="N10" s="59" t="n">
        <v>39.1627</v>
      </c>
      <c r="O10" s="59" t="n">
        <v>40.1712</v>
      </c>
      <c r="P10" s="59" t="n">
        <v>4626.71</v>
      </c>
      <c r="Q10" s="59" t="n">
        <v>42.26</v>
      </c>
      <c r="R10" s="60" t="n">
        <f aca="false">P10/3600</f>
        <v>1.28519722222222</v>
      </c>
      <c r="S10" s="57"/>
      <c r="T10" s="59" t="n">
        <v>23153.9104</v>
      </c>
      <c r="U10" s="59" t="n">
        <v>33.4021</v>
      </c>
      <c r="V10" s="59" t="n">
        <v>39.1581</v>
      </c>
      <c r="W10" s="59" t="n">
        <v>40.1605</v>
      </c>
      <c r="X10" s="59" t="n">
        <v>4916.82</v>
      </c>
      <c r="Y10" s="59" t="n">
        <v>52.31</v>
      </c>
      <c r="Z10" s="60" t="n">
        <f aca="false">X10/3600</f>
        <v>1.36578333333333</v>
      </c>
      <c r="AA10" s="57"/>
      <c r="AB10" s="57"/>
      <c r="AC10" s="57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834.9464</v>
      </c>
      <c r="E11" s="50" t="n">
        <f aca="false">N11</f>
        <v>44.2755</v>
      </c>
      <c r="F11" s="50" t="n">
        <f aca="false">L11</f>
        <v>24834.9464</v>
      </c>
      <c r="G11" s="50" t="n">
        <f aca="false">O11</f>
        <v>45.6737</v>
      </c>
      <c r="H11" s="50" t="n">
        <f aca="false">T11</f>
        <v>24857.8528</v>
      </c>
      <c r="I11" s="50" t="n">
        <f aca="false">V11</f>
        <v>44.2583</v>
      </c>
      <c r="J11" s="50" t="n">
        <f aca="false">T11</f>
        <v>24857.8528</v>
      </c>
      <c r="K11" s="50" t="n">
        <f aca="false">W11</f>
        <v>45.6538</v>
      </c>
      <c r="L11" s="51" t="n">
        <v>24834.9464</v>
      </c>
      <c r="M11" s="51" t="n">
        <v>42.4138</v>
      </c>
      <c r="N11" s="51" t="n">
        <v>44.2755</v>
      </c>
      <c r="O11" s="51" t="n">
        <v>45.6737</v>
      </c>
      <c r="P11" s="51" t="n">
        <v>3921.79</v>
      </c>
      <c r="Q11" s="52" t="n">
        <v>36.23</v>
      </c>
      <c r="R11" s="53" t="n">
        <f aca="false">P11/3600</f>
        <v>1.08938611111111</v>
      </c>
      <c r="S11" s="54"/>
      <c r="T11" s="51" t="n">
        <v>24857.8528</v>
      </c>
      <c r="U11" s="51" t="n">
        <v>42.4024</v>
      </c>
      <c r="V11" s="51" t="n">
        <v>44.2583</v>
      </c>
      <c r="W11" s="51" t="n">
        <v>45.6538</v>
      </c>
      <c r="X11" s="51" t="n">
        <v>3925.46</v>
      </c>
      <c r="Y11" s="51" t="n">
        <v>37.11</v>
      </c>
      <c r="Z11" s="53" t="n">
        <f aca="false">X11/3600</f>
        <v>1.09040555555556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13466.736</v>
      </c>
      <c r="E12" s="50" t="n">
        <f aca="false">N12</f>
        <v>42.4849</v>
      </c>
      <c r="F12" s="50" t="n">
        <f aca="false">L12</f>
        <v>13466.736</v>
      </c>
      <c r="G12" s="50" t="n">
        <f aca="false">O12</f>
        <v>43.5129</v>
      </c>
      <c r="H12" s="50" t="n">
        <f aca="false">T12</f>
        <v>13506.5152</v>
      </c>
      <c r="I12" s="50" t="n">
        <f aca="false">V12</f>
        <v>42.4598</v>
      </c>
      <c r="J12" s="50" t="n">
        <f aca="false">T12</f>
        <v>13506.5152</v>
      </c>
      <c r="K12" s="50" t="n">
        <f aca="false">W12</f>
        <v>43.4954</v>
      </c>
      <c r="L12" s="51" t="n">
        <v>13466.736</v>
      </c>
      <c r="M12" s="51" t="n">
        <v>40.6756</v>
      </c>
      <c r="N12" s="51" t="n">
        <v>42.4849</v>
      </c>
      <c r="O12" s="51" t="n">
        <v>43.5129</v>
      </c>
      <c r="P12" s="51" t="n">
        <v>3858.88</v>
      </c>
      <c r="Q12" s="52" t="n">
        <v>32.42</v>
      </c>
      <c r="R12" s="53" t="n">
        <f aca="false">P12/3600</f>
        <v>1.07191111111111</v>
      </c>
      <c r="S12" s="54"/>
      <c r="T12" s="51" t="n">
        <v>13506.5152</v>
      </c>
      <c r="U12" s="51" t="n">
        <v>40.6616</v>
      </c>
      <c r="V12" s="51" t="n">
        <v>42.4598</v>
      </c>
      <c r="W12" s="51" t="n">
        <v>43.4954</v>
      </c>
      <c r="X12" s="51" t="n">
        <v>3726.82</v>
      </c>
      <c r="Y12" s="51" t="n">
        <v>30.71</v>
      </c>
      <c r="Z12" s="53" t="n">
        <f aca="false">X12/3600</f>
        <v>1.03522777777778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7465.3128</v>
      </c>
      <c r="E13" s="50" t="n">
        <f aca="false">N13</f>
        <v>40.8939</v>
      </c>
      <c r="F13" s="50" t="n">
        <f aca="false">L13</f>
        <v>7465.3128</v>
      </c>
      <c r="G13" s="50" t="n">
        <f aca="false">O13</f>
        <v>41.9086</v>
      </c>
      <c r="H13" s="50" t="n">
        <f aca="false">T13</f>
        <v>7497.1376</v>
      </c>
      <c r="I13" s="50" t="n">
        <f aca="false">V13</f>
        <v>40.8783</v>
      </c>
      <c r="J13" s="50" t="n">
        <f aca="false">T13</f>
        <v>7497.1376</v>
      </c>
      <c r="K13" s="50" t="n">
        <f aca="false">W13</f>
        <v>41.897</v>
      </c>
      <c r="L13" s="51" t="n">
        <v>7465.3128</v>
      </c>
      <c r="M13" s="51" t="n">
        <v>38.5714</v>
      </c>
      <c r="N13" s="51" t="n">
        <v>40.8939</v>
      </c>
      <c r="O13" s="51" t="n">
        <v>41.9086</v>
      </c>
      <c r="P13" s="51" t="n">
        <v>3582.23</v>
      </c>
      <c r="Q13" s="52" t="n">
        <v>27.34</v>
      </c>
      <c r="R13" s="53" t="n">
        <f aca="false">P13/3600</f>
        <v>0.995063888888889</v>
      </c>
      <c r="S13" s="54"/>
      <c r="T13" s="51" t="n">
        <v>7497.1376</v>
      </c>
      <c r="U13" s="51" t="n">
        <v>38.5528</v>
      </c>
      <c r="V13" s="51" t="n">
        <v>40.8783</v>
      </c>
      <c r="W13" s="51" t="n">
        <v>41.897</v>
      </c>
      <c r="X13" s="51" t="n">
        <v>3601.76</v>
      </c>
      <c r="Y13" s="51" t="n">
        <v>28.15</v>
      </c>
      <c r="Z13" s="53" t="n">
        <f aca="false">X13/3600</f>
        <v>1.00048888888889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4132.1344</v>
      </c>
      <c r="E14" s="58" t="n">
        <f aca="false">N14</f>
        <v>39.4368</v>
      </c>
      <c r="F14" s="58" t="n">
        <f aca="false">L14</f>
        <v>4132.1344</v>
      </c>
      <c r="G14" s="58" t="n">
        <f aca="false">O14</f>
        <v>40.7202</v>
      </c>
      <c r="H14" s="58" t="n">
        <f aca="false">T14</f>
        <v>4156.936</v>
      </c>
      <c r="I14" s="58" t="n">
        <f aca="false">V14</f>
        <v>39.4277</v>
      </c>
      <c r="J14" s="58" t="n">
        <f aca="false">T14</f>
        <v>4156.936</v>
      </c>
      <c r="K14" s="58" t="n">
        <f aca="false">W14</f>
        <v>40.72</v>
      </c>
      <c r="L14" s="59" t="n">
        <v>4132.1344</v>
      </c>
      <c r="M14" s="59" t="n">
        <v>36.2069</v>
      </c>
      <c r="N14" s="59" t="n">
        <v>39.4368</v>
      </c>
      <c r="O14" s="59" t="n">
        <v>40.7202</v>
      </c>
      <c r="P14" s="59" t="n">
        <v>3608.98</v>
      </c>
      <c r="Q14" s="59" t="n">
        <v>27.11</v>
      </c>
      <c r="R14" s="60" t="n">
        <f aca="false">P14/3600</f>
        <v>1.00249444444444</v>
      </c>
      <c r="S14" s="57"/>
      <c r="T14" s="59" t="n">
        <v>4156.936</v>
      </c>
      <c r="U14" s="59" t="n">
        <v>36.184</v>
      </c>
      <c r="V14" s="59" t="n">
        <v>39.4277</v>
      </c>
      <c r="W14" s="59" t="n">
        <v>40.72</v>
      </c>
      <c r="X14" s="59" t="n">
        <v>3510.32</v>
      </c>
      <c r="Y14" s="59" t="n">
        <v>25.38</v>
      </c>
      <c r="Z14" s="60" t="n">
        <f aca="false">X14/3600</f>
        <v>0.975088888888889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60336.4568</v>
      </c>
      <c r="E15" s="62" t="n">
        <f aca="false">N15</f>
        <v>43.1103</v>
      </c>
      <c r="F15" s="62" t="n">
        <f aca="false">L15</f>
        <v>60336.4568</v>
      </c>
      <c r="G15" s="62" t="n">
        <f aca="false">O15</f>
        <v>43.9586</v>
      </c>
      <c r="H15" s="62" t="n">
        <f aca="false">T15</f>
        <v>60369.1984</v>
      </c>
      <c r="I15" s="62" t="n">
        <f aca="false">V15</f>
        <v>43.105</v>
      </c>
      <c r="J15" s="62" t="n">
        <f aca="false">T15</f>
        <v>60369.1984</v>
      </c>
      <c r="K15" s="62" t="n">
        <f aca="false">W15</f>
        <v>43.9511</v>
      </c>
      <c r="L15" s="61" t="n">
        <v>60336.4568</v>
      </c>
      <c r="M15" s="61" t="n">
        <v>41.4653</v>
      </c>
      <c r="N15" s="61" t="n">
        <v>43.1103</v>
      </c>
      <c r="O15" s="61" t="n">
        <v>43.9586</v>
      </c>
      <c r="P15" s="61" t="n">
        <v>4153.79</v>
      </c>
      <c r="Q15" s="52" t="n">
        <v>53.28</v>
      </c>
      <c r="R15" s="63" t="n">
        <f aca="false">P15/3600</f>
        <v>1.15383055555556</v>
      </c>
      <c r="S15" s="64"/>
      <c r="T15" s="61" t="n">
        <v>60369.1984</v>
      </c>
      <c r="U15" s="61" t="n">
        <v>41.4385</v>
      </c>
      <c r="V15" s="61" t="n">
        <v>43.105</v>
      </c>
      <c r="W15" s="61" t="n">
        <v>43.9511</v>
      </c>
      <c r="X15" s="61" t="n">
        <v>4268.35</v>
      </c>
      <c r="Y15" s="61" t="n">
        <v>62.16</v>
      </c>
      <c r="Z15" s="63" t="n">
        <f aca="false">X15/3600</f>
        <v>1.18565277777778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32848.5144</v>
      </c>
      <c r="E16" s="50" t="n">
        <f aca="false">N16</f>
        <v>40.5378</v>
      </c>
      <c r="F16" s="50" t="n">
        <f aca="false">L16</f>
        <v>32848.5144</v>
      </c>
      <c r="G16" s="50" t="n">
        <f aca="false">O16</f>
        <v>41.3619</v>
      </c>
      <c r="H16" s="50" t="n">
        <f aca="false">T16</f>
        <v>32884.816</v>
      </c>
      <c r="I16" s="50" t="n">
        <f aca="false">V16</f>
        <v>40.5291</v>
      </c>
      <c r="J16" s="50" t="n">
        <f aca="false">T16</f>
        <v>32884.816</v>
      </c>
      <c r="K16" s="50" t="n">
        <f aca="false">W16</f>
        <v>41.3531</v>
      </c>
      <c r="L16" s="51" t="n">
        <v>32848.5144</v>
      </c>
      <c r="M16" s="51" t="n">
        <v>38.2197</v>
      </c>
      <c r="N16" s="51" t="n">
        <v>40.5378</v>
      </c>
      <c r="O16" s="51" t="n">
        <v>41.3619</v>
      </c>
      <c r="P16" s="51" t="n">
        <v>3887.43</v>
      </c>
      <c r="Q16" s="52" t="n">
        <v>44.31</v>
      </c>
      <c r="R16" s="53" t="n">
        <f aca="false">P16/3600</f>
        <v>1.07984166666667</v>
      </c>
      <c r="S16" s="54"/>
      <c r="T16" s="51" t="n">
        <v>32884.816</v>
      </c>
      <c r="U16" s="51" t="n">
        <v>38.2025</v>
      </c>
      <c r="V16" s="51" t="n">
        <v>40.5291</v>
      </c>
      <c r="W16" s="51" t="n">
        <v>41.3531</v>
      </c>
      <c r="X16" s="51" t="n">
        <v>6872.62</v>
      </c>
      <c r="Y16" s="51" t="n">
        <v>72.97</v>
      </c>
      <c r="Z16" s="53" t="n">
        <f aca="false">X16/3600</f>
        <v>1.90906111111111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6455.7864</v>
      </c>
      <c r="E17" s="50" t="n">
        <f aca="false">N17</f>
        <v>38.4834</v>
      </c>
      <c r="F17" s="50" t="n">
        <f aca="false">L17</f>
        <v>16455.7864</v>
      </c>
      <c r="G17" s="50" t="n">
        <f aca="false">O17</f>
        <v>39.6624</v>
      </c>
      <c r="H17" s="50" t="n">
        <f aca="false">T17</f>
        <v>16507.72</v>
      </c>
      <c r="I17" s="50" t="n">
        <f aca="false">V17</f>
        <v>38.4735</v>
      </c>
      <c r="J17" s="50" t="n">
        <f aca="false">T17</f>
        <v>16507.72</v>
      </c>
      <c r="K17" s="50" t="n">
        <f aca="false">W17</f>
        <v>39.6551</v>
      </c>
      <c r="L17" s="51" t="n">
        <v>16455.7864</v>
      </c>
      <c r="M17" s="51" t="n">
        <v>35.1581</v>
      </c>
      <c r="N17" s="51" t="n">
        <v>38.4834</v>
      </c>
      <c r="O17" s="51" t="n">
        <v>39.6624</v>
      </c>
      <c r="P17" s="51" t="n">
        <v>3698.23</v>
      </c>
      <c r="Q17" s="52" t="n">
        <v>36.39</v>
      </c>
      <c r="R17" s="53" t="n">
        <f aca="false">P17/3600</f>
        <v>1.02728611111111</v>
      </c>
      <c r="S17" s="54"/>
      <c r="T17" s="51" t="n">
        <v>16507.72</v>
      </c>
      <c r="U17" s="51" t="n">
        <v>35.1473</v>
      </c>
      <c r="V17" s="51" t="n">
        <v>38.4735</v>
      </c>
      <c r="W17" s="51" t="n">
        <v>39.6551</v>
      </c>
      <c r="X17" s="51" t="n">
        <v>3776.4</v>
      </c>
      <c r="Y17" s="51" t="n">
        <v>42.57</v>
      </c>
      <c r="Z17" s="53" t="n">
        <f aca="false">X17/3600</f>
        <v>1.049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867.9016</v>
      </c>
      <c r="E18" s="58" t="n">
        <f aca="false">N18</f>
        <v>36.7638</v>
      </c>
      <c r="F18" s="58" t="n">
        <f aca="false">L18</f>
        <v>7867.9016</v>
      </c>
      <c r="G18" s="58" t="n">
        <f aca="false">O18</f>
        <v>38.5347</v>
      </c>
      <c r="H18" s="58" t="n">
        <f aca="false">T18</f>
        <v>7904.1672</v>
      </c>
      <c r="I18" s="58" t="n">
        <f aca="false">V18</f>
        <v>36.7567</v>
      </c>
      <c r="J18" s="58" t="n">
        <f aca="false">T18</f>
        <v>7904.1672</v>
      </c>
      <c r="K18" s="58" t="n">
        <f aca="false">W18</f>
        <v>38.5328</v>
      </c>
      <c r="L18" s="59" t="n">
        <v>7867.9016</v>
      </c>
      <c r="M18" s="59" t="n">
        <v>32.4454</v>
      </c>
      <c r="N18" s="59" t="n">
        <v>36.7638</v>
      </c>
      <c r="O18" s="59" t="n">
        <v>38.5347</v>
      </c>
      <c r="P18" s="59" t="n">
        <v>3705.29</v>
      </c>
      <c r="Q18" s="59" t="n">
        <v>32.76</v>
      </c>
      <c r="R18" s="60" t="n">
        <f aca="false">P18/3600</f>
        <v>1.02924722222222</v>
      </c>
      <c r="S18" s="57"/>
      <c r="T18" s="59" t="n">
        <v>7904.1672</v>
      </c>
      <c r="U18" s="59" t="n">
        <v>32.4342</v>
      </c>
      <c r="V18" s="59" t="n">
        <v>36.7567</v>
      </c>
      <c r="W18" s="59" t="n">
        <v>38.5328</v>
      </c>
      <c r="X18" s="59" t="n">
        <v>3568.64</v>
      </c>
      <c r="Y18" s="59" t="n">
        <v>31.82</v>
      </c>
      <c r="Z18" s="60" t="n">
        <f aca="false">X18/3600</f>
        <v>0.991288888888889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118099.5408</v>
      </c>
      <c r="E19" s="62" t="n">
        <f aca="false">N19</f>
        <v>41.6587</v>
      </c>
      <c r="F19" s="62" t="n">
        <f aca="false">L19</f>
        <v>118099.5408</v>
      </c>
      <c r="G19" s="62" t="n">
        <f aca="false">O19</f>
        <v>43.9869</v>
      </c>
      <c r="H19" s="62" t="n">
        <f aca="false">T19</f>
        <v>117598.7672</v>
      </c>
      <c r="I19" s="62" t="n">
        <f aca="false">V19</f>
        <v>41.6579</v>
      </c>
      <c r="J19" s="62" t="n">
        <f aca="false">T19</f>
        <v>117598.7672</v>
      </c>
      <c r="K19" s="62" t="n">
        <f aca="false">W19</f>
        <v>43.977</v>
      </c>
      <c r="L19" s="61" t="n">
        <v>118099.5408</v>
      </c>
      <c r="M19" s="61" t="n">
        <v>40.4198</v>
      </c>
      <c r="N19" s="61" t="n">
        <v>41.6587</v>
      </c>
      <c r="O19" s="61" t="n">
        <v>43.9869</v>
      </c>
      <c r="P19" s="61" t="n">
        <v>8631.66</v>
      </c>
      <c r="Q19" s="52" t="n">
        <v>109.01</v>
      </c>
      <c r="R19" s="63" t="n">
        <f aca="false">P19/3600</f>
        <v>2.39768333333333</v>
      </c>
      <c r="S19" s="64"/>
      <c r="T19" s="61" t="n">
        <v>117598.7672</v>
      </c>
      <c r="U19" s="61" t="n">
        <v>40.3675</v>
      </c>
      <c r="V19" s="61" t="n">
        <v>41.6579</v>
      </c>
      <c r="W19" s="61" t="n">
        <v>43.977</v>
      </c>
      <c r="X19" s="61" t="n">
        <v>8517.03</v>
      </c>
      <c r="Y19" s="61" t="n">
        <v>108.85</v>
      </c>
      <c r="Z19" s="63" t="n">
        <f aca="false">X19/3600</f>
        <v>2.36584166666667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56039.552</v>
      </c>
      <c r="E20" s="50" t="n">
        <f aca="false">N20</f>
        <v>39.4462</v>
      </c>
      <c r="F20" s="50" t="n">
        <f aca="false">L20</f>
        <v>56039.552</v>
      </c>
      <c r="G20" s="50" t="n">
        <f aca="false">O20</f>
        <v>41.9075</v>
      </c>
      <c r="H20" s="50" t="n">
        <f aca="false">T20</f>
        <v>56231.452</v>
      </c>
      <c r="I20" s="50" t="n">
        <f aca="false">V20</f>
        <v>39.4414</v>
      </c>
      <c r="J20" s="50" t="n">
        <f aca="false">T20</f>
        <v>56231.452</v>
      </c>
      <c r="K20" s="50" t="n">
        <f aca="false">W20</f>
        <v>41.8875</v>
      </c>
      <c r="L20" s="51" t="n">
        <v>56039.552</v>
      </c>
      <c r="M20" s="51" t="n">
        <v>37.6807</v>
      </c>
      <c r="N20" s="51" t="n">
        <v>39.4462</v>
      </c>
      <c r="O20" s="51" t="n">
        <v>41.9075</v>
      </c>
      <c r="P20" s="51" t="n">
        <v>8016.18</v>
      </c>
      <c r="Q20" s="52" t="n">
        <v>85.35</v>
      </c>
      <c r="R20" s="53" t="n">
        <f aca="false">P20/3600</f>
        <v>2.22671666666667</v>
      </c>
      <c r="S20" s="54"/>
      <c r="T20" s="51" t="n">
        <v>56231.452</v>
      </c>
      <c r="U20" s="51" t="n">
        <v>37.6707</v>
      </c>
      <c r="V20" s="51" t="n">
        <v>39.4414</v>
      </c>
      <c r="W20" s="51" t="n">
        <v>41.8875</v>
      </c>
      <c r="X20" s="51" t="n">
        <v>8136.12</v>
      </c>
      <c r="Y20" s="51" t="n">
        <v>88.77</v>
      </c>
      <c r="Z20" s="53" t="n">
        <f aca="false">X20/3600</f>
        <v>2.26003333333333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29377.2856</v>
      </c>
      <c r="E21" s="50" t="n">
        <f aca="false">N21</f>
        <v>38.2061</v>
      </c>
      <c r="F21" s="50" t="n">
        <f aca="false">L21</f>
        <v>29377.2856</v>
      </c>
      <c r="G21" s="50" t="n">
        <f aca="false">O21</f>
        <v>40.0503</v>
      </c>
      <c r="H21" s="50" t="n">
        <f aca="false">T21</f>
        <v>29565.2344</v>
      </c>
      <c r="I21" s="50" t="n">
        <f aca="false">V21</f>
        <v>38.1967</v>
      </c>
      <c r="J21" s="50" t="n">
        <f aca="false">T21</f>
        <v>29565.2344</v>
      </c>
      <c r="K21" s="50" t="n">
        <f aca="false">W21</f>
        <v>40.0236</v>
      </c>
      <c r="L21" s="51" t="n">
        <v>29377.2856</v>
      </c>
      <c r="M21" s="51" t="n">
        <v>35.3281</v>
      </c>
      <c r="N21" s="51" t="n">
        <v>38.2061</v>
      </c>
      <c r="O21" s="51" t="n">
        <v>40.0503</v>
      </c>
      <c r="P21" s="51" t="n">
        <v>7677.63</v>
      </c>
      <c r="Q21" s="52" t="n">
        <v>73.76</v>
      </c>
      <c r="R21" s="53" t="n">
        <f aca="false">P21/3600</f>
        <v>2.132675</v>
      </c>
      <c r="S21" s="54"/>
      <c r="T21" s="51" t="n">
        <v>29565.2344</v>
      </c>
      <c r="U21" s="51" t="n">
        <v>35.3213</v>
      </c>
      <c r="V21" s="51" t="n">
        <v>38.1967</v>
      </c>
      <c r="W21" s="51" t="n">
        <v>40.0236</v>
      </c>
      <c r="X21" s="51" t="n">
        <v>7784.16</v>
      </c>
      <c r="Y21" s="51" t="n">
        <v>76.69</v>
      </c>
      <c r="Z21" s="53" t="n">
        <f aca="false">X21/3600</f>
        <v>2.16226666666667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5443.1368</v>
      </c>
      <c r="E22" s="58" t="n">
        <f aca="false">N22</f>
        <v>36.9263</v>
      </c>
      <c r="F22" s="58" t="n">
        <f aca="false">L22</f>
        <v>15443.1368</v>
      </c>
      <c r="G22" s="58" t="n">
        <f aca="false">O22</f>
        <v>38.0546</v>
      </c>
      <c r="H22" s="58" t="n">
        <f aca="false">T22</f>
        <v>15587.0032</v>
      </c>
      <c r="I22" s="58" t="n">
        <f aca="false">V22</f>
        <v>36.9107</v>
      </c>
      <c r="J22" s="58" t="n">
        <f aca="false">T22</f>
        <v>15587.0032</v>
      </c>
      <c r="K22" s="58" t="n">
        <f aca="false">W22</f>
        <v>38.0384</v>
      </c>
      <c r="L22" s="59" t="n">
        <v>15443.1368</v>
      </c>
      <c r="M22" s="59" t="n">
        <v>32.9583</v>
      </c>
      <c r="N22" s="59" t="n">
        <v>36.9263</v>
      </c>
      <c r="O22" s="59" t="n">
        <v>38.0546</v>
      </c>
      <c r="P22" s="59" t="n">
        <v>7383.61</v>
      </c>
      <c r="Q22" s="59" t="n">
        <v>63.68</v>
      </c>
      <c r="R22" s="60" t="n">
        <f aca="false">P22/3600</f>
        <v>2.05100277777778</v>
      </c>
      <c r="S22" s="57"/>
      <c r="T22" s="59" t="n">
        <v>15587.0032</v>
      </c>
      <c r="U22" s="59" t="n">
        <v>32.9491</v>
      </c>
      <c r="V22" s="59" t="n">
        <v>36.9107</v>
      </c>
      <c r="W22" s="59" t="n">
        <v>38.0384</v>
      </c>
      <c r="X22" s="59" t="n">
        <v>7526.98</v>
      </c>
      <c r="Y22" s="59" t="n">
        <v>66.96</v>
      </c>
      <c r="Z22" s="60" t="n">
        <f aca="false">X22/3600</f>
        <v>2.09082777777778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80608.3408</v>
      </c>
      <c r="E23" s="65" t="n">
        <f aca="false">N23</f>
        <v>44.4018</v>
      </c>
      <c r="F23" s="65" t="n">
        <f aca="false">L23</f>
        <v>80608.3408</v>
      </c>
      <c r="G23" s="65" t="n">
        <f aca="false">O23</f>
        <v>45.8866</v>
      </c>
      <c r="H23" s="65" t="n">
        <f aca="false">T23</f>
        <v>79696.0552</v>
      </c>
      <c r="I23" s="65" t="n">
        <f aca="false">V23</f>
        <v>44.3943</v>
      </c>
      <c r="J23" s="65" t="n">
        <f aca="false">T23</f>
        <v>79696.0552</v>
      </c>
      <c r="K23" s="65" t="n">
        <f aca="false">W23</f>
        <v>45.8754</v>
      </c>
      <c r="L23" s="61" t="n">
        <v>80608.3408</v>
      </c>
      <c r="M23" s="61" t="n">
        <v>41.123</v>
      </c>
      <c r="N23" s="61" t="n">
        <v>44.4018</v>
      </c>
      <c r="O23" s="61" t="n">
        <v>45.8866</v>
      </c>
      <c r="P23" s="61" t="n">
        <v>8307.96</v>
      </c>
      <c r="Q23" s="52" t="n">
        <v>96.73</v>
      </c>
      <c r="R23" s="63" t="n">
        <f aca="false">P23/3600</f>
        <v>2.30776666666667</v>
      </c>
      <c r="S23" s="64"/>
      <c r="T23" s="61" t="n">
        <v>79696.0552</v>
      </c>
      <c r="U23" s="61" t="n">
        <v>41.0481</v>
      </c>
      <c r="V23" s="61" t="n">
        <v>44.3943</v>
      </c>
      <c r="W23" s="61" t="n">
        <v>45.8754</v>
      </c>
      <c r="X23" s="61" t="n">
        <v>8298.56</v>
      </c>
      <c r="Y23" s="61" t="n">
        <v>99.94</v>
      </c>
      <c r="Z23" s="63" t="n">
        <f aca="false">X23/3600</f>
        <v>2.30515555555556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33827.5152</v>
      </c>
      <c r="E24" s="66" t="n">
        <f aca="false">N24</f>
        <v>42.8348</v>
      </c>
      <c r="F24" s="66" t="n">
        <f aca="false">L24</f>
        <v>33827.5152</v>
      </c>
      <c r="G24" s="66" t="n">
        <f aca="false">O24</f>
        <v>43.693</v>
      </c>
      <c r="H24" s="66" t="n">
        <f aca="false">T24</f>
        <v>34108.7912</v>
      </c>
      <c r="I24" s="66" t="n">
        <f aca="false">V24</f>
        <v>42.8263</v>
      </c>
      <c r="J24" s="66" t="n">
        <f aca="false">T24</f>
        <v>34108.7912</v>
      </c>
      <c r="K24" s="66" t="n">
        <f aca="false">W24</f>
        <v>43.6812</v>
      </c>
      <c r="L24" s="51" t="n">
        <v>33827.5152</v>
      </c>
      <c r="M24" s="51" t="n">
        <v>38.5081</v>
      </c>
      <c r="N24" s="51" t="n">
        <v>42.8348</v>
      </c>
      <c r="O24" s="51" t="n">
        <v>43.693</v>
      </c>
      <c r="P24" s="51" t="n">
        <v>7858.44</v>
      </c>
      <c r="Q24" s="52" t="n">
        <v>78.7</v>
      </c>
      <c r="R24" s="53" t="n">
        <f aca="false">P24/3600</f>
        <v>2.1829</v>
      </c>
      <c r="S24" s="54"/>
      <c r="T24" s="51" t="n">
        <v>34108.7912</v>
      </c>
      <c r="U24" s="51" t="n">
        <v>38.5021</v>
      </c>
      <c r="V24" s="51" t="n">
        <v>42.8263</v>
      </c>
      <c r="W24" s="51" t="n">
        <v>43.6812</v>
      </c>
      <c r="X24" s="51" t="n">
        <v>7856.33</v>
      </c>
      <c r="Y24" s="51" t="n">
        <v>79.74</v>
      </c>
      <c r="Z24" s="53" t="n">
        <f aca="false">X24/3600</f>
        <v>2.18231388888889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17225.072</v>
      </c>
      <c r="E25" s="66" t="n">
        <f aca="false">N25</f>
        <v>41.3446</v>
      </c>
      <c r="F25" s="66" t="n">
        <f aca="false">L25</f>
        <v>17225.072</v>
      </c>
      <c r="G25" s="66" t="n">
        <f aca="false">O25</f>
        <v>41.6639</v>
      </c>
      <c r="H25" s="66" t="n">
        <f aca="false">T25</f>
        <v>17460.756</v>
      </c>
      <c r="I25" s="66" t="n">
        <f aca="false">V25</f>
        <v>41.3271</v>
      </c>
      <c r="J25" s="66" t="n">
        <f aca="false">T25</f>
        <v>17460.756</v>
      </c>
      <c r="K25" s="66" t="n">
        <f aca="false">W25</f>
        <v>41.6421</v>
      </c>
      <c r="L25" s="51" t="n">
        <v>17225.072</v>
      </c>
      <c r="M25" s="51" t="n">
        <v>36.64</v>
      </c>
      <c r="N25" s="51" t="n">
        <v>41.3446</v>
      </c>
      <c r="O25" s="51" t="n">
        <v>41.6639</v>
      </c>
      <c r="P25" s="51" t="n">
        <v>7558.54</v>
      </c>
      <c r="Q25" s="52" t="n">
        <v>67.63</v>
      </c>
      <c r="R25" s="53" t="n">
        <f aca="false">P25/3600</f>
        <v>2.09959444444444</v>
      </c>
      <c r="S25" s="54"/>
      <c r="T25" s="51" t="n">
        <v>17460.756</v>
      </c>
      <c r="U25" s="51" t="n">
        <v>36.6316</v>
      </c>
      <c r="V25" s="51" t="n">
        <v>41.3271</v>
      </c>
      <c r="W25" s="51" t="n">
        <v>41.6421</v>
      </c>
      <c r="X25" s="51" t="n">
        <v>7563.04</v>
      </c>
      <c r="Y25" s="51" t="n">
        <v>68.05</v>
      </c>
      <c r="Z25" s="53" t="n">
        <f aca="false">X25/3600</f>
        <v>2.10084444444444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9450.6752</v>
      </c>
      <c r="E26" s="67" t="n">
        <f aca="false">N26</f>
        <v>39.7067</v>
      </c>
      <c r="F26" s="67" t="n">
        <f aca="false">L26</f>
        <v>9450.6752</v>
      </c>
      <c r="G26" s="67" t="n">
        <f aca="false">O26</f>
        <v>39.5153</v>
      </c>
      <c r="H26" s="67" t="n">
        <f aca="false">T26</f>
        <v>9636.2448</v>
      </c>
      <c r="I26" s="67" t="n">
        <f aca="false">V26</f>
        <v>39.6815</v>
      </c>
      <c r="J26" s="67" t="n">
        <f aca="false">T26</f>
        <v>9636.2448</v>
      </c>
      <c r="K26" s="67" t="n">
        <f aca="false">W26</f>
        <v>39.4894</v>
      </c>
      <c r="L26" s="59" t="n">
        <v>9450.6752</v>
      </c>
      <c r="M26" s="59" t="n">
        <v>34.6768</v>
      </c>
      <c r="N26" s="59" t="n">
        <v>39.7067</v>
      </c>
      <c r="O26" s="59" t="n">
        <v>39.5153</v>
      </c>
      <c r="P26" s="59" t="n">
        <v>7231.94</v>
      </c>
      <c r="Q26" s="59" t="n">
        <v>58</v>
      </c>
      <c r="R26" s="60" t="n">
        <f aca="false">P26/3600</f>
        <v>2.00887222222222</v>
      </c>
      <c r="S26" s="57"/>
      <c r="T26" s="59" t="n">
        <v>9636.2448</v>
      </c>
      <c r="U26" s="59" t="n">
        <v>34.6644</v>
      </c>
      <c r="V26" s="59" t="n">
        <v>39.6815</v>
      </c>
      <c r="W26" s="59" t="n">
        <v>39.4894</v>
      </c>
      <c r="X26" s="59" t="n">
        <v>7327.27</v>
      </c>
      <c r="Y26" s="59" t="n">
        <v>63.58</v>
      </c>
      <c r="Z26" s="60" t="n">
        <f aca="false">X26/3600</f>
        <v>2.03535277777778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195505.1848</v>
      </c>
      <c r="E27" s="65" t="n">
        <f aca="false">N27</f>
        <v>42.7655</v>
      </c>
      <c r="F27" s="65" t="n">
        <f aca="false">L27</f>
        <v>195505.1848</v>
      </c>
      <c r="G27" s="65" t="n">
        <f aca="false">O27</f>
        <v>44.4466</v>
      </c>
      <c r="H27" s="65" t="n">
        <f aca="false">T27</f>
        <v>195925.1528</v>
      </c>
      <c r="I27" s="65" t="n">
        <f aca="false">V27</f>
        <v>42.7633</v>
      </c>
      <c r="J27" s="65" t="n">
        <f aca="false">T27</f>
        <v>195925.1528</v>
      </c>
      <c r="K27" s="65" t="n">
        <f aca="false">W27</f>
        <v>44.4387</v>
      </c>
      <c r="L27" s="61" t="n">
        <v>195505.1848</v>
      </c>
      <c r="M27" s="61" t="n">
        <v>41.901</v>
      </c>
      <c r="N27" s="61" t="n">
        <v>42.7655</v>
      </c>
      <c r="O27" s="61" t="n">
        <v>44.4466</v>
      </c>
      <c r="P27" s="61" t="n">
        <v>10632.04</v>
      </c>
      <c r="Q27" s="52" t="n">
        <v>130.99</v>
      </c>
      <c r="R27" s="63" t="n">
        <f aca="false">P27/3600</f>
        <v>2.95334444444444</v>
      </c>
      <c r="S27" s="64"/>
      <c r="T27" s="61" t="n">
        <v>195925.1528</v>
      </c>
      <c r="U27" s="61" t="n">
        <v>41.8564</v>
      </c>
      <c r="V27" s="61" t="n">
        <v>42.7633</v>
      </c>
      <c r="W27" s="61" t="n">
        <v>44.4387</v>
      </c>
      <c r="X27" s="61" t="n">
        <v>10552.91</v>
      </c>
      <c r="Y27" s="61" t="n">
        <v>134.47</v>
      </c>
      <c r="Z27" s="63" t="n">
        <f aca="false">X27/3600</f>
        <v>2.93136388888889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91914.104</v>
      </c>
      <c r="E28" s="66" t="n">
        <f aca="false">N28</f>
        <v>40.8167</v>
      </c>
      <c r="F28" s="66" t="n">
        <f aca="false">L28</f>
        <v>91914.104</v>
      </c>
      <c r="G28" s="66" t="n">
        <f aca="false">O28</f>
        <v>42.9127</v>
      </c>
      <c r="H28" s="66" t="n">
        <f aca="false">T28</f>
        <v>91466.7344</v>
      </c>
      <c r="I28" s="66" t="n">
        <f aca="false">V28</f>
        <v>40.8121</v>
      </c>
      <c r="J28" s="66" t="n">
        <f aca="false">T28</f>
        <v>91466.7344</v>
      </c>
      <c r="K28" s="66" t="n">
        <f aca="false">W28</f>
        <v>42.9005</v>
      </c>
      <c r="L28" s="51" t="n">
        <v>91914.104</v>
      </c>
      <c r="M28" s="51" t="n">
        <v>36.9132</v>
      </c>
      <c r="N28" s="51" t="n">
        <v>40.8167</v>
      </c>
      <c r="O28" s="51" t="n">
        <v>42.9127</v>
      </c>
      <c r="P28" s="51" t="n">
        <v>9814.3</v>
      </c>
      <c r="Q28" s="52" t="n">
        <v>108.55</v>
      </c>
      <c r="R28" s="53" t="n">
        <f aca="false">P28/3600</f>
        <v>2.72619444444444</v>
      </c>
      <c r="S28" s="54"/>
      <c r="T28" s="51" t="n">
        <v>91466.7344</v>
      </c>
      <c r="U28" s="51" t="n">
        <v>36.8584</v>
      </c>
      <c r="V28" s="51" t="n">
        <v>40.8121</v>
      </c>
      <c r="W28" s="51" t="n">
        <v>42.9005</v>
      </c>
      <c r="X28" s="51" t="n">
        <v>9826.05</v>
      </c>
      <c r="Y28" s="51" t="n">
        <v>115.11</v>
      </c>
      <c r="Z28" s="53" t="n">
        <f aca="false">X28/3600</f>
        <v>2.72945833333333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46057.2704</v>
      </c>
      <c r="E29" s="66" t="n">
        <f aca="false">N29</f>
        <v>39.249</v>
      </c>
      <c r="F29" s="66" t="n">
        <f aca="false">L29</f>
        <v>46057.2704</v>
      </c>
      <c r="G29" s="66" t="n">
        <f aca="false">O29</f>
        <v>41.6118</v>
      </c>
      <c r="H29" s="66" t="n">
        <f aca="false">T29</f>
        <v>46284.6712</v>
      </c>
      <c r="I29" s="66" t="n">
        <f aca="false">V29</f>
        <v>39.2404</v>
      </c>
      <c r="J29" s="66" t="n">
        <f aca="false">T29</f>
        <v>46284.6712</v>
      </c>
      <c r="K29" s="66" t="n">
        <f aca="false">W29</f>
        <v>41.5953</v>
      </c>
      <c r="L29" s="51" t="n">
        <v>46057.2704</v>
      </c>
      <c r="M29" s="51" t="n">
        <v>34.1268</v>
      </c>
      <c r="N29" s="51" t="n">
        <v>39.249</v>
      </c>
      <c r="O29" s="51" t="n">
        <v>41.6118</v>
      </c>
      <c r="P29" s="51" t="n">
        <v>9300.8</v>
      </c>
      <c r="Q29" s="52" t="n">
        <v>101.65</v>
      </c>
      <c r="R29" s="53" t="n">
        <f aca="false">P29/3600</f>
        <v>2.58355555555556</v>
      </c>
      <c r="S29" s="54"/>
      <c r="T29" s="51" t="n">
        <v>46284.6712</v>
      </c>
      <c r="U29" s="51" t="n">
        <v>34.1116</v>
      </c>
      <c r="V29" s="51" t="n">
        <v>39.2404</v>
      </c>
      <c r="W29" s="51" t="n">
        <v>41.5953</v>
      </c>
      <c r="X29" s="51" t="n">
        <v>9408.04</v>
      </c>
      <c r="Y29" s="51" t="n">
        <v>100.73</v>
      </c>
      <c r="Z29" s="53" t="n">
        <f aca="false">X29/3600</f>
        <v>2.61334444444444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24399.1616</v>
      </c>
      <c r="E30" s="67" t="n">
        <f aca="false">N30</f>
        <v>37.8499</v>
      </c>
      <c r="F30" s="67" t="n">
        <f aca="false">L30</f>
        <v>24399.1616</v>
      </c>
      <c r="G30" s="67" t="n">
        <f aca="false">O30</f>
        <v>40.3578</v>
      </c>
      <c r="H30" s="67" t="n">
        <f aca="false">T30</f>
        <v>24555.8056</v>
      </c>
      <c r="I30" s="67" t="n">
        <f aca="false">V30</f>
        <v>37.8474</v>
      </c>
      <c r="J30" s="67" t="n">
        <f aca="false">T30</f>
        <v>24555.8056</v>
      </c>
      <c r="K30" s="67" t="n">
        <f aca="false">W30</f>
        <v>40.3588</v>
      </c>
      <c r="L30" s="59" t="n">
        <v>24399.1616</v>
      </c>
      <c r="M30" s="59" t="n">
        <v>31.6624</v>
      </c>
      <c r="N30" s="59" t="n">
        <v>37.8499</v>
      </c>
      <c r="O30" s="59" t="n">
        <v>40.3578</v>
      </c>
      <c r="P30" s="59" t="n">
        <v>8874.27</v>
      </c>
      <c r="Q30" s="59" t="n">
        <v>81.66</v>
      </c>
      <c r="R30" s="60" t="n">
        <f aca="false">P30/3600</f>
        <v>2.465075</v>
      </c>
      <c r="S30" s="57"/>
      <c r="T30" s="59" t="n">
        <v>24555.8056</v>
      </c>
      <c r="U30" s="59" t="n">
        <v>31.6437</v>
      </c>
      <c r="V30" s="59" t="n">
        <v>37.8474</v>
      </c>
      <c r="W30" s="59" t="n">
        <v>40.3588</v>
      </c>
      <c r="X30" s="59" t="n">
        <v>9010.95</v>
      </c>
      <c r="Y30" s="59" t="n">
        <v>83.32</v>
      </c>
      <c r="Z30" s="60" t="n">
        <f aca="false">X30/3600</f>
        <v>2.50304166666667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23538.9424</v>
      </c>
      <c r="E31" s="65" t="n">
        <f aca="false">N31</f>
        <v>43.7423</v>
      </c>
      <c r="F31" s="65" t="n">
        <f aca="false">L31</f>
        <v>23538.9424</v>
      </c>
      <c r="G31" s="65" t="n">
        <f aca="false">O31</f>
        <v>44.2325</v>
      </c>
      <c r="H31" s="65" t="n">
        <f aca="false">T31</f>
        <v>23902.0024</v>
      </c>
      <c r="I31" s="65" t="n">
        <f aca="false">V31</f>
        <v>43.7201</v>
      </c>
      <c r="J31" s="65" t="n">
        <f aca="false">T31</f>
        <v>23902.0024</v>
      </c>
      <c r="K31" s="65" t="n">
        <f aca="false">W31</f>
        <v>44.2185</v>
      </c>
      <c r="L31" s="61" t="n">
        <v>23538.9424</v>
      </c>
      <c r="M31" s="61" t="n">
        <v>41.3815</v>
      </c>
      <c r="N31" s="61" t="n">
        <v>43.7423</v>
      </c>
      <c r="O31" s="61" t="n">
        <v>44.2325</v>
      </c>
      <c r="P31" s="61" t="n">
        <v>1685.83</v>
      </c>
      <c r="Q31" s="52" t="n">
        <v>22.84</v>
      </c>
      <c r="R31" s="63" t="n">
        <f aca="false">P31/3600</f>
        <v>0.468286111111111</v>
      </c>
      <c r="S31" s="64"/>
      <c r="T31" s="61" t="n">
        <v>23902.0024</v>
      </c>
      <c r="U31" s="61" t="n">
        <v>41.3665</v>
      </c>
      <c r="V31" s="61" t="n">
        <v>43.7201</v>
      </c>
      <c r="W31" s="61" t="n">
        <v>44.2185</v>
      </c>
      <c r="X31" s="61" t="n">
        <v>2915</v>
      </c>
      <c r="Y31" s="61" t="n">
        <v>38.09</v>
      </c>
      <c r="Z31" s="63" t="n">
        <f aca="false">X31/3600</f>
        <v>0.809722222222222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12734.7576</v>
      </c>
      <c r="E32" s="66" t="n">
        <f aca="false">N32</f>
        <v>40.8844</v>
      </c>
      <c r="F32" s="66" t="n">
        <f aca="false">L32</f>
        <v>12734.7576</v>
      </c>
      <c r="G32" s="66" t="n">
        <f aca="false">O32</f>
        <v>40.9442</v>
      </c>
      <c r="H32" s="66" t="n">
        <f aca="false">T32</f>
        <v>12987.1272</v>
      </c>
      <c r="I32" s="66" t="n">
        <f aca="false">V32</f>
        <v>40.8478</v>
      </c>
      <c r="J32" s="66" t="n">
        <f aca="false">T32</f>
        <v>12987.1272</v>
      </c>
      <c r="K32" s="66" t="n">
        <f aca="false">W32</f>
        <v>40.9229</v>
      </c>
      <c r="L32" s="51" t="n">
        <v>12734.7576</v>
      </c>
      <c r="M32" s="51" t="n">
        <v>37.9244</v>
      </c>
      <c r="N32" s="51" t="n">
        <v>40.8844</v>
      </c>
      <c r="O32" s="51" t="n">
        <v>40.9442</v>
      </c>
      <c r="P32" s="51" t="n">
        <v>1589.75</v>
      </c>
      <c r="Q32" s="52" t="n">
        <v>19.22</v>
      </c>
      <c r="R32" s="53" t="n">
        <f aca="false">P32/3600</f>
        <v>0.441597222222222</v>
      </c>
      <c r="S32" s="54"/>
      <c r="T32" s="51" t="n">
        <v>12987.1272</v>
      </c>
      <c r="U32" s="51" t="n">
        <v>37.9029</v>
      </c>
      <c r="V32" s="51" t="n">
        <v>40.8478</v>
      </c>
      <c r="W32" s="51" t="n">
        <v>40.9229</v>
      </c>
      <c r="X32" s="51" t="n">
        <v>1584.64</v>
      </c>
      <c r="Y32" s="51" t="n">
        <v>21.37</v>
      </c>
      <c r="Z32" s="53" t="n">
        <f aca="false">X32/3600</f>
        <v>0.440177777777778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6666.5288</v>
      </c>
      <c r="E33" s="66" t="n">
        <f aca="false">N33</f>
        <v>38.474</v>
      </c>
      <c r="F33" s="66" t="n">
        <f aca="false">L33</f>
        <v>6666.5288</v>
      </c>
      <c r="G33" s="66" t="n">
        <f aca="false">O33</f>
        <v>38.272</v>
      </c>
      <c r="H33" s="66" t="n">
        <f aca="false">T33</f>
        <v>6828.2616</v>
      </c>
      <c r="I33" s="66" t="n">
        <f aca="false">V33</f>
        <v>38.4165</v>
      </c>
      <c r="J33" s="66" t="n">
        <f aca="false">T33</f>
        <v>6828.2616</v>
      </c>
      <c r="K33" s="66" t="n">
        <f aca="false">W33</f>
        <v>38.2337</v>
      </c>
      <c r="L33" s="51" t="n">
        <v>6666.5288</v>
      </c>
      <c r="M33" s="51" t="n">
        <v>35.0075</v>
      </c>
      <c r="N33" s="51" t="n">
        <v>38.474</v>
      </c>
      <c r="O33" s="51" t="n">
        <v>38.272</v>
      </c>
      <c r="P33" s="51" t="n">
        <v>1552.66</v>
      </c>
      <c r="Q33" s="52" t="n">
        <v>16.17</v>
      </c>
      <c r="R33" s="53" t="n">
        <f aca="false">P33/3600</f>
        <v>0.431294444444445</v>
      </c>
      <c r="S33" s="54"/>
      <c r="T33" s="51" t="n">
        <v>6828.2616</v>
      </c>
      <c r="U33" s="51" t="n">
        <v>34.9834</v>
      </c>
      <c r="V33" s="51" t="n">
        <v>38.4165</v>
      </c>
      <c r="W33" s="51" t="n">
        <v>38.2337</v>
      </c>
      <c r="X33" s="51" t="n">
        <v>1510.79</v>
      </c>
      <c r="Y33" s="51" t="n">
        <v>16.5</v>
      </c>
      <c r="Z33" s="53" t="n">
        <f aca="false">X33/3600</f>
        <v>0.419663888888889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3566.0352</v>
      </c>
      <c r="E34" s="67" t="n">
        <f aca="false">N34</f>
        <v>36.0651</v>
      </c>
      <c r="F34" s="67" t="n">
        <f aca="false">L34</f>
        <v>3566.0352</v>
      </c>
      <c r="G34" s="67" t="n">
        <f aca="false">O34</f>
        <v>35.624</v>
      </c>
      <c r="H34" s="67" t="n">
        <f aca="false">T34</f>
        <v>3683.448</v>
      </c>
      <c r="I34" s="67" t="n">
        <f aca="false">V34</f>
        <v>36.0259</v>
      </c>
      <c r="J34" s="67" t="n">
        <f aca="false">T34</f>
        <v>3683.448</v>
      </c>
      <c r="K34" s="67" t="n">
        <f aca="false">W34</f>
        <v>35.5846</v>
      </c>
      <c r="L34" s="59" t="n">
        <v>3566.0352</v>
      </c>
      <c r="M34" s="59" t="n">
        <v>32.4808</v>
      </c>
      <c r="N34" s="59" t="n">
        <v>36.0651</v>
      </c>
      <c r="O34" s="59" t="n">
        <v>35.624</v>
      </c>
      <c r="P34" s="59" t="n">
        <v>1433.34</v>
      </c>
      <c r="Q34" s="59" t="n">
        <v>12.94</v>
      </c>
      <c r="R34" s="60" t="n">
        <f aca="false">P34/3600</f>
        <v>0.39815</v>
      </c>
      <c r="S34" s="57"/>
      <c r="T34" s="59" t="n">
        <v>3683.448</v>
      </c>
      <c r="U34" s="59" t="n">
        <v>32.4593</v>
      </c>
      <c r="V34" s="59" t="n">
        <v>36.0259</v>
      </c>
      <c r="W34" s="59" t="n">
        <v>35.5846</v>
      </c>
      <c r="X34" s="59" t="n">
        <v>1551.3</v>
      </c>
      <c r="Y34" s="59" t="n">
        <v>17.89</v>
      </c>
      <c r="Z34" s="60" t="n">
        <f aca="false">X34/3600</f>
        <v>0.430916666666667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26950.8272</v>
      </c>
      <c r="E35" s="65" t="n">
        <f aca="false">N35</f>
        <v>43.9557</v>
      </c>
      <c r="F35" s="65" t="n">
        <f aca="false">L35</f>
        <v>26950.8272</v>
      </c>
      <c r="G35" s="65" t="n">
        <f aca="false">O35</f>
        <v>45.2523</v>
      </c>
      <c r="H35" s="65" t="n">
        <f aca="false">T35</f>
        <v>27284.316</v>
      </c>
      <c r="I35" s="65" t="n">
        <f aca="false">V35</f>
        <v>43.9469</v>
      </c>
      <c r="J35" s="65" t="n">
        <f aca="false">T35</f>
        <v>27284.316</v>
      </c>
      <c r="K35" s="65" t="n">
        <f aca="false">W35</f>
        <v>45.238</v>
      </c>
      <c r="L35" s="61" t="n">
        <v>26950.8272</v>
      </c>
      <c r="M35" s="61" t="n">
        <v>41.7274</v>
      </c>
      <c r="N35" s="61" t="n">
        <v>43.9557</v>
      </c>
      <c r="O35" s="61" t="n">
        <v>45.2523</v>
      </c>
      <c r="P35" s="61" t="n">
        <v>2045.91</v>
      </c>
      <c r="Q35" s="52" t="n">
        <v>29</v>
      </c>
      <c r="R35" s="63" t="n">
        <f aca="false">P35/3600</f>
        <v>0.568308333333333</v>
      </c>
      <c r="S35" s="64"/>
      <c r="T35" s="61" t="n">
        <v>27284.316</v>
      </c>
      <c r="U35" s="61" t="n">
        <v>41.7166</v>
      </c>
      <c r="V35" s="61" t="n">
        <v>43.9469</v>
      </c>
      <c r="W35" s="61" t="n">
        <v>45.238</v>
      </c>
      <c r="X35" s="61" t="n">
        <v>2024.27</v>
      </c>
      <c r="Y35" s="61" t="n">
        <v>29.83</v>
      </c>
      <c r="Z35" s="63" t="n">
        <f aca="false">X35/3600</f>
        <v>0.562297222222222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16049.8304</v>
      </c>
      <c r="E36" s="66" t="n">
        <f aca="false">N36</f>
        <v>41.5642</v>
      </c>
      <c r="F36" s="66" t="n">
        <f aca="false">L36</f>
        <v>16049.8304</v>
      </c>
      <c r="G36" s="66" t="n">
        <f aca="false">O36</f>
        <v>42.6468</v>
      </c>
      <c r="H36" s="66" t="n">
        <f aca="false">T36</f>
        <v>16316.1832</v>
      </c>
      <c r="I36" s="66" t="n">
        <f aca="false">V36</f>
        <v>41.5428</v>
      </c>
      <c r="J36" s="66" t="n">
        <f aca="false">T36</f>
        <v>16316.1832</v>
      </c>
      <c r="K36" s="66" t="n">
        <f aca="false">W36</f>
        <v>42.6176</v>
      </c>
      <c r="L36" s="51" t="n">
        <v>16049.8304</v>
      </c>
      <c r="M36" s="51" t="n">
        <v>38.6704</v>
      </c>
      <c r="N36" s="51" t="n">
        <v>41.5642</v>
      </c>
      <c r="O36" s="51" t="n">
        <v>42.6468</v>
      </c>
      <c r="P36" s="51" t="n">
        <v>3097.68</v>
      </c>
      <c r="Q36" s="52" t="n">
        <v>75.88</v>
      </c>
      <c r="R36" s="53" t="n">
        <f aca="false">P36/3600</f>
        <v>0.860466666666667</v>
      </c>
      <c r="S36" s="54"/>
      <c r="T36" s="51" t="n">
        <v>16316.1832</v>
      </c>
      <c r="U36" s="51" t="n">
        <v>38.6557</v>
      </c>
      <c r="V36" s="51" t="n">
        <v>41.5428</v>
      </c>
      <c r="W36" s="51" t="n">
        <v>42.6176</v>
      </c>
      <c r="X36" s="51" t="n">
        <v>1864.12</v>
      </c>
      <c r="Y36" s="51" t="n">
        <v>22.75</v>
      </c>
      <c r="Z36" s="53" t="n">
        <f aca="false">X36/3600</f>
        <v>0.517811111111111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9202.1632</v>
      </c>
      <c r="E37" s="66" t="n">
        <f aca="false">N37</f>
        <v>39.4908</v>
      </c>
      <c r="F37" s="66" t="n">
        <f aca="false">L37</f>
        <v>9202.1632</v>
      </c>
      <c r="G37" s="66" t="n">
        <f aca="false">O37</f>
        <v>40.409</v>
      </c>
      <c r="H37" s="66" t="n">
        <f aca="false">T37</f>
        <v>9403.8752</v>
      </c>
      <c r="I37" s="66" t="n">
        <f aca="false">V37</f>
        <v>39.4643</v>
      </c>
      <c r="J37" s="66" t="n">
        <f aca="false">T37</f>
        <v>9403.8752</v>
      </c>
      <c r="K37" s="66" t="n">
        <f aca="false">W37</f>
        <v>40.3616</v>
      </c>
      <c r="L37" s="51" t="n">
        <v>9202.1632</v>
      </c>
      <c r="M37" s="51" t="n">
        <v>35.565</v>
      </c>
      <c r="N37" s="51" t="n">
        <v>39.4908</v>
      </c>
      <c r="O37" s="51" t="n">
        <v>40.409</v>
      </c>
      <c r="P37" s="51" t="n">
        <v>1801.66</v>
      </c>
      <c r="Q37" s="52" t="n">
        <v>19.37</v>
      </c>
      <c r="R37" s="53" t="n">
        <f aca="false">P37/3600</f>
        <v>0.500461111111111</v>
      </c>
      <c r="S37" s="54"/>
      <c r="T37" s="51" t="n">
        <v>9403.8752</v>
      </c>
      <c r="U37" s="51" t="n">
        <v>35.5476</v>
      </c>
      <c r="V37" s="51" t="n">
        <v>39.4643</v>
      </c>
      <c r="W37" s="51" t="n">
        <v>40.3616</v>
      </c>
      <c r="X37" s="51" t="n">
        <v>1788.74</v>
      </c>
      <c r="Y37" s="51" t="n">
        <v>19.94</v>
      </c>
      <c r="Z37" s="53" t="n">
        <f aca="false">X37/3600</f>
        <v>0.496872222222222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5154.1952</v>
      </c>
      <c r="E38" s="67" t="n">
        <f aca="false">N38</f>
        <v>37.434</v>
      </c>
      <c r="F38" s="67" t="n">
        <f aca="false">L38</f>
        <v>5154.1952</v>
      </c>
      <c r="G38" s="67" t="n">
        <f aca="false">O38</f>
        <v>38.2524</v>
      </c>
      <c r="H38" s="67" t="n">
        <f aca="false">T38</f>
        <v>5299.4752</v>
      </c>
      <c r="I38" s="67" t="n">
        <f aca="false">V38</f>
        <v>37.3922</v>
      </c>
      <c r="J38" s="67" t="n">
        <f aca="false">T38</f>
        <v>5299.4752</v>
      </c>
      <c r="K38" s="67" t="n">
        <f aca="false">W38</f>
        <v>38.1934</v>
      </c>
      <c r="L38" s="59" t="n">
        <v>5154.1952</v>
      </c>
      <c r="M38" s="59" t="n">
        <v>32.5752</v>
      </c>
      <c r="N38" s="59" t="n">
        <v>37.434</v>
      </c>
      <c r="O38" s="59" t="n">
        <v>38.2524</v>
      </c>
      <c r="P38" s="59" t="n">
        <v>1734.47</v>
      </c>
      <c r="Q38" s="59" t="n">
        <v>16.98</v>
      </c>
      <c r="R38" s="60" t="n">
        <f aca="false">P38/3600</f>
        <v>0.481797222222222</v>
      </c>
      <c r="S38" s="57"/>
      <c r="T38" s="59" t="n">
        <v>5299.4752</v>
      </c>
      <c r="U38" s="59" t="n">
        <v>32.5508</v>
      </c>
      <c r="V38" s="59" t="n">
        <v>37.3922</v>
      </c>
      <c r="W38" s="59" t="n">
        <v>38.1934</v>
      </c>
      <c r="X38" s="59" t="n">
        <v>1726.59</v>
      </c>
      <c r="Y38" s="59" t="n">
        <v>17.54</v>
      </c>
      <c r="Z38" s="60" t="n">
        <f aca="false">X38/3600</f>
        <v>0.479608333333333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48268.3192</v>
      </c>
      <c r="E39" s="65" t="n">
        <f aca="false">N39</f>
        <v>42.3114</v>
      </c>
      <c r="F39" s="65" t="n">
        <f aca="false">L39</f>
        <v>48268.3192</v>
      </c>
      <c r="G39" s="65" t="n">
        <f aca="false">O39</f>
        <v>43.048</v>
      </c>
      <c r="H39" s="65" t="n">
        <f aca="false">T39</f>
        <v>48487.3056</v>
      </c>
      <c r="I39" s="65" t="n">
        <f aca="false">V39</f>
        <v>42.3076</v>
      </c>
      <c r="J39" s="65" t="n">
        <f aca="false">T39</f>
        <v>48487.3056</v>
      </c>
      <c r="K39" s="65" t="n">
        <f aca="false">W39</f>
        <v>43.0417</v>
      </c>
      <c r="L39" s="61" t="n">
        <v>48268.3192</v>
      </c>
      <c r="M39" s="61" t="n">
        <v>40.8046</v>
      </c>
      <c r="N39" s="61" t="n">
        <v>42.3114</v>
      </c>
      <c r="O39" s="61" t="n">
        <v>43.048</v>
      </c>
      <c r="P39" s="61" t="n">
        <v>1839.48</v>
      </c>
      <c r="Q39" s="52" t="n">
        <v>27.4</v>
      </c>
      <c r="R39" s="63" t="n">
        <f aca="false">P39/3600</f>
        <v>0.510966666666667</v>
      </c>
      <c r="S39" s="64"/>
      <c r="T39" s="61" t="n">
        <v>48487.3056</v>
      </c>
      <c r="U39" s="61" t="n">
        <v>40.7773</v>
      </c>
      <c r="V39" s="61" t="n">
        <v>42.3076</v>
      </c>
      <c r="W39" s="61" t="n">
        <v>43.0417</v>
      </c>
      <c r="X39" s="61" t="n">
        <v>1784.12</v>
      </c>
      <c r="Y39" s="61" t="n">
        <v>27.54</v>
      </c>
      <c r="Z39" s="63" t="n">
        <f aca="false">X39/3600</f>
        <v>0.495588888888889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30107.1976</v>
      </c>
      <c r="E40" s="66" t="n">
        <f aca="false">N40</f>
        <v>39.0493</v>
      </c>
      <c r="F40" s="66" t="n">
        <f aca="false">L40</f>
        <v>30107.1976</v>
      </c>
      <c r="G40" s="66" t="n">
        <f aca="false">O40</f>
        <v>39.7444</v>
      </c>
      <c r="H40" s="66" t="n">
        <f aca="false">T40</f>
        <v>30275.4336</v>
      </c>
      <c r="I40" s="66" t="n">
        <f aca="false">V40</f>
        <v>39.0401</v>
      </c>
      <c r="J40" s="66" t="n">
        <f aca="false">T40</f>
        <v>30275.4336</v>
      </c>
      <c r="K40" s="66" t="n">
        <f aca="false">W40</f>
        <v>39.7299</v>
      </c>
      <c r="L40" s="51" t="n">
        <v>30107.1976</v>
      </c>
      <c r="M40" s="51" t="n">
        <v>36.5568</v>
      </c>
      <c r="N40" s="51" t="n">
        <v>39.0493</v>
      </c>
      <c r="O40" s="51" t="n">
        <v>39.7444</v>
      </c>
      <c r="P40" s="51" t="n">
        <v>1690.91</v>
      </c>
      <c r="Q40" s="52" t="n">
        <v>23.38</v>
      </c>
      <c r="R40" s="53" t="n">
        <f aca="false">P40/3600</f>
        <v>0.469697222222222</v>
      </c>
      <c r="S40" s="54"/>
      <c r="T40" s="51" t="n">
        <v>30275.4336</v>
      </c>
      <c r="U40" s="51" t="n">
        <v>36.5344</v>
      </c>
      <c r="V40" s="51" t="n">
        <v>39.0401</v>
      </c>
      <c r="W40" s="51" t="n">
        <v>39.7299</v>
      </c>
      <c r="X40" s="51" t="n">
        <v>1688.37</v>
      </c>
      <c r="Y40" s="51" t="n">
        <v>24.91</v>
      </c>
      <c r="Z40" s="53" t="n">
        <f aca="false">X40/3600</f>
        <v>0.468991666666667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17536.4144</v>
      </c>
      <c r="E41" s="66" t="n">
        <f aca="false">N41</f>
        <v>36.6449</v>
      </c>
      <c r="F41" s="66" t="n">
        <f aca="false">L41</f>
        <v>17536.4144</v>
      </c>
      <c r="G41" s="66" t="n">
        <f aca="false">O41</f>
        <v>37.2744</v>
      </c>
      <c r="H41" s="66" t="n">
        <f aca="false">T41</f>
        <v>17675.2096</v>
      </c>
      <c r="I41" s="66" t="n">
        <f aca="false">V41</f>
        <v>36.638</v>
      </c>
      <c r="J41" s="66" t="n">
        <f aca="false">T41</f>
        <v>17675.2096</v>
      </c>
      <c r="K41" s="66" t="n">
        <f aca="false">W41</f>
        <v>37.2637</v>
      </c>
      <c r="L41" s="51" t="n">
        <v>17536.4144</v>
      </c>
      <c r="M41" s="51" t="n">
        <v>32.6639</v>
      </c>
      <c r="N41" s="51" t="n">
        <v>36.6449</v>
      </c>
      <c r="O41" s="51" t="n">
        <v>37.2744</v>
      </c>
      <c r="P41" s="51" t="n">
        <v>1608.63</v>
      </c>
      <c r="Q41" s="52" t="n">
        <v>21.23</v>
      </c>
      <c r="R41" s="53" t="n">
        <f aca="false">P41/3600</f>
        <v>0.446841666666667</v>
      </c>
      <c r="S41" s="54"/>
      <c r="T41" s="51" t="n">
        <v>17675.2096</v>
      </c>
      <c r="U41" s="51" t="n">
        <v>32.6494</v>
      </c>
      <c r="V41" s="51" t="n">
        <v>36.638</v>
      </c>
      <c r="W41" s="51" t="n">
        <v>37.2637</v>
      </c>
      <c r="X41" s="51" t="n">
        <v>1583.45</v>
      </c>
      <c r="Y41" s="51" t="n">
        <v>21.86</v>
      </c>
      <c r="Z41" s="53" t="n">
        <f aca="false">X41/3600</f>
        <v>0.439847222222222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9292.256</v>
      </c>
      <c r="E42" s="67" t="n">
        <f aca="false">N42</f>
        <v>34.5285</v>
      </c>
      <c r="F42" s="67" t="n">
        <f aca="false">L42</f>
        <v>9292.256</v>
      </c>
      <c r="G42" s="67" t="n">
        <f aca="false">O42</f>
        <v>35.0864</v>
      </c>
      <c r="H42" s="67" t="n">
        <f aca="false">T42</f>
        <v>9398.6544</v>
      </c>
      <c r="I42" s="67" t="n">
        <f aca="false">V42</f>
        <v>34.5118</v>
      </c>
      <c r="J42" s="67" t="n">
        <f aca="false">T42</f>
        <v>9398.6544</v>
      </c>
      <c r="K42" s="67" t="n">
        <f aca="false">W42</f>
        <v>35.0572</v>
      </c>
      <c r="L42" s="59" t="n">
        <v>9292.256</v>
      </c>
      <c r="M42" s="59" t="n">
        <v>29.0869</v>
      </c>
      <c r="N42" s="59" t="n">
        <v>34.5285</v>
      </c>
      <c r="O42" s="59" t="n">
        <v>35.0864</v>
      </c>
      <c r="P42" s="59" t="n">
        <v>1640.16</v>
      </c>
      <c r="Q42" s="59" t="n">
        <v>20.29</v>
      </c>
      <c r="R42" s="60" t="n">
        <f aca="false">P42/3600</f>
        <v>0.4556</v>
      </c>
      <c r="S42" s="57"/>
      <c r="T42" s="59" t="n">
        <v>9398.6544</v>
      </c>
      <c r="U42" s="59" t="n">
        <v>29.0749</v>
      </c>
      <c r="V42" s="59" t="n">
        <v>34.5118</v>
      </c>
      <c r="W42" s="59" t="n">
        <v>35.0572</v>
      </c>
      <c r="X42" s="59" t="n">
        <v>2614.64</v>
      </c>
      <c r="Y42" s="59" t="n">
        <v>29.19</v>
      </c>
      <c r="Z42" s="60" t="n">
        <f aca="false">X42/3600</f>
        <v>0.726288888888889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16864.7528</v>
      </c>
      <c r="E43" s="65" t="n">
        <f aca="false">N43</f>
        <v>43.1805</v>
      </c>
      <c r="F43" s="65" t="n">
        <f aca="false">L43</f>
        <v>16864.7528</v>
      </c>
      <c r="G43" s="65" t="n">
        <f aca="false">O43</f>
        <v>44.1102</v>
      </c>
      <c r="H43" s="65" t="n">
        <f aca="false">T43</f>
        <v>16994.6584</v>
      </c>
      <c r="I43" s="65" t="n">
        <f aca="false">V43</f>
        <v>43.1554</v>
      </c>
      <c r="J43" s="65" t="n">
        <f aca="false">T43</f>
        <v>16994.6584</v>
      </c>
      <c r="K43" s="65" t="n">
        <f aca="false">W43</f>
        <v>44.0861</v>
      </c>
      <c r="L43" s="61" t="n">
        <v>16864.7528</v>
      </c>
      <c r="M43" s="61" t="n">
        <v>42.0488</v>
      </c>
      <c r="N43" s="61" t="n">
        <v>43.1805</v>
      </c>
      <c r="O43" s="61" t="n">
        <v>44.1102</v>
      </c>
      <c r="P43" s="61" t="n">
        <v>1013.86</v>
      </c>
      <c r="Q43" s="52" t="n">
        <v>12.44</v>
      </c>
      <c r="R43" s="63" t="n">
        <f aca="false">P43/3600</f>
        <v>0.281627777777778</v>
      </c>
      <c r="S43" s="64"/>
      <c r="T43" s="61" t="n">
        <v>16994.6584</v>
      </c>
      <c r="U43" s="61" t="n">
        <v>42.0321</v>
      </c>
      <c r="V43" s="61" t="n">
        <v>43.1554</v>
      </c>
      <c r="W43" s="61" t="n">
        <v>44.0861</v>
      </c>
      <c r="X43" s="61" t="n">
        <v>1008.39</v>
      </c>
      <c r="Y43" s="61" t="n">
        <v>13</v>
      </c>
      <c r="Z43" s="63" t="n">
        <f aca="false">X43/3600</f>
        <v>0.280108333333333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10177.8944</v>
      </c>
      <c r="E44" s="66" t="n">
        <f aca="false">N44</f>
        <v>39.9817</v>
      </c>
      <c r="F44" s="66" t="n">
        <f aca="false">L44</f>
        <v>10177.8944</v>
      </c>
      <c r="G44" s="66" t="n">
        <f aca="false">O44</f>
        <v>41.4234</v>
      </c>
      <c r="H44" s="66" t="n">
        <f aca="false">T44</f>
        <v>10275.1368</v>
      </c>
      <c r="I44" s="66" t="n">
        <f aca="false">V44</f>
        <v>39.9522</v>
      </c>
      <c r="J44" s="66" t="n">
        <f aca="false">T44</f>
        <v>10275.1368</v>
      </c>
      <c r="K44" s="66" t="n">
        <f aca="false">W44</f>
        <v>41.3914</v>
      </c>
      <c r="L44" s="51" t="n">
        <v>10177.8944</v>
      </c>
      <c r="M44" s="51" t="n">
        <v>38.5256</v>
      </c>
      <c r="N44" s="51" t="n">
        <v>39.9817</v>
      </c>
      <c r="O44" s="51" t="n">
        <v>41.4234</v>
      </c>
      <c r="P44" s="51" t="n">
        <v>978.42</v>
      </c>
      <c r="Q44" s="52" t="n">
        <v>11.22</v>
      </c>
      <c r="R44" s="53" t="n">
        <f aca="false">P44/3600</f>
        <v>0.271783333333333</v>
      </c>
      <c r="S44" s="54"/>
      <c r="T44" s="51" t="n">
        <v>10275.1368</v>
      </c>
      <c r="U44" s="51" t="n">
        <v>38.5025</v>
      </c>
      <c r="V44" s="51" t="n">
        <v>39.9522</v>
      </c>
      <c r="W44" s="51" t="n">
        <v>41.3914</v>
      </c>
      <c r="X44" s="51" t="n">
        <v>951.9</v>
      </c>
      <c r="Y44" s="51" t="n">
        <v>11.13</v>
      </c>
      <c r="Z44" s="53" t="n">
        <f aca="false">X44/3600</f>
        <v>0.264416666666667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5640.844</v>
      </c>
      <c r="E45" s="66" t="n">
        <f aca="false">N45</f>
        <v>37.5559</v>
      </c>
      <c r="F45" s="66" t="n">
        <f aca="false">L45</f>
        <v>5640.844</v>
      </c>
      <c r="G45" s="66" t="n">
        <f aca="false">O45</f>
        <v>39.2481</v>
      </c>
      <c r="H45" s="66" t="n">
        <f aca="false">T45</f>
        <v>5716.076</v>
      </c>
      <c r="I45" s="66" t="n">
        <f aca="false">V45</f>
        <v>37.5293</v>
      </c>
      <c r="J45" s="66" t="n">
        <f aca="false">T45</f>
        <v>5716.076</v>
      </c>
      <c r="K45" s="66" t="n">
        <f aca="false">W45</f>
        <v>39.2095</v>
      </c>
      <c r="L45" s="51" t="n">
        <v>5640.844</v>
      </c>
      <c r="M45" s="51" t="n">
        <v>35.0471</v>
      </c>
      <c r="N45" s="51" t="n">
        <v>37.5559</v>
      </c>
      <c r="O45" s="51" t="n">
        <v>39.2481</v>
      </c>
      <c r="P45" s="51" t="n">
        <v>910.42</v>
      </c>
      <c r="Q45" s="52" t="n">
        <v>9.52</v>
      </c>
      <c r="R45" s="53" t="n">
        <f aca="false">P45/3600</f>
        <v>0.252894444444444</v>
      </c>
      <c r="S45" s="54"/>
      <c r="T45" s="51" t="n">
        <v>5716.076</v>
      </c>
      <c r="U45" s="51" t="n">
        <v>35.0303</v>
      </c>
      <c r="V45" s="51" t="n">
        <v>37.5293</v>
      </c>
      <c r="W45" s="51" t="n">
        <v>39.2095</v>
      </c>
      <c r="X45" s="51" t="n">
        <v>947.79</v>
      </c>
      <c r="Y45" s="51" t="n">
        <v>10.68</v>
      </c>
      <c r="Z45" s="53" t="n">
        <f aca="false">X45/3600</f>
        <v>0.263275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2738.02</v>
      </c>
      <c r="E46" s="67" t="n">
        <f aca="false">N46</f>
        <v>35.4881</v>
      </c>
      <c r="F46" s="67" t="n">
        <f aca="false">L46</f>
        <v>2738.02</v>
      </c>
      <c r="G46" s="67" t="n">
        <f aca="false">O46</f>
        <v>37.1154</v>
      </c>
      <c r="H46" s="67" t="n">
        <f aca="false">T46</f>
        <v>2793.4176</v>
      </c>
      <c r="I46" s="67" t="n">
        <f aca="false">V46</f>
        <v>35.4623</v>
      </c>
      <c r="J46" s="67" t="n">
        <f aca="false">T46</f>
        <v>2793.4176</v>
      </c>
      <c r="K46" s="67" t="n">
        <f aca="false">W46</f>
        <v>37.0707</v>
      </c>
      <c r="L46" s="59" t="n">
        <v>2738.02</v>
      </c>
      <c r="M46" s="59" t="n">
        <v>31.809</v>
      </c>
      <c r="N46" s="59" t="n">
        <v>35.4881</v>
      </c>
      <c r="O46" s="59" t="n">
        <v>37.1154</v>
      </c>
      <c r="P46" s="59" t="n">
        <v>905.56</v>
      </c>
      <c r="Q46" s="59" t="n">
        <v>8.75</v>
      </c>
      <c r="R46" s="60" t="n">
        <f aca="false">P46/3600</f>
        <v>0.251544444444444</v>
      </c>
      <c r="S46" s="57"/>
      <c r="T46" s="59" t="n">
        <v>2793.4176</v>
      </c>
      <c r="U46" s="59" t="n">
        <v>31.7919</v>
      </c>
      <c r="V46" s="59" t="n">
        <v>35.4623</v>
      </c>
      <c r="W46" s="59" t="n">
        <v>37.0707</v>
      </c>
      <c r="X46" s="59" t="n">
        <v>874.48</v>
      </c>
      <c r="Y46" s="59" t="n">
        <v>8.67</v>
      </c>
      <c r="Z46" s="60" t="n">
        <f aca="false">X46/3600</f>
        <v>0.242911111111111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6065.3456</v>
      </c>
      <c r="E47" s="65" t="n">
        <f aca="false">N47</f>
        <v>44.8575</v>
      </c>
      <c r="F47" s="65" t="n">
        <f aca="false">L47</f>
        <v>6065.3456</v>
      </c>
      <c r="G47" s="65" t="n">
        <f aca="false">O47</f>
        <v>44.6104</v>
      </c>
      <c r="H47" s="65" t="n">
        <f aca="false">T47</f>
        <v>6202.5632</v>
      </c>
      <c r="I47" s="65" t="n">
        <f aca="false">V47</f>
        <v>44.8302</v>
      </c>
      <c r="J47" s="65" t="n">
        <f aca="false">T47</f>
        <v>6202.5632</v>
      </c>
      <c r="K47" s="65" t="n">
        <f aca="false">W47</f>
        <v>44.5814</v>
      </c>
      <c r="L47" s="61" t="n">
        <v>6065.3456</v>
      </c>
      <c r="M47" s="61" t="n">
        <v>42.555</v>
      </c>
      <c r="N47" s="61" t="n">
        <v>44.8575</v>
      </c>
      <c r="O47" s="61" t="n">
        <v>44.6104</v>
      </c>
      <c r="P47" s="61" t="n">
        <v>405.14</v>
      </c>
      <c r="Q47" s="52" t="n">
        <v>5.27</v>
      </c>
      <c r="R47" s="63" t="n">
        <f aca="false">P47/3600</f>
        <v>0.112538888888889</v>
      </c>
      <c r="S47" s="64"/>
      <c r="T47" s="61" t="n">
        <v>6202.5632</v>
      </c>
      <c r="U47" s="61" t="n">
        <v>42.5352</v>
      </c>
      <c r="V47" s="61" t="n">
        <v>44.8302</v>
      </c>
      <c r="W47" s="61" t="n">
        <v>44.5814</v>
      </c>
      <c r="X47" s="61" t="n">
        <v>396.22</v>
      </c>
      <c r="Y47" s="61" t="n">
        <v>5.57</v>
      </c>
      <c r="Z47" s="63" t="n">
        <f aca="false">X47/3600</f>
        <v>0.110061111111111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3583.3328</v>
      </c>
      <c r="E48" s="66" t="n">
        <f aca="false">N48</f>
        <v>41.8146</v>
      </c>
      <c r="F48" s="66" t="n">
        <f aca="false">L48</f>
        <v>3583.3328</v>
      </c>
      <c r="G48" s="66" t="n">
        <f aca="false">O48</f>
        <v>41.2565</v>
      </c>
      <c r="H48" s="66" t="n">
        <f aca="false">T48</f>
        <v>3692.4968</v>
      </c>
      <c r="I48" s="66" t="n">
        <f aca="false">V48</f>
        <v>41.7604</v>
      </c>
      <c r="J48" s="66" t="n">
        <f aca="false">T48</f>
        <v>3692.4968</v>
      </c>
      <c r="K48" s="66" t="n">
        <f aca="false">W48</f>
        <v>41.2076</v>
      </c>
      <c r="L48" s="51" t="n">
        <v>3583.3328</v>
      </c>
      <c r="M48" s="51" t="n">
        <v>38.9158</v>
      </c>
      <c r="N48" s="51" t="n">
        <v>41.8146</v>
      </c>
      <c r="O48" s="51" t="n">
        <v>41.2565</v>
      </c>
      <c r="P48" s="51" t="n">
        <v>383.88</v>
      </c>
      <c r="Q48" s="52" t="n">
        <v>4.52</v>
      </c>
      <c r="R48" s="53" t="n">
        <f aca="false">P48/3600</f>
        <v>0.106633333333333</v>
      </c>
      <c r="S48" s="54"/>
      <c r="T48" s="51" t="n">
        <v>3692.4968</v>
      </c>
      <c r="U48" s="51" t="n">
        <v>38.9035</v>
      </c>
      <c r="V48" s="51" t="n">
        <v>41.7604</v>
      </c>
      <c r="W48" s="51" t="n">
        <v>41.2076</v>
      </c>
      <c r="X48" s="51" t="n">
        <v>375.14</v>
      </c>
      <c r="Y48" s="51" t="n">
        <v>4.68</v>
      </c>
      <c r="Z48" s="53" t="n">
        <f aca="false">X48/3600</f>
        <v>0.104205555555556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987.612</v>
      </c>
      <c r="E49" s="66" t="n">
        <f aca="false">N49</f>
        <v>39.2968</v>
      </c>
      <c r="F49" s="66" t="n">
        <f aca="false">L49</f>
        <v>1987.612</v>
      </c>
      <c r="G49" s="66" t="n">
        <f aca="false">O49</f>
        <v>38.5416</v>
      </c>
      <c r="H49" s="66" t="n">
        <f aca="false">T49</f>
        <v>2071.4184</v>
      </c>
      <c r="I49" s="66" t="n">
        <f aca="false">V49</f>
        <v>39.2194</v>
      </c>
      <c r="J49" s="66" t="n">
        <f aca="false">T49</f>
        <v>2071.4184</v>
      </c>
      <c r="K49" s="66" t="n">
        <f aca="false">W49</f>
        <v>38.4719</v>
      </c>
      <c r="L49" s="51" t="n">
        <v>1987.612</v>
      </c>
      <c r="M49" s="51" t="n">
        <v>35.53</v>
      </c>
      <c r="N49" s="51" t="n">
        <v>39.2968</v>
      </c>
      <c r="O49" s="51" t="n">
        <v>38.5416</v>
      </c>
      <c r="P49" s="51" t="n">
        <v>362.43</v>
      </c>
      <c r="Q49" s="52" t="n">
        <v>3.74</v>
      </c>
      <c r="R49" s="53" t="n">
        <f aca="false">P49/3600</f>
        <v>0.100675</v>
      </c>
      <c r="S49" s="54"/>
      <c r="T49" s="51" t="n">
        <v>2071.4184</v>
      </c>
      <c r="U49" s="51" t="n">
        <v>35.5126</v>
      </c>
      <c r="V49" s="51" t="n">
        <v>39.2194</v>
      </c>
      <c r="W49" s="51" t="n">
        <v>38.4719</v>
      </c>
      <c r="X49" s="51" t="n">
        <v>358.89</v>
      </c>
      <c r="Y49" s="51" t="n">
        <v>4.05</v>
      </c>
      <c r="Z49" s="53" t="n">
        <f aca="false">X49/3600</f>
        <v>0.0996916666666667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1071.54</v>
      </c>
      <c r="E50" s="67" t="n">
        <f aca="false">N50</f>
        <v>36.903</v>
      </c>
      <c r="F50" s="67" t="n">
        <f aca="false">L50</f>
        <v>1071.54</v>
      </c>
      <c r="G50" s="67" t="n">
        <f aca="false">O50</f>
        <v>35.9398</v>
      </c>
      <c r="H50" s="67" t="n">
        <f aca="false">T50</f>
        <v>1132.6048</v>
      </c>
      <c r="I50" s="67" t="n">
        <f aca="false">V50</f>
        <v>36.8042</v>
      </c>
      <c r="J50" s="67" t="n">
        <f aca="false">T50</f>
        <v>1132.6048</v>
      </c>
      <c r="K50" s="67" t="n">
        <f aca="false">W50</f>
        <v>35.8464</v>
      </c>
      <c r="L50" s="59" t="n">
        <v>1071.54</v>
      </c>
      <c r="M50" s="59" t="n">
        <v>32.52</v>
      </c>
      <c r="N50" s="59" t="n">
        <v>36.903</v>
      </c>
      <c r="O50" s="59" t="n">
        <v>35.9398</v>
      </c>
      <c r="P50" s="59" t="n">
        <v>348.78</v>
      </c>
      <c r="Q50" s="59" t="n">
        <v>3.2</v>
      </c>
      <c r="R50" s="60" t="n">
        <f aca="false">P50/3600</f>
        <v>0.0968833333333333</v>
      </c>
      <c r="S50" s="57"/>
      <c r="T50" s="59" t="n">
        <v>1132.6048</v>
      </c>
      <c r="U50" s="59" t="n">
        <v>32.484</v>
      </c>
      <c r="V50" s="59" t="n">
        <v>36.8042</v>
      </c>
      <c r="W50" s="59" t="n">
        <v>35.8464</v>
      </c>
      <c r="X50" s="59" t="n">
        <v>342.32</v>
      </c>
      <c r="Y50" s="59" t="n">
        <v>3.42</v>
      </c>
      <c r="Z50" s="60" t="n">
        <f aca="false">X50/3600</f>
        <v>0.0950888888888889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14457.8648</v>
      </c>
      <c r="E51" s="62" t="n">
        <f aca="false">N51</f>
        <v>43.0908</v>
      </c>
      <c r="F51" s="62" t="n">
        <f aca="false">L51</f>
        <v>14457.8648</v>
      </c>
      <c r="G51" s="62" t="n">
        <f aca="false">O51</f>
        <v>43.9833</v>
      </c>
      <c r="H51" s="62" t="n">
        <f aca="false">T51</f>
        <v>14561.0216</v>
      </c>
      <c r="I51" s="62" t="n">
        <f aca="false">V51</f>
        <v>43.1099</v>
      </c>
      <c r="J51" s="62" t="n">
        <f aca="false">T51</f>
        <v>14561.0216</v>
      </c>
      <c r="K51" s="62" t="n">
        <f aca="false">W51</f>
        <v>44.0279</v>
      </c>
      <c r="L51" s="61" t="n">
        <v>14457.8648</v>
      </c>
      <c r="M51" s="61" t="n">
        <v>40.9724</v>
      </c>
      <c r="N51" s="61" t="n">
        <v>43.0908</v>
      </c>
      <c r="O51" s="61" t="n">
        <v>43.9833</v>
      </c>
      <c r="P51" s="61" t="n">
        <v>537.32</v>
      </c>
      <c r="Q51" s="52" t="n">
        <v>8.9</v>
      </c>
      <c r="R51" s="63" t="n">
        <f aca="false">P51/3600</f>
        <v>0.149255555555556</v>
      </c>
      <c r="S51" s="64"/>
      <c r="T51" s="61" t="n">
        <v>14561.0216</v>
      </c>
      <c r="U51" s="61" t="n">
        <v>40.9356</v>
      </c>
      <c r="V51" s="61" t="n">
        <v>43.1099</v>
      </c>
      <c r="W51" s="61" t="n">
        <v>44.0279</v>
      </c>
      <c r="X51" s="61" t="n">
        <v>507.48</v>
      </c>
      <c r="Y51" s="61" t="n">
        <v>8.14</v>
      </c>
      <c r="Z51" s="63" t="n">
        <f aca="false">X51/3600</f>
        <v>0.140966666666667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9267.1416</v>
      </c>
      <c r="E52" s="50" t="n">
        <f aca="false">N52</f>
        <v>40.5168</v>
      </c>
      <c r="F52" s="50" t="n">
        <f aca="false">L52</f>
        <v>9267.1416</v>
      </c>
      <c r="G52" s="50" t="n">
        <f aca="false">O52</f>
        <v>41.4294</v>
      </c>
      <c r="H52" s="50" t="n">
        <f aca="false">T52</f>
        <v>9361.2288</v>
      </c>
      <c r="I52" s="50" t="n">
        <f aca="false">V52</f>
        <v>40.5589</v>
      </c>
      <c r="J52" s="50" t="n">
        <f aca="false">T52</f>
        <v>9361.2288</v>
      </c>
      <c r="K52" s="50" t="n">
        <f aca="false">W52</f>
        <v>41.4363</v>
      </c>
      <c r="L52" s="51" t="n">
        <v>9267.1416</v>
      </c>
      <c r="M52" s="51" t="n">
        <v>36.4878</v>
      </c>
      <c r="N52" s="51" t="n">
        <v>40.5168</v>
      </c>
      <c r="O52" s="51" t="n">
        <v>41.4294</v>
      </c>
      <c r="P52" s="51" t="n">
        <v>490.84</v>
      </c>
      <c r="Q52" s="52" t="n">
        <v>6.99</v>
      </c>
      <c r="R52" s="53" t="n">
        <f aca="false">P52/3600</f>
        <v>0.136344444444444</v>
      </c>
      <c r="S52" s="54"/>
      <c r="T52" s="51" t="n">
        <v>9361.2288</v>
      </c>
      <c r="U52" s="51" t="n">
        <v>36.467</v>
      </c>
      <c r="V52" s="51" t="n">
        <v>40.5589</v>
      </c>
      <c r="W52" s="51" t="n">
        <v>41.4363</v>
      </c>
      <c r="X52" s="51" t="n">
        <v>476.48</v>
      </c>
      <c r="Y52" s="51" t="n">
        <v>7.08</v>
      </c>
      <c r="Z52" s="53" t="n">
        <f aca="false">X52/3600</f>
        <v>0.132355555555556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5651.8104</v>
      </c>
      <c r="E53" s="50" t="n">
        <f aca="false">N53</f>
        <v>38.7336</v>
      </c>
      <c r="F53" s="50" t="n">
        <f aca="false">L53</f>
        <v>5651.8104</v>
      </c>
      <c r="G53" s="50" t="n">
        <f aca="false">O53</f>
        <v>39.4855</v>
      </c>
      <c r="H53" s="50" t="n">
        <f aca="false">T53</f>
        <v>5730.4912</v>
      </c>
      <c r="I53" s="50" t="n">
        <f aca="false">V53</f>
        <v>38.7491</v>
      </c>
      <c r="J53" s="50" t="n">
        <f aca="false">T53</f>
        <v>5730.4912</v>
      </c>
      <c r="K53" s="50" t="n">
        <f aca="false">W53</f>
        <v>39.4617</v>
      </c>
      <c r="L53" s="51" t="n">
        <v>5651.8104</v>
      </c>
      <c r="M53" s="51" t="n">
        <v>32.5815</v>
      </c>
      <c r="N53" s="51" t="n">
        <v>38.7336</v>
      </c>
      <c r="O53" s="51" t="n">
        <v>39.4855</v>
      </c>
      <c r="P53" s="51" t="n">
        <v>459.39</v>
      </c>
      <c r="Q53" s="52" t="n">
        <v>6.09</v>
      </c>
      <c r="R53" s="53" t="n">
        <f aca="false">P53/3600</f>
        <v>0.127608333333333</v>
      </c>
      <c r="S53" s="54"/>
      <c r="T53" s="51" t="n">
        <v>5730.4912</v>
      </c>
      <c r="U53" s="51" t="n">
        <v>32.5586</v>
      </c>
      <c r="V53" s="51" t="n">
        <v>38.7491</v>
      </c>
      <c r="W53" s="51" t="n">
        <v>39.4617</v>
      </c>
      <c r="X53" s="51" t="n">
        <v>445.31</v>
      </c>
      <c r="Y53" s="51" t="n">
        <v>5.83</v>
      </c>
      <c r="Z53" s="53" t="n">
        <f aca="false">X53/3600</f>
        <v>0.123697222222222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3317.3488</v>
      </c>
      <c r="E54" s="58" t="n">
        <f aca="false">N54</f>
        <v>37.2423</v>
      </c>
      <c r="F54" s="58" t="n">
        <f aca="false">L54</f>
        <v>3317.3488</v>
      </c>
      <c r="G54" s="58" t="n">
        <f aca="false">O54</f>
        <v>37.5965</v>
      </c>
      <c r="H54" s="58" t="n">
        <f aca="false">T54</f>
        <v>3371.828</v>
      </c>
      <c r="I54" s="58" t="n">
        <f aca="false">V54</f>
        <v>37.1409</v>
      </c>
      <c r="J54" s="58" t="n">
        <f aca="false">T54</f>
        <v>3371.828</v>
      </c>
      <c r="K54" s="58" t="n">
        <f aca="false">W54</f>
        <v>37.4714</v>
      </c>
      <c r="L54" s="59" t="n">
        <v>3317.3488</v>
      </c>
      <c r="M54" s="59" t="n">
        <v>29.0742</v>
      </c>
      <c r="N54" s="59" t="n">
        <v>37.2423</v>
      </c>
      <c r="O54" s="59" t="n">
        <v>37.5965</v>
      </c>
      <c r="P54" s="59" t="n">
        <v>433.5</v>
      </c>
      <c r="Q54" s="59" t="n">
        <v>4.9</v>
      </c>
      <c r="R54" s="60" t="n">
        <f aca="false">P54/3600</f>
        <v>0.120416666666667</v>
      </c>
      <c r="S54" s="57"/>
      <c r="T54" s="59" t="n">
        <v>3371.828</v>
      </c>
      <c r="U54" s="59" t="n">
        <v>29.0488</v>
      </c>
      <c r="V54" s="59" t="n">
        <v>37.1409</v>
      </c>
      <c r="W54" s="59" t="n">
        <v>37.4714</v>
      </c>
      <c r="X54" s="59" t="n">
        <v>425.69</v>
      </c>
      <c r="Y54" s="59" t="n">
        <v>5.51</v>
      </c>
      <c r="Z54" s="60" t="n">
        <f aca="false">X54/3600</f>
        <v>0.118247222222222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12731.6216</v>
      </c>
      <c r="E55" s="65" t="n">
        <f aca="false">N55</f>
        <v>41.9274</v>
      </c>
      <c r="F55" s="65" t="n">
        <f aca="false">L55</f>
        <v>12731.6216</v>
      </c>
      <c r="G55" s="65" t="n">
        <f aca="false">O55</f>
        <v>42.5267</v>
      </c>
      <c r="H55" s="65" t="n">
        <f aca="false">T55</f>
        <v>12883.4624</v>
      </c>
      <c r="I55" s="65" t="n">
        <f aca="false">V55</f>
        <v>41.9232</v>
      </c>
      <c r="J55" s="65" t="n">
        <f aca="false">T55</f>
        <v>12883.4624</v>
      </c>
      <c r="K55" s="65" t="n">
        <f aca="false">W55</f>
        <v>42.5138</v>
      </c>
      <c r="L55" s="61" t="n">
        <v>12731.6216</v>
      </c>
      <c r="M55" s="61" t="n">
        <v>40.7325</v>
      </c>
      <c r="N55" s="61" t="n">
        <v>41.9274</v>
      </c>
      <c r="O55" s="61" t="n">
        <v>42.5267</v>
      </c>
      <c r="P55" s="61" t="n">
        <v>446.71</v>
      </c>
      <c r="Q55" s="52" t="n">
        <v>6.99</v>
      </c>
      <c r="R55" s="63" t="n">
        <f aca="false">P55/3600</f>
        <v>0.124086111111111</v>
      </c>
      <c r="S55" s="64"/>
      <c r="T55" s="61" t="n">
        <v>12883.4624</v>
      </c>
      <c r="U55" s="61" t="n">
        <v>40.69</v>
      </c>
      <c r="V55" s="61" t="n">
        <v>41.9232</v>
      </c>
      <c r="W55" s="61" t="n">
        <v>42.5138</v>
      </c>
      <c r="X55" s="61" t="n">
        <v>439.1</v>
      </c>
      <c r="Y55" s="61" t="n">
        <v>7.33</v>
      </c>
      <c r="Z55" s="63" t="n">
        <f aca="false">X55/3600</f>
        <v>0.121972222222222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7833.26</v>
      </c>
      <c r="E56" s="66" t="n">
        <f aca="false">N56</f>
        <v>38.7216</v>
      </c>
      <c r="F56" s="66" t="n">
        <f aca="false">L56</f>
        <v>7833.26</v>
      </c>
      <c r="G56" s="66" t="n">
        <f aca="false">O56</f>
        <v>39.187</v>
      </c>
      <c r="H56" s="66" t="n">
        <f aca="false">T56</f>
        <v>7961.836</v>
      </c>
      <c r="I56" s="66" t="n">
        <f aca="false">V56</f>
        <v>38.7108</v>
      </c>
      <c r="J56" s="66" t="n">
        <f aca="false">T56</f>
        <v>7961.836</v>
      </c>
      <c r="K56" s="66" t="n">
        <f aca="false">W56</f>
        <v>39.1723</v>
      </c>
      <c r="L56" s="51" t="n">
        <v>7833.26</v>
      </c>
      <c r="M56" s="51" t="n">
        <v>36.325</v>
      </c>
      <c r="N56" s="51" t="n">
        <v>38.7216</v>
      </c>
      <c r="O56" s="51" t="n">
        <v>39.187</v>
      </c>
      <c r="P56" s="51" t="n">
        <v>413.61</v>
      </c>
      <c r="Q56" s="52" t="n">
        <v>6.08</v>
      </c>
      <c r="R56" s="53" t="n">
        <f aca="false">P56/3600</f>
        <v>0.114891666666667</v>
      </c>
      <c r="S56" s="54"/>
      <c r="T56" s="51" t="n">
        <v>7961.836</v>
      </c>
      <c r="U56" s="51" t="n">
        <v>36.2987</v>
      </c>
      <c r="V56" s="51" t="n">
        <v>38.7108</v>
      </c>
      <c r="W56" s="51" t="n">
        <v>39.1723</v>
      </c>
      <c r="X56" s="51" t="n">
        <v>405.64</v>
      </c>
      <c r="Y56" s="51" t="n">
        <v>6.28</v>
      </c>
      <c r="Z56" s="53" t="n">
        <f aca="false">X56/3600</f>
        <v>0.112677777777778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350.872</v>
      </c>
      <c r="E57" s="66" t="n">
        <f aca="false">N57</f>
        <v>36.2639</v>
      </c>
      <c r="F57" s="66" t="n">
        <f aca="false">L57</f>
        <v>4350.872</v>
      </c>
      <c r="G57" s="66" t="n">
        <f aca="false">O57</f>
        <v>36.6767</v>
      </c>
      <c r="H57" s="66" t="n">
        <f aca="false">T57</f>
        <v>4451.552</v>
      </c>
      <c r="I57" s="66" t="n">
        <f aca="false">V57</f>
        <v>36.2363</v>
      </c>
      <c r="J57" s="66" t="n">
        <f aca="false">T57</f>
        <v>4451.552</v>
      </c>
      <c r="K57" s="66" t="n">
        <f aca="false">W57</f>
        <v>36.6513</v>
      </c>
      <c r="L57" s="51" t="n">
        <v>4350.872</v>
      </c>
      <c r="M57" s="51" t="n">
        <v>32.3585</v>
      </c>
      <c r="N57" s="51" t="n">
        <v>36.2639</v>
      </c>
      <c r="O57" s="51" t="n">
        <v>36.6767</v>
      </c>
      <c r="P57" s="51" t="n">
        <v>397.53</v>
      </c>
      <c r="Q57" s="52" t="n">
        <v>5.52</v>
      </c>
      <c r="R57" s="53" t="n">
        <f aca="false">P57/3600</f>
        <v>0.110425</v>
      </c>
      <c r="S57" s="54"/>
      <c r="T57" s="51" t="n">
        <v>4451.552</v>
      </c>
      <c r="U57" s="51" t="n">
        <v>32.3343</v>
      </c>
      <c r="V57" s="51" t="n">
        <v>36.2363</v>
      </c>
      <c r="W57" s="51" t="n">
        <v>36.6513</v>
      </c>
      <c r="X57" s="51" t="n">
        <v>382.67</v>
      </c>
      <c r="Y57" s="51" t="n">
        <v>5.53</v>
      </c>
      <c r="Z57" s="53" t="n">
        <f aca="false">X57/3600</f>
        <v>0.106297222222222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190.0024</v>
      </c>
      <c r="E58" s="67" t="n">
        <f aca="false">N58</f>
        <v>34.0483</v>
      </c>
      <c r="F58" s="67" t="n">
        <f aca="false">L58</f>
        <v>2190.0024</v>
      </c>
      <c r="G58" s="67" t="n">
        <f aca="false">O58</f>
        <v>34.4611</v>
      </c>
      <c r="H58" s="67" t="n">
        <f aca="false">T58</f>
        <v>2263.4776</v>
      </c>
      <c r="I58" s="67" t="n">
        <f aca="false">V58</f>
        <v>33.9908</v>
      </c>
      <c r="J58" s="67" t="n">
        <f aca="false">T58</f>
        <v>2263.4776</v>
      </c>
      <c r="K58" s="67" t="n">
        <f aca="false">W58</f>
        <v>34.4163</v>
      </c>
      <c r="L58" s="59" t="n">
        <v>2190.0024</v>
      </c>
      <c r="M58" s="59" t="n">
        <v>28.9873</v>
      </c>
      <c r="N58" s="59" t="n">
        <v>34.0483</v>
      </c>
      <c r="O58" s="59" t="n">
        <v>34.4611</v>
      </c>
      <c r="P58" s="59" t="n">
        <v>363.66</v>
      </c>
      <c r="Q58" s="59" t="n">
        <v>4.09</v>
      </c>
      <c r="R58" s="60" t="n">
        <f aca="false">P58/3600</f>
        <v>0.101016666666667</v>
      </c>
      <c r="S58" s="57"/>
      <c r="T58" s="59" t="n">
        <v>2263.4776</v>
      </c>
      <c r="U58" s="59" t="n">
        <v>28.9583</v>
      </c>
      <c r="V58" s="59" t="n">
        <v>33.9908</v>
      </c>
      <c r="W58" s="59" t="n">
        <v>34.4163</v>
      </c>
      <c r="X58" s="59" t="n">
        <v>390.7</v>
      </c>
      <c r="Y58" s="59" t="n">
        <v>5.38</v>
      </c>
      <c r="Z58" s="60" t="n">
        <f aca="false">X58/3600</f>
        <v>0.108527777777778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5078.42</v>
      </c>
      <c r="E59" s="62" t="n">
        <f aca="false">N59</f>
        <v>42.8213</v>
      </c>
      <c r="F59" s="62" t="n">
        <f aca="false">L59</f>
        <v>5078.42</v>
      </c>
      <c r="G59" s="62" t="n">
        <f aca="false">O59</f>
        <v>43.7281</v>
      </c>
      <c r="H59" s="62" t="n">
        <f aca="false">T59</f>
        <v>5158.8472</v>
      </c>
      <c r="I59" s="62" t="n">
        <f aca="false">V59</f>
        <v>42.7886</v>
      </c>
      <c r="J59" s="62" t="n">
        <f aca="false">T59</f>
        <v>5158.8472</v>
      </c>
      <c r="K59" s="62" t="n">
        <f aca="false">W59</f>
        <v>43.6972</v>
      </c>
      <c r="L59" s="61" t="n">
        <v>5078.42</v>
      </c>
      <c r="M59" s="61" t="n">
        <v>41.9933</v>
      </c>
      <c r="N59" s="61" t="n">
        <v>42.8213</v>
      </c>
      <c r="O59" s="61" t="n">
        <v>43.7281</v>
      </c>
      <c r="P59" s="61" t="n">
        <v>250.91</v>
      </c>
      <c r="Q59" s="52" t="n">
        <v>3.4</v>
      </c>
      <c r="R59" s="63" t="n">
        <f aca="false">P59/3600</f>
        <v>0.0696972222222222</v>
      </c>
      <c r="S59" s="64"/>
      <c r="T59" s="61" t="n">
        <v>5158.8472</v>
      </c>
      <c r="U59" s="61" t="n">
        <v>41.9645</v>
      </c>
      <c r="V59" s="61" t="n">
        <v>42.7886</v>
      </c>
      <c r="W59" s="61" t="n">
        <v>43.6972</v>
      </c>
      <c r="X59" s="61" t="n">
        <v>247.96</v>
      </c>
      <c r="Y59" s="61" t="n">
        <v>3.6</v>
      </c>
      <c r="Z59" s="63" t="n">
        <f aca="false">X59/3600</f>
        <v>0.0688777777777778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3033.5536</v>
      </c>
      <c r="E60" s="50" t="n">
        <f aca="false">N60</f>
        <v>39.5239</v>
      </c>
      <c r="F60" s="50" t="n">
        <f aca="false">L60</f>
        <v>3033.5536</v>
      </c>
      <c r="G60" s="50" t="n">
        <f aca="false">O60</f>
        <v>40.697</v>
      </c>
      <c r="H60" s="50" t="n">
        <f aca="false">T60</f>
        <v>3097.1224</v>
      </c>
      <c r="I60" s="50" t="n">
        <f aca="false">V60</f>
        <v>39.4861</v>
      </c>
      <c r="J60" s="50" t="n">
        <f aca="false">T60</f>
        <v>3097.1224</v>
      </c>
      <c r="K60" s="50" t="n">
        <f aca="false">W60</f>
        <v>40.6489</v>
      </c>
      <c r="L60" s="51" t="n">
        <v>3033.5536</v>
      </c>
      <c r="M60" s="51" t="n">
        <v>37.8637</v>
      </c>
      <c r="N60" s="51" t="n">
        <v>39.5239</v>
      </c>
      <c r="O60" s="51" t="n">
        <v>40.697</v>
      </c>
      <c r="P60" s="51" t="n">
        <v>237.23</v>
      </c>
      <c r="Q60" s="52" t="n">
        <v>3.04</v>
      </c>
      <c r="R60" s="53" t="n">
        <f aca="false">P60/3600</f>
        <v>0.0658972222222222</v>
      </c>
      <c r="S60" s="54"/>
      <c r="T60" s="51" t="n">
        <v>3097.1224</v>
      </c>
      <c r="U60" s="51" t="n">
        <v>37.8407</v>
      </c>
      <c r="V60" s="51" t="n">
        <v>39.4861</v>
      </c>
      <c r="W60" s="51" t="n">
        <v>40.6489</v>
      </c>
      <c r="X60" s="51" t="n">
        <v>232.03</v>
      </c>
      <c r="Y60" s="51" t="n">
        <v>3.08</v>
      </c>
      <c r="Z60" s="53" t="n">
        <f aca="false">X60/3600</f>
        <v>0.0644527777777778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1606.3584</v>
      </c>
      <c r="E61" s="50" t="n">
        <f aca="false">N61</f>
        <v>37.0566</v>
      </c>
      <c r="F61" s="50" t="n">
        <f aca="false">L61</f>
        <v>1606.3584</v>
      </c>
      <c r="G61" s="50" t="n">
        <f aca="false">O61</f>
        <v>38.1759</v>
      </c>
      <c r="H61" s="50" t="n">
        <f aca="false">T61</f>
        <v>1653.6224</v>
      </c>
      <c r="I61" s="50" t="n">
        <f aca="false">V61</f>
        <v>36.9881</v>
      </c>
      <c r="J61" s="50" t="n">
        <f aca="false">T61</f>
        <v>1653.6224</v>
      </c>
      <c r="K61" s="50" t="n">
        <f aca="false">W61</f>
        <v>38.0893</v>
      </c>
      <c r="L61" s="51" t="n">
        <v>1606.3584</v>
      </c>
      <c r="M61" s="51" t="n">
        <v>34.096</v>
      </c>
      <c r="N61" s="51" t="n">
        <v>37.0566</v>
      </c>
      <c r="O61" s="51" t="n">
        <v>38.1759</v>
      </c>
      <c r="P61" s="51" t="n">
        <v>227.42</v>
      </c>
      <c r="Q61" s="52" t="n">
        <v>2.69</v>
      </c>
      <c r="R61" s="53" t="n">
        <f aca="false">P61/3600</f>
        <v>0.0631722222222222</v>
      </c>
      <c r="S61" s="54"/>
      <c r="T61" s="51" t="n">
        <v>1653.6224</v>
      </c>
      <c r="U61" s="51" t="n">
        <v>34.0758</v>
      </c>
      <c r="V61" s="51" t="n">
        <v>36.9881</v>
      </c>
      <c r="W61" s="51" t="n">
        <v>38.0893</v>
      </c>
      <c r="X61" s="51" t="n">
        <v>219.73</v>
      </c>
      <c r="Y61" s="51" t="n">
        <v>2.73</v>
      </c>
      <c r="Z61" s="53" t="n">
        <f aca="false">X61/3600</f>
        <v>0.0610361111111111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792.1504</v>
      </c>
      <c r="E62" s="68" t="n">
        <f aca="false">N62</f>
        <v>34.7362</v>
      </c>
      <c r="F62" s="68" t="n">
        <f aca="false">L62</f>
        <v>792.1504</v>
      </c>
      <c r="G62" s="68" t="n">
        <f aca="false">O62</f>
        <v>35.7286</v>
      </c>
      <c r="H62" s="68" t="n">
        <f aca="false">T62</f>
        <v>826.968</v>
      </c>
      <c r="I62" s="68" t="n">
        <f aca="false">V62</f>
        <v>34.6614</v>
      </c>
      <c r="J62" s="68" t="n">
        <f aca="false">T62</f>
        <v>826.968</v>
      </c>
      <c r="K62" s="68" t="n">
        <f aca="false">W62</f>
        <v>35.6473</v>
      </c>
      <c r="L62" s="59" t="n">
        <v>792.1504</v>
      </c>
      <c r="M62" s="59" t="n">
        <v>31.057</v>
      </c>
      <c r="N62" s="59" t="n">
        <v>34.7362</v>
      </c>
      <c r="O62" s="59" t="n">
        <v>35.7286</v>
      </c>
      <c r="P62" s="59" t="n">
        <v>214.28</v>
      </c>
      <c r="Q62" s="59" t="n">
        <v>2.13</v>
      </c>
      <c r="R62" s="60" t="n">
        <f aca="false">P62/3600</f>
        <v>0.0595222222222222</v>
      </c>
      <c r="S62" s="57"/>
      <c r="T62" s="59" t="n">
        <v>826.968</v>
      </c>
      <c r="U62" s="59" t="n">
        <v>31.0288</v>
      </c>
      <c r="V62" s="59" t="n">
        <v>34.6614</v>
      </c>
      <c r="W62" s="59" t="n">
        <v>35.6473</v>
      </c>
      <c r="X62" s="59" t="n">
        <v>207.96</v>
      </c>
      <c r="Y62" s="59" t="n">
        <v>2.19</v>
      </c>
      <c r="Z62" s="60" t="n">
        <f aca="false">X62/3600</f>
        <v>0.0577666666666667</v>
      </c>
      <c r="AA62" s="57"/>
      <c r="AB62" s="57"/>
      <c r="AC62" s="57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5" t="n">
        <f aca="false">L63</f>
        <v>24844.6936</v>
      </c>
      <c r="E63" s="65" t="n">
        <f aca="false">N63</f>
        <v>47.2806</v>
      </c>
      <c r="F63" s="65" t="n">
        <f aca="false">L63</f>
        <v>24844.6936</v>
      </c>
      <c r="G63" s="65" t="n">
        <f aca="false">O63</f>
        <v>48.1146</v>
      </c>
      <c r="H63" s="65" t="n">
        <f aca="false">T63</f>
        <v>25161.16</v>
      </c>
      <c r="I63" s="65" t="n">
        <f aca="false">V63</f>
        <v>47.2695</v>
      </c>
      <c r="J63" s="65" t="n">
        <f aca="false">T63</f>
        <v>25161.16</v>
      </c>
      <c r="K63" s="65" t="n">
        <f aca="false">W63</f>
        <v>48.0979</v>
      </c>
      <c r="L63" s="61" t="n">
        <v>24844.6936</v>
      </c>
      <c r="M63" s="61" t="n">
        <v>44.2869</v>
      </c>
      <c r="N63" s="61" t="n">
        <v>47.2806</v>
      </c>
      <c r="O63" s="61" t="n">
        <v>48.1146</v>
      </c>
      <c r="P63" s="61" t="n">
        <v>4498.36</v>
      </c>
      <c r="Q63" s="52" t="n">
        <v>46.36</v>
      </c>
      <c r="R63" s="63" t="n">
        <f aca="false">P63/3600</f>
        <v>1.24954444444444</v>
      </c>
      <c r="S63" s="64"/>
      <c r="T63" s="61" t="n">
        <v>25161.16</v>
      </c>
      <c r="U63" s="61" t="n">
        <v>44.282</v>
      </c>
      <c r="V63" s="61" t="n">
        <v>47.2695</v>
      </c>
      <c r="W63" s="61" t="n">
        <v>48.0979</v>
      </c>
      <c r="X63" s="61" t="n">
        <v>4236.43</v>
      </c>
      <c r="Y63" s="61" t="n">
        <v>43.75</v>
      </c>
      <c r="Z63" s="63" t="n">
        <f aca="false">X63/3600</f>
        <v>1.17678611111111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59</v>
      </c>
      <c r="B64" s="56" t="s">
        <v>68</v>
      </c>
      <c r="C64" s="56" t="n">
        <v>27</v>
      </c>
      <c r="D64" s="66" t="n">
        <f aca="false">L64</f>
        <v>14447.984</v>
      </c>
      <c r="E64" s="66" t="n">
        <f aca="false">N64</f>
        <v>45.679</v>
      </c>
      <c r="F64" s="66" t="n">
        <f aca="false">L64</f>
        <v>14447.984</v>
      </c>
      <c r="G64" s="66" t="n">
        <f aca="false">O64</f>
        <v>46.3452</v>
      </c>
      <c r="H64" s="66" t="n">
        <f aca="false">T64</f>
        <v>14708.7792</v>
      </c>
      <c r="I64" s="66" t="n">
        <f aca="false">V64</f>
        <v>45.6588</v>
      </c>
      <c r="J64" s="66" t="n">
        <f aca="false">T64</f>
        <v>14708.7792</v>
      </c>
      <c r="K64" s="66" t="n">
        <f aca="false">W64</f>
        <v>46.3128</v>
      </c>
      <c r="L64" s="51" t="n">
        <v>14447.984</v>
      </c>
      <c r="M64" s="51" t="n">
        <v>41.7426</v>
      </c>
      <c r="N64" s="51" t="n">
        <v>45.679</v>
      </c>
      <c r="O64" s="51" t="n">
        <v>46.3452</v>
      </c>
      <c r="P64" s="51" t="n">
        <v>4086.62</v>
      </c>
      <c r="Q64" s="52" t="n">
        <v>37.09</v>
      </c>
      <c r="R64" s="53" t="n">
        <f aca="false">P64/3600</f>
        <v>1.13517222222222</v>
      </c>
      <c r="S64" s="54"/>
      <c r="T64" s="51" t="n">
        <v>14708.7792</v>
      </c>
      <c r="U64" s="51" t="n">
        <v>41.7332</v>
      </c>
      <c r="V64" s="51" t="n">
        <v>45.6588</v>
      </c>
      <c r="W64" s="51" t="n">
        <v>46.3128</v>
      </c>
      <c r="X64" s="51" t="n">
        <v>4114.56</v>
      </c>
      <c r="Y64" s="51" t="n">
        <v>39.91</v>
      </c>
      <c r="Z64" s="53" t="n">
        <f aca="false">X64/3600</f>
        <v>1.14293333333333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8428.7184</v>
      </c>
      <c r="E65" s="66" t="n">
        <f aca="false">N65</f>
        <v>44.0151</v>
      </c>
      <c r="F65" s="66" t="n">
        <f aca="false">L65</f>
        <v>8428.7184</v>
      </c>
      <c r="G65" s="66" t="n">
        <f aca="false">O65</f>
        <v>44.4841</v>
      </c>
      <c r="H65" s="66" t="n">
        <f aca="false">T65</f>
        <v>8615.7472</v>
      </c>
      <c r="I65" s="66" t="n">
        <f aca="false">V65</f>
        <v>43.9733</v>
      </c>
      <c r="J65" s="66" t="n">
        <f aca="false">T65</f>
        <v>8615.7472</v>
      </c>
      <c r="K65" s="66" t="n">
        <f aca="false">W65</f>
        <v>44.4239</v>
      </c>
      <c r="L65" s="51" t="n">
        <v>8428.7184</v>
      </c>
      <c r="M65" s="51" t="n">
        <v>39.0372</v>
      </c>
      <c r="N65" s="51" t="n">
        <v>44.0151</v>
      </c>
      <c r="O65" s="51" t="n">
        <v>44.4841</v>
      </c>
      <c r="P65" s="51" t="n">
        <v>4005.51</v>
      </c>
      <c r="Q65" s="52" t="n">
        <v>35.76</v>
      </c>
      <c r="R65" s="53" t="n">
        <f aca="false">P65/3600</f>
        <v>1.11264166666667</v>
      </c>
      <c r="S65" s="54"/>
      <c r="T65" s="51" t="n">
        <v>8615.7472</v>
      </c>
      <c r="U65" s="51" t="n">
        <v>39.0184</v>
      </c>
      <c r="V65" s="51" t="n">
        <v>43.9733</v>
      </c>
      <c r="W65" s="51" t="n">
        <v>44.4239</v>
      </c>
      <c r="X65" s="51" t="n">
        <v>4000.91</v>
      </c>
      <c r="Y65" s="51" t="n">
        <v>35.26</v>
      </c>
      <c r="Z65" s="53" t="n">
        <f aca="false">X65/3600</f>
        <v>1.11136388888889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5021.3856</v>
      </c>
      <c r="E66" s="67" t="n">
        <f aca="false">N66</f>
        <v>42.3622</v>
      </c>
      <c r="F66" s="67" t="n">
        <f aca="false">L66</f>
        <v>5021.3856</v>
      </c>
      <c r="G66" s="67" t="n">
        <f aca="false">O66</f>
        <v>42.5889</v>
      </c>
      <c r="H66" s="67" t="n">
        <f aca="false">T66</f>
        <v>5161.88</v>
      </c>
      <c r="I66" s="67" t="n">
        <f aca="false">V66</f>
        <v>42.2873</v>
      </c>
      <c r="J66" s="67" t="n">
        <f aca="false">T66</f>
        <v>5161.88</v>
      </c>
      <c r="K66" s="67" t="n">
        <f aca="false">W66</f>
        <v>42.5329</v>
      </c>
      <c r="L66" s="59" t="n">
        <v>5021.3856</v>
      </c>
      <c r="M66" s="59" t="n">
        <v>36.2884</v>
      </c>
      <c r="N66" s="59" t="n">
        <v>42.3622</v>
      </c>
      <c r="O66" s="59" t="n">
        <v>42.5889</v>
      </c>
      <c r="P66" s="59" t="n">
        <v>3878.48</v>
      </c>
      <c r="Q66" s="59" t="n">
        <v>33.37</v>
      </c>
      <c r="R66" s="60" t="n">
        <f aca="false">P66/3600</f>
        <v>1.07735555555556</v>
      </c>
      <c r="S66" s="57"/>
      <c r="T66" s="59" t="n">
        <v>5161.88</v>
      </c>
      <c r="U66" s="59" t="n">
        <v>36.2782</v>
      </c>
      <c r="V66" s="59" t="n">
        <v>42.2873</v>
      </c>
      <c r="W66" s="59" t="n">
        <v>42.5329</v>
      </c>
      <c r="X66" s="59" t="n">
        <v>3872.66</v>
      </c>
      <c r="Y66" s="59" t="n">
        <v>32.3</v>
      </c>
      <c r="Z66" s="60" t="n">
        <f aca="false">X66/3600</f>
        <v>1.07573888888889</v>
      </c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69</v>
      </c>
      <c r="C67" s="49" t="n">
        <v>22</v>
      </c>
      <c r="D67" s="62" t="n">
        <f aca="false">L67</f>
        <v>25858.4048</v>
      </c>
      <c r="E67" s="62" t="n">
        <f aca="false">N67</f>
        <v>48.4869</v>
      </c>
      <c r="F67" s="62" t="n">
        <f aca="false">L67</f>
        <v>25858.4048</v>
      </c>
      <c r="G67" s="62" t="n">
        <f aca="false">O67</f>
        <v>48.2186</v>
      </c>
      <c r="H67" s="62" t="n">
        <f aca="false">T67</f>
        <v>26220.8728</v>
      </c>
      <c r="I67" s="62" t="n">
        <f aca="false">V67</f>
        <v>48.4821</v>
      </c>
      <c r="J67" s="62" t="n">
        <f aca="false">T67</f>
        <v>26220.8728</v>
      </c>
      <c r="K67" s="62" t="n">
        <f aca="false">W67</f>
        <v>48.2008</v>
      </c>
      <c r="L67" s="61" t="n">
        <v>25858.4048</v>
      </c>
      <c r="M67" s="61" t="n">
        <v>44.2696</v>
      </c>
      <c r="N67" s="61" t="n">
        <v>48.4869</v>
      </c>
      <c r="O67" s="61" t="n">
        <v>48.2186</v>
      </c>
      <c r="P67" s="61" t="n">
        <v>4292.44</v>
      </c>
      <c r="Q67" s="52" t="n">
        <v>43.85</v>
      </c>
      <c r="R67" s="63" t="n">
        <f aca="false">P67/3600</f>
        <v>1.19234444444444</v>
      </c>
      <c r="S67" s="64"/>
      <c r="T67" s="61" t="n">
        <v>26220.8728</v>
      </c>
      <c r="U67" s="61" t="n">
        <v>44.2583</v>
      </c>
      <c r="V67" s="61" t="n">
        <v>48.4821</v>
      </c>
      <c r="W67" s="61" t="n">
        <v>48.2008</v>
      </c>
      <c r="X67" s="61" t="n">
        <v>4206.49</v>
      </c>
      <c r="Y67" s="61" t="n">
        <v>44.13</v>
      </c>
      <c r="Z67" s="63" t="n">
        <f aca="false">X67/3600</f>
        <v>1.16846944444444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0</v>
      </c>
      <c r="C68" s="56" t="n">
        <v>27</v>
      </c>
      <c r="D68" s="50" t="n">
        <f aca="false">L68</f>
        <v>15329.1608</v>
      </c>
      <c r="E68" s="50" t="n">
        <f aca="false">N68</f>
        <v>46.9648</v>
      </c>
      <c r="F68" s="50" t="n">
        <f aca="false">L68</f>
        <v>15329.1608</v>
      </c>
      <c r="G68" s="50" t="n">
        <f aca="false">O68</f>
        <v>46.0497</v>
      </c>
      <c r="H68" s="50" t="n">
        <f aca="false">T68</f>
        <v>15650.1488</v>
      </c>
      <c r="I68" s="50" t="n">
        <f aca="false">V68</f>
        <v>46.9129</v>
      </c>
      <c r="J68" s="50" t="n">
        <f aca="false">T68</f>
        <v>15650.1488</v>
      </c>
      <c r="K68" s="50" t="n">
        <f aca="false">W68</f>
        <v>46.0099</v>
      </c>
      <c r="L68" s="51" t="n">
        <v>15329.1608</v>
      </c>
      <c r="M68" s="51" t="n">
        <v>41.6267</v>
      </c>
      <c r="N68" s="51" t="n">
        <v>46.9648</v>
      </c>
      <c r="O68" s="51" t="n">
        <v>46.0497</v>
      </c>
      <c r="P68" s="51" t="n">
        <v>4079.78</v>
      </c>
      <c r="Q68" s="52" t="n">
        <v>41.81</v>
      </c>
      <c r="R68" s="53" t="n">
        <f aca="false">P68/3600</f>
        <v>1.13327222222222</v>
      </c>
      <c r="S68" s="54"/>
      <c r="T68" s="51" t="n">
        <v>15650.1488</v>
      </c>
      <c r="U68" s="51" t="n">
        <v>41.6169</v>
      </c>
      <c r="V68" s="51" t="n">
        <v>46.9129</v>
      </c>
      <c r="W68" s="51" t="n">
        <v>46.0099</v>
      </c>
      <c r="X68" s="51" t="n">
        <v>4092.16</v>
      </c>
      <c r="Y68" s="51" t="n">
        <v>40.12</v>
      </c>
      <c r="Z68" s="53" t="n">
        <f aca="false">X68/3600</f>
        <v>1.13671111111111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9226.1232</v>
      </c>
      <c r="E69" s="50" t="n">
        <f aca="false">N69</f>
        <v>45.6309</v>
      </c>
      <c r="F69" s="50" t="n">
        <f aca="false">L69</f>
        <v>9226.1232</v>
      </c>
      <c r="G69" s="50" t="n">
        <f aca="false">O69</f>
        <v>43.9357</v>
      </c>
      <c r="H69" s="50" t="n">
        <f aca="false">T69</f>
        <v>9470.5688</v>
      </c>
      <c r="I69" s="50" t="n">
        <f aca="false">V69</f>
        <v>45.6074</v>
      </c>
      <c r="J69" s="50" t="n">
        <f aca="false">T69</f>
        <v>9470.5688</v>
      </c>
      <c r="K69" s="50" t="n">
        <f aca="false">W69</f>
        <v>43.8734</v>
      </c>
      <c r="L69" s="51" t="n">
        <v>9226.1232</v>
      </c>
      <c r="M69" s="51" t="n">
        <v>38.7997</v>
      </c>
      <c r="N69" s="51" t="n">
        <v>45.6309</v>
      </c>
      <c r="O69" s="51" t="n">
        <v>43.9357</v>
      </c>
      <c r="P69" s="51" t="n">
        <v>3944.1</v>
      </c>
      <c r="Q69" s="52" t="n">
        <v>34.84</v>
      </c>
      <c r="R69" s="53" t="n">
        <f aca="false">P69/3600</f>
        <v>1.09558333333333</v>
      </c>
      <c r="S69" s="54"/>
      <c r="T69" s="51" t="n">
        <v>9470.5688</v>
      </c>
      <c r="U69" s="51" t="n">
        <v>38.7891</v>
      </c>
      <c r="V69" s="51" t="n">
        <v>45.6074</v>
      </c>
      <c r="W69" s="51" t="n">
        <v>43.8734</v>
      </c>
      <c r="X69" s="51" t="n">
        <v>3892.18</v>
      </c>
      <c r="Y69" s="51" t="n">
        <v>34.98</v>
      </c>
      <c r="Z69" s="53" t="n">
        <f aca="false">X69/3600</f>
        <v>1.08116111111111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5495.9176</v>
      </c>
      <c r="E70" s="58" t="n">
        <f aca="false">N70</f>
        <v>44.1552</v>
      </c>
      <c r="F70" s="58" t="n">
        <f aca="false">L70</f>
        <v>5495.9176</v>
      </c>
      <c r="G70" s="58" t="n">
        <f aca="false">O70</f>
        <v>42.0399</v>
      </c>
      <c r="H70" s="58" t="n">
        <f aca="false">T70</f>
        <v>5693.4032</v>
      </c>
      <c r="I70" s="58" t="n">
        <f aca="false">V70</f>
        <v>44.1322</v>
      </c>
      <c r="J70" s="58" t="n">
        <f aca="false">T70</f>
        <v>5693.4032</v>
      </c>
      <c r="K70" s="58" t="n">
        <f aca="false">W70</f>
        <v>41.9475</v>
      </c>
      <c r="L70" s="59" t="n">
        <v>5495.9176</v>
      </c>
      <c r="M70" s="59" t="n">
        <v>35.7886</v>
      </c>
      <c r="N70" s="59" t="n">
        <v>44.1552</v>
      </c>
      <c r="O70" s="59" t="n">
        <v>42.0399</v>
      </c>
      <c r="P70" s="59" t="n">
        <v>3865.26</v>
      </c>
      <c r="Q70" s="59" t="n">
        <v>33.13</v>
      </c>
      <c r="R70" s="60" t="n">
        <f aca="false">P70/3600</f>
        <v>1.07368333333333</v>
      </c>
      <c r="S70" s="57"/>
      <c r="T70" s="59" t="n">
        <v>5693.4032</v>
      </c>
      <c r="U70" s="59" t="n">
        <v>35.7822</v>
      </c>
      <c r="V70" s="59" t="n">
        <v>44.1322</v>
      </c>
      <c r="W70" s="59" t="n">
        <v>41.9475</v>
      </c>
      <c r="X70" s="59" t="n">
        <v>3878.83</v>
      </c>
      <c r="Y70" s="59" t="n">
        <v>34.13</v>
      </c>
      <c r="Z70" s="60" t="n">
        <f aca="false">X70/3600</f>
        <v>1.07745277777778</v>
      </c>
      <c r="AA70" s="57"/>
      <c r="AB70" s="57"/>
      <c r="AC70" s="57"/>
    </row>
    <row r="71" customFormat="false" ht="11.25" hidden="false" customHeight="false" outlineLevel="0" collapsed="false">
      <c r="A71" s="56"/>
      <c r="B71" s="49" t="s">
        <v>71</v>
      </c>
      <c r="C71" s="49" t="n">
        <v>22</v>
      </c>
      <c r="D71" s="62" t="n">
        <f aca="false">L71</f>
        <v>27123.0096</v>
      </c>
      <c r="E71" s="62" t="n">
        <f aca="false">N71</f>
        <v>48.4697</v>
      </c>
      <c r="F71" s="62" t="n">
        <f aca="false">L71</f>
        <v>27123.0096</v>
      </c>
      <c r="G71" s="62" t="n">
        <f aca="false">O71</f>
        <v>48.6719</v>
      </c>
      <c r="H71" s="62" t="n">
        <f aca="false">T71</f>
        <v>27334.9384</v>
      </c>
      <c r="I71" s="62" t="n">
        <f aca="false">V71</f>
        <v>48.4494</v>
      </c>
      <c r="J71" s="62" t="n">
        <f aca="false">T71</f>
        <v>27334.9384</v>
      </c>
      <c r="K71" s="62" t="n">
        <f aca="false">W71</f>
        <v>48.6549</v>
      </c>
      <c r="L71" s="61" t="n">
        <v>27123.0096</v>
      </c>
      <c r="M71" s="61" t="n">
        <v>44.2897</v>
      </c>
      <c r="N71" s="61" t="n">
        <v>48.4697</v>
      </c>
      <c r="O71" s="61" t="n">
        <v>48.6719</v>
      </c>
      <c r="P71" s="61" t="n">
        <v>4250.68</v>
      </c>
      <c r="Q71" s="52" t="n">
        <v>44.04</v>
      </c>
      <c r="R71" s="63" t="n">
        <f aca="false">P71/3600</f>
        <v>1.18074444444444</v>
      </c>
      <c r="S71" s="64"/>
      <c r="T71" s="61" t="n">
        <v>27334.9384</v>
      </c>
      <c r="U71" s="61" t="n">
        <v>44.2791</v>
      </c>
      <c r="V71" s="61" t="n">
        <v>48.4494</v>
      </c>
      <c r="W71" s="61" t="n">
        <v>48.6549</v>
      </c>
      <c r="X71" s="61" t="n">
        <v>4258.36</v>
      </c>
      <c r="Y71" s="61" t="n">
        <v>44.74</v>
      </c>
      <c r="Z71" s="63" t="n">
        <f aca="false">X71/3600</f>
        <v>1.18287777777778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2</v>
      </c>
      <c r="C72" s="56" t="n">
        <v>27</v>
      </c>
      <c r="D72" s="50" t="n">
        <f aca="false">L72</f>
        <v>15559.6616</v>
      </c>
      <c r="E72" s="50" t="n">
        <f aca="false">N72</f>
        <v>46.5584</v>
      </c>
      <c r="F72" s="50" t="n">
        <f aca="false">L72</f>
        <v>15559.6616</v>
      </c>
      <c r="G72" s="50" t="n">
        <f aca="false">O72</f>
        <v>46.7338</v>
      </c>
      <c r="H72" s="50" t="n">
        <f aca="false">T72</f>
        <v>15748.3712</v>
      </c>
      <c r="I72" s="50" t="n">
        <f aca="false">V72</f>
        <v>46.5442</v>
      </c>
      <c r="J72" s="50" t="n">
        <f aca="false">T72</f>
        <v>15748.3712</v>
      </c>
      <c r="K72" s="50" t="n">
        <f aca="false">W72</f>
        <v>46.7174</v>
      </c>
      <c r="L72" s="51" t="n">
        <v>15559.6616</v>
      </c>
      <c r="M72" s="51" t="n">
        <v>41.4619</v>
      </c>
      <c r="N72" s="51" t="n">
        <v>46.5584</v>
      </c>
      <c r="O72" s="51" t="n">
        <v>46.7338</v>
      </c>
      <c r="P72" s="51" t="n">
        <v>7151.54</v>
      </c>
      <c r="Q72" s="52" t="n">
        <v>58.82</v>
      </c>
      <c r="R72" s="53" t="n">
        <f aca="false">P72/3600</f>
        <v>1.98653888888889</v>
      </c>
      <c r="S72" s="54"/>
      <c r="T72" s="51" t="n">
        <v>15748.3712</v>
      </c>
      <c r="U72" s="51" t="n">
        <v>41.4587</v>
      </c>
      <c r="V72" s="51" t="n">
        <v>46.5442</v>
      </c>
      <c r="W72" s="51" t="n">
        <v>46.7174</v>
      </c>
      <c r="X72" s="51" t="n">
        <v>4076.21</v>
      </c>
      <c r="Y72" s="51" t="n">
        <v>38.61</v>
      </c>
      <c r="Z72" s="53" t="n">
        <f aca="false">X72/3600</f>
        <v>1.13228055555556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8660.2008</v>
      </c>
      <c r="E73" s="50" t="n">
        <f aca="false">N73</f>
        <v>44.6743</v>
      </c>
      <c r="F73" s="50" t="n">
        <f aca="false">L73</f>
        <v>8660.2008</v>
      </c>
      <c r="G73" s="50" t="n">
        <f aca="false">O73</f>
        <v>44.6424</v>
      </c>
      <c r="H73" s="50" t="n">
        <f aca="false">T73</f>
        <v>8819.4432</v>
      </c>
      <c r="I73" s="50" t="n">
        <f aca="false">V73</f>
        <v>44.6521</v>
      </c>
      <c r="J73" s="50" t="n">
        <f aca="false">T73</f>
        <v>8819.4432</v>
      </c>
      <c r="K73" s="50" t="n">
        <f aca="false">W73</f>
        <v>44.5828</v>
      </c>
      <c r="L73" s="51" t="n">
        <v>8660.2008</v>
      </c>
      <c r="M73" s="51" t="n">
        <v>38.623</v>
      </c>
      <c r="N73" s="51" t="n">
        <v>44.6743</v>
      </c>
      <c r="O73" s="51" t="n">
        <v>44.6424</v>
      </c>
      <c r="P73" s="51" t="n">
        <v>6943.83</v>
      </c>
      <c r="Q73" s="52" t="n">
        <v>53.15</v>
      </c>
      <c r="R73" s="53" t="n">
        <f aca="false">P73/3600</f>
        <v>1.92884166666667</v>
      </c>
      <c r="S73" s="54"/>
      <c r="T73" s="51" t="n">
        <v>8819.4432</v>
      </c>
      <c r="U73" s="51" t="n">
        <v>38.6183</v>
      </c>
      <c r="V73" s="51" t="n">
        <v>44.6521</v>
      </c>
      <c r="W73" s="51" t="n">
        <v>44.5828</v>
      </c>
      <c r="X73" s="51" t="n">
        <v>3966.81</v>
      </c>
      <c r="Y73" s="51" t="n">
        <v>35.39</v>
      </c>
      <c r="Z73" s="53" t="n">
        <f aca="false">X73/3600</f>
        <v>1.10189166666667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8" t="n">
        <f aca="false">L74</f>
        <v>4919.6704</v>
      </c>
      <c r="E74" s="68" t="n">
        <f aca="false">N74</f>
        <v>42.8521</v>
      </c>
      <c r="F74" s="68" t="n">
        <f aca="false">L74</f>
        <v>4919.6704</v>
      </c>
      <c r="G74" s="68" t="n">
        <f aca="false">O74</f>
        <v>42.7123</v>
      </c>
      <c r="H74" s="68" t="n">
        <f aca="false">T74</f>
        <v>5035.348</v>
      </c>
      <c r="I74" s="68" t="n">
        <f aca="false">V74</f>
        <v>42.817</v>
      </c>
      <c r="J74" s="68" t="n">
        <f aca="false">T74</f>
        <v>5035.348</v>
      </c>
      <c r="K74" s="68" t="n">
        <f aca="false">W74</f>
        <v>42.5997</v>
      </c>
      <c r="L74" s="59" t="n">
        <v>4919.6704</v>
      </c>
      <c r="M74" s="59" t="n">
        <v>35.9505</v>
      </c>
      <c r="N74" s="59" t="n">
        <v>42.8521</v>
      </c>
      <c r="O74" s="59" t="n">
        <v>42.7123</v>
      </c>
      <c r="P74" s="59" t="n">
        <v>3828.14</v>
      </c>
      <c r="Q74" s="59" t="n">
        <v>31.16</v>
      </c>
      <c r="R74" s="60" t="n">
        <f aca="false">P74/3600</f>
        <v>1.06337222222222</v>
      </c>
      <c r="S74" s="57"/>
      <c r="T74" s="59" t="n">
        <v>5035.348</v>
      </c>
      <c r="U74" s="59" t="n">
        <v>35.926</v>
      </c>
      <c r="V74" s="59" t="n">
        <v>42.817</v>
      </c>
      <c r="W74" s="59" t="n">
        <v>42.5997</v>
      </c>
      <c r="X74" s="59" t="n">
        <v>3830.39</v>
      </c>
      <c r="Y74" s="59" t="n">
        <v>32.24</v>
      </c>
      <c r="Z74" s="60" t="n">
        <f aca="false">X74/3600</f>
        <v>1.06399722222222</v>
      </c>
      <c r="AA74" s="57"/>
      <c r="AB74" s="57"/>
      <c r="AC74" s="57"/>
    </row>
    <row r="75" customFormat="false" ht="11.25" hidden="false" customHeight="false" outlineLevel="0" collapsed="false">
      <c r="B75" s="38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,AA63,AA67,AA71)</f>
        <v>#VALUE!</v>
      </c>
      <c r="AB80" s="82" t="e">
        <f aca="false">AVERAGE(AB3,AB7,AB11,AB15,AB19,AB23,AB27,AB31,AB35,AB39,AB43,AB47,AB55,AB51,AB59,AB63,AB67,AB71)</f>
        <v>#VALUE!</v>
      </c>
      <c r="AC80" s="82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n">
        <f aca="false">GEOMEAN(Q3:Q74)</f>
        <v>23.8350077326612</v>
      </c>
      <c r="R81" s="73" t="n">
        <f aca="false">GEOMEAN(R3:R74)</f>
        <v>0.613391246202045</v>
      </c>
      <c r="S81" s="73"/>
      <c r="T81" s="73"/>
      <c r="U81" s="73"/>
      <c r="V81" s="73"/>
      <c r="W81" s="73"/>
      <c r="X81" s="73"/>
      <c r="Y81" s="73" t="n">
        <f aca="false">GEOMEAN(Y3:Y74)</f>
        <v>24.4138034539882</v>
      </c>
      <c r="Z81" s="73" t="n">
        <f aca="false">GEOMEAN(Z3:Z74)</f>
        <v>0.609980285811208</v>
      </c>
    </row>
    <row r="82" customFormat="false" ht="11.25" hidden="false" customHeight="false" outlineLevel="0" collapsed="false">
      <c r="B82" s="38" t="s">
        <v>74</v>
      </c>
      <c r="X82" s="83"/>
      <c r="Y82" s="83" t="n">
        <f aca="false">Y81/Q81</f>
        <v>1.02428342913998</v>
      </c>
      <c r="Z82" s="83" t="n">
        <f aca="false">Z81/R81</f>
        <v>0.99443917660717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3:Q74)/3600</f>
        <v>0.738325</v>
      </c>
      <c r="R83" s="72" t="n">
        <f aca="false">SUM(R3:R74)</f>
        <v>71.2774944444444</v>
      </c>
      <c r="X83" s="72"/>
      <c r="Y83" s="72" t="n">
        <f aca="false">SUM(Y3:Y74)/3600</f>
        <v>0.748066666666667</v>
      </c>
      <c r="Z83" s="72" t="n">
        <f aca="false">SUM(Z3:Z74)</f>
        <v>70.7290861111111</v>
      </c>
    </row>
    <row r="84" customFormat="false" ht="11.25" hidden="false" customHeight="false" outlineLevel="0" collapsed="false">
      <c r="R84" s="72" t="n">
        <f aca="false">MAX(R3:R74)</f>
        <v>2.95334444444444</v>
      </c>
      <c r="Z84" s="72" t="n">
        <f aca="false">MAX(Z3:Z74)</f>
        <v>2.93136388888889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M54" colorId="64" zoomScale="100" zoomScaleNormal="100" zoomScalePageLayoutView="100" workbookViewId="0">
      <selection pane="topLeft" activeCell="AC84" activeCellId="0" sqref="AC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714</v>
      </c>
      <c r="E3" s="50" t="n">
        <f aca="false">N3</f>
        <v>41.4679</v>
      </c>
      <c r="F3" s="50" t="n">
        <f aca="false">L3</f>
        <v>13714</v>
      </c>
      <c r="G3" s="50" t="n">
        <f aca="false">O3</f>
        <v>44.0127</v>
      </c>
      <c r="H3" s="50" t="n">
        <f aca="false">T3</f>
        <v>13733.5168</v>
      </c>
      <c r="I3" s="50" t="n">
        <f aca="false">V3</f>
        <v>41.4639</v>
      </c>
      <c r="J3" s="50" t="n">
        <f aca="false">T3</f>
        <v>13733.5168</v>
      </c>
      <c r="K3" s="50" t="n">
        <f aca="false">W3</f>
        <v>44.0202</v>
      </c>
      <c r="L3" s="51" t="n">
        <v>13714</v>
      </c>
      <c r="M3" s="51" t="n">
        <v>41.7215</v>
      </c>
      <c r="N3" s="51" t="n">
        <v>41.4679</v>
      </c>
      <c r="O3" s="51" t="n">
        <v>44.0127</v>
      </c>
      <c r="P3" s="51" t="n">
        <v>38604.2</v>
      </c>
      <c r="Q3" s="52" t="n">
        <v>72.95</v>
      </c>
      <c r="R3" s="53" t="n">
        <f aca="false">P3/3600</f>
        <v>10.7233888888889</v>
      </c>
      <c r="S3" s="54"/>
      <c r="T3" s="51" t="n">
        <v>13733.5168</v>
      </c>
      <c r="U3" s="51" t="n">
        <v>41.7197</v>
      </c>
      <c r="V3" s="51" t="n">
        <v>41.4639</v>
      </c>
      <c r="W3" s="51" t="n">
        <v>44.0202</v>
      </c>
      <c r="X3" s="51" t="n">
        <v>42074.1</v>
      </c>
      <c r="Y3" s="52" t="n">
        <v>95.24</v>
      </c>
      <c r="Z3" s="53" t="n">
        <f aca="false">X3/3600</f>
        <v>11.68725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5615.5952</v>
      </c>
      <c r="E4" s="50" t="n">
        <f aca="false">N4</f>
        <v>39.852</v>
      </c>
      <c r="F4" s="50" t="n">
        <f aca="false">L4</f>
        <v>5615.5952</v>
      </c>
      <c r="G4" s="50" t="n">
        <f aca="false">O4</f>
        <v>42.2627</v>
      </c>
      <c r="H4" s="50" t="n">
        <f aca="false">T4</f>
        <v>5639.368</v>
      </c>
      <c r="I4" s="50" t="n">
        <f aca="false">V4</f>
        <v>39.8439</v>
      </c>
      <c r="J4" s="50" t="n">
        <f aca="false">T4</f>
        <v>5639.368</v>
      </c>
      <c r="K4" s="50" t="n">
        <f aca="false">W4</f>
        <v>42.2476</v>
      </c>
      <c r="L4" s="51" t="n">
        <v>5615.5952</v>
      </c>
      <c r="M4" s="51" t="n">
        <v>39.2674</v>
      </c>
      <c r="N4" s="51" t="n">
        <v>39.852</v>
      </c>
      <c r="O4" s="51" t="n">
        <v>42.2627</v>
      </c>
      <c r="P4" s="51" t="n">
        <v>32372.73</v>
      </c>
      <c r="Q4" s="52" t="n">
        <v>69.26</v>
      </c>
      <c r="R4" s="53" t="n">
        <f aca="false">P4/3600</f>
        <v>8.992425</v>
      </c>
      <c r="S4" s="54"/>
      <c r="T4" s="51" t="n">
        <v>5639.368</v>
      </c>
      <c r="U4" s="51" t="n">
        <v>39.2627</v>
      </c>
      <c r="V4" s="51" t="n">
        <v>39.8439</v>
      </c>
      <c r="W4" s="51" t="n">
        <v>42.2476</v>
      </c>
      <c r="X4" s="51" t="n">
        <v>33095.3</v>
      </c>
      <c r="Y4" s="52" t="n">
        <v>100.53</v>
      </c>
      <c r="Z4" s="53" t="n">
        <f aca="false">X4/3600</f>
        <v>9.19313888888889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690.9472</v>
      </c>
      <c r="E5" s="50" t="n">
        <f aca="false">N5</f>
        <v>38.4399</v>
      </c>
      <c r="F5" s="50" t="n">
        <f aca="false">L5</f>
        <v>2690.9472</v>
      </c>
      <c r="G5" s="50" t="n">
        <f aca="false">O5</f>
        <v>40.7356</v>
      </c>
      <c r="H5" s="50" t="n">
        <f aca="false">T5</f>
        <v>2708.0672</v>
      </c>
      <c r="I5" s="50" t="n">
        <f aca="false">V5</f>
        <v>38.4284</v>
      </c>
      <c r="J5" s="50" t="n">
        <f aca="false">T5</f>
        <v>2708.0672</v>
      </c>
      <c r="K5" s="50" t="n">
        <f aca="false">W5</f>
        <v>40.733</v>
      </c>
      <c r="L5" s="51" t="n">
        <v>2690.9472</v>
      </c>
      <c r="M5" s="51" t="n">
        <v>36.7429</v>
      </c>
      <c r="N5" s="51" t="n">
        <v>38.4399</v>
      </c>
      <c r="O5" s="51" t="n">
        <v>40.7356</v>
      </c>
      <c r="P5" s="51" t="n">
        <v>29524.42</v>
      </c>
      <c r="Q5" s="52" t="n">
        <v>60.22</v>
      </c>
      <c r="R5" s="53" t="n">
        <f aca="false">P5/3600</f>
        <v>8.20122777777778</v>
      </c>
      <c r="S5" s="54"/>
      <c r="T5" s="51" t="n">
        <v>2708.0672</v>
      </c>
      <c r="U5" s="51" t="n">
        <v>36.7331</v>
      </c>
      <c r="V5" s="51" t="n">
        <v>38.4284</v>
      </c>
      <c r="W5" s="51" t="n">
        <v>40.733</v>
      </c>
      <c r="X5" s="51" t="n">
        <v>33012.63</v>
      </c>
      <c r="Y5" s="52" t="n">
        <v>72.63</v>
      </c>
      <c r="Z5" s="53" t="n">
        <f aca="false">X5/3600</f>
        <v>9.170175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79.0864</v>
      </c>
      <c r="E6" s="58" t="n">
        <f aca="false">N6</f>
        <v>36.9432</v>
      </c>
      <c r="F6" s="58" t="n">
        <f aca="false">L6</f>
        <v>1379.0864</v>
      </c>
      <c r="G6" s="58" t="n">
        <f aca="false">O6</f>
        <v>39.2969</v>
      </c>
      <c r="H6" s="58" t="n">
        <f aca="false">T6</f>
        <v>1395.3664</v>
      </c>
      <c r="I6" s="58" t="n">
        <f aca="false">V6</f>
        <v>36.9192</v>
      </c>
      <c r="J6" s="58" t="n">
        <f aca="false">T6</f>
        <v>1395.3664</v>
      </c>
      <c r="K6" s="58" t="n">
        <f aca="false">W6</f>
        <v>39.2756</v>
      </c>
      <c r="L6" s="59" t="n">
        <v>1379.0864</v>
      </c>
      <c r="M6" s="59" t="n">
        <v>34.1451</v>
      </c>
      <c r="N6" s="59" t="n">
        <v>36.9432</v>
      </c>
      <c r="O6" s="59" t="n">
        <v>39.2969</v>
      </c>
      <c r="P6" s="59" t="n">
        <v>31079.5</v>
      </c>
      <c r="Q6" s="59" t="n">
        <v>61.98</v>
      </c>
      <c r="R6" s="60" t="n">
        <f aca="false">P6/3600</f>
        <v>8.63319444444445</v>
      </c>
      <c r="S6" s="57"/>
      <c r="T6" s="59" t="n">
        <v>1395.3664</v>
      </c>
      <c r="U6" s="59" t="n">
        <v>34.1325</v>
      </c>
      <c r="V6" s="59" t="n">
        <v>36.9192</v>
      </c>
      <c r="W6" s="59" t="n">
        <v>39.2756</v>
      </c>
      <c r="X6" s="59" t="n">
        <v>28425.19</v>
      </c>
      <c r="Y6" s="59" t="n">
        <v>63.2</v>
      </c>
      <c r="Z6" s="60" t="n">
        <f aca="false">X6/3600</f>
        <v>7.89588611111111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34683.0528</v>
      </c>
      <c r="E7" s="50" t="n">
        <f aca="false">N7</f>
        <v>44.8599</v>
      </c>
      <c r="F7" s="50" t="n">
        <f aca="false">L7</f>
        <v>34683.0528</v>
      </c>
      <c r="G7" s="50" t="n">
        <f aca="false">O7</f>
        <v>44.6256</v>
      </c>
      <c r="H7" s="50" t="n">
        <f aca="false">T7</f>
        <v>34756.36</v>
      </c>
      <c r="I7" s="50" t="n">
        <f aca="false">V7</f>
        <v>44.8566</v>
      </c>
      <c r="J7" s="50" t="n">
        <f aca="false">T7</f>
        <v>34756.36</v>
      </c>
      <c r="K7" s="50" t="n">
        <f aca="false">W7</f>
        <v>44.6198</v>
      </c>
      <c r="L7" s="61" t="n">
        <v>34683.0528</v>
      </c>
      <c r="M7" s="61" t="n">
        <v>40.3368</v>
      </c>
      <c r="N7" s="61" t="n">
        <v>44.8599</v>
      </c>
      <c r="O7" s="61" t="n">
        <v>44.6256</v>
      </c>
      <c r="P7" s="51" t="n">
        <v>56722.07</v>
      </c>
      <c r="Q7" s="52" t="n">
        <v>94.55</v>
      </c>
      <c r="R7" s="53" t="n">
        <f aca="false">P7/3600</f>
        <v>15.7561305555556</v>
      </c>
      <c r="S7" s="54"/>
      <c r="T7" s="61" t="n">
        <v>34756.36</v>
      </c>
      <c r="U7" s="61" t="n">
        <v>40.3311</v>
      </c>
      <c r="V7" s="61" t="n">
        <v>44.8566</v>
      </c>
      <c r="W7" s="61" t="n">
        <v>44.6198</v>
      </c>
      <c r="X7" s="51" t="n">
        <v>56404.53</v>
      </c>
      <c r="Y7" s="52" t="n">
        <v>103.14</v>
      </c>
      <c r="Z7" s="53" t="n">
        <f aca="false">X7/3600</f>
        <v>15.667925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16756.0512</v>
      </c>
      <c r="E8" s="50" t="n">
        <f aca="false">N8</f>
        <v>43.0732</v>
      </c>
      <c r="F8" s="50" t="n">
        <f aca="false">L8</f>
        <v>16756.0512</v>
      </c>
      <c r="G8" s="50" t="n">
        <f aca="false">O8</f>
        <v>43.3531</v>
      </c>
      <c r="H8" s="50" t="n">
        <f aca="false">T8</f>
        <v>16835.3376</v>
      </c>
      <c r="I8" s="50" t="n">
        <f aca="false">V8</f>
        <v>43.0515</v>
      </c>
      <c r="J8" s="50" t="n">
        <f aca="false">T8</f>
        <v>16835.3376</v>
      </c>
      <c r="K8" s="50" t="n">
        <f aca="false">W8</f>
        <v>43.3231</v>
      </c>
      <c r="L8" s="51" t="n">
        <v>16756.0512</v>
      </c>
      <c r="M8" s="51" t="n">
        <v>37.3571</v>
      </c>
      <c r="N8" s="51" t="n">
        <v>43.0732</v>
      </c>
      <c r="O8" s="51" t="n">
        <v>43.3531</v>
      </c>
      <c r="P8" s="51" t="n">
        <v>49321.95</v>
      </c>
      <c r="Q8" s="52" t="n">
        <v>87.33</v>
      </c>
      <c r="R8" s="53" t="n">
        <f aca="false">P8/3600</f>
        <v>13.7005416666667</v>
      </c>
      <c r="S8" s="54"/>
      <c r="T8" s="51" t="n">
        <v>16835.3376</v>
      </c>
      <c r="U8" s="51" t="n">
        <v>37.3514</v>
      </c>
      <c r="V8" s="51" t="n">
        <v>43.0515</v>
      </c>
      <c r="W8" s="51" t="n">
        <v>43.3231</v>
      </c>
      <c r="X8" s="51" t="n">
        <v>49140.05</v>
      </c>
      <c r="Y8" s="52" t="n">
        <v>99.84</v>
      </c>
      <c r="Z8" s="53" t="n">
        <f aca="false">X8/3600</f>
        <v>13.6500138888889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8794.224</v>
      </c>
      <c r="E9" s="50" t="n">
        <f aca="false">N9</f>
        <v>41.2967</v>
      </c>
      <c r="F9" s="50" t="n">
        <f aca="false">L9</f>
        <v>8794.224</v>
      </c>
      <c r="G9" s="50" t="n">
        <f aca="false">O9</f>
        <v>41.9501</v>
      </c>
      <c r="H9" s="50" t="n">
        <f aca="false">T9</f>
        <v>8828.8288</v>
      </c>
      <c r="I9" s="50" t="n">
        <f aca="false">V9</f>
        <v>41.2764</v>
      </c>
      <c r="J9" s="50" t="n">
        <f aca="false">T9</f>
        <v>8828.8288</v>
      </c>
      <c r="K9" s="50" t="n">
        <f aca="false">W9</f>
        <v>41.938</v>
      </c>
      <c r="L9" s="51" t="n">
        <v>8794.224</v>
      </c>
      <c r="M9" s="51" t="n">
        <v>34.3886</v>
      </c>
      <c r="N9" s="51" t="n">
        <v>41.2967</v>
      </c>
      <c r="O9" s="51" t="n">
        <v>41.9501</v>
      </c>
      <c r="P9" s="51" t="n">
        <v>40091.46</v>
      </c>
      <c r="Q9" s="52" t="n">
        <v>78.86</v>
      </c>
      <c r="R9" s="53" t="n">
        <f aca="false">P9/3600</f>
        <v>11.1365166666667</v>
      </c>
      <c r="S9" s="54"/>
      <c r="T9" s="51" t="n">
        <v>8828.8288</v>
      </c>
      <c r="U9" s="51" t="n">
        <v>34.3708</v>
      </c>
      <c r="V9" s="51" t="n">
        <v>41.2764</v>
      </c>
      <c r="W9" s="51" t="n">
        <v>41.938</v>
      </c>
      <c r="X9" s="51" t="n">
        <v>43522.22</v>
      </c>
      <c r="Y9" s="52" t="n">
        <v>108.38</v>
      </c>
      <c r="Z9" s="53" t="n">
        <f aca="false">X9/3600</f>
        <v>12.0895055555556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4874.5616</v>
      </c>
      <c r="E10" s="58" t="n">
        <f aca="false">N10</f>
        <v>39.6065</v>
      </c>
      <c r="F10" s="58" t="n">
        <f aca="false">L10</f>
        <v>4874.5616</v>
      </c>
      <c r="G10" s="58" t="n">
        <f aca="false">O10</f>
        <v>40.5416</v>
      </c>
      <c r="H10" s="58" t="n">
        <f aca="false">T10</f>
        <v>4901.0592</v>
      </c>
      <c r="I10" s="58" t="n">
        <f aca="false">V10</f>
        <v>39.5759</v>
      </c>
      <c r="J10" s="58" t="n">
        <f aca="false">T10</f>
        <v>4901.0592</v>
      </c>
      <c r="K10" s="58" t="n">
        <f aca="false">W10</f>
        <v>40.4998</v>
      </c>
      <c r="L10" s="59" t="n">
        <v>4874.5616</v>
      </c>
      <c r="M10" s="59" t="n">
        <v>31.5925</v>
      </c>
      <c r="N10" s="59" t="n">
        <v>39.6065</v>
      </c>
      <c r="O10" s="59" t="n">
        <v>40.5416</v>
      </c>
      <c r="P10" s="59" t="n">
        <v>37186.38</v>
      </c>
      <c r="Q10" s="59" t="n">
        <v>84.81</v>
      </c>
      <c r="R10" s="60" t="n">
        <f aca="false">P10/3600</f>
        <v>10.32955</v>
      </c>
      <c r="S10" s="57"/>
      <c r="T10" s="59" t="n">
        <v>4901.0592</v>
      </c>
      <c r="U10" s="59" t="n">
        <v>31.563</v>
      </c>
      <c r="V10" s="59" t="n">
        <v>39.5759</v>
      </c>
      <c r="W10" s="59" t="n">
        <v>40.4998</v>
      </c>
      <c r="X10" s="59" t="n">
        <v>39764.85</v>
      </c>
      <c r="Y10" s="59" t="n">
        <v>91.74</v>
      </c>
      <c r="Z10" s="60" t="n">
        <f aca="false">X10/3600</f>
        <v>11.0457916666667</v>
      </c>
      <c r="AA10" s="57"/>
      <c r="AB10" s="57"/>
      <c r="AC10" s="57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11.8872</v>
      </c>
      <c r="E11" s="50" t="n">
        <f aca="false">N11</f>
        <v>43.4982</v>
      </c>
      <c r="F11" s="50" t="n">
        <f aca="false">L11</f>
        <v>4911.8872</v>
      </c>
      <c r="G11" s="50" t="n">
        <f aca="false">O11</f>
        <v>45.187</v>
      </c>
      <c r="H11" s="50" t="n">
        <f aca="false">T11</f>
        <v>4937.3488</v>
      </c>
      <c r="I11" s="50" t="n">
        <f aca="false">V11</f>
        <v>43.4955</v>
      </c>
      <c r="J11" s="50" t="n">
        <f aca="false">T11</f>
        <v>4937.3488</v>
      </c>
      <c r="K11" s="50" t="n">
        <f aca="false">W11</f>
        <v>45.1815</v>
      </c>
      <c r="L11" s="51" t="n">
        <v>4911.8872</v>
      </c>
      <c r="M11" s="51" t="n">
        <v>41.7619</v>
      </c>
      <c r="N11" s="51" t="n">
        <v>43.4982</v>
      </c>
      <c r="O11" s="51" t="n">
        <v>45.187</v>
      </c>
      <c r="P11" s="51" t="n">
        <v>35109.21</v>
      </c>
      <c r="Q11" s="52" t="n">
        <v>64.89</v>
      </c>
      <c r="R11" s="53" t="n">
        <f aca="false">P11/3600</f>
        <v>9.75255833333333</v>
      </c>
      <c r="S11" s="54"/>
      <c r="T11" s="51" t="n">
        <v>4937.3488</v>
      </c>
      <c r="U11" s="51" t="n">
        <v>41.7541</v>
      </c>
      <c r="V11" s="51" t="n">
        <v>43.4955</v>
      </c>
      <c r="W11" s="51" t="n">
        <v>45.1815</v>
      </c>
      <c r="X11" s="51" t="n">
        <v>37143.75</v>
      </c>
      <c r="Y11" s="52" t="n">
        <v>77.75</v>
      </c>
      <c r="Z11" s="53" t="n">
        <f aca="false">X11/3600</f>
        <v>10.3177083333333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2275.9248</v>
      </c>
      <c r="E12" s="50" t="n">
        <f aca="false">N12</f>
        <v>42.144</v>
      </c>
      <c r="F12" s="50" t="n">
        <f aca="false">L12</f>
        <v>2275.9248</v>
      </c>
      <c r="G12" s="50" t="n">
        <f aca="false">O12</f>
        <v>43.3703</v>
      </c>
      <c r="H12" s="50" t="n">
        <f aca="false">T12</f>
        <v>2303.7608</v>
      </c>
      <c r="I12" s="50" t="n">
        <f aca="false">V12</f>
        <v>42.1343</v>
      </c>
      <c r="J12" s="50" t="n">
        <f aca="false">T12</f>
        <v>2303.7608</v>
      </c>
      <c r="K12" s="50" t="n">
        <f aca="false">W12</f>
        <v>43.3736</v>
      </c>
      <c r="L12" s="51" t="n">
        <v>2275.9248</v>
      </c>
      <c r="M12" s="51" t="n">
        <v>39.8948</v>
      </c>
      <c r="N12" s="51" t="n">
        <v>42.144</v>
      </c>
      <c r="O12" s="51" t="n">
        <v>43.3703</v>
      </c>
      <c r="P12" s="51" t="n">
        <v>30105.46</v>
      </c>
      <c r="Q12" s="52" t="n">
        <v>72</v>
      </c>
      <c r="R12" s="53" t="n">
        <f aca="false">P12/3600</f>
        <v>8.36262777777778</v>
      </c>
      <c r="S12" s="54"/>
      <c r="T12" s="51" t="n">
        <v>2303.7608</v>
      </c>
      <c r="U12" s="51" t="n">
        <v>39.8849</v>
      </c>
      <c r="V12" s="51" t="n">
        <v>42.1343</v>
      </c>
      <c r="W12" s="51" t="n">
        <v>43.3736</v>
      </c>
      <c r="X12" s="51" t="n">
        <v>29717.4</v>
      </c>
      <c r="Y12" s="52" t="n">
        <v>70.27</v>
      </c>
      <c r="Z12" s="53" t="n">
        <f aca="false">X12/3600</f>
        <v>8.25483333333333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110.292</v>
      </c>
      <c r="E13" s="50" t="n">
        <f aca="false">N13</f>
        <v>40.8441</v>
      </c>
      <c r="F13" s="50" t="n">
        <f aca="false">L13</f>
        <v>1110.292</v>
      </c>
      <c r="G13" s="50" t="n">
        <f aca="false">O13</f>
        <v>41.9242</v>
      </c>
      <c r="H13" s="50" t="n">
        <f aca="false">T13</f>
        <v>1128.7592</v>
      </c>
      <c r="I13" s="50" t="n">
        <f aca="false">V13</f>
        <v>40.8281</v>
      </c>
      <c r="J13" s="50" t="n">
        <f aca="false">T13</f>
        <v>1128.7592</v>
      </c>
      <c r="K13" s="50" t="n">
        <f aca="false">W13</f>
        <v>41.906</v>
      </c>
      <c r="L13" s="51" t="n">
        <v>1110.292</v>
      </c>
      <c r="M13" s="51" t="n">
        <v>37.5674</v>
      </c>
      <c r="N13" s="51" t="n">
        <v>40.8441</v>
      </c>
      <c r="O13" s="51" t="n">
        <v>41.9242</v>
      </c>
      <c r="P13" s="51" t="n">
        <v>27239.6</v>
      </c>
      <c r="Q13" s="52" t="n">
        <v>55.47</v>
      </c>
      <c r="R13" s="53" t="n">
        <f aca="false">P13/3600</f>
        <v>7.56655555555556</v>
      </c>
      <c r="S13" s="54"/>
      <c r="T13" s="51" t="n">
        <v>1128.7592</v>
      </c>
      <c r="U13" s="51" t="n">
        <v>37.5428</v>
      </c>
      <c r="V13" s="51" t="n">
        <v>40.8281</v>
      </c>
      <c r="W13" s="51" t="n">
        <v>41.906</v>
      </c>
      <c r="X13" s="51" t="n">
        <v>26574.61</v>
      </c>
      <c r="Y13" s="52" t="n">
        <v>56.04</v>
      </c>
      <c r="Z13" s="53" t="n">
        <f aca="false">X13/3600</f>
        <v>7.38183611111111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555.4512</v>
      </c>
      <c r="E14" s="58" t="n">
        <f aca="false">N14</f>
        <v>39.6132</v>
      </c>
      <c r="F14" s="58" t="n">
        <f aca="false">L14</f>
        <v>555.4512</v>
      </c>
      <c r="G14" s="58" t="n">
        <f aca="false">O14</f>
        <v>40.8391</v>
      </c>
      <c r="H14" s="58" t="n">
        <f aca="false">T14</f>
        <v>570.8584</v>
      </c>
      <c r="I14" s="58" t="n">
        <f aca="false">V14</f>
        <v>39.5803</v>
      </c>
      <c r="J14" s="58" t="n">
        <f aca="false">T14</f>
        <v>570.8584</v>
      </c>
      <c r="K14" s="58" t="n">
        <f aca="false">W14</f>
        <v>40.8303</v>
      </c>
      <c r="L14" s="59" t="n">
        <v>555.4512</v>
      </c>
      <c r="M14" s="59" t="n">
        <v>35.1729</v>
      </c>
      <c r="N14" s="59" t="n">
        <v>39.6132</v>
      </c>
      <c r="O14" s="59" t="n">
        <v>40.8391</v>
      </c>
      <c r="P14" s="59" t="n">
        <v>25340.8</v>
      </c>
      <c r="Q14" s="59" t="n">
        <v>43.77</v>
      </c>
      <c r="R14" s="60" t="n">
        <f aca="false">P14/3600</f>
        <v>7.03911111111111</v>
      </c>
      <c r="S14" s="57"/>
      <c r="T14" s="59" t="n">
        <v>570.8584</v>
      </c>
      <c r="U14" s="59" t="n">
        <v>35.1397</v>
      </c>
      <c r="V14" s="59" t="n">
        <v>39.5803</v>
      </c>
      <c r="W14" s="59" t="n">
        <v>40.8303</v>
      </c>
      <c r="X14" s="59" t="n">
        <v>25236.4</v>
      </c>
      <c r="Y14" s="59" t="n">
        <v>44.95</v>
      </c>
      <c r="Z14" s="60" t="n">
        <f aca="false">X14/3600</f>
        <v>7.01011111111111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7960.5208</v>
      </c>
      <c r="E15" s="62" t="n">
        <f aca="false">N15</f>
        <v>42.2745</v>
      </c>
      <c r="F15" s="62" t="n">
        <f aca="false">L15</f>
        <v>7960.5208</v>
      </c>
      <c r="G15" s="62" t="n">
        <f aca="false">O15</f>
        <v>43.5872</v>
      </c>
      <c r="H15" s="62" t="n">
        <f aca="false">T15</f>
        <v>7979.284</v>
      </c>
      <c r="I15" s="62" t="n">
        <f aca="false">V15</f>
        <v>42.2657</v>
      </c>
      <c r="J15" s="62" t="n">
        <f aca="false">T15</f>
        <v>7979.284</v>
      </c>
      <c r="K15" s="62" t="n">
        <f aca="false">W15</f>
        <v>43.5702</v>
      </c>
      <c r="L15" s="61" t="n">
        <v>7960.5208</v>
      </c>
      <c r="M15" s="61" t="n">
        <v>40.1296</v>
      </c>
      <c r="N15" s="61" t="n">
        <v>42.2745</v>
      </c>
      <c r="O15" s="61" t="n">
        <v>43.5872</v>
      </c>
      <c r="P15" s="61" t="n">
        <v>34941.7</v>
      </c>
      <c r="Q15" s="52" t="n">
        <v>63.82</v>
      </c>
      <c r="R15" s="63" t="n">
        <f aca="false">P15/3600</f>
        <v>9.70602777777778</v>
      </c>
      <c r="S15" s="64"/>
      <c r="T15" s="61" t="n">
        <v>7979.284</v>
      </c>
      <c r="U15" s="61" t="n">
        <v>40.1254</v>
      </c>
      <c r="V15" s="61" t="n">
        <v>42.2657</v>
      </c>
      <c r="W15" s="61" t="n">
        <v>43.5702</v>
      </c>
      <c r="X15" s="61" t="n">
        <v>34588.37</v>
      </c>
      <c r="Y15" s="52" t="n">
        <v>72.3</v>
      </c>
      <c r="Z15" s="63" t="n">
        <f aca="false">X15/3600</f>
        <v>9.60788055555556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3521.16</v>
      </c>
      <c r="E16" s="50" t="n">
        <f aca="false">N16</f>
        <v>40.5171</v>
      </c>
      <c r="F16" s="50" t="n">
        <f aca="false">L16</f>
        <v>3521.16</v>
      </c>
      <c r="G16" s="50" t="n">
        <f aca="false">O16</f>
        <v>41.4986</v>
      </c>
      <c r="H16" s="50" t="n">
        <f aca="false">T16</f>
        <v>3542.2176</v>
      </c>
      <c r="I16" s="50" t="n">
        <f aca="false">V16</f>
        <v>40.5093</v>
      </c>
      <c r="J16" s="50" t="n">
        <f aca="false">T16</f>
        <v>3542.2176</v>
      </c>
      <c r="K16" s="50" t="n">
        <f aca="false">W16</f>
        <v>41.4961</v>
      </c>
      <c r="L16" s="51" t="n">
        <v>3521.16</v>
      </c>
      <c r="M16" s="51" t="n">
        <v>37.6263</v>
      </c>
      <c r="N16" s="51" t="n">
        <v>40.5171</v>
      </c>
      <c r="O16" s="51" t="n">
        <v>41.4986</v>
      </c>
      <c r="P16" s="51" t="n">
        <v>28970.79</v>
      </c>
      <c r="Q16" s="52" t="n">
        <v>65.19</v>
      </c>
      <c r="R16" s="53" t="n">
        <f aca="false">P16/3600</f>
        <v>8.04744166666667</v>
      </c>
      <c r="S16" s="54"/>
      <c r="T16" s="51" t="n">
        <v>3542.2176</v>
      </c>
      <c r="U16" s="51" t="n">
        <v>37.622</v>
      </c>
      <c r="V16" s="51" t="n">
        <v>40.5093</v>
      </c>
      <c r="W16" s="51" t="n">
        <v>41.4961</v>
      </c>
      <c r="X16" s="51" t="n">
        <v>30990.31</v>
      </c>
      <c r="Y16" s="52" t="n">
        <v>69.26</v>
      </c>
      <c r="Z16" s="53" t="n">
        <f aca="false">X16/3600</f>
        <v>8.60841944444445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612.8016</v>
      </c>
      <c r="E17" s="50" t="n">
        <f aca="false">N17</f>
        <v>38.8368</v>
      </c>
      <c r="F17" s="50" t="n">
        <f aca="false">L17</f>
        <v>1612.8016</v>
      </c>
      <c r="G17" s="50" t="n">
        <f aca="false">O17</f>
        <v>39.8957</v>
      </c>
      <c r="H17" s="50" t="n">
        <f aca="false">T17</f>
        <v>1630.7288</v>
      </c>
      <c r="I17" s="50" t="n">
        <f aca="false">V17</f>
        <v>38.8328</v>
      </c>
      <c r="J17" s="50" t="n">
        <f aca="false">T17</f>
        <v>1630.7288</v>
      </c>
      <c r="K17" s="50" t="n">
        <f aca="false">W17</f>
        <v>39.8914</v>
      </c>
      <c r="L17" s="51" t="n">
        <v>1612.8016</v>
      </c>
      <c r="M17" s="51" t="n">
        <v>35.0125</v>
      </c>
      <c r="N17" s="51" t="n">
        <v>38.8368</v>
      </c>
      <c r="O17" s="51" t="n">
        <v>39.8957</v>
      </c>
      <c r="P17" s="51" t="n">
        <v>25639.81</v>
      </c>
      <c r="Q17" s="52" t="n">
        <v>51.84</v>
      </c>
      <c r="R17" s="53" t="n">
        <f aca="false">P17/3600</f>
        <v>7.12216944444445</v>
      </c>
      <c r="S17" s="54"/>
      <c r="T17" s="51" t="n">
        <v>1630.7288</v>
      </c>
      <c r="U17" s="51" t="n">
        <v>35.0049</v>
      </c>
      <c r="V17" s="51" t="n">
        <v>38.8328</v>
      </c>
      <c r="W17" s="51" t="n">
        <v>39.8914</v>
      </c>
      <c r="X17" s="51" t="n">
        <v>27893.27</v>
      </c>
      <c r="Y17" s="52" t="n">
        <v>60.1</v>
      </c>
      <c r="Z17" s="53" t="n">
        <f aca="false">X17/3600</f>
        <v>7.74813055555556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37.8264</v>
      </c>
      <c r="E18" s="58" t="n">
        <f aca="false">N18</f>
        <v>37.2067</v>
      </c>
      <c r="F18" s="58" t="n">
        <f aca="false">L18</f>
        <v>737.8264</v>
      </c>
      <c r="G18" s="58" t="n">
        <f aca="false">O18</f>
        <v>38.7743</v>
      </c>
      <c r="H18" s="58" t="n">
        <f aca="false">T18</f>
        <v>753.0168</v>
      </c>
      <c r="I18" s="58" t="n">
        <f aca="false">V18</f>
        <v>37.1791</v>
      </c>
      <c r="J18" s="58" t="n">
        <f aca="false">T18</f>
        <v>753.0168</v>
      </c>
      <c r="K18" s="58" t="n">
        <f aca="false">W18</f>
        <v>38.7589</v>
      </c>
      <c r="L18" s="59" t="n">
        <v>737.8264</v>
      </c>
      <c r="M18" s="59" t="n">
        <v>32.5249</v>
      </c>
      <c r="N18" s="59" t="n">
        <v>37.2067</v>
      </c>
      <c r="O18" s="59" t="n">
        <v>38.7743</v>
      </c>
      <c r="P18" s="59" t="n">
        <v>24000.22</v>
      </c>
      <c r="Q18" s="59" t="n">
        <v>46.42</v>
      </c>
      <c r="R18" s="60" t="n">
        <f aca="false">P18/3600</f>
        <v>6.66672777777778</v>
      </c>
      <c r="S18" s="57"/>
      <c r="T18" s="59" t="n">
        <v>753.0168</v>
      </c>
      <c r="U18" s="59" t="n">
        <v>32.5187</v>
      </c>
      <c r="V18" s="59" t="n">
        <v>37.1791</v>
      </c>
      <c r="W18" s="59" t="n">
        <v>38.7589</v>
      </c>
      <c r="X18" s="59" t="n">
        <v>23656.63</v>
      </c>
      <c r="Y18" s="59" t="n">
        <v>45.37</v>
      </c>
      <c r="Z18" s="60" t="n">
        <f aca="false">X18/3600</f>
        <v>6.57128611111111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18949.776</v>
      </c>
      <c r="E19" s="62" t="n">
        <f aca="false">N19</f>
        <v>39.9648</v>
      </c>
      <c r="F19" s="62" t="n">
        <f aca="false">L19</f>
        <v>18949.776</v>
      </c>
      <c r="G19" s="62" t="n">
        <f aca="false">O19</f>
        <v>43.4083</v>
      </c>
      <c r="H19" s="62" t="n">
        <f aca="false">T19</f>
        <v>18961.976</v>
      </c>
      <c r="I19" s="62" t="n">
        <f aca="false">V19</f>
        <v>39.9496</v>
      </c>
      <c r="J19" s="62" t="n">
        <f aca="false">T19</f>
        <v>18961.976</v>
      </c>
      <c r="K19" s="62" t="n">
        <f aca="false">W19</f>
        <v>43.418</v>
      </c>
      <c r="L19" s="61" t="n">
        <v>18949.776</v>
      </c>
      <c r="M19" s="61" t="n">
        <v>38.5115</v>
      </c>
      <c r="N19" s="61" t="n">
        <v>39.9648</v>
      </c>
      <c r="O19" s="61" t="n">
        <v>43.4083</v>
      </c>
      <c r="P19" s="61" t="n">
        <v>83263.16</v>
      </c>
      <c r="Q19" s="52" t="n">
        <v>141.88</v>
      </c>
      <c r="R19" s="63" t="n">
        <f aca="false">P19/3600</f>
        <v>23.1286555555556</v>
      </c>
      <c r="S19" s="64"/>
      <c r="T19" s="61" t="n">
        <v>18961.976</v>
      </c>
      <c r="U19" s="61" t="n">
        <v>38.5067</v>
      </c>
      <c r="V19" s="61" t="n">
        <v>39.9496</v>
      </c>
      <c r="W19" s="61" t="n">
        <v>43.418</v>
      </c>
      <c r="X19" s="61" t="n">
        <v>78870.96</v>
      </c>
      <c r="Y19" s="52" t="n">
        <v>172.51</v>
      </c>
      <c r="Z19" s="63" t="n">
        <f aca="false">X19/3600</f>
        <v>21.9086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6034.8992</v>
      </c>
      <c r="E20" s="50" t="n">
        <f aca="false">N20</f>
        <v>39.0589</v>
      </c>
      <c r="F20" s="50" t="n">
        <f aca="false">L20</f>
        <v>6034.8992</v>
      </c>
      <c r="G20" s="50" t="n">
        <f aca="false">O20</f>
        <v>41.7516</v>
      </c>
      <c r="H20" s="50" t="n">
        <f aca="false">T20</f>
        <v>6088.2944</v>
      </c>
      <c r="I20" s="50" t="n">
        <f aca="false">V20</f>
        <v>39.0552</v>
      </c>
      <c r="J20" s="50" t="n">
        <f aca="false">T20</f>
        <v>6088.2944</v>
      </c>
      <c r="K20" s="50" t="n">
        <f aca="false">W20</f>
        <v>41.7388</v>
      </c>
      <c r="L20" s="51" t="n">
        <v>6034.8992</v>
      </c>
      <c r="M20" s="51" t="n">
        <v>36.9784</v>
      </c>
      <c r="N20" s="51" t="n">
        <v>39.0589</v>
      </c>
      <c r="O20" s="51" t="n">
        <v>41.7516</v>
      </c>
      <c r="P20" s="51" t="n">
        <v>58550.03</v>
      </c>
      <c r="Q20" s="52" t="n">
        <v>100.26</v>
      </c>
      <c r="R20" s="53" t="n">
        <f aca="false">P20/3600</f>
        <v>16.2638972222222</v>
      </c>
      <c r="S20" s="54"/>
      <c r="T20" s="51" t="n">
        <v>6088.2944</v>
      </c>
      <c r="U20" s="51" t="n">
        <v>36.9721</v>
      </c>
      <c r="V20" s="51" t="n">
        <v>39.0552</v>
      </c>
      <c r="W20" s="51" t="n">
        <v>41.7388</v>
      </c>
      <c r="X20" s="51" t="n">
        <v>64223.99</v>
      </c>
      <c r="Y20" s="52" t="n">
        <v>141.1</v>
      </c>
      <c r="Z20" s="53" t="n">
        <f aca="false">X20/3600</f>
        <v>17.8399972222222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2829.2072</v>
      </c>
      <c r="E21" s="50" t="n">
        <f aca="false">N21</f>
        <v>38.1375</v>
      </c>
      <c r="F21" s="50" t="n">
        <f aca="false">L21</f>
        <v>2829.2072</v>
      </c>
      <c r="G21" s="50" t="n">
        <f aca="false">O21</f>
        <v>40.0639</v>
      </c>
      <c r="H21" s="50" t="n">
        <f aca="false">T21</f>
        <v>2872.5744</v>
      </c>
      <c r="I21" s="50" t="n">
        <f aca="false">V21</f>
        <v>38.1247</v>
      </c>
      <c r="J21" s="50" t="n">
        <f aca="false">T21</f>
        <v>2872.5744</v>
      </c>
      <c r="K21" s="50" t="n">
        <f aca="false">W21</f>
        <v>40.0305</v>
      </c>
      <c r="L21" s="51" t="n">
        <v>2829.2072</v>
      </c>
      <c r="M21" s="51" t="n">
        <v>35.0836</v>
      </c>
      <c r="N21" s="51" t="n">
        <v>38.1375</v>
      </c>
      <c r="O21" s="51" t="n">
        <v>40.0639</v>
      </c>
      <c r="P21" s="51" t="n">
        <v>57022.16</v>
      </c>
      <c r="Q21" s="52" t="n">
        <v>89.52</v>
      </c>
      <c r="R21" s="53" t="n">
        <f aca="false">P21/3600</f>
        <v>15.8394888888889</v>
      </c>
      <c r="S21" s="54"/>
      <c r="T21" s="51" t="n">
        <v>2872.5744</v>
      </c>
      <c r="U21" s="51" t="n">
        <v>35.0665</v>
      </c>
      <c r="V21" s="51" t="n">
        <v>38.1247</v>
      </c>
      <c r="W21" s="51" t="n">
        <v>40.0305</v>
      </c>
      <c r="X21" s="51" t="n">
        <v>52646.04</v>
      </c>
      <c r="Y21" s="52" t="n">
        <v>90.18</v>
      </c>
      <c r="Z21" s="53" t="n">
        <f aca="false">X21/3600</f>
        <v>14.6239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405.9976</v>
      </c>
      <c r="E22" s="58" t="n">
        <f aca="false">N22</f>
        <v>37.0844</v>
      </c>
      <c r="F22" s="58" t="n">
        <f aca="false">L22</f>
        <v>1405.9976</v>
      </c>
      <c r="G22" s="58" t="n">
        <f aca="false">O22</f>
        <v>38.3768</v>
      </c>
      <c r="H22" s="58" t="n">
        <f aca="false">T22</f>
        <v>1439.4824</v>
      </c>
      <c r="I22" s="58" t="n">
        <f aca="false">V22</f>
        <v>37.0496</v>
      </c>
      <c r="J22" s="58" t="n">
        <f aca="false">T22</f>
        <v>1439.4824</v>
      </c>
      <c r="K22" s="58" t="n">
        <f aca="false">W22</f>
        <v>38.3178</v>
      </c>
      <c r="L22" s="59" t="n">
        <v>1405.9976</v>
      </c>
      <c r="M22" s="59" t="n">
        <v>32.8998</v>
      </c>
      <c r="N22" s="59" t="n">
        <v>37.0844</v>
      </c>
      <c r="O22" s="59" t="n">
        <v>38.3768</v>
      </c>
      <c r="P22" s="59" t="n">
        <v>49050.61</v>
      </c>
      <c r="Q22" s="59" t="n">
        <v>71.72</v>
      </c>
      <c r="R22" s="60" t="n">
        <f aca="false">P22/3600</f>
        <v>13.6251694444444</v>
      </c>
      <c r="S22" s="57"/>
      <c r="T22" s="59" t="n">
        <v>1439.4824</v>
      </c>
      <c r="U22" s="59" t="n">
        <v>32.8665</v>
      </c>
      <c r="V22" s="59" t="n">
        <v>37.0496</v>
      </c>
      <c r="W22" s="59" t="n">
        <v>38.3178</v>
      </c>
      <c r="X22" s="59" t="n">
        <v>48322.75</v>
      </c>
      <c r="Y22" s="59" t="n">
        <v>78.34</v>
      </c>
      <c r="Z22" s="60" t="n">
        <f aca="false">X22/3600</f>
        <v>13.4229861111111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18222.788</v>
      </c>
      <c r="E23" s="65" t="n">
        <f aca="false">N23</f>
        <v>43.7355</v>
      </c>
      <c r="F23" s="65" t="n">
        <f aca="false">L23</f>
        <v>18222.788</v>
      </c>
      <c r="G23" s="65" t="n">
        <f aca="false">O23</f>
        <v>44.8876</v>
      </c>
      <c r="H23" s="65" t="n">
        <f aca="false">T23</f>
        <v>18328.1344</v>
      </c>
      <c r="I23" s="65" t="n">
        <f aca="false">V23</f>
        <v>43.729</v>
      </c>
      <c r="J23" s="65" t="n">
        <f aca="false">T23</f>
        <v>18328.1344</v>
      </c>
      <c r="K23" s="65" t="n">
        <f aca="false">W23</f>
        <v>44.8758</v>
      </c>
      <c r="L23" s="61" t="n">
        <v>18222.788</v>
      </c>
      <c r="M23" s="61" t="n">
        <v>39.227</v>
      </c>
      <c r="N23" s="61" t="n">
        <v>43.7355</v>
      </c>
      <c r="O23" s="61" t="n">
        <v>44.8876</v>
      </c>
      <c r="P23" s="61" t="n">
        <v>83831.05</v>
      </c>
      <c r="Q23" s="52" t="n">
        <v>149.53</v>
      </c>
      <c r="R23" s="63" t="n">
        <f aca="false">P23/3600</f>
        <v>23.2864027777778</v>
      </c>
      <c r="S23" s="64"/>
      <c r="T23" s="61" t="n">
        <v>18328.1344</v>
      </c>
      <c r="U23" s="61" t="n">
        <v>39.2238</v>
      </c>
      <c r="V23" s="61" t="n">
        <v>43.729</v>
      </c>
      <c r="W23" s="61" t="n">
        <v>44.8758</v>
      </c>
      <c r="X23" s="61" t="n">
        <v>82407.2</v>
      </c>
      <c r="Y23" s="52" t="n">
        <v>159.94</v>
      </c>
      <c r="Z23" s="63" t="n">
        <f aca="false">X23/3600</f>
        <v>22.8908888888889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6394.1752</v>
      </c>
      <c r="E24" s="66" t="n">
        <f aca="false">N24</f>
        <v>42.4669</v>
      </c>
      <c r="F24" s="66" t="n">
        <f aca="false">L24</f>
        <v>6394.1752</v>
      </c>
      <c r="G24" s="66" t="n">
        <f aca="false">O24</f>
        <v>42.871</v>
      </c>
      <c r="H24" s="66" t="n">
        <f aca="false">T24</f>
        <v>6484.5352</v>
      </c>
      <c r="I24" s="66" t="n">
        <f aca="false">V24</f>
        <v>42.4532</v>
      </c>
      <c r="J24" s="66" t="n">
        <f aca="false">T24</f>
        <v>6484.5352</v>
      </c>
      <c r="K24" s="66" t="n">
        <f aca="false">W24</f>
        <v>42.859</v>
      </c>
      <c r="L24" s="51" t="n">
        <v>6394.1752</v>
      </c>
      <c r="M24" s="51" t="n">
        <v>37.5491</v>
      </c>
      <c r="N24" s="51" t="n">
        <v>42.4669</v>
      </c>
      <c r="O24" s="51" t="n">
        <v>42.871</v>
      </c>
      <c r="P24" s="51" t="n">
        <v>68239.33</v>
      </c>
      <c r="Q24" s="52" t="n">
        <v>169.73</v>
      </c>
      <c r="R24" s="53" t="n">
        <f aca="false">P24/3600</f>
        <v>18.9553694444444</v>
      </c>
      <c r="S24" s="54"/>
      <c r="T24" s="51" t="n">
        <v>6484.5352</v>
      </c>
      <c r="U24" s="51" t="n">
        <v>37.5437</v>
      </c>
      <c r="V24" s="51" t="n">
        <v>42.4532</v>
      </c>
      <c r="W24" s="51" t="n">
        <v>42.859</v>
      </c>
      <c r="X24" s="51" t="n">
        <v>67107.27</v>
      </c>
      <c r="Y24" s="52" t="n">
        <v>147.43</v>
      </c>
      <c r="Z24" s="53" t="n">
        <f aca="false">X24/3600</f>
        <v>18.6409083333333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2956.0816</v>
      </c>
      <c r="E25" s="66" t="n">
        <f aca="false">N25</f>
        <v>41.0455</v>
      </c>
      <c r="F25" s="66" t="n">
        <f aca="false">L25</f>
        <v>2956.0816</v>
      </c>
      <c r="G25" s="66" t="n">
        <f aca="false">O25</f>
        <v>40.7501</v>
      </c>
      <c r="H25" s="66" t="n">
        <f aca="false">T25</f>
        <v>3022.9528</v>
      </c>
      <c r="I25" s="66" t="n">
        <f aca="false">V25</f>
        <v>41.0256</v>
      </c>
      <c r="J25" s="66" t="n">
        <f aca="false">T25</f>
        <v>3022.9528</v>
      </c>
      <c r="K25" s="66" t="n">
        <f aca="false">W25</f>
        <v>40.7244</v>
      </c>
      <c r="L25" s="51" t="n">
        <v>2956.0816</v>
      </c>
      <c r="M25" s="51" t="n">
        <v>35.7215</v>
      </c>
      <c r="N25" s="51" t="n">
        <v>41.0455</v>
      </c>
      <c r="O25" s="51" t="n">
        <v>40.7501</v>
      </c>
      <c r="P25" s="51" t="n">
        <v>60603.06</v>
      </c>
      <c r="Q25" s="52" t="n">
        <v>120.26</v>
      </c>
      <c r="R25" s="53" t="n">
        <f aca="false">P25/3600</f>
        <v>16.8341833333333</v>
      </c>
      <c r="S25" s="54"/>
      <c r="T25" s="51" t="n">
        <v>3022.9528</v>
      </c>
      <c r="U25" s="51" t="n">
        <v>35.7039</v>
      </c>
      <c r="V25" s="51" t="n">
        <v>41.0256</v>
      </c>
      <c r="W25" s="51" t="n">
        <v>40.7244</v>
      </c>
      <c r="X25" s="51" t="n">
        <v>59611.85</v>
      </c>
      <c r="Y25" s="52" t="n">
        <v>165.24</v>
      </c>
      <c r="Z25" s="53" t="n">
        <f aca="false">X25/3600</f>
        <v>16.5588472222222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1498.3464</v>
      </c>
      <c r="E26" s="67" t="n">
        <f aca="false">N26</f>
        <v>39.5591</v>
      </c>
      <c r="F26" s="67" t="n">
        <f aca="false">L26</f>
        <v>1498.3464</v>
      </c>
      <c r="G26" s="67" t="n">
        <f aca="false">O26</f>
        <v>38.7208</v>
      </c>
      <c r="H26" s="67" t="n">
        <f aca="false">T26</f>
        <v>1549.8944</v>
      </c>
      <c r="I26" s="67" t="n">
        <f aca="false">V26</f>
        <v>39.5299</v>
      </c>
      <c r="J26" s="67" t="n">
        <f aca="false">T26</f>
        <v>1549.8944</v>
      </c>
      <c r="K26" s="67" t="n">
        <f aca="false">W26</f>
        <v>38.6706</v>
      </c>
      <c r="L26" s="59" t="n">
        <v>1498.3464</v>
      </c>
      <c r="M26" s="59" t="n">
        <v>33.7326</v>
      </c>
      <c r="N26" s="59" t="n">
        <v>39.5591</v>
      </c>
      <c r="O26" s="59" t="n">
        <v>38.7208</v>
      </c>
      <c r="P26" s="59" t="n">
        <v>55525.51</v>
      </c>
      <c r="Q26" s="59" t="n">
        <v>107.08</v>
      </c>
      <c r="R26" s="60" t="n">
        <f aca="false">P26/3600</f>
        <v>15.4237527777778</v>
      </c>
      <c r="S26" s="57"/>
      <c r="T26" s="59" t="n">
        <v>1549.8944</v>
      </c>
      <c r="U26" s="59" t="n">
        <v>33.6998</v>
      </c>
      <c r="V26" s="59" t="n">
        <v>39.5299</v>
      </c>
      <c r="W26" s="59" t="n">
        <v>38.6706</v>
      </c>
      <c r="X26" s="59" t="n">
        <v>55041.2</v>
      </c>
      <c r="Y26" s="59" t="n">
        <v>115.73</v>
      </c>
      <c r="Z26" s="60" t="n">
        <f aca="false">X26/3600</f>
        <v>15.2892222222222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42005.2872</v>
      </c>
      <c r="E27" s="65" t="n">
        <f aca="false">N27</f>
        <v>42.079</v>
      </c>
      <c r="F27" s="65" t="n">
        <f aca="false">L27</f>
        <v>42005.2872</v>
      </c>
      <c r="G27" s="65" t="n">
        <f aca="false">O27</f>
        <v>44.2088</v>
      </c>
      <c r="H27" s="65" t="n">
        <f aca="false">T27</f>
        <v>42008.6888</v>
      </c>
      <c r="I27" s="65" t="n">
        <f aca="false">V27</f>
        <v>42.0842</v>
      </c>
      <c r="J27" s="65" t="n">
        <f aca="false">T27</f>
        <v>42008.6888</v>
      </c>
      <c r="K27" s="65" t="n">
        <f aca="false">W27</f>
        <v>44.2051</v>
      </c>
      <c r="L27" s="61" t="n">
        <v>42005.2872</v>
      </c>
      <c r="M27" s="61" t="n">
        <v>37.494</v>
      </c>
      <c r="N27" s="61" t="n">
        <v>42.079</v>
      </c>
      <c r="O27" s="61" t="n">
        <v>44.2088</v>
      </c>
      <c r="P27" s="61" t="n">
        <v>110176.42</v>
      </c>
      <c r="Q27" s="52" t="n">
        <v>197.92</v>
      </c>
      <c r="R27" s="63" t="n">
        <f aca="false">P27/3600</f>
        <v>30.6045611111111</v>
      </c>
      <c r="S27" s="64"/>
      <c r="T27" s="61" t="n">
        <v>42008.6888</v>
      </c>
      <c r="U27" s="61" t="n">
        <v>37.4846</v>
      </c>
      <c r="V27" s="61" t="n">
        <v>42.0842</v>
      </c>
      <c r="W27" s="61" t="n">
        <v>44.2051</v>
      </c>
      <c r="X27" s="61" t="n">
        <v>110773.87</v>
      </c>
      <c r="Y27" s="52" t="n">
        <v>261.72</v>
      </c>
      <c r="Z27" s="63" t="n">
        <f aca="false">X27/3600</f>
        <v>30.7705194444444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7721.5552</v>
      </c>
      <c r="E28" s="66" t="n">
        <f aca="false">N28</f>
        <v>40.9886</v>
      </c>
      <c r="F28" s="66" t="n">
        <f aca="false">L28</f>
        <v>7721.5552</v>
      </c>
      <c r="G28" s="66" t="n">
        <f aca="false">O28</f>
        <v>43.2334</v>
      </c>
      <c r="H28" s="66" t="n">
        <f aca="false">T28</f>
        <v>7750.8968</v>
      </c>
      <c r="I28" s="66" t="n">
        <f aca="false">V28</f>
        <v>40.9777</v>
      </c>
      <c r="J28" s="66" t="n">
        <f aca="false">T28</f>
        <v>7750.8968</v>
      </c>
      <c r="K28" s="66" t="n">
        <f aca="false">W28</f>
        <v>43.2308</v>
      </c>
      <c r="L28" s="51" t="n">
        <v>7721.5552</v>
      </c>
      <c r="M28" s="51" t="n">
        <v>35.2812</v>
      </c>
      <c r="N28" s="51" t="n">
        <v>40.9886</v>
      </c>
      <c r="O28" s="51" t="n">
        <v>43.2334</v>
      </c>
      <c r="P28" s="51" t="n">
        <v>78612.26</v>
      </c>
      <c r="Q28" s="52" t="n">
        <v>155.82</v>
      </c>
      <c r="R28" s="53" t="n">
        <f aca="false">P28/3600</f>
        <v>21.8367388888889</v>
      </c>
      <c r="S28" s="54"/>
      <c r="T28" s="51" t="n">
        <v>7750.8968</v>
      </c>
      <c r="U28" s="51" t="n">
        <v>35.2734</v>
      </c>
      <c r="V28" s="51" t="n">
        <v>40.9777</v>
      </c>
      <c r="W28" s="51" t="n">
        <v>43.2308</v>
      </c>
      <c r="X28" s="51" t="n">
        <v>81306.75</v>
      </c>
      <c r="Y28" s="52" t="n">
        <v>183</v>
      </c>
      <c r="Z28" s="53" t="n">
        <f aca="false">X28/3600</f>
        <v>22.5852083333333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2381.9992</v>
      </c>
      <c r="E29" s="66" t="n">
        <f aca="false">N29</f>
        <v>39.6816</v>
      </c>
      <c r="F29" s="66" t="n">
        <f aca="false">L29</f>
        <v>2381.9992</v>
      </c>
      <c r="G29" s="66" t="n">
        <f aca="false">O29</f>
        <v>42.1875</v>
      </c>
      <c r="H29" s="66" t="n">
        <f aca="false">T29</f>
        <v>2419.6816</v>
      </c>
      <c r="I29" s="66" t="n">
        <f aca="false">V29</f>
        <v>39.6698</v>
      </c>
      <c r="J29" s="66" t="n">
        <f aca="false">T29</f>
        <v>2419.6816</v>
      </c>
      <c r="K29" s="66" t="n">
        <f aca="false">W29</f>
        <v>42.1749</v>
      </c>
      <c r="L29" s="51" t="n">
        <v>2381.9992</v>
      </c>
      <c r="M29" s="51" t="n">
        <v>33.9135</v>
      </c>
      <c r="N29" s="51" t="n">
        <v>39.6816</v>
      </c>
      <c r="O29" s="51" t="n">
        <v>42.1875</v>
      </c>
      <c r="P29" s="51" t="n">
        <v>61860.05</v>
      </c>
      <c r="Q29" s="52" t="n">
        <v>123.22</v>
      </c>
      <c r="R29" s="53" t="n">
        <f aca="false">P29/3600</f>
        <v>17.1833472222222</v>
      </c>
      <c r="S29" s="54"/>
      <c r="T29" s="51" t="n">
        <v>2419.6816</v>
      </c>
      <c r="U29" s="51" t="n">
        <v>33.8996</v>
      </c>
      <c r="V29" s="51" t="n">
        <v>39.6698</v>
      </c>
      <c r="W29" s="51" t="n">
        <v>42.1749</v>
      </c>
      <c r="X29" s="51" t="n">
        <v>67736.67</v>
      </c>
      <c r="Y29" s="52" t="n">
        <v>149.62</v>
      </c>
      <c r="Z29" s="53" t="n">
        <f aca="false">X29/3600</f>
        <v>18.8157416666667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1008.8624</v>
      </c>
      <c r="E30" s="67" t="n">
        <f aca="false">N30</f>
        <v>38.4008</v>
      </c>
      <c r="F30" s="67" t="n">
        <f aca="false">L30</f>
        <v>1008.8624</v>
      </c>
      <c r="G30" s="67" t="n">
        <f aca="false">O30</f>
        <v>41.1778</v>
      </c>
      <c r="H30" s="67" t="n">
        <f aca="false">T30</f>
        <v>1050.5592</v>
      </c>
      <c r="I30" s="67" t="n">
        <f aca="false">V30</f>
        <v>38.3907</v>
      </c>
      <c r="J30" s="67" t="n">
        <f aca="false">T30</f>
        <v>1050.5592</v>
      </c>
      <c r="K30" s="67" t="n">
        <f aca="false">W30</f>
        <v>41.1458</v>
      </c>
      <c r="L30" s="59" t="n">
        <v>1008.8624</v>
      </c>
      <c r="M30" s="59" t="n">
        <v>32.2168</v>
      </c>
      <c r="N30" s="59" t="n">
        <v>38.4008</v>
      </c>
      <c r="O30" s="59" t="n">
        <v>41.1778</v>
      </c>
      <c r="P30" s="59" t="n">
        <v>57108.4</v>
      </c>
      <c r="Q30" s="59" t="n">
        <v>108.59</v>
      </c>
      <c r="R30" s="60" t="n">
        <f aca="false">P30/3600</f>
        <v>15.8634444444444</v>
      </c>
      <c r="S30" s="57"/>
      <c r="T30" s="59" t="n">
        <v>1050.5592</v>
      </c>
      <c r="U30" s="59" t="n">
        <v>32.2013</v>
      </c>
      <c r="V30" s="59" t="n">
        <v>38.3907</v>
      </c>
      <c r="W30" s="59" t="n">
        <v>41.1458</v>
      </c>
      <c r="X30" s="59" t="n">
        <v>63307.06</v>
      </c>
      <c r="Y30" s="59" t="n">
        <v>124.04</v>
      </c>
      <c r="Z30" s="60" t="n">
        <f aca="false">X30/3600</f>
        <v>17.5852944444444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3707.9608</v>
      </c>
      <c r="E31" s="65" t="n">
        <f aca="false">N31</f>
        <v>42.8816</v>
      </c>
      <c r="F31" s="65" t="n">
        <f aca="false">L31</f>
        <v>3707.9608</v>
      </c>
      <c r="G31" s="65" t="n">
        <f aca="false">O31</f>
        <v>43.3613</v>
      </c>
      <c r="H31" s="65" t="n">
        <f aca="false">T31</f>
        <v>3772.1688</v>
      </c>
      <c r="I31" s="65" t="n">
        <f aca="false">V31</f>
        <v>42.8558</v>
      </c>
      <c r="J31" s="65" t="n">
        <f aca="false">T31</f>
        <v>3772.1688</v>
      </c>
      <c r="K31" s="65" t="n">
        <f aca="false">W31</f>
        <v>43.3445</v>
      </c>
      <c r="L31" s="61" t="n">
        <v>3707.9608</v>
      </c>
      <c r="M31" s="61" t="n">
        <v>40.4584</v>
      </c>
      <c r="N31" s="61" t="n">
        <v>42.8816</v>
      </c>
      <c r="O31" s="61" t="n">
        <v>43.3613</v>
      </c>
      <c r="P31" s="61" t="n">
        <v>15051.62</v>
      </c>
      <c r="Q31" s="52" t="n">
        <v>22.92</v>
      </c>
      <c r="R31" s="63" t="n">
        <f aca="false">P31/3600</f>
        <v>4.18100555555556</v>
      </c>
      <c r="S31" s="64"/>
      <c r="T31" s="61" t="n">
        <v>3772.1688</v>
      </c>
      <c r="U31" s="61" t="n">
        <v>40.4551</v>
      </c>
      <c r="V31" s="61" t="n">
        <v>42.8558</v>
      </c>
      <c r="W31" s="61" t="n">
        <v>43.3445</v>
      </c>
      <c r="X31" s="61" t="n">
        <v>14750.33</v>
      </c>
      <c r="Y31" s="52" t="n">
        <v>25.24</v>
      </c>
      <c r="Z31" s="63" t="n">
        <f aca="false">X31/3600</f>
        <v>4.09731388888889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1785.144</v>
      </c>
      <c r="E32" s="66" t="n">
        <f aca="false">N32</f>
        <v>40.3306</v>
      </c>
      <c r="F32" s="66" t="n">
        <f aca="false">L32</f>
        <v>1785.144</v>
      </c>
      <c r="G32" s="66" t="n">
        <f aca="false">O32</f>
        <v>40.494</v>
      </c>
      <c r="H32" s="66" t="n">
        <f aca="false">T32</f>
        <v>1833.4888</v>
      </c>
      <c r="I32" s="66" t="n">
        <f aca="false">V32</f>
        <v>40.3137</v>
      </c>
      <c r="J32" s="66" t="n">
        <f aca="false">T32</f>
        <v>1833.4888</v>
      </c>
      <c r="K32" s="66" t="n">
        <f aca="false">W32</f>
        <v>40.461</v>
      </c>
      <c r="L32" s="51" t="n">
        <v>1785.144</v>
      </c>
      <c r="M32" s="51" t="n">
        <v>37.3338</v>
      </c>
      <c r="N32" s="51" t="n">
        <v>40.3306</v>
      </c>
      <c r="O32" s="51" t="n">
        <v>40.494</v>
      </c>
      <c r="P32" s="51" t="n">
        <v>21374.14</v>
      </c>
      <c r="Q32" s="52" t="n">
        <v>25.1</v>
      </c>
      <c r="R32" s="53" t="n">
        <f aca="false">P32/3600</f>
        <v>5.93726111111111</v>
      </c>
      <c r="S32" s="54"/>
      <c r="T32" s="51" t="n">
        <v>1833.4888</v>
      </c>
      <c r="U32" s="51" t="n">
        <v>37.3149</v>
      </c>
      <c r="V32" s="51" t="n">
        <v>40.3137</v>
      </c>
      <c r="W32" s="51" t="n">
        <v>40.461</v>
      </c>
      <c r="X32" s="51" t="n">
        <v>12296.78</v>
      </c>
      <c r="Y32" s="52" t="n">
        <v>23.79</v>
      </c>
      <c r="Z32" s="53" t="n">
        <f aca="false">X32/3600</f>
        <v>3.41577222222222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861.5848</v>
      </c>
      <c r="E33" s="66" t="n">
        <f aca="false">N33</f>
        <v>38.0159</v>
      </c>
      <c r="F33" s="66" t="n">
        <f aca="false">L33</f>
        <v>861.5848</v>
      </c>
      <c r="G33" s="66" t="n">
        <f aca="false">O33</f>
        <v>37.933</v>
      </c>
      <c r="H33" s="66" t="n">
        <f aca="false">T33</f>
        <v>899.2496</v>
      </c>
      <c r="I33" s="66" t="n">
        <f aca="false">V33</f>
        <v>37.9812</v>
      </c>
      <c r="J33" s="66" t="n">
        <f aca="false">T33</f>
        <v>899.2496</v>
      </c>
      <c r="K33" s="66" t="n">
        <f aca="false">W33</f>
        <v>37.8856</v>
      </c>
      <c r="L33" s="51" t="n">
        <v>861.5848</v>
      </c>
      <c r="M33" s="51" t="n">
        <v>34.4431</v>
      </c>
      <c r="N33" s="51" t="n">
        <v>38.0159</v>
      </c>
      <c r="O33" s="51" t="n">
        <v>37.933</v>
      </c>
      <c r="P33" s="51" t="n">
        <v>18476.78</v>
      </c>
      <c r="Q33" s="52" t="n">
        <v>20.04</v>
      </c>
      <c r="R33" s="53" t="n">
        <f aca="false">P33/3600</f>
        <v>5.13243888888889</v>
      </c>
      <c r="S33" s="54"/>
      <c r="T33" s="51" t="n">
        <v>899.2496</v>
      </c>
      <c r="U33" s="51" t="n">
        <v>34.4108</v>
      </c>
      <c r="V33" s="51" t="n">
        <v>37.9812</v>
      </c>
      <c r="W33" s="51" t="n">
        <v>37.8856</v>
      </c>
      <c r="X33" s="51" t="n">
        <v>10446.62</v>
      </c>
      <c r="Y33" s="52" t="n">
        <v>15.5</v>
      </c>
      <c r="Z33" s="53" t="n">
        <f aca="false">X33/3600</f>
        <v>2.90183888888889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435.1688</v>
      </c>
      <c r="E34" s="67" t="n">
        <f aca="false">N34</f>
        <v>36.055</v>
      </c>
      <c r="F34" s="67" t="n">
        <f aca="false">L34</f>
        <v>435.1688</v>
      </c>
      <c r="G34" s="67" t="n">
        <f aca="false">O34</f>
        <v>35.7453</v>
      </c>
      <c r="H34" s="67" t="n">
        <f aca="false">T34</f>
        <v>464.9792</v>
      </c>
      <c r="I34" s="67" t="n">
        <f aca="false">V34</f>
        <v>35.9479</v>
      </c>
      <c r="J34" s="67" t="n">
        <f aca="false">T34</f>
        <v>464.9792</v>
      </c>
      <c r="K34" s="67" t="n">
        <f aca="false">W34</f>
        <v>35.6625</v>
      </c>
      <c r="L34" s="59" t="n">
        <v>435.1688</v>
      </c>
      <c r="M34" s="59" t="n">
        <v>31.9574</v>
      </c>
      <c r="N34" s="59" t="n">
        <v>36.055</v>
      </c>
      <c r="O34" s="59" t="n">
        <v>35.7453</v>
      </c>
      <c r="P34" s="59" t="n">
        <v>10014.31</v>
      </c>
      <c r="Q34" s="59" t="n">
        <v>13.2</v>
      </c>
      <c r="R34" s="60" t="n">
        <f aca="false">P34/3600</f>
        <v>2.78175277777778</v>
      </c>
      <c r="S34" s="57"/>
      <c r="T34" s="59" t="n">
        <v>464.9792</v>
      </c>
      <c r="U34" s="59" t="n">
        <v>31.9024</v>
      </c>
      <c r="V34" s="59" t="n">
        <v>35.9479</v>
      </c>
      <c r="W34" s="59" t="n">
        <v>35.6625</v>
      </c>
      <c r="X34" s="59" t="n">
        <v>10482.44</v>
      </c>
      <c r="Y34" s="59" t="n">
        <v>13.45</v>
      </c>
      <c r="Z34" s="60" t="n">
        <f aca="false">X34/3600</f>
        <v>2.91178888888889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3812.7824</v>
      </c>
      <c r="E35" s="65" t="n">
        <f aca="false">N35</f>
        <v>43.391</v>
      </c>
      <c r="F35" s="65" t="n">
        <f aca="false">L35</f>
        <v>3812.7824</v>
      </c>
      <c r="G35" s="65" t="n">
        <f aca="false">O35</f>
        <v>44.8298</v>
      </c>
      <c r="H35" s="65" t="n">
        <f aca="false">T35</f>
        <v>3880.136</v>
      </c>
      <c r="I35" s="65" t="n">
        <f aca="false">V35</f>
        <v>43.3693</v>
      </c>
      <c r="J35" s="65" t="n">
        <f aca="false">T35</f>
        <v>3880.136</v>
      </c>
      <c r="K35" s="65" t="n">
        <f aca="false">W35</f>
        <v>44.8103</v>
      </c>
      <c r="L35" s="61" t="n">
        <v>3812.7824</v>
      </c>
      <c r="M35" s="61" t="n">
        <v>40.2621</v>
      </c>
      <c r="N35" s="61" t="n">
        <v>43.391</v>
      </c>
      <c r="O35" s="61" t="n">
        <v>44.8298</v>
      </c>
      <c r="P35" s="61" t="n">
        <v>18046.68</v>
      </c>
      <c r="Q35" s="52" t="n">
        <v>29.35</v>
      </c>
      <c r="R35" s="63" t="n">
        <f aca="false">P35/3600</f>
        <v>5.01296666666667</v>
      </c>
      <c r="S35" s="64"/>
      <c r="T35" s="61" t="n">
        <v>3880.136</v>
      </c>
      <c r="U35" s="61" t="n">
        <v>40.2525</v>
      </c>
      <c r="V35" s="61" t="n">
        <v>43.3693</v>
      </c>
      <c r="W35" s="61" t="n">
        <v>44.8103</v>
      </c>
      <c r="X35" s="61" t="n">
        <v>17325.75</v>
      </c>
      <c r="Y35" s="52" t="n">
        <v>31.52</v>
      </c>
      <c r="Z35" s="63" t="n">
        <f aca="false">X35/3600</f>
        <v>4.81270833333333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1812.1648</v>
      </c>
      <c r="E36" s="66" t="n">
        <f aca="false">N36</f>
        <v>41.5229</v>
      </c>
      <c r="F36" s="66" t="n">
        <f aca="false">L36</f>
        <v>1812.1648</v>
      </c>
      <c r="G36" s="66" t="n">
        <f aca="false">O36</f>
        <v>42.6438</v>
      </c>
      <c r="H36" s="66" t="n">
        <f aca="false">T36</f>
        <v>1864.1352</v>
      </c>
      <c r="I36" s="66" t="n">
        <f aca="false">V36</f>
        <v>41.5006</v>
      </c>
      <c r="J36" s="66" t="n">
        <f aca="false">T36</f>
        <v>1864.1352</v>
      </c>
      <c r="K36" s="66" t="n">
        <f aca="false">W36</f>
        <v>42.617</v>
      </c>
      <c r="L36" s="51" t="n">
        <v>1812.1648</v>
      </c>
      <c r="M36" s="51" t="n">
        <v>37.7514</v>
      </c>
      <c r="N36" s="51" t="n">
        <v>41.5229</v>
      </c>
      <c r="O36" s="51" t="n">
        <v>42.6438</v>
      </c>
      <c r="P36" s="51" t="n">
        <v>14875.58</v>
      </c>
      <c r="Q36" s="52" t="n">
        <v>23.78</v>
      </c>
      <c r="R36" s="53" t="n">
        <f aca="false">P36/3600</f>
        <v>4.13210555555556</v>
      </c>
      <c r="S36" s="54"/>
      <c r="T36" s="51" t="n">
        <v>1864.1352</v>
      </c>
      <c r="U36" s="51" t="n">
        <v>37.73</v>
      </c>
      <c r="V36" s="51" t="n">
        <v>41.5006</v>
      </c>
      <c r="W36" s="51" t="n">
        <v>42.617</v>
      </c>
      <c r="X36" s="51" t="n">
        <v>15686.37</v>
      </c>
      <c r="Y36" s="52" t="n">
        <v>28.27</v>
      </c>
      <c r="Z36" s="53" t="n">
        <f aca="false">X36/3600</f>
        <v>4.357325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909.6376</v>
      </c>
      <c r="E37" s="66" t="n">
        <f aca="false">N37</f>
        <v>39.6762</v>
      </c>
      <c r="F37" s="66" t="n">
        <f aca="false">L37</f>
        <v>909.6376</v>
      </c>
      <c r="G37" s="66" t="n">
        <f aca="false">O37</f>
        <v>40.5928</v>
      </c>
      <c r="H37" s="66" t="n">
        <f aca="false">T37</f>
        <v>952.512</v>
      </c>
      <c r="I37" s="66" t="n">
        <f aca="false">V37</f>
        <v>39.6329</v>
      </c>
      <c r="J37" s="66" t="n">
        <f aca="false">T37</f>
        <v>952.512</v>
      </c>
      <c r="K37" s="66" t="n">
        <f aca="false">W37</f>
        <v>40.5365</v>
      </c>
      <c r="L37" s="51" t="n">
        <v>909.6376</v>
      </c>
      <c r="M37" s="51" t="n">
        <v>34.9807</v>
      </c>
      <c r="N37" s="51" t="n">
        <v>39.6762</v>
      </c>
      <c r="O37" s="51" t="n">
        <v>40.5928</v>
      </c>
      <c r="P37" s="51" t="n">
        <v>13494.51</v>
      </c>
      <c r="Q37" s="52" t="n">
        <v>22.45</v>
      </c>
      <c r="R37" s="53" t="n">
        <f aca="false">P37/3600</f>
        <v>3.748475</v>
      </c>
      <c r="S37" s="54"/>
      <c r="T37" s="51" t="n">
        <v>952.512</v>
      </c>
      <c r="U37" s="51" t="n">
        <v>34.9456</v>
      </c>
      <c r="V37" s="51" t="n">
        <v>39.6329</v>
      </c>
      <c r="W37" s="51" t="n">
        <v>40.5365</v>
      </c>
      <c r="X37" s="51" t="n">
        <v>12777.53</v>
      </c>
      <c r="Y37" s="52" t="n">
        <v>20.07</v>
      </c>
      <c r="Z37" s="53" t="n">
        <f aca="false">X37/3600</f>
        <v>3.54931388888889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471.4832</v>
      </c>
      <c r="E38" s="67" t="n">
        <f aca="false">N38</f>
        <v>37.8429</v>
      </c>
      <c r="F38" s="67" t="n">
        <f aca="false">L38</f>
        <v>471.4832</v>
      </c>
      <c r="G38" s="67" t="n">
        <f aca="false">O38</f>
        <v>38.583</v>
      </c>
      <c r="H38" s="67" t="n">
        <f aca="false">T38</f>
        <v>506.8048</v>
      </c>
      <c r="I38" s="67" t="n">
        <f aca="false">V38</f>
        <v>37.7357</v>
      </c>
      <c r="J38" s="67" t="n">
        <f aca="false">T38</f>
        <v>506.8048</v>
      </c>
      <c r="K38" s="67" t="n">
        <f aca="false">W38</f>
        <v>38.4967</v>
      </c>
      <c r="L38" s="59" t="n">
        <v>471.4832</v>
      </c>
      <c r="M38" s="59" t="n">
        <v>32.2111</v>
      </c>
      <c r="N38" s="59" t="n">
        <v>37.8429</v>
      </c>
      <c r="O38" s="59" t="n">
        <v>38.583</v>
      </c>
      <c r="P38" s="59" t="n">
        <v>12130.55</v>
      </c>
      <c r="Q38" s="59" t="n">
        <v>15.47</v>
      </c>
      <c r="R38" s="60" t="n">
        <f aca="false">P38/3600</f>
        <v>3.36959722222222</v>
      </c>
      <c r="S38" s="57"/>
      <c r="T38" s="59" t="n">
        <v>506.8048</v>
      </c>
      <c r="U38" s="59" t="n">
        <v>32.164</v>
      </c>
      <c r="V38" s="59" t="n">
        <v>37.7357</v>
      </c>
      <c r="W38" s="59" t="n">
        <v>38.4967</v>
      </c>
      <c r="X38" s="59" t="n">
        <v>13025.71</v>
      </c>
      <c r="Y38" s="59" t="n">
        <v>18.05</v>
      </c>
      <c r="Z38" s="60" t="n">
        <f aca="false">X38/3600</f>
        <v>3.61825277777778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7087.8208</v>
      </c>
      <c r="E39" s="65" t="n">
        <f aca="false">N39</f>
        <v>41.1725</v>
      </c>
      <c r="F39" s="65" t="n">
        <f aca="false">L39</f>
        <v>7087.8208</v>
      </c>
      <c r="G39" s="65" t="n">
        <f aca="false">O39</f>
        <v>42.1534</v>
      </c>
      <c r="H39" s="65" t="n">
        <f aca="false">T39</f>
        <v>7124.5008</v>
      </c>
      <c r="I39" s="65" t="n">
        <f aca="false">V39</f>
        <v>41.1432</v>
      </c>
      <c r="J39" s="65" t="n">
        <f aca="false">T39</f>
        <v>7124.5008</v>
      </c>
      <c r="K39" s="65" t="n">
        <f aca="false">W39</f>
        <v>42.1278</v>
      </c>
      <c r="L39" s="61" t="n">
        <v>7087.8208</v>
      </c>
      <c r="M39" s="61" t="n">
        <v>38.3207</v>
      </c>
      <c r="N39" s="61" t="n">
        <v>41.1725</v>
      </c>
      <c r="O39" s="61" t="n">
        <v>42.1534</v>
      </c>
      <c r="P39" s="61" t="n">
        <v>18031.12</v>
      </c>
      <c r="Q39" s="52" t="n">
        <v>29.85</v>
      </c>
      <c r="R39" s="63" t="n">
        <f aca="false">P39/3600</f>
        <v>5.00864444444444</v>
      </c>
      <c r="S39" s="64"/>
      <c r="T39" s="61" t="n">
        <v>7124.5008</v>
      </c>
      <c r="U39" s="61" t="n">
        <v>38.3086</v>
      </c>
      <c r="V39" s="61" t="n">
        <v>41.1432</v>
      </c>
      <c r="W39" s="61" t="n">
        <v>42.1278</v>
      </c>
      <c r="X39" s="61" t="n">
        <v>17359.28</v>
      </c>
      <c r="Y39" s="52" t="n">
        <v>32.47</v>
      </c>
      <c r="Z39" s="63" t="n">
        <f aca="false">X39/3600</f>
        <v>4.82202222222222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3227.088</v>
      </c>
      <c r="E40" s="66" t="n">
        <f aca="false">N40</f>
        <v>38.6271</v>
      </c>
      <c r="F40" s="66" t="n">
        <f aca="false">L40</f>
        <v>3227.088</v>
      </c>
      <c r="G40" s="66" t="n">
        <f aca="false">O40</f>
        <v>39.5215</v>
      </c>
      <c r="H40" s="66" t="n">
        <f aca="false">T40</f>
        <v>3265.488</v>
      </c>
      <c r="I40" s="66" t="n">
        <f aca="false">V40</f>
        <v>38.6098</v>
      </c>
      <c r="J40" s="66" t="n">
        <f aca="false">T40</f>
        <v>3265.488</v>
      </c>
      <c r="K40" s="66" t="n">
        <f aca="false">W40</f>
        <v>39.5061</v>
      </c>
      <c r="L40" s="51" t="n">
        <v>3227.088</v>
      </c>
      <c r="M40" s="51" t="n">
        <v>34.842</v>
      </c>
      <c r="N40" s="51" t="n">
        <v>38.6271</v>
      </c>
      <c r="O40" s="51" t="n">
        <v>39.5215</v>
      </c>
      <c r="P40" s="51" t="n">
        <v>14114.52</v>
      </c>
      <c r="Q40" s="52" t="n">
        <v>25.85</v>
      </c>
      <c r="R40" s="53" t="n">
        <f aca="false">P40/3600</f>
        <v>3.9207</v>
      </c>
      <c r="S40" s="54"/>
      <c r="T40" s="51" t="n">
        <v>3265.488</v>
      </c>
      <c r="U40" s="51" t="n">
        <v>34.8305</v>
      </c>
      <c r="V40" s="51" t="n">
        <v>38.6098</v>
      </c>
      <c r="W40" s="51" t="n">
        <v>39.5061</v>
      </c>
      <c r="X40" s="51" t="n">
        <v>14365.29</v>
      </c>
      <c r="Y40" s="52" t="n">
        <v>40.69</v>
      </c>
      <c r="Z40" s="53" t="n">
        <f aca="false">X40/3600</f>
        <v>3.99035833333333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1516.0032</v>
      </c>
      <c r="E41" s="66" t="n">
        <f aca="false">N41</f>
        <v>36.5543</v>
      </c>
      <c r="F41" s="66" t="n">
        <f aca="false">L41</f>
        <v>1516.0032</v>
      </c>
      <c r="G41" s="66" t="n">
        <f aca="false">O41</f>
        <v>37.3804</v>
      </c>
      <c r="H41" s="66" t="n">
        <f aca="false">T41</f>
        <v>1543.3592</v>
      </c>
      <c r="I41" s="66" t="n">
        <f aca="false">V41</f>
        <v>36.5273</v>
      </c>
      <c r="J41" s="66" t="n">
        <f aca="false">T41</f>
        <v>1543.3592</v>
      </c>
      <c r="K41" s="66" t="n">
        <f aca="false">W41</f>
        <v>37.3581</v>
      </c>
      <c r="L41" s="51" t="n">
        <v>1516.0032</v>
      </c>
      <c r="M41" s="51" t="n">
        <v>31.6801</v>
      </c>
      <c r="N41" s="51" t="n">
        <v>36.5543</v>
      </c>
      <c r="O41" s="51" t="n">
        <v>37.3804</v>
      </c>
      <c r="P41" s="51" t="n">
        <v>11840.71</v>
      </c>
      <c r="Q41" s="52" t="n">
        <v>20.23</v>
      </c>
      <c r="R41" s="53" t="n">
        <f aca="false">P41/3600</f>
        <v>3.28908611111111</v>
      </c>
      <c r="S41" s="54"/>
      <c r="T41" s="51" t="n">
        <v>1543.3592</v>
      </c>
      <c r="U41" s="51" t="n">
        <v>31.6581</v>
      </c>
      <c r="V41" s="51" t="n">
        <v>36.5273</v>
      </c>
      <c r="W41" s="51" t="n">
        <v>37.3581</v>
      </c>
      <c r="X41" s="51" t="n">
        <v>12553.66</v>
      </c>
      <c r="Y41" s="52" t="n">
        <v>24.03</v>
      </c>
      <c r="Z41" s="53" t="n">
        <f aca="false">X41/3600</f>
        <v>3.48712777777778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699.8344</v>
      </c>
      <c r="E42" s="67" t="n">
        <f aca="false">N42</f>
        <v>34.8171</v>
      </c>
      <c r="F42" s="67" t="n">
        <f aca="false">L42</f>
        <v>699.8344</v>
      </c>
      <c r="G42" s="67" t="n">
        <f aca="false">O42</f>
        <v>35.5993</v>
      </c>
      <c r="H42" s="67" t="n">
        <f aca="false">T42</f>
        <v>723.6024</v>
      </c>
      <c r="I42" s="67" t="n">
        <f aca="false">V42</f>
        <v>34.7799</v>
      </c>
      <c r="J42" s="67" t="n">
        <f aca="false">T42</f>
        <v>723.6024</v>
      </c>
      <c r="K42" s="67" t="n">
        <f aca="false">W42</f>
        <v>35.5583</v>
      </c>
      <c r="L42" s="59" t="n">
        <v>699.8344</v>
      </c>
      <c r="M42" s="59" t="n">
        <v>28.7724</v>
      </c>
      <c r="N42" s="59" t="n">
        <v>34.8171</v>
      </c>
      <c r="O42" s="59" t="n">
        <v>35.5993</v>
      </c>
      <c r="P42" s="59" t="n">
        <v>10692.74</v>
      </c>
      <c r="Q42" s="59" t="n">
        <v>15.04</v>
      </c>
      <c r="R42" s="60" t="n">
        <f aca="false">P42/3600</f>
        <v>2.97020555555556</v>
      </c>
      <c r="S42" s="57"/>
      <c r="T42" s="59" t="n">
        <v>723.6024</v>
      </c>
      <c r="U42" s="59" t="n">
        <v>28.7418</v>
      </c>
      <c r="V42" s="59" t="n">
        <v>34.7799</v>
      </c>
      <c r="W42" s="59" t="n">
        <v>35.5583</v>
      </c>
      <c r="X42" s="59" t="n">
        <v>11298.22</v>
      </c>
      <c r="Y42" s="59" t="n">
        <v>17.99</v>
      </c>
      <c r="Z42" s="60" t="n">
        <f aca="false">X42/3600</f>
        <v>3.13839444444444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5040.5888</v>
      </c>
      <c r="E43" s="65" t="n">
        <f aca="false">N43</f>
        <v>41.1974</v>
      </c>
      <c r="F43" s="65" t="n">
        <f aca="false">L43</f>
        <v>5040.5888</v>
      </c>
      <c r="G43" s="65" t="n">
        <f aca="false">O43</f>
        <v>42.6809</v>
      </c>
      <c r="H43" s="65" t="n">
        <f aca="false">T43</f>
        <v>5093.4664</v>
      </c>
      <c r="I43" s="65" t="n">
        <f aca="false">V43</f>
        <v>41.1771</v>
      </c>
      <c r="J43" s="65" t="n">
        <f aca="false">T43</f>
        <v>5093.4664</v>
      </c>
      <c r="K43" s="65" t="n">
        <f aca="false">W43</f>
        <v>42.6657</v>
      </c>
      <c r="L43" s="61" t="n">
        <v>5040.5888</v>
      </c>
      <c r="M43" s="61" t="n">
        <v>39.1384</v>
      </c>
      <c r="N43" s="61" t="n">
        <v>41.1974</v>
      </c>
      <c r="O43" s="61" t="n">
        <v>42.6809</v>
      </c>
      <c r="P43" s="61" t="n">
        <v>12977.6</v>
      </c>
      <c r="Q43" s="52" t="n">
        <v>20.75</v>
      </c>
      <c r="R43" s="63" t="n">
        <f aca="false">P43/3600</f>
        <v>3.60488888888889</v>
      </c>
      <c r="S43" s="64"/>
      <c r="T43" s="61" t="n">
        <v>5093.4664</v>
      </c>
      <c r="U43" s="61" t="n">
        <v>39.1255</v>
      </c>
      <c r="V43" s="61" t="n">
        <v>41.1771</v>
      </c>
      <c r="W43" s="61" t="n">
        <v>42.6657</v>
      </c>
      <c r="X43" s="61" t="n">
        <v>12396.04</v>
      </c>
      <c r="Y43" s="52" t="n">
        <v>22.96</v>
      </c>
      <c r="Z43" s="63" t="n">
        <f aca="false">X43/3600</f>
        <v>3.44334444444444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2137.7936</v>
      </c>
      <c r="E44" s="66" t="n">
        <f aca="false">N44</f>
        <v>38.8885</v>
      </c>
      <c r="F44" s="66" t="n">
        <f aca="false">L44</f>
        <v>2137.7936</v>
      </c>
      <c r="G44" s="66" t="n">
        <f aca="false">O44</f>
        <v>40.5198</v>
      </c>
      <c r="H44" s="66" t="n">
        <f aca="false">T44</f>
        <v>2182.1312</v>
      </c>
      <c r="I44" s="66" t="n">
        <f aca="false">V44</f>
        <v>38.8545</v>
      </c>
      <c r="J44" s="66" t="n">
        <f aca="false">T44</f>
        <v>2182.1312</v>
      </c>
      <c r="K44" s="66" t="n">
        <f aca="false">W44</f>
        <v>40.4887</v>
      </c>
      <c r="L44" s="51" t="n">
        <v>2137.7936</v>
      </c>
      <c r="M44" s="51" t="n">
        <v>35.8834</v>
      </c>
      <c r="N44" s="51" t="n">
        <v>38.8885</v>
      </c>
      <c r="O44" s="51" t="n">
        <v>40.5198</v>
      </c>
      <c r="P44" s="51" t="n">
        <v>10079.93</v>
      </c>
      <c r="Q44" s="52" t="n">
        <v>16.89</v>
      </c>
      <c r="R44" s="53" t="n">
        <f aca="false">P44/3600</f>
        <v>2.79998055555556</v>
      </c>
      <c r="S44" s="54"/>
      <c r="T44" s="51" t="n">
        <v>2182.1312</v>
      </c>
      <c r="U44" s="51" t="n">
        <v>35.86</v>
      </c>
      <c r="V44" s="51" t="n">
        <v>38.8545</v>
      </c>
      <c r="W44" s="51" t="n">
        <v>40.4887</v>
      </c>
      <c r="X44" s="51" t="n">
        <v>10484.85</v>
      </c>
      <c r="Y44" s="52" t="n">
        <v>20.03</v>
      </c>
      <c r="Z44" s="53" t="n">
        <f aca="false">X44/3600</f>
        <v>2.91245833333333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91.0056</v>
      </c>
      <c r="E45" s="66" t="n">
        <f aca="false">N45</f>
        <v>36.8077</v>
      </c>
      <c r="F45" s="66" t="n">
        <f aca="false">L45</f>
        <v>991.0056</v>
      </c>
      <c r="G45" s="66" t="n">
        <f aca="false">O45</f>
        <v>38.5738</v>
      </c>
      <c r="H45" s="66" t="n">
        <f aca="false">T45</f>
        <v>1023.2928</v>
      </c>
      <c r="I45" s="66" t="n">
        <f aca="false">V45</f>
        <v>36.772</v>
      </c>
      <c r="J45" s="66" t="n">
        <f aca="false">T45</f>
        <v>1023.2928</v>
      </c>
      <c r="K45" s="66" t="n">
        <f aca="false">W45</f>
        <v>38.5202</v>
      </c>
      <c r="L45" s="51" t="n">
        <v>991.0056</v>
      </c>
      <c r="M45" s="51" t="n">
        <v>32.9996</v>
      </c>
      <c r="N45" s="51" t="n">
        <v>36.8077</v>
      </c>
      <c r="O45" s="51" t="n">
        <v>38.5738</v>
      </c>
      <c r="P45" s="51" t="n">
        <v>8159.26</v>
      </c>
      <c r="Q45" s="52" t="n">
        <v>13.67</v>
      </c>
      <c r="R45" s="53" t="n">
        <f aca="false">P45/3600</f>
        <v>2.26646111111111</v>
      </c>
      <c r="S45" s="54"/>
      <c r="T45" s="51" t="n">
        <v>1023.2928</v>
      </c>
      <c r="U45" s="51" t="n">
        <v>32.9582</v>
      </c>
      <c r="V45" s="51" t="n">
        <v>36.772</v>
      </c>
      <c r="W45" s="51" t="n">
        <v>38.5202</v>
      </c>
      <c r="X45" s="51" t="n">
        <v>8648.9</v>
      </c>
      <c r="Y45" s="52" t="n">
        <v>16.13</v>
      </c>
      <c r="Z45" s="53" t="n">
        <f aca="false">X45/3600</f>
        <v>2.40247222222222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468.9032</v>
      </c>
      <c r="E46" s="67" t="n">
        <f aca="false">N46</f>
        <v>35.0523</v>
      </c>
      <c r="F46" s="67" t="n">
        <f aca="false">L46</f>
        <v>468.9032</v>
      </c>
      <c r="G46" s="67" t="n">
        <f aca="false">O46</f>
        <v>36.7094</v>
      </c>
      <c r="H46" s="67" t="n">
        <f aca="false">T46</f>
        <v>491.572</v>
      </c>
      <c r="I46" s="67" t="n">
        <f aca="false">V46</f>
        <v>34.9722</v>
      </c>
      <c r="J46" s="67" t="n">
        <f aca="false">T46</f>
        <v>491.572</v>
      </c>
      <c r="K46" s="67" t="n">
        <f aca="false">W46</f>
        <v>36.6181</v>
      </c>
      <c r="L46" s="59" t="n">
        <v>468.9032</v>
      </c>
      <c r="M46" s="59" t="n">
        <v>30.3308</v>
      </c>
      <c r="N46" s="59" t="n">
        <v>35.0523</v>
      </c>
      <c r="O46" s="59" t="n">
        <v>36.7094</v>
      </c>
      <c r="P46" s="59" t="n">
        <v>7161.12</v>
      </c>
      <c r="Q46" s="59" t="n">
        <v>10.49</v>
      </c>
      <c r="R46" s="60" t="n">
        <f aca="false">P46/3600</f>
        <v>1.9892</v>
      </c>
      <c r="S46" s="57"/>
      <c r="T46" s="59" t="n">
        <v>491.572</v>
      </c>
      <c r="U46" s="59" t="n">
        <v>30.2702</v>
      </c>
      <c r="V46" s="59" t="n">
        <v>34.9722</v>
      </c>
      <c r="W46" s="59" t="n">
        <v>36.6181</v>
      </c>
      <c r="X46" s="59" t="n">
        <v>7619.92</v>
      </c>
      <c r="Y46" s="59" t="n">
        <v>12.65</v>
      </c>
      <c r="Z46" s="60" t="n">
        <f aca="false">X46/3600</f>
        <v>2.11664444444444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1591.5024</v>
      </c>
      <c r="E47" s="65" t="n">
        <f aca="false">N47</f>
        <v>43.6183</v>
      </c>
      <c r="F47" s="65" t="n">
        <f aca="false">L47</f>
        <v>1591.5024</v>
      </c>
      <c r="G47" s="65" t="n">
        <f aca="false">O47</f>
        <v>42.6937</v>
      </c>
      <c r="H47" s="65" t="n">
        <f aca="false">T47</f>
        <v>1639.6776</v>
      </c>
      <c r="I47" s="65" t="n">
        <f aca="false">V47</f>
        <v>43.5859</v>
      </c>
      <c r="J47" s="65" t="n">
        <f aca="false">T47</f>
        <v>1639.6776</v>
      </c>
      <c r="K47" s="65" t="n">
        <f aca="false">W47</f>
        <v>42.6521</v>
      </c>
      <c r="L47" s="61" t="n">
        <v>1591.5024</v>
      </c>
      <c r="M47" s="61" t="n">
        <v>40.7668</v>
      </c>
      <c r="N47" s="61" t="n">
        <v>43.6183</v>
      </c>
      <c r="O47" s="61" t="n">
        <v>42.6937</v>
      </c>
      <c r="P47" s="61" t="n">
        <v>7514.81</v>
      </c>
      <c r="Q47" s="52" t="n">
        <v>9.68</v>
      </c>
      <c r="R47" s="63" t="n">
        <f aca="false">P47/3600</f>
        <v>2.08744722222222</v>
      </c>
      <c r="S47" s="64"/>
      <c r="T47" s="61" t="n">
        <v>1639.6776</v>
      </c>
      <c r="U47" s="61" t="n">
        <v>40.7591</v>
      </c>
      <c r="V47" s="61" t="n">
        <v>43.5859</v>
      </c>
      <c r="W47" s="61" t="n">
        <v>42.6521</v>
      </c>
      <c r="X47" s="61" t="n">
        <v>3957.84</v>
      </c>
      <c r="Y47" s="52" t="n">
        <v>7.01</v>
      </c>
      <c r="Z47" s="63" t="n">
        <f aca="false">X47/3600</f>
        <v>1.0994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798.3448</v>
      </c>
      <c r="E48" s="66" t="n">
        <f aca="false">N48</f>
        <v>41.0341</v>
      </c>
      <c r="F48" s="66" t="n">
        <f aca="false">L48</f>
        <v>798.3448</v>
      </c>
      <c r="G48" s="66" t="n">
        <f aca="false">O48</f>
        <v>39.6514</v>
      </c>
      <c r="H48" s="66" t="n">
        <f aca="false">T48</f>
        <v>836.5208</v>
      </c>
      <c r="I48" s="66" t="n">
        <f aca="false">V48</f>
        <v>40.9921</v>
      </c>
      <c r="J48" s="66" t="n">
        <f aca="false">T48</f>
        <v>836.5208</v>
      </c>
      <c r="K48" s="66" t="n">
        <f aca="false">W48</f>
        <v>39.5917</v>
      </c>
      <c r="L48" s="51" t="n">
        <v>798.3448</v>
      </c>
      <c r="M48" s="51" t="n">
        <v>36.9839</v>
      </c>
      <c r="N48" s="51" t="n">
        <v>41.0341</v>
      </c>
      <c r="O48" s="51" t="n">
        <v>39.6514</v>
      </c>
      <c r="P48" s="51" t="n">
        <v>3525.66</v>
      </c>
      <c r="Q48" s="52" t="n">
        <v>5.23</v>
      </c>
      <c r="R48" s="53" t="n">
        <f aca="false">P48/3600</f>
        <v>0.97935</v>
      </c>
      <c r="S48" s="54"/>
      <c r="T48" s="51" t="n">
        <v>836.5208</v>
      </c>
      <c r="U48" s="51" t="n">
        <v>36.9524</v>
      </c>
      <c r="V48" s="51" t="n">
        <v>40.9921</v>
      </c>
      <c r="W48" s="51" t="n">
        <v>39.5917</v>
      </c>
      <c r="X48" s="51" t="n">
        <v>3572.25</v>
      </c>
      <c r="Y48" s="52" t="n">
        <v>6.08</v>
      </c>
      <c r="Z48" s="53" t="n">
        <f aca="false">X48/3600</f>
        <v>0.992291666666667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392.5696</v>
      </c>
      <c r="E49" s="66" t="n">
        <f aca="false">N49</f>
        <v>38.7535</v>
      </c>
      <c r="F49" s="66" t="n">
        <f aca="false">L49</f>
        <v>392.5696</v>
      </c>
      <c r="G49" s="66" t="n">
        <f aca="false">O49</f>
        <v>37.0112</v>
      </c>
      <c r="H49" s="66" t="n">
        <f aca="false">T49</f>
        <v>423.3432</v>
      </c>
      <c r="I49" s="66" t="n">
        <f aca="false">V49</f>
        <v>38.6541</v>
      </c>
      <c r="J49" s="66" t="n">
        <f aca="false">T49</f>
        <v>423.3432</v>
      </c>
      <c r="K49" s="66" t="n">
        <f aca="false">W49</f>
        <v>36.9059</v>
      </c>
      <c r="L49" s="51" t="n">
        <v>392.5696</v>
      </c>
      <c r="M49" s="51" t="n">
        <v>33.6022</v>
      </c>
      <c r="N49" s="51" t="n">
        <v>38.7535</v>
      </c>
      <c r="O49" s="51" t="n">
        <v>37.0112</v>
      </c>
      <c r="P49" s="51" t="n">
        <v>3008.11</v>
      </c>
      <c r="Q49" s="52" t="n">
        <v>4.11</v>
      </c>
      <c r="R49" s="53" t="n">
        <f aca="false">P49/3600</f>
        <v>0.835586111111111</v>
      </c>
      <c r="S49" s="54"/>
      <c r="T49" s="51" t="n">
        <v>423.3432</v>
      </c>
      <c r="U49" s="51" t="n">
        <v>33.5415</v>
      </c>
      <c r="V49" s="51" t="n">
        <v>38.6541</v>
      </c>
      <c r="W49" s="51" t="n">
        <v>36.9059</v>
      </c>
      <c r="X49" s="51" t="n">
        <v>2854.93</v>
      </c>
      <c r="Y49" s="52" t="n">
        <v>4.21</v>
      </c>
      <c r="Z49" s="53" t="n">
        <f aca="false">X49/3600</f>
        <v>0.793036111111111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196.6608</v>
      </c>
      <c r="E50" s="67" t="n">
        <f aca="false">N50</f>
        <v>36.7401</v>
      </c>
      <c r="F50" s="67" t="n">
        <f aca="false">L50</f>
        <v>196.6608</v>
      </c>
      <c r="G50" s="67" t="n">
        <f aca="false">O50</f>
        <v>34.8052</v>
      </c>
      <c r="H50" s="67" t="n">
        <f aca="false">T50</f>
        <v>222.9192</v>
      </c>
      <c r="I50" s="67" t="n">
        <f aca="false">V50</f>
        <v>36.5716</v>
      </c>
      <c r="J50" s="67" t="n">
        <f aca="false">T50</f>
        <v>222.9192</v>
      </c>
      <c r="K50" s="67" t="n">
        <f aca="false">W50</f>
        <v>34.6443</v>
      </c>
      <c r="L50" s="59" t="n">
        <v>196.6608</v>
      </c>
      <c r="M50" s="59" t="n">
        <v>30.7416</v>
      </c>
      <c r="N50" s="59" t="n">
        <v>36.7401</v>
      </c>
      <c r="O50" s="59" t="n">
        <v>34.8052</v>
      </c>
      <c r="P50" s="59" t="n">
        <v>2732.18</v>
      </c>
      <c r="Q50" s="59" t="n">
        <v>3.6</v>
      </c>
      <c r="R50" s="60" t="n">
        <f aca="false">P50/3600</f>
        <v>0.758938888888889</v>
      </c>
      <c r="S50" s="57"/>
      <c r="T50" s="59" t="n">
        <v>222.9192</v>
      </c>
      <c r="U50" s="59" t="n">
        <v>30.6621</v>
      </c>
      <c r="V50" s="59" t="n">
        <v>36.5716</v>
      </c>
      <c r="W50" s="59" t="n">
        <v>34.6443</v>
      </c>
      <c r="X50" s="59" t="n">
        <v>2797.62</v>
      </c>
      <c r="Y50" s="59" t="n">
        <v>3.97</v>
      </c>
      <c r="Z50" s="60" t="n">
        <f aca="false">X50/3600</f>
        <v>0.777116666666667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1654.516</v>
      </c>
      <c r="E51" s="62" t="n">
        <f aca="false">N51</f>
        <v>42.997</v>
      </c>
      <c r="F51" s="62" t="n">
        <f aca="false">L51</f>
        <v>1654.516</v>
      </c>
      <c r="G51" s="62" t="n">
        <f aca="false">O51</f>
        <v>44.0147</v>
      </c>
      <c r="H51" s="62" t="n">
        <f aca="false">T51</f>
        <v>1680.924</v>
      </c>
      <c r="I51" s="62" t="n">
        <f aca="false">V51</f>
        <v>42.9366</v>
      </c>
      <c r="J51" s="62" t="n">
        <f aca="false">T51</f>
        <v>1680.924</v>
      </c>
      <c r="K51" s="62" t="n">
        <f aca="false">W51</f>
        <v>43.9375</v>
      </c>
      <c r="L51" s="61" t="n">
        <v>1654.516</v>
      </c>
      <c r="M51" s="61" t="n">
        <v>37.9722</v>
      </c>
      <c r="N51" s="61" t="n">
        <v>42.997</v>
      </c>
      <c r="O51" s="61" t="n">
        <v>44.0147</v>
      </c>
      <c r="P51" s="61" t="n">
        <v>4762.99</v>
      </c>
      <c r="Q51" s="52" t="n">
        <v>8.18</v>
      </c>
      <c r="R51" s="63" t="n">
        <f aca="false">P51/3600</f>
        <v>1.32305277777778</v>
      </c>
      <c r="S51" s="64"/>
      <c r="T51" s="61" t="n">
        <v>1680.924</v>
      </c>
      <c r="U51" s="61" t="n">
        <v>37.923</v>
      </c>
      <c r="V51" s="61" t="n">
        <v>42.9366</v>
      </c>
      <c r="W51" s="61" t="n">
        <v>43.9375</v>
      </c>
      <c r="X51" s="61" t="n">
        <v>4457.47</v>
      </c>
      <c r="Y51" s="52" t="n">
        <v>9.37</v>
      </c>
      <c r="Z51" s="63" t="n">
        <f aca="false">X51/3600</f>
        <v>1.23818611111111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633.8208</v>
      </c>
      <c r="E52" s="50" t="n">
        <f aca="false">N52</f>
        <v>41.0182</v>
      </c>
      <c r="F52" s="50" t="n">
        <f aca="false">L52</f>
        <v>633.8208</v>
      </c>
      <c r="G52" s="50" t="n">
        <f aca="false">O52</f>
        <v>41.9186</v>
      </c>
      <c r="H52" s="50" t="n">
        <f aca="false">T52</f>
        <v>656.6416</v>
      </c>
      <c r="I52" s="50" t="n">
        <f aca="false">V52</f>
        <v>40.9637</v>
      </c>
      <c r="J52" s="50" t="n">
        <f aca="false">T52</f>
        <v>656.6416</v>
      </c>
      <c r="K52" s="50" t="n">
        <f aca="false">W52</f>
        <v>41.8688</v>
      </c>
      <c r="L52" s="51" t="n">
        <v>633.8208</v>
      </c>
      <c r="M52" s="51" t="n">
        <v>34.7154</v>
      </c>
      <c r="N52" s="51" t="n">
        <v>41.0182</v>
      </c>
      <c r="O52" s="51" t="n">
        <v>41.9186</v>
      </c>
      <c r="P52" s="51" t="n">
        <v>3608.68</v>
      </c>
      <c r="Q52" s="52" t="n">
        <v>7.12</v>
      </c>
      <c r="R52" s="53" t="n">
        <f aca="false">P52/3600</f>
        <v>1.00241111111111</v>
      </c>
      <c r="S52" s="54"/>
      <c r="T52" s="51" t="n">
        <v>656.6416</v>
      </c>
      <c r="U52" s="51" t="n">
        <v>34.6676</v>
      </c>
      <c r="V52" s="51" t="n">
        <v>40.9637</v>
      </c>
      <c r="W52" s="51" t="n">
        <v>41.8688</v>
      </c>
      <c r="X52" s="51" t="n">
        <v>3826.32</v>
      </c>
      <c r="Y52" s="52" t="n">
        <v>9.54</v>
      </c>
      <c r="Z52" s="53" t="n">
        <f aca="false">X52/3600</f>
        <v>1.06286666666667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286.0192</v>
      </c>
      <c r="E53" s="50" t="n">
        <f aca="false">N53</f>
        <v>39.3866</v>
      </c>
      <c r="F53" s="50" t="n">
        <f aca="false">L53</f>
        <v>286.0192</v>
      </c>
      <c r="G53" s="50" t="n">
        <f aca="false">O53</f>
        <v>40.1387</v>
      </c>
      <c r="H53" s="50" t="n">
        <f aca="false">T53</f>
        <v>307.388</v>
      </c>
      <c r="I53" s="50" t="n">
        <f aca="false">V53</f>
        <v>39.4026</v>
      </c>
      <c r="J53" s="50" t="n">
        <f aca="false">T53</f>
        <v>307.388</v>
      </c>
      <c r="K53" s="50" t="n">
        <f aca="false">W53</f>
        <v>40.0994</v>
      </c>
      <c r="L53" s="51" t="n">
        <v>286.0192</v>
      </c>
      <c r="M53" s="51" t="n">
        <v>31.9564</v>
      </c>
      <c r="N53" s="51" t="n">
        <v>39.3866</v>
      </c>
      <c r="O53" s="51" t="n">
        <v>40.1387</v>
      </c>
      <c r="P53" s="51" t="n">
        <v>3119.53</v>
      </c>
      <c r="Q53" s="52" t="n">
        <v>4.99</v>
      </c>
      <c r="R53" s="53" t="n">
        <f aca="false">P53/3600</f>
        <v>0.866536111111111</v>
      </c>
      <c r="S53" s="54"/>
      <c r="T53" s="51" t="n">
        <v>307.388</v>
      </c>
      <c r="U53" s="51" t="n">
        <v>31.8994</v>
      </c>
      <c r="V53" s="51" t="n">
        <v>39.4026</v>
      </c>
      <c r="W53" s="51" t="n">
        <v>40.0994</v>
      </c>
      <c r="X53" s="51" t="n">
        <v>3283.88</v>
      </c>
      <c r="Y53" s="52" t="n">
        <v>6.31</v>
      </c>
      <c r="Z53" s="53" t="n">
        <f aca="false">X53/3600</f>
        <v>0.912188888888889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44.084</v>
      </c>
      <c r="E54" s="58" t="n">
        <f aca="false">N54</f>
        <v>38.0946</v>
      </c>
      <c r="F54" s="58" t="n">
        <f aca="false">L54</f>
        <v>144.084</v>
      </c>
      <c r="G54" s="58" t="n">
        <f aca="false">O54</f>
        <v>38.5701</v>
      </c>
      <c r="H54" s="58" t="n">
        <f aca="false">T54</f>
        <v>164.4248</v>
      </c>
      <c r="I54" s="58" t="n">
        <f aca="false">V54</f>
        <v>38.0959</v>
      </c>
      <c r="J54" s="58" t="n">
        <f aca="false">T54</f>
        <v>164.4248</v>
      </c>
      <c r="K54" s="58" t="n">
        <f aca="false">W54</f>
        <v>38.4471</v>
      </c>
      <c r="L54" s="59" t="n">
        <v>144.084</v>
      </c>
      <c r="M54" s="59" t="n">
        <v>29.329</v>
      </c>
      <c r="N54" s="59" t="n">
        <v>38.0946</v>
      </c>
      <c r="O54" s="59" t="n">
        <v>38.5701</v>
      </c>
      <c r="P54" s="59" t="n">
        <v>2886.54</v>
      </c>
      <c r="Q54" s="59" t="n">
        <v>4.04</v>
      </c>
      <c r="R54" s="60" t="n">
        <f aca="false">P54/3600</f>
        <v>0.801816666666667</v>
      </c>
      <c r="S54" s="57"/>
      <c r="T54" s="59" t="n">
        <v>164.4248</v>
      </c>
      <c r="U54" s="59" t="n">
        <v>29.2734</v>
      </c>
      <c r="V54" s="59" t="n">
        <v>38.0959</v>
      </c>
      <c r="W54" s="59" t="n">
        <v>38.4471</v>
      </c>
      <c r="X54" s="59" t="n">
        <v>3033.87</v>
      </c>
      <c r="Y54" s="59" t="n">
        <v>4.94</v>
      </c>
      <c r="Z54" s="60" t="n">
        <f aca="false">X54/3600</f>
        <v>0.842741666666667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1696.6928</v>
      </c>
      <c r="E55" s="65" t="n">
        <f aca="false">N55</f>
        <v>41.1112</v>
      </c>
      <c r="F55" s="65" t="n">
        <f aca="false">L55</f>
        <v>1696.6928</v>
      </c>
      <c r="G55" s="65" t="n">
        <f aca="false">O55</f>
        <v>41.98</v>
      </c>
      <c r="H55" s="65" t="n">
        <f aca="false">T55</f>
        <v>1722.7848</v>
      </c>
      <c r="I55" s="65" t="n">
        <f aca="false">V55</f>
        <v>41.0759</v>
      </c>
      <c r="J55" s="65" t="n">
        <f aca="false">T55</f>
        <v>1722.7848</v>
      </c>
      <c r="K55" s="65" t="n">
        <f aca="false">W55</f>
        <v>41.9481</v>
      </c>
      <c r="L55" s="61" t="n">
        <v>1696.6928</v>
      </c>
      <c r="M55" s="61" t="n">
        <v>38.2982</v>
      </c>
      <c r="N55" s="61" t="n">
        <v>41.1112</v>
      </c>
      <c r="O55" s="61" t="n">
        <v>41.98</v>
      </c>
      <c r="P55" s="61" t="n">
        <v>4393.56</v>
      </c>
      <c r="Q55" s="52" t="n">
        <v>7.33</v>
      </c>
      <c r="R55" s="63" t="n">
        <f aca="false">P55/3600</f>
        <v>1.22043333333333</v>
      </c>
      <c r="S55" s="64"/>
      <c r="T55" s="61" t="n">
        <v>1722.7848</v>
      </c>
      <c r="U55" s="61" t="n">
        <v>38.2634</v>
      </c>
      <c r="V55" s="61" t="n">
        <v>41.0759</v>
      </c>
      <c r="W55" s="61" t="n">
        <v>41.9481</v>
      </c>
      <c r="X55" s="61" t="n">
        <v>3941.79</v>
      </c>
      <c r="Y55" s="52" t="n">
        <v>7.86</v>
      </c>
      <c r="Z55" s="63" t="n">
        <f aca="false">X55/3600</f>
        <v>1.09494166666667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789.9216</v>
      </c>
      <c r="E56" s="66" t="n">
        <f aca="false">N56</f>
        <v>38.5078</v>
      </c>
      <c r="F56" s="66" t="n">
        <f aca="false">L56</f>
        <v>789.9216</v>
      </c>
      <c r="G56" s="66" t="n">
        <f aca="false">O56</f>
        <v>39.2507</v>
      </c>
      <c r="H56" s="66" t="n">
        <f aca="false">T56</f>
        <v>812.5384</v>
      </c>
      <c r="I56" s="66" t="n">
        <f aca="false">V56</f>
        <v>38.4805</v>
      </c>
      <c r="J56" s="66" t="n">
        <f aca="false">T56</f>
        <v>812.5384</v>
      </c>
      <c r="K56" s="66" t="n">
        <f aca="false">W56</f>
        <v>39.2014</v>
      </c>
      <c r="L56" s="51" t="n">
        <v>789.9216</v>
      </c>
      <c r="M56" s="51" t="n">
        <v>34.9508</v>
      </c>
      <c r="N56" s="51" t="n">
        <v>38.5078</v>
      </c>
      <c r="O56" s="51" t="n">
        <v>39.2507</v>
      </c>
      <c r="P56" s="51" t="n">
        <v>3289.43</v>
      </c>
      <c r="Q56" s="52" t="n">
        <v>5.01</v>
      </c>
      <c r="R56" s="53" t="n">
        <f aca="false">P56/3600</f>
        <v>0.913730555555556</v>
      </c>
      <c r="S56" s="54"/>
      <c r="T56" s="51" t="n">
        <v>812.5384</v>
      </c>
      <c r="U56" s="51" t="n">
        <v>34.9159</v>
      </c>
      <c r="V56" s="51" t="n">
        <v>38.4805</v>
      </c>
      <c r="W56" s="51" t="n">
        <v>39.2014</v>
      </c>
      <c r="X56" s="51" t="n">
        <v>3323.92</v>
      </c>
      <c r="Y56" s="52" t="n">
        <v>6.18</v>
      </c>
      <c r="Z56" s="53" t="n">
        <f aca="false">X56/3600</f>
        <v>0.923311111111111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368.4416</v>
      </c>
      <c r="E57" s="66" t="n">
        <f aca="false">N57</f>
        <v>36.2319</v>
      </c>
      <c r="F57" s="66" t="n">
        <f aca="false">L57</f>
        <v>368.4416</v>
      </c>
      <c r="G57" s="66" t="n">
        <f aca="false">O57</f>
        <v>36.9553</v>
      </c>
      <c r="H57" s="66" t="n">
        <f aca="false">T57</f>
        <v>388.212</v>
      </c>
      <c r="I57" s="66" t="n">
        <f aca="false">V57</f>
        <v>36.1883</v>
      </c>
      <c r="J57" s="66" t="n">
        <f aca="false">T57</f>
        <v>388.212</v>
      </c>
      <c r="K57" s="66" t="n">
        <f aca="false">W57</f>
        <v>36.8798</v>
      </c>
      <c r="L57" s="51" t="n">
        <v>368.4416</v>
      </c>
      <c r="M57" s="51" t="n">
        <v>31.7031</v>
      </c>
      <c r="N57" s="51" t="n">
        <v>36.2319</v>
      </c>
      <c r="O57" s="51" t="n">
        <v>36.9553</v>
      </c>
      <c r="P57" s="51" t="n">
        <v>2732.87</v>
      </c>
      <c r="Q57" s="52" t="n">
        <v>3.61</v>
      </c>
      <c r="R57" s="53" t="n">
        <f aca="false">P57/3600</f>
        <v>0.759130555555556</v>
      </c>
      <c r="S57" s="54"/>
      <c r="T57" s="51" t="n">
        <v>388.212</v>
      </c>
      <c r="U57" s="51" t="n">
        <v>31.6566</v>
      </c>
      <c r="V57" s="51" t="n">
        <v>36.1883</v>
      </c>
      <c r="W57" s="51" t="n">
        <v>36.8798</v>
      </c>
      <c r="X57" s="51" t="n">
        <v>2630.82</v>
      </c>
      <c r="Y57" s="52" t="n">
        <v>4.8</v>
      </c>
      <c r="Z57" s="53" t="n">
        <f aca="false">X57/3600</f>
        <v>0.730783333333333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68.776</v>
      </c>
      <c r="E58" s="67" t="n">
        <f aca="false">N58</f>
        <v>34.2905</v>
      </c>
      <c r="F58" s="67" t="n">
        <f aca="false">L58</f>
        <v>168.776</v>
      </c>
      <c r="G58" s="67" t="n">
        <f aca="false">O58</f>
        <v>34.9697</v>
      </c>
      <c r="H58" s="67" t="n">
        <f aca="false">T58</f>
        <v>186.704</v>
      </c>
      <c r="I58" s="67" t="n">
        <f aca="false">V58</f>
        <v>34.2136</v>
      </c>
      <c r="J58" s="67" t="n">
        <f aca="false">T58</f>
        <v>186.704</v>
      </c>
      <c r="K58" s="67" t="n">
        <f aca="false">W58</f>
        <v>34.8874</v>
      </c>
      <c r="L58" s="59" t="n">
        <v>168.776</v>
      </c>
      <c r="M58" s="59" t="n">
        <v>28.7861</v>
      </c>
      <c r="N58" s="59" t="n">
        <v>34.2905</v>
      </c>
      <c r="O58" s="59" t="n">
        <v>34.9697</v>
      </c>
      <c r="P58" s="59" t="n">
        <v>2450.81</v>
      </c>
      <c r="Q58" s="59" t="n">
        <v>3.02</v>
      </c>
      <c r="R58" s="60" t="n">
        <f aca="false">P58/3600</f>
        <v>0.680780555555556</v>
      </c>
      <c r="S58" s="57"/>
      <c r="T58" s="59" t="n">
        <v>186.704</v>
      </c>
      <c r="U58" s="59" t="n">
        <v>28.7253</v>
      </c>
      <c r="V58" s="59" t="n">
        <v>34.2136</v>
      </c>
      <c r="W58" s="59" t="n">
        <v>34.8874</v>
      </c>
      <c r="X58" s="59" t="n">
        <v>2322.31</v>
      </c>
      <c r="Y58" s="59" t="n">
        <v>3.17</v>
      </c>
      <c r="Z58" s="60" t="n">
        <f aca="false">X58/3600</f>
        <v>0.645086111111111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1264.348</v>
      </c>
      <c r="E59" s="62" t="n">
        <f aca="false">N59</f>
        <v>41.204</v>
      </c>
      <c r="F59" s="62" t="n">
        <f aca="false">L59</f>
        <v>1264.348</v>
      </c>
      <c r="G59" s="62" t="n">
        <f aca="false">O59</f>
        <v>42.2975</v>
      </c>
      <c r="H59" s="62" t="n">
        <f aca="false">T59</f>
        <v>1294.828</v>
      </c>
      <c r="I59" s="62" t="n">
        <f aca="false">V59</f>
        <v>41.1622</v>
      </c>
      <c r="J59" s="62" t="n">
        <f aca="false">T59</f>
        <v>1294.828</v>
      </c>
      <c r="K59" s="62" t="n">
        <f aca="false">W59</f>
        <v>42.2601</v>
      </c>
      <c r="L59" s="61" t="n">
        <v>1264.348</v>
      </c>
      <c r="M59" s="61" t="n">
        <v>39.6069</v>
      </c>
      <c r="N59" s="61" t="n">
        <v>41.204</v>
      </c>
      <c r="O59" s="61" t="n">
        <v>42.2975</v>
      </c>
      <c r="P59" s="61" t="n">
        <v>3367.32</v>
      </c>
      <c r="Q59" s="52" t="n">
        <v>5.37</v>
      </c>
      <c r="R59" s="63" t="n">
        <f aca="false">P59/3600</f>
        <v>0.935366666666667</v>
      </c>
      <c r="S59" s="64"/>
      <c r="T59" s="61" t="n">
        <v>1294.828</v>
      </c>
      <c r="U59" s="61" t="n">
        <v>39.5797</v>
      </c>
      <c r="V59" s="61" t="n">
        <v>41.1622</v>
      </c>
      <c r="W59" s="61" t="n">
        <v>42.2601</v>
      </c>
      <c r="X59" s="61" t="n">
        <v>2895.33</v>
      </c>
      <c r="Y59" s="52" t="n">
        <v>5.44</v>
      </c>
      <c r="Z59" s="63" t="n">
        <f aca="false">X59/3600</f>
        <v>0.804258333333333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623.9272</v>
      </c>
      <c r="E60" s="50" t="n">
        <f aca="false">N60</f>
        <v>38.5558</v>
      </c>
      <c r="F60" s="50" t="n">
        <f aca="false">L60</f>
        <v>623.9272</v>
      </c>
      <c r="G60" s="50" t="n">
        <f aca="false">O60</f>
        <v>39.7736</v>
      </c>
      <c r="H60" s="50" t="n">
        <f aca="false">T60</f>
        <v>649.1464</v>
      </c>
      <c r="I60" s="50" t="n">
        <f aca="false">V60</f>
        <v>38.5069</v>
      </c>
      <c r="J60" s="50" t="n">
        <f aca="false">T60</f>
        <v>649.1464</v>
      </c>
      <c r="K60" s="50" t="n">
        <f aca="false">W60</f>
        <v>39.7155</v>
      </c>
      <c r="L60" s="51" t="n">
        <v>623.9272</v>
      </c>
      <c r="M60" s="51" t="n">
        <v>35.828</v>
      </c>
      <c r="N60" s="51" t="n">
        <v>38.5558</v>
      </c>
      <c r="O60" s="51" t="n">
        <v>39.7736</v>
      </c>
      <c r="P60" s="51" t="n">
        <v>2660.74</v>
      </c>
      <c r="Q60" s="52" t="n">
        <v>4.48</v>
      </c>
      <c r="R60" s="53" t="n">
        <f aca="false">P60/3600</f>
        <v>0.739094444444444</v>
      </c>
      <c r="S60" s="54"/>
      <c r="T60" s="51" t="n">
        <v>649.1464</v>
      </c>
      <c r="U60" s="51" t="n">
        <v>35.7831</v>
      </c>
      <c r="V60" s="51" t="n">
        <v>38.5069</v>
      </c>
      <c r="W60" s="51" t="n">
        <v>39.7155</v>
      </c>
      <c r="X60" s="51" t="n">
        <v>2311.78</v>
      </c>
      <c r="Y60" s="52" t="n">
        <v>4.41</v>
      </c>
      <c r="Z60" s="53" t="n">
        <f aca="false">X60/3600</f>
        <v>0.642161111111111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00.348</v>
      </c>
      <c r="E61" s="50" t="n">
        <f aca="false">N61</f>
        <v>36.2834</v>
      </c>
      <c r="F61" s="50" t="n">
        <f aca="false">L61</f>
        <v>300.348</v>
      </c>
      <c r="G61" s="50" t="n">
        <f aca="false">O61</f>
        <v>37.4911</v>
      </c>
      <c r="H61" s="50" t="n">
        <f aca="false">T61</f>
        <v>318.5904</v>
      </c>
      <c r="I61" s="50" t="n">
        <f aca="false">V61</f>
        <v>36.1927</v>
      </c>
      <c r="J61" s="50" t="n">
        <f aca="false">T61</f>
        <v>318.5904</v>
      </c>
      <c r="K61" s="50" t="n">
        <f aca="false">W61</f>
        <v>37.412</v>
      </c>
      <c r="L61" s="51" t="n">
        <v>300.348</v>
      </c>
      <c r="M61" s="51" t="n">
        <v>32.3424</v>
      </c>
      <c r="N61" s="51" t="n">
        <v>36.2834</v>
      </c>
      <c r="O61" s="51" t="n">
        <v>37.4911</v>
      </c>
      <c r="P61" s="51" t="n">
        <v>2029.09</v>
      </c>
      <c r="Q61" s="52" t="n">
        <v>3.21</v>
      </c>
      <c r="R61" s="53" t="n">
        <f aca="false">P61/3600</f>
        <v>0.563636111111111</v>
      </c>
      <c r="S61" s="54"/>
      <c r="T61" s="51" t="n">
        <v>318.5904</v>
      </c>
      <c r="U61" s="51" t="n">
        <v>32.268</v>
      </c>
      <c r="V61" s="51" t="n">
        <v>36.1927</v>
      </c>
      <c r="W61" s="51" t="n">
        <v>37.412</v>
      </c>
      <c r="X61" s="51" t="n">
        <v>1895.47</v>
      </c>
      <c r="Y61" s="52" t="n">
        <v>3.35</v>
      </c>
      <c r="Z61" s="53" t="n">
        <f aca="false">X61/3600</f>
        <v>0.526519444444444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143.764</v>
      </c>
      <c r="E62" s="68" t="n">
        <f aca="false">N62</f>
        <v>34.3314</v>
      </c>
      <c r="F62" s="68" t="n">
        <f aca="false">L62</f>
        <v>143.764</v>
      </c>
      <c r="G62" s="68" t="n">
        <f aca="false">O62</f>
        <v>35.4244</v>
      </c>
      <c r="H62" s="68" t="n">
        <f aca="false">T62</f>
        <v>158.628</v>
      </c>
      <c r="I62" s="68" t="n">
        <f aca="false">V62</f>
        <v>34.2068</v>
      </c>
      <c r="J62" s="68" t="n">
        <f aca="false">T62</f>
        <v>158.628</v>
      </c>
      <c r="K62" s="68" t="n">
        <f aca="false">W62</f>
        <v>35.2739</v>
      </c>
      <c r="L62" s="59" t="n">
        <v>143.764</v>
      </c>
      <c r="M62" s="59" t="n">
        <v>29.4883</v>
      </c>
      <c r="N62" s="59" t="n">
        <v>34.3314</v>
      </c>
      <c r="O62" s="59" t="n">
        <v>35.4244</v>
      </c>
      <c r="P62" s="59" t="n">
        <v>3034.09</v>
      </c>
      <c r="Q62" s="59" t="n">
        <v>3.44</v>
      </c>
      <c r="R62" s="60" t="n">
        <f aca="false">P62/3600</f>
        <v>0.842802777777778</v>
      </c>
      <c r="S62" s="57"/>
      <c r="T62" s="59" t="n">
        <v>158.628</v>
      </c>
      <c r="U62" s="59" t="n">
        <v>29.4026</v>
      </c>
      <c r="V62" s="59" t="n">
        <v>34.2068</v>
      </c>
      <c r="W62" s="59" t="n">
        <v>35.2739</v>
      </c>
      <c r="X62" s="59" t="n">
        <v>1643.94</v>
      </c>
      <c r="Y62" s="59" t="n">
        <v>2.55</v>
      </c>
      <c r="Z62" s="60" t="n">
        <f aca="false">X62/3600</f>
        <v>0.45665</v>
      </c>
      <c r="AA62" s="57"/>
      <c r="AB62" s="57"/>
      <c r="AC62" s="57"/>
    </row>
    <row r="63" customFormat="false" ht="11.25" hidden="false" customHeight="false" outlineLevel="0" collapsed="false">
      <c r="A63" s="84" t="s">
        <v>66</v>
      </c>
      <c r="B63" s="84" t="s">
        <v>67</v>
      </c>
      <c r="C63" s="84" t="n">
        <v>22</v>
      </c>
      <c r="D63" s="85" t="n">
        <f aca="false">L63</f>
        <v>0</v>
      </c>
      <c r="E63" s="85" t="n">
        <f aca="false">N63</f>
        <v>0</v>
      </c>
      <c r="F63" s="85" t="n">
        <f aca="false">L63</f>
        <v>0</v>
      </c>
      <c r="G63" s="85" t="n">
        <f aca="false">O63</f>
        <v>0</v>
      </c>
      <c r="H63" s="85" t="n">
        <f aca="false">T63</f>
        <v>2006.4696</v>
      </c>
      <c r="I63" s="85" t="n">
        <f aca="false">V63</f>
        <v>47.0333</v>
      </c>
      <c r="J63" s="85" t="n">
        <f aca="false">T63</f>
        <v>2006.4696</v>
      </c>
      <c r="K63" s="85" t="n">
        <f aca="false">W63</f>
        <v>48.0571</v>
      </c>
      <c r="L63" s="86"/>
      <c r="M63" s="86"/>
      <c r="N63" s="86"/>
      <c r="O63" s="86"/>
      <c r="P63" s="86"/>
      <c r="Q63" s="86"/>
      <c r="R63" s="87"/>
      <c r="S63" s="88"/>
      <c r="T63" s="86" t="n">
        <v>2006.4696</v>
      </c>
      <c r="U63" s="86" t="n">
        <v>43.6891</v>
      </c>
      <c r="V63" s="86" t="n">
        <v>47.0333</v>
      </c>
      <c r="W63" s="86" t="n">
        <v>48.0571</v>
      </c>
      <c r="X63" s="86" t="n">
        <v>29145.58</v>
      </c>
      <c r="Y63" s="86" t="n">
        <v>51.58</v>
      </c>
      <c r="Z63" s="87"/>
      <c r="AA63" s="89"/>
      <c r="AB63" s="89"/>
      <c r="AC63" s="89"/>
    </row>
    <row r="64" customFormat="false" ht="11.25" hidden="false" customHeight="false" outlineLevel="0" collapsed="false">
      <c r="A64" s="90" t="s">
        <v>59</v>
      </c>
      <c r="B64" s="90" t="s">
        <v>68</v>
      </c>
      <c r="C64" s="90" t="n">
        <v>27</v>
      </c>
      <c r="D64" s="91" t="n">
        <f aca="false">L64</f>
        <v>0</v>
      </c>
      <c r="E64" s="91" t="n">
        <f aca="false">N64</f>
        <v>0</v>
      </c>
      <c r="F64" s="91" t="n">
        <f aca="false">L64</f>
        <v>0</v>
      </c>
      <c r="G64" s="91" t="n">
        <f aca="false">O64</f>
        <v>0</v>
      </c>
      <c r="H64" s="91" t="n">
        <f aca="false">T64</f>
        <v>859.9504</v>
      </c>
      <c r="I64" s="91" t="n">
        <f aca="false">V64</f>
        <v>45.9685</v>
      </c>
      <c r="J64" s="91" t="n">
        <f aca="false">T64</f>
        <v>859.9504</v>
      </c>
      <c r="K64" s="91" t="n">
        <f aca="false">W64</f>
        <v>46.7632</v>
      </c>
      <c r="L64" s="92"/>
      <c r="M64" s="92"/>
      <c r="N64" s="92"/>
      <c r="O64" s="92"/>
      <c r="P64" s="92"/>
      <c r="Q64" s="92"/>
      <c r="R64" s="93"/>
      <c r="S64" s="94"/>
      <c r="T64" s="92" t="n">
        <v>859.9504</v>
      </c>
      <c r="U64" s="92" t="n">
        <v>41.8393</v>
      </c>
      <c r="V64" s="92" t="n">
        <v>45.9685</v>
      </c>
      <c r="W64" s="92" t="n">
        <v>46.7632</v>
      </c>
      <c r="X64" s="92" t="n">
        <v>24277.01</v>
      </c>
      <c r="Y64" s="92" t="n">
        <v>36.55</v>
      </c>
      <c r="Z64" s="93"/>
      <c r="AA64" s="94"/>
      <c r="AB64" s="94"/>
      <c r="AC64" s="94"/>
    </row>
    <row r="65" customFormat="false" ht="11.25" hidden="false" customHeight="false" outlineLevel="0" collapsed="false">
      <c r="A65" s="90"/>
      <c r="B65" s="90"/>
      <c r="C65" s="90" t="n">
        <v>32</v>
      </c>
      <c r="D65" s="91" t="n">
        <f aca="false">L65</f>
        <v>0</v>
      </c>
      <c r="E65" s="91" t="n">
        <f aca="false">N65</f>
        <v>0</v>
      </c>
      <c r="F65" s="91" t="n">
        <f aca="false">L65</f>
        <v>0</v>
      </c>
      <c r="G65" s="91" t="n">
        <f aca="false">O65</f>
        <v>0</v>
      </c>
      <c r="H65" s="91" t="n">
        <f aca="false">T65</f>
        <v>459.176</v>
      </c>
      <c r="I65" s="91" t="n">
        <f aca="false">V65</f>
        <v>44.6584</v>
      </c>
      <c r="J65" s="91" t="n">
        <f aca="false">T65</f>
        <v>459.176</v>
      </c>
      <c r="K65" s="91" t="n">
        <f aca="false">W65</f>
        <v>45.241</v>
      </c>
      <c r="L65" s="92"/>
      <c r="M65" s="92"/>
      <c r="N65" s="92"/>
      <c r="O65" s="92"/>
      <c r="P65" s="92"/>
      <c r="Q65" s="92"/>
      <c r="R65" s="93"/>
      <c r="S65" s="94"/>
      <c r="T65" s="92" t="n">
        <v>459.176</v>
      </c>
      <c r="U65" s="92" t="n">
        <v>39.6281</v>
      </c>
      <c r="V65" s="92" t="n">
        <v>44.6584</v>
      </c>
      <c r="W65" s="92" t="n">
        <v>45.241</v>
      </c>
      <c r="X65" s="92" t="n">
        <v>25838.08</v>
      </c>
      <c r="Y65" s="92" t="n">
        <v>33.79</v>
      </c>
      <c r="Z65" s="93"/>
      <c r="AA65" s="94"/>
      <c r="AB65" s="94"/>
      <c r="AC65" s="94"/>
    </row>
    <row r="66" customFormat="false" ht="12" hidden="false" customHeight="false" outlineLevel="0" collapsed="false">
      <c r="A66" s="90"/>
      <c r="B66" s="95"/>
      <c r="C66" s="95" t="n">
        <v>37</v>
      </c>
      <c r="D66" s="96" t="n">
        <f aca="false">L66</f>
        <v>0</v>
      </c>
      <c r="E66" s="96" t="n">
        <f aca="false">N66</f>
        <v>0</v>
      </c>
      <c r="F66" s="96" t="n">
        <f aca="false">L66</f>
        <v>0</v>
      </c>
      <c r="G66" s="96" t="n">
        <f aca="false">O66</f>
        <v>0</v>
      </c>
      <c r="H66" s="96" t="n">
        <f aca="false">T66</f>
        <v>267.456</v>
      </c>
      <c r="I66" s="96" t="n">
        <f aca="false">V66</f>
        <v>43.184</v>
      </c>
      <c r="J66" s="96" t="n">
        <f aca="false">T66</f>
        <v>267.456</v>
      </c>
      <c r="K66" s="96" t="n">
        <f aca="false">W66</f>
        <v>43.4648</v>
      </c>
      <c r="L66" s="97"/>
      <c r="M66" s="97"/>
      <c r="N66" s="97"/>
      <c r="O66" s="97"/>
      <c r="P66" s="97"/>
      <c r="Q66" s="97"/>
      <c r="R66" s="98"/>
      <c r="S66" s="95"/>
      <c r="T66" s="97" t="n">
        <v>267.456</v>
      </c>
      <c r="U66" s="97" t="n">
        <v>37.0635</v>
      </c>
      <c r="V66" s="97" t="n">
        <v>43.184</v>
      </c>
      <c r="W66" s="97" t="n">
        <v>43.4648</v>
      </c>
      <c r="X66" s="97" t="n">
        <v>25080</v>
      </c>
      <c r="Y66" s="97" t="n">
        <v>29.71</v>
      </c>
      <c r="Z66" s="98"/>
      <c r="AA66" s="95"/>
      <c r="AB66" s="95"/>
      <c r="AC66" s="95"/>
    </row>
    <row r="67" customFormat="false" ht="11.25" hidden="false" customHeight="false" outlineLevel="0" collapsed="false">
      <c r="A67" s="90"/>
      <c r="B67" s="84" t="s">
        <v>69</v>
      </c>
      <c r="C67" s="84" t="n">
        <v>22</v>
      </c>
      <c r="D67" s="99" t="n">
        <f aca="false">L67</f>
        <v>0</v>
      </c>
      <c r="E67" s="99" t="n">
        <f aca="false">N67</f>
        <v>0</v>
      </c>
      <c r="F67" s="99" t="n">
        <f aca="false">L67</f>
        <v>0</v>
      </c>
      <c r="G67" s="99" t="n">
        <f aca="false">O67</f>
        <v>0</v>
      </c>
      <c r="H67" s="99" t="n">
        <f aca="false">T67</f>
        <v>2581.012</v>
      </c>
      <c r="I67" s="99" t="n">
        <f aca="false">V67</f>
        <v>48.5774</v>
      </c>
      <c r="J67" s="99" t="n">
        <f aca="false">T67</f>
        <v>2581.012</v>
      </c>
      <c r="K67" s="99" t="n">
        <f aca="false">W67</f>
        <v>48.3579</v>
      </c>
      <c r="L67" s="86"/>
      <c r="M67" s="86"/>
      <c r="N67" s="86"/>
      <c r="O67" s="86"/>
      <c r="P67" s="86"/>
      <c r="Q67" s="86"/>
      <c r="R67" s="87"/>
      <c r="S67" s="88"/>
      <c r="T67" s="86" t="n">
        <v>2581.012</v>
      </c>
      <c r="U67" s="86" t="n">
        <v>43.2963</v>
      </c>
      <c r="V67" s="86" t="n">
        <v>48.5774</v>
      </c>
      <c r="W67" s="86" t="n">
        <v>48.3579</v>
      </c>
      <c r="X67" s="86" t="n">
        <v>27019.24</v>
      </c>
      <c r="Y67" s="86" t="n">
        <v>54.34</v>
      </c>
      <c r="Z67" s="87"/>
      <c r="AA67" s="89"/>
      <c r="AB67" s="89"/>
      <c r="AC67" s="89"/>
    </row>
    <row r="68" customFormat="false" ht="11.25" hidden="false" customHeight="false" outlineLevel="0" collapsed="false">
      <c r="A68" s="90"/>
      <c r="B68" s="90" t="s">
        <v>70</v>
      </c>
      <c r="C68" s="90" t="n">
        <v>27</v>
      </c>
      <c r="D68" s="100" t="n">
        <f aca="false">L68</f>
        <v>0</v>
      </c>
      <c r="E68" s="100" t="n">
        <f aca="false">N68</f>
        <v>0</v>
      </c>
      <c r="F68" s="100" t="n">
        <f aca="false">L68</f>
        <v>0</v>
      </c>
      <c r="G68" s="100" t="n">
        <f aca="false">O68</f>
        <v>0</v>
      </c>
      <c r="H68" s="100" t="n">
        <f aca="false">T68</f>
        <v>1018.4672</v>
      </c>
      <c r="I68" s="100" t="n">
        <f aca="false">V68</f>
        <v>47.3127</v>
      </c>
      <c r="J68" s="100" t="n">
        <f aca="false">T68</f>
        <v>1018.4672</v>
      </c>
      <c r="K68" s="100" t="n">
        <f aca="false">W68</f>
        <v>46.7444</v>
      </c>
      <c r="L68" s="92"/>
      <c r="M68" s="92"/>
      <c r="N68" s="92"/>
      <c r="O68" s="92"/>
      <c r="P68" s="92"/>
      <c r="Q68" s="92"/>
      <c r="R68" s="93"/>
      <c r="S68" s="94"/>
      <c r="T68" s="92" t="n">
        <v>1018.4672</v>
      </c>
      <c r="U68" s="92" t="n">
        <v>41.483</v>
      </c>
      <c r="V68" s="92" t="n">
        <v>47.3127</v>
      </c>
      <c r="W68" s="92" t="n">
        <v>46.7444</v>
      </c>
      <c r="X68" s="92" t="n">
        <v>26965.27</v>
      </c>
      <c r="Y68" s="92" t="n">
        <v>47.4</v>
      </c>
      <c r="Z68" s="93"/>
      <c r="AA68" s="94"/>
      <c r="AB68" s="94"/>
      <c r="AC68" s="94"/>
    </row>
    <row r="69" customFormat="false" ht="11.25" hidden="false" customHeight="false" outlineLevel="0" collapsed="false">
      <c r="A69" s="90"/>
      <c r="B69" s="90"/>
      <c r="C69" s="90" t="n">
        <v>32</v>
      </c>
      <c r="D69" s="100" t="n">
        <f aca="false">L69</f>
        <v>0</v>
      </c>
      <c r="E69" s="100" t="n">
        <f aca="false">N69</f>
        <v>0</v>
      </c>
      <c r="F69" s="100" t="n">
        <f aca="false">L69</f>
        <v>0</v>
      </c>
      <c r="G69" s="100" t="n">
        <f aca="false">O69</f>
        <v>0</v>
      </c>
      <c r="H69" s="100" t="n">
        <f aca="false">T69</f>
        <v>535.3648</v>
      </c>
      <c r="I69" s="100" t="n">
        <f aca="false">V69</f>
        <v>45.9968</v>
      </c>
      <c r="J69" s="100" t="n">
        <f aca="false">T69</f>
        <v>535.3648</v>
      </c>
      <c r="K69" s="100" t="n">
        <f aca="false">W69</f>
        <v>44.796</v>
      </c>
      <c r="L69" s="92"/>
      <c r="M69" s="92"/>
      <c r="N69" s="92"/>
      <c r="O69" s="92"/>
      <c r="P69" s="92"/>
      <c r="Q69" s="92"/>
      <c r="R69" s="93"/>
      <c r="S69" s="94"/>
      <c r="T69" s="92" t="n">
        <v>535.3648</v>
      </c>
      <c r="U69" s="92" t="n">
        <v>39.329</v>
      </c>
      <c r="V69" s="92" t="n">
        <v>45.9968</v>
      </c>
      <c r="W69" s="92" t="n">
        <v>44.796</v>
      </c>
      <c r="X69" s="92" t="n">
        <v>23056.71</v>
      </c>
      <c r="Y69" s="92" t="n">
        <v>34.93</v>
      </c>
      <c r="Z69" s="93"/>
      <c r="AA69" s="94"/>
      <c r="AB69" s="94"/>
      <c r="AC69" s="94"/>
    </row>
    <row r="70" customFormat="false" ht="12" hidden="false" customHeight="false" outlineLevel="0" collapsed="false">
      <c r="A70" s="90"/>
      <c r="B70" s="95"/>
      <c r="C70" s="95" t="n">
        <v>37</v>
      </c>
      <c r="D70" s="101" t="n">
        <f aca="false">L70</f>
        <v>0</v>
      </c>
      <c r="E70" s="101" t="n">
        <f aca="false">N70</f>
        <v>0</v>
      </c>
      <c r="F70" s="101" t="n">
        <f aca="false">L70</f>
        <v>0</v>
      </c>
      <c r="G70" s="101" t="n">
        <f aca="false">O70</f>
        <v>0</v>
      </c>
      <c r="H70" s="101" t="n">
        <f aca="false">T70</f>
        <v>309.8816</v>
      </c>
      <c r="I70" s="101" t="n">
        <f aca="false">V70</f>
        <v>44.6383</v>
      </c>
      <c r="J70" s="101" t="n">
        <f aca="false">T70</f>
        <v>309.8816</v>
      </c>
      <c r="K70" s="101" t="n">
        <f aca="false">W70</f>
        <v>42.8973</v>
      </c>
      <c r="L70" s="97"/>
      <c r="M70" s="97"/>
      <c r="N70" s="97"/>
      <c r="O70" s="97"/>
      <c r="P70" s="97"/>
      <c r="Q70" s="97"/>
      <c r="R70" s="98"/>
      <c r="S70" s="95"/>
      <c r="T70" s="97" t="n">
        <v>309.8816</v>
      </c>
      <c r="U70" s="97" t="n">
        <v>36.6841</v>
      </c>
      <c r="V70" s="97" t="n">
        <v>44.6383</v>
      </c>
      <c r="W70" s="97" t="n">
        <v>42.8973</v>
      </c>
      <c r="X70" s="97" t="n">
        <v>24663.7</v>
      </c>
      <c r="Y70" s="97" t="n">
        <v>32.1</v>
      </c>
      <c r="Z70" s="98"/>
      <c r="AA70" s="95"/>
      <c r="AB70" s="95"/>
      <c r="AC70" s="95"/>
    </row>
    <row r="71" customFormat="false" ht="11.25" hidden="false" customHeight="false" outlineLevel="0" collapsed="false">
      <c r="A71" s="90"/>
      <c r="B71" s="84" t="s">
        <v>71</v>
      </c>
      <c r="C71" s="84" t="n">
        <v>22</v>
      </c>
      <c r="D71" s="99" t="n">
        <f aca="false">L71</f>
        <v>0</v>
      </c>
      <c r="E71" s="99" t="n">
        <f aca="false">N71</f>
        <v>0</v>
      </c>
      <c r="F71" s="99" t="n">
        <f aca="false">L71</f>
        <v>0</v>
      </c>
      <c r="G71" s="99" t="n">
        <f aca="false">O71</f>
        <v>0</v>
      </c>
      <c r="H71" s="99" t="n">
        <f aca="false">T71</f>
        <v>2286.8856</v>
      </c>
      <c r="I71" s="99" t="n">
        <f aca="false">V71</f>
        <v>48.4958</v>
      </c>
      <c r="J71" s="99" t="n">
        <f aca="false">T71</f>
        <v>2286.8856</v>
      </c>
      <c r="K71" s="99" t="n">
        <f aca="false">W71</f>
        <v>48.5991</v>
      </c>
      <c r="L71" s="86"/>
      <c r="M71" s="86"/>
      <c r="N71" s="86"/>
      <c r="O71" s="86"/>
      <c r="P71" s="86"/>
      <c r="Q71" s="86"/>
      <c r="R71" s="87"/>
      <c r="S71" s="88"/>
      <c r="T71" s="86" t="n">
        <v>2286.8856</v>
      </c>
      <c r="U71" s="86" t="n">
        <v>43.3738</v>
      </c>
      <c r="V71" s="86" t="n">
        <v>48.4958</v>
      </c>
      <c r="W71" s="86" t="n">
        <v>48.5991</v>
      </c>
      <c r="X71" s="86" t="n">
        <v>26366.49</v>
      </c>
      <c r="Y71" s="86" t="n">
        <v>51.87</v>
      </c>
      <c r="Z71" s="87"/>
      <c r="AA71" s="89"/>
      <c r="AB71" s="89"/>
      <c r="AC71" s="89"/>
    </row>
    <row r="72" customFormat="false" ht="11.25" hidden="false" customHeight="false" outlineLevel="0" collapsed="false">
      <c r="A72" s="90"/>
      <c r="B72" s="90" t="s">
        <v>72</v>
      </c>
      <c r="C72" s="90" t="n">
        <v>27</v>
      </c>
      <c r="D72" s="100" t="n">
        <f aca="false">L72</f>
        <v>0</v>
      </c>
      <c r="E72" s="100" t="n">
        <f aca="false">N72</f>
        <v>0</v>
      </c>
      <c r="F72" s="100" t="n">
        <f aca="false">L72</f>
        <v>0</v>
      </c>
      <c r="G72" s="100" t="n">
        <f aca="false">O72</f>
        <v>0</v>
      </c>
      <c r="H72" s="100" t="n">
        <f aca="false">T72</f>
        <v>895.6264</v>
      </c>
      <c r="I72" s="100" t="n">
        <f aca="false">V72</f>
        <v>47.0347</v>
      </c>
      <c r="J72" s="100" t="n">
        <f aca="false">T72</f>
        <v>895.6264</v>
      </c>
      <c r="K72" s="100" t="n">
        <f aca="false">W72</f>
        <v>47.03</v>
      </c>
      <c r="L72" s="92"/>
      <c r="M72" s="92"/>
      <c r="N72" s="92"/>
      <c r="O72" s="92"/>
      <c r="P72" s="92"/>
      <c r="Q72" s="92"/>
      <c r="R72" s="93"/>
      <c r="S72" s="94"/>
      <c r="T72" s="92" t="n">
        <v>895.6264</v>
      </c>
      <c r="U72" s="92" t="n">
        <v>41.4135</v>
      </c>
      <c r="V72" s="92" t="n">
        <v>47.0347</v>
      </c>
      <c r="W72" s="92" t="n">
        <v>47.03</v>
      </c>
      <c r="X72" s="92" t="n">
        <v>23855.58</v>
      </c>
      <c r="Y72" s="92" t="n">
        <v>41.05</v>
      </c>
      <c r="Z72" s="93"/>
      <c r="AA72" s="94"/>
      <c r="AB72" s="94"/>
      <c r="AC72" s="94"/>
    </row>
    <row r="73" customFormat="false" ht="11.25" hidden="false" customHeight="false" outlineLevel="0" collapsed="false">
      <c r="A73" s="90"/>
      <c r="B73" s="90"/>
      <c r="C73" s="90" t="n">
        <v>32</v>
      </c>
      <c r="D73" s="100" t="n">
        <f aca="false">L73</f>
        <v>0</v>
      </c>
      <c r="E73" s="100" t="n">
        <f aca="false">N73</f>
        <v>0</v>
      </c>
      <c r="F73" s="100" t="n">
        <f aca="false">L73</f>
        <v>0</v>
      </c>
      <c r="G73" s="100" t="n">
        <f aca="false">O73</f>
        <v>0</v>
      </c>
      <c r="H73" s="100" t="n">
        <f aca="false">T73</f>
        <v>449.8664</v>
      </c>
      <c r="I73" s="100" t="n">
        <f aca="false">V73</f>
        <v>45.3897</v>
      </c>
      <c r="J73" s="100" t="n">
        <f aca="false">T73</f>
        <v>449.8664</v>
      </c>
      <c r="K73" s="100" t="n">
        <f aca="false">W73</f>
        <v>45.2935</v>
      </c>
      <c r="L73" s="92"/>
      <c r="M73" s="92"/>
      <c r="N73" s="92"/>
      <c r="O73" s="92"/>
      <c r="P73" s="92"/>
      <c r="Q73" s="92"/>
      <c r="R73" s="93"/>
      <c r="S73" s="94"/>
      <c r="T73" s="92" t="n">
        <v>449.8664</v>
      </c>
      <c r="U73" s="92" t="n">
        <v>39.1651</v>
      </c>
      <c r="V73" s="92" t="n">
        <v>45.3897</v>
      </c>
      <c r="W73" s="92" t="n">
        <v>45.2935</v>
      </c>
      <c r="X73" s="92" t="n">
        <v>23037.22</v>
      </c>
      <c r="Y73" s="92" t="n">
        <v>34.66</v>
      </c>
      <c r="Z73" s="93"/>
      <c r="AA73" s="94"/>
      <c r="AB73" s="94"/>
      <c r="AC73" s="94"/>
    </row>
    <row r="74" customFormat="false" ht="12" hidden="false" customHeight="false" outlineLevel="0" collapsed="false">
      <c r="A74" s="95"/>
      <c r="B74" s="95"/>
      <c r="C74" s="95" t="n">
        <v>37</v>
      </c>
      <c r="D74" s="102" t="n">
        <f aca="false">L74</f>
        <v>0</v>
      </c>
      <c r="E74" s="102" t="n">
        <f aca="false">N74</f>
        <v>0</v>
      </c>
      <c r="F74" s="102" t="n">
        <f aca="false">L74</f>
        <v>0</v>
      </c>
      <c r="G74" s="102" t="n">
        <f aca="false">O74</f>
        <v>0</v>
      </c>
      <c r="H74" s="102" t="n">
        <f aca="false">T74</f>
        <v>251.8992</v>
      </c>
      <c r="I74" s="102" t="n">
        <f aca="false">V74</f>
        <v>43.6193</v>
      </c>
      <c r="J74" s="102" t="n">
        <f aca="false">T74</f>
        <v>251.8992</v>
      </c>
      <c r="K74" s="102" t="n">
        <f aca="false">W74</f>
        <v>43.3908</v>
      </c>
      <c r="L74" s="97"/>
      <c r="M74" s="97"/>
      <c r="N74" s="97"/>
      <c r="O74" s="97"/>
      <c r="P74" s="97"/>
      <c r="Q74" s="97"/>
      <c r="R74" s="98"/>
      <c r="S74" s="95"/>
      <c r="T74" s="97" t="n">
        <v>251.8992</v>
      </c>
      <c r="U74" s="97" t="n">
        <v>36.6802</v>
      </c>
      <c r="V74" s="97" t="n">
        <v>43.6193</v>
      </c>
      <c r="W74" s="97" t="n">
        <v>43.3908</v>
      </c>
      <c r="X74" s="97" t="n">
        <v>21894.92</v>
      </c>
      <c r="Y74" s="97" t="n">
        <v>25.75</v>
      </c>
      <c r="Z74" s="98"/>
      <c r="AA74" s="95"/>
      <c r="AB74" s="95"/>
      <c r="AC74" s="95"/>
    </row>
    <row r="75" customFormat="false" ht="11.25" hidden="false" customHeight="false" outlineLevel="0" collapsed="false">
      <c r="B75" s="38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A79" s="103"/>
      <c r="B79" s="103" t="s">
        <v>9</v>
      </c>
      <c r="C79" s="103"/>
      <c r="D79" s="104"/>
      <c r="E79" s="105"/>
      <c r="F79" s="105"/>
      <c r="G79" s="106"/>
      <c r="H79" s="106"/>
      <c r="I79" s="106"/>
      <c r="J79" s="106"/>
      <c r="K79" s="106"/>
      <c r="L79" s="103"/>
      <c r="M79" s="103"/>
      <c r="N79" s="103"/>
      <c r="O79" s="103"/>
      <c r="P79" s="103"/>
      <c r="Q79" s="103"/>
      <c r="R79" s="103"/>
      <c r="S79" s="107"/>
      <c r="T79" s="103"/>
      <c r="U79" s="103"/>
      <c r="V79" s="103"/>
      <c r="W79" s="103"/>
      <c r="X79" s="103"/>
      <c r="Y79" s="103"/>
      <c r="Z79" s="103"/>
      <c r="AA79" s="108"/>
      <c r="AB79" s="108"/>
      <c r="AC79" s="108"/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)</f>
        <v>#VALUE!</v>
      </c>
      <c r="AB80" s="82" t="e">
        <f aca="false">AVERAGE(AB3,AB7,AB11,AB15,AB19,AB23,AB27,AB31,AB35,AB39,AB43,AB47,AB55,AB51,AB59)</f>
        <v>#VALUE!</v>
      </c>
      <c r="AC80" s="82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n">
        <f aca="false">GEOMEAN(Q3:Q62)</f>
        <v>26.8876044604264</v>
      </c>
      <c r="R81" s="73" t="n">
        <f aca="false">GEOMEAN(R3:R62)</f>
        <v>4.45452072870732</v>
      </c>
      <c r="X81" s="73"/>
      <c r="Y81" s="73" t="n">
        <f aca="false">GEOMEAN(Y3:Y62)</f>
        <v>29.9447115703495</v>
      </c>
      <c r="Z81" s="73" t="n">
        <f aca="false">GEOMEAN(Z3:Z62)</f>
        <v>4.30431104150963</v>
      </c>
    </row>
    <row r="82" customFormat="false" ht="11.25" hidden="false" customHeight="false" outlineLevel="0" collapsed="false">
      <c r="B82" s="38" t="s">
        <v>74</v>
      </c>
      <c r="X82" s="83"/>
      <c r="Y82" s="83" t="n">
        <f aca="false">Y81/Q81</f>
        <v>1.11369949726918</v>
      </c>
      <c r="Z82" s="83" t="n">
        <f aca="false">Z81/R81</f>
        <v>0.966279270802433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3:Q62)/3600</f>
        <v>0.837886111111111</v>
      </c>
      <c r="R83" s="72" t="n">
        <f aca="false">SUM(R3:R62)</f>
        <v>456.036088888889</v>
      </c>
      <c r="X83" s="72"/>
      <c r="Y83" s="72" t="n">
        <f aca="false">SUM(Y3:Y62)/3600</f>
        <v>0.964338888888889</v>
      </c>
      <c r="Z83" s="72" t="n">
        <f aca="false">SUM(Z3:Z62)</f>
        <v>456.350680555556</v>
      </c>
    </row>
    <row r="84" customFormat="false" ht="11.25" hidden="false" customHeight="false" outlineLevel="0" collapsed="false">
      <c r="R84" s="72" t="n">
        <f aca="false">MAX(R3:R74)</f>
        <v>30.6045611111111</v>
      </c>
      <c r="Z84" s="72" t="n">
        <f aca="false">MAX(Z3:Z74)</f>
        <v>30.7705194444444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M54" colorId="64" zoomScale="100" zoomScaleNormal="100" zoomScalePageLayoutView="100" workbookViewId="0">
      <selection pane="topLeft" activeCell="AC84" activeCellId="0" sqref="AC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14416.2512</v>
      </c>
      <c r="I3" s="50" t="n">
        <f aca="false">V3</f>
        <v>41.3857</v>
      </c>
      <c r="J3" s="50" t="n">
        <f aca="false">T3</f>
        <v>14416.2512</v>
      </c>
      <c r="K3" s="50" t="n">
        <f aca="false">W3</f>
        <v>43.9942</v>
      </c>
      <c r="L3" s="51" t="n">
        <v>14385.7552</v>
      </c>
      <c r="M3" s="51" t="n">
        <v>41.406</v>
      </c>
      <c r="N3" s="51" t="n">
        <v>41.3896</v>
      </c>
      <c r="O3" s="51" t="n">
        <v>43.9948</v>
      </c>
      <c r="P3" s="51" t="n">
        <v>19263.81</v>
      </c>
      <c r="Q3" s="52" t="n">
        <v>30.24</v>
      </c>
      <c r="R3" s="53" t="n">
        <f aca="false">P3/3600</f>
        <v>5.35105833333333</v>
      </c>
      <c r="S3" s="54"/>
      <c r="T3" s="51" t="n">
        <v>14416.2512</v>
      </c>
      <c r="U3" s="51" t="n">
        <v>41.4005</v>
      </c>
      <c r="V3" s="51" t="n">
        <v>41.3857</v>
      </c>
      <c r="W3" s="51" t="n">
        <v>43.9942</v>
      </c>
      <c r="X3" s="51" t="n">
        <v>18505.12</v>
      </c>
      <c r="Y3" s="52" t="n">
        <v>30.26</v>
      </c>
      <c r="Z3" s="53" t="n">
        <f aca="false">X3/3600</f>
        <v>5.14031111111111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6021.1344</v>
      </c>
      <c r="I4" s="50" t="n">
        <f aca="false">V4</f>
        <v>39.7169</v>
      </c>
      <c r="J4" s="50" t="n">
        <f aca="false">T4</f>
        <v>6021.1344</v>
      </c>
      <c r="K4" s="50" t="n">
        <f aca="false">W4</f>
        <v>42.1741</v>
      </c>
      <c r="L4" s="51" t="n">
        <v>5993.6272</v>
      </c>
      <c r="M4" s="51" t="n">
        <v>38.9119</v>
      </c>
      <c r="N4" s="51" t="n">
        <v>39.7208</v>
      </c>
      <c r="O4" s="51" t="n">
        <v>42.177</v>
      </c>
      <c r="P4" s="51" t="n">
        <v>16976.76</v>
      </c>
      <c r="Q4" s="52" t="n">
        <v>24.17</v>
      </c>
      <c r="R4" s="53" t="n">
        <f aca="false">P4/3600</f>
        <v>4.71576666666667</v>
      </c>
      <c r="S4" s="54"/>
      <c r="T4" s="51" t="n">
        <v>6021.1344</v>
      </c>
      <c r="U4" s="51" t="n">
        <v>38.9067</v>
      </c>
      <c r="V4" s="51" t="n">
        <v>39.7169</v>
      </c>
      <c r="W4" s="51" t="n">
        <v>42.1741</v>
      </c>
      <c r="X4" s="51" t="n">
        <v>19470.92</v>
      </c>
      <c r="Y4" s="52" t="n">
        <v>29.46</v>
      </c>
      <c r="Z4" s="53" t="n">
        <f aca="false">X4/3600</f>
        <v>5.40858888888889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2923.7904</v>
      </c>
      <c r="I5" s="50" t="n">
        <f aca="false">V5</f>
        <v>38.2959</v>
      </c>
      <c r="J5" s="50" t="n">
        <f aca="false">T5</f>
        <v>2923.7904</v>
      </c>
      <c r="K5" s="50" t="n">
        <f aca="false">W5</f>
        <v>40.6486</v>
      </c>
      <c r="L5" s="51" t="n">
        <v>2906.2848</v>
      </c>
      <c r="M5" s="51" t="n">
        <v>36.39</v>
      </c>
      <c r="N5" s="51" t="n">
        <v>38.3023</v>
      </c>
      <c r="O5" s="51" t="n">
        <v>40.6572</v>
      </c>
      <c r="P5" s="51" t="n">
        <v>16047.31</v>
      </c>
      <c r="Q5" s="52" t="n">
        <v>21.96</v>
      </c>
      <c r="R5" s="53" t="n">
        <f aca="false">P5/3600</f>
        <v>4.45758611111111</v>
      </c>
      <c r="S5" s="54"/>
      <c r="T5" s="51" t="n">
        <v>2923.7904</v>
      </c>
      <c r="U5" s="51" t="n">
        <v>36.3809</v>
      </c>
      <c r="V5" s="51" t="n">
        <v>38.2959</v>
      </c>
      <c r="W5" s="51" t="n">
        <v>40.6486</v>
      </c>
      <c r="X5" s="51" t="n">
        <v>18455.93</v>
      </c>
      <c r="Y5" s="52" t="n">
        <v>27.07</v>
      </c>
      <c r="Z5" s="53" t="n">
        <f aca="false">X5/3600</f>
        <v>5.12664722222222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522.8144</v>
      </c>
      <c r="E6" s="58" t="n">
        <f aca="false">N6</f>
        <v>36.9178</v>
      </c>
      <c r="F6" s="58" t="n">
        <f aca="false">L6</f>
        <v>1522.8144</v>
      </c>
      <c r="G6" s="58" t="n">
        <f aca="false">O6</f>
        <v>39.3021</v>
      </c>
      <c r="H6" s="58" t="n">
        <f aca="false">T6</f>
        <v>1535.184</v>
      </c>
      <c r="I6" s="58" t="n">
        <f aca="false">V6</f>
        <v>36.9119</v>
      </c>
      <c r="J6" s="58" t="n">
        <f aca="false">T6</f>
        <v>1535.184</v>
      </c>
      <c r="K6" s="58" t="n">
        <f aca="false">W6</f>
        <v>39.2861</v>
      </c>
      <c r="L6" s="59" t="n">
        <v>1522.8144</v>
      </c>
      <c r="M6" s="59" t="n">
        <v>33.8057</v>
      </c>
      <c r="N6" s="59" t="n">
        <v>36.9178</v>
      </c>
      <c r="O6" s="59" t="n">
        <v>39.3021</v>
      </c>
      <c r="P6" s="59" t="n">
        <v>16219.58</v>
      </c>
      <c r="Q6" s="59" t="n">
        <v>22.52</v>
      </c>
      <c r="R6" s="60" t="n">
        <f aca="false">P6/3600</f>
        <v>4.50543888888889</v>
      </c>
      <c r="S6" s="57"/>
      <c r="T6" s="59" t="n">
        <v>1535.184</v>
      </c>
      <c r="U6" s="59" t="n">
        <v>33.7914</v>
      </c>
      <c r="V6" s="59" t="n">
        <v>36.9119</v>
      </c>
      <c r="W6" s="59" t="n">
        <v>39.2861</v>
      </c>
      <c r="X6" s="59" t="n">
        <v>17885.63</v>
      </c>
      <c r="Y6" s="59" t="n">
        <v>25.43</v>
      </c>
      <c r="Z6" s="60" t="n">
        <f aca="false">X6/3600</f>
        <v>4.96823055555556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36049.496</v>
      </c>
      <c r="I7" s="50" t="n">
        <f aca="false">V7</f>
        <v>44.8715</v>
      </c>
      <c r="J7" s="50" t="n">
        <f aca="false">T7</f>
        <v>36049.496</v>
      </c>
      <c r="K7" s="50" t="n">
        <f aca="false">W7</f>
        <v>44.6506</v>
      </c>
      <c r="L7" s="61" t="n">
        <v>35972.6288</v>
      </c>
      <c r="M7" s="61" t="n">
        <v>39.8146</v>
      </c>
      <c r="N7" s="61" t="n">
        <v>44.8687</v>
      </c>
      <c r="O7" s="61" t="n">
        <v>44.6504</v>
      </c>
      <c r="P7" s="51" t="n">
        <v>26776.42</v>
      </c>
      <c r="Q7" s="52" t="n">
        <v>46.89</v>
      </c>
      <c r="R7" s="53" t="n">
        <f aca="false">P7/3600</f>
        <v>7.43789444444444</v>
      </c>
      <c r="S7" s="54"/>
      <c r="T7" s="61" t="n">
        <v>36049.496</v>
      </c>
      <c r="U7" s="61" t="n">
        <v>39.8074</v>
      </c>
      <c r="V7" s="61" t="n">
        <v>44.8715</v>
      </c>
      <c r="W7" s="61" t="n">
        <v>44.6506</v>
      </c>
      <c r="X7" s="51" t="n">
        <v>29084.17</v>
      </c>
      <c r="Y7" s="52" t="n">
        <v>48.07</v>
      </c>
      <c r="Z7" s="53" t="n">
        <f aca="false">X7/3600</f>
        <v>8.07893611111111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17763.0032</v>
      </c>
      <c r="I8" s="50" t="n">
        <f aca="false">V8</f>
        <v>43.0286</v>
      </c>
      <c r="J8" s="50" t="n">
        <f aca="false">T8</f>
        <v>17763.0032</v>
      </c>
      <c r="K8" s="50" t="n">
        <f aca="false">W8</f>
        <v>43.3369</v>
      </c>
      <c r="L8" s="51" t="n">
        <v>17705.456</v>
      </c>
      <c r="M8" s="51" t="n">
        <v>36.8429</v>
      </c>
      <c r="N8" s="51" t="n">
        <v>43.0396</v>
      </c>
      <c r="O8" s="51" t="n">
        <v>43.3409</v>
      </c>
      <c r="P8" s="51" t="n">
        <v>26476.11</v>
      </c>
      <c r="Q8" s="52" t="n">
        <v>39.34</v>
      </c>
      <c r="R8" s="53" t="n">
        <f aca="false">P8/3600</f>
        <v>7.354475</v>
      </c>
      <c r="S8" s="54"/>
      <c r="T8" s="51" t="n">
        <v>17763.0032</v>
      </c>
      <c r="U8" s="51" t="n">
        <v>36.8319</v>
      </c>
      <c r="V8" s="51" t="n">
        <v>43.0286</v>
      </c>
      <c r="W8" s="51" t="n">
        <v>43.3369</v>
      </c>
      <c r="X8" s="51" t="n">
        <v>26554.38</v>
      </c>
      <c r="Y8" s="52" t="n">
        <v>40.52</v>
      </c>
      <c r="Z8" s="53" t="n">
        <f aca="false">X8/3600</f>
        <v>7.37621666666667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9463.3376</v>
      </c>
      <c r="I9" s="50" t="n">
        <f aca="false">V9</f>
        <v>41.2904</v>
      </c>
      <c r="J9" s="50" t="n">
        <f aca="false">T9</f>
        <v>9463.3376</v>
      </c>
      <c r="K9" s="50" t="n">
        <f aca="false">W9</f>
        <v>41.9473</v>
      </c>
      <c r="L9" s="51" t="n">
        <v>9422.04</v>
      </c>
      <c r="M9" s="51" t="n">
        <v>33.8873</v>
      </c>
      <c r="N9" s="51" t="n">
        <v>41.2985</v>
      </c>
      <c r="O9" s="51" t="n">
        <v>41.9501</v>
      </c>
      <c r="P9" s="51" t="n">
        <v>22782.55</v>
      </c>
      <c r="Q9" s="52" t="n">
        <v>32.58</v>
      </c>
      <c r="R9" s="53" t="n">
        <f aca="false">P9/3600</f>
        <v>6.32848611111111</v>
      </c>
      <c r="S9" s="54"/>
      <c r="T9" s="51" t="n">
        <v>9463.3376</v>
      </c>
      <c r="U9" s="51" t="n">
        <v>33.8753</v>
      </c>
      <c r="V9" s="51" t="n">
        <v>41.2904</v>
      </c>
      <c r="W9" s="51" t="n">
        <v>41.9473</v>
      </c>
      <c r="X9" s="51" t="n">
        <v>21979.12</v>
      </c>
      <c r="Y9" s="52" t="n">
        <v>31.07</v>
      </c>
      <c r="Z9" s="53" t="n">
        <f aca="false">X9/3600</f>
        <v>6.10531111111111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5299.1696</v>
      </c>
      <c r="E10" s="58" t="n">
        <f aca="false">N10</f>
        <v>39.6177</v>
      </c>
      <c r="F10" s="58" t="n">
        <f aca="false">L10</f>
        <v>5299.1696</v>
      </c>
      <c r="G10" s="58" t="n">
        <f aca="false">O10</f>
        <v>40.5599</v>
      </c>
      <c r="H10" s="58" t="n">
        <f aca="false">T10</f>
        <v>5330.2928</v>
      </c>
      <c r="I10" s="58" t="n">
        <f aca="false">V10</f>
        <v>39.6079</v>
      </c>
      <c r="J10" s="58" t="n">
        <f aca="false">T10</f>
        <v>5330.2928</v>
      </c>
      <c r="K10" s="58" t="n">
        <f aca="false">W10</f>
        <v>40.5509</v>
      </c>
      <c r="L10" s="59" t="n">
        <v>5299.1696</v>
      </c>
      <c r="M10" s="59" t="n">
        <v>31.1255</v>
      </c>
      <c r="N10" s="59" t="n">
        <v>39.6177</v>
      </c>
      <c r="O10" s="59" t="n">
        <v>40.5599</v>
      </c>
      <c r="P10" s="59" t="n">
        <v>21197.29</v>
      </c>
      <c r="Q10" s="59" t="n">
        <v>30.5</v>
      </c>
      <c r="R10" s="60" t="n">
        <f aca="false">P10/3600</f>
        <v>5.88813611111111</v>
      </c>
      <c r="S10" s="57"/>
      <c r="T10" s="59" t="n">
        <v>5330.2928</v>
      </c>
      <c r="U10" s="59" t="n">
        <v>31.1155</v>
      </c>
      <c r="V10" s="59" t="n">
        <v>39.6079</v>
      </c>
      <c r="W10" s="59" t="n">
        <v>40.5509</v>
      </c>
      <c r="X10" s="59" t="n">
        <v>23472.11</v>
      </c>
      <c r="Y10" s="59" t="n">
        <v>32.2</v>
      </c>
      <c r="Z10" s="60" t="n">
        <f aca="false">X10/3600</f>
        <v>6.52003055555556</v>
      </c>
      <c r="AA10" s="57"/>
      <c r="AB10" s="57"/>
      <c r="AC10" s="57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5241.756</v>
      </c>
      <c r="I11" s="50" t="n">
        <f aca="false">V11</f>
        <v>43.3181</v>
      </c>
      <c r="J11" s="50" t="n">
        <f aca="false">T11</f>
        <v>5241.756</v>
      </c>
      <c r="K11" s="50" t="n">
        <f aca="false">W11</f>
        <v>44.9603</v>
      </c>
      <c r="L11" s="51" t="n">
        <v>5221.5904</v>
      </c>
      <c r="M11" s="51" t="n">
        <v>41.3903</v>
      </c>
      <c r="N11" s="51" t="n">
        <v>43.326</v>
      </c>
      <c r="O11" s="51" t="n">
        <v>44.9697</v>
      </c>
      <c r="P11" s="51" t="n">
        <v>18602.6</v>
      </c>
      <c r="Q11" s="52" t="n">
        <v>30.6</v>
      </c>
      <c r="R11" s="53" t="n">
        <f aca="false">P11/3600</f>
        <v>5.16738888888889</v>
      </c>
      <c r="S11" s="54"/>
      <c r="T11" s="51" t="n">
        <v>5241.756</v>
      </c>
      <c r="U11" s="51" t="n">
        <v>41.3813</v>
      </c>
      <c r="V11" s="51" t="n">
        <v>43.3181</v>
      </c>
      <c r="W11" s="51" t="n">
        <v>44.9603</v>
      </c>
      <c r="X11" s="51" t="n">
        <v>18297.18</v>
      </c>
      <c r="Y11" s="52" t="n">
        <v>25.26</v>
      </c>
      <c r="Z11" s="53" t="n">
        <f aca="false">X11/3600</f>
        <v>5.08255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2432.952</v>
      </c>
      <c r="I12" s="50" t="n">
        <f aca="false">V12</f>
        <v>42.0031</v>
      </c>
      <c r="J12" s="50" t="n">
        <f aca="false">T12</f>
        <v>2432.952</v>
      </c>
      <c r="K12" s="50" t="n">
        <f aca="false">W12</f>
        <v>43.2587</v>
      </c>
      <c r="L12" s="51" t="n">
        <v>2413.3848</v>
      </c>
      <c r="M12" s="51" t="n">
        <v>39.4712</v>
      </c>
      <c r="N12" s="51" t="n">
        <v>42.0146</v>
      </c>
      <c r="O12" s="51" t="n">
        <v>43.2642</v>
      </c>
      <c r="P12" s="51" t="n">
        <v>16715.97</v>
      </c>
      <c r="Q12" s="52" t="n">
        <v>21.1</v>
      </c>
      <c r="R12" s="53" t="n">
        <f aca="false">P12/3600</f>
        <v>4.643325</v>
      </c>
      <c r="S12" s="54"/>
      <c r="T12" s="51" t="n">
        <v>2432.952</v>
      </c>
      <c r="U12" s="51" t="n">
        <v>39.4537</v>
      </c>
      <c r="V12" s="51" t="n">
        <v>42.0031</v>
      </c>
      <c r="W12" s="51" t="n">
        <v>43.2587</v>
      </c>
      <c r="X12" s="51" t="n">
        <v>16649.91</v>
      </c>
      <c r="Y12" s="52" t="n">
        <v>22.02</v>
      </c>
      <c r="Z12" s="53" t="n">
        <f aca="false">X12/3600</f>
        <v>4.624975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1214.2504</v>
      </c>
      <c r="I13" s="50" t="n">
        <f aca="false">V13</f>
        <v>40.7606</v>
      </c>
      <c r="J13" s="50" t="n">
        <f aca="false">T13</f>
        <v>1214.2504</v>
      </c>
      <c r="K13" s="50" t="n">
        <f aca="false">W13</f>
        <v>41.9216</v>
      </c>
      <c r="L13" s="51" t="n">
        <v>1198.7144</v>
      </c>
      <c r="M13" s="51" t="n">
        <v>37.1605</v>
      </c>
      <c r="N13" s="51" t="n">
        <v>40.765</v>
      </c>
      <c r="O13" s="51" t="n">
        <v>41.9248</v>
      </c>
      <c r="P13" s="51" t="n">
        <v>17745.88</v>
      </c>
      <c r="Q13" s="52" t="n">
        <v>24.5</v>
      </c>
      <c r="R13" s="53" t="n">
        <f aca="false">P13/3600</f>
        <v>4.92941111111111</v>
      </c>
      <c r="S13" s="54"/>
      <c r="T13" s="51" t="n">
        <v>1214.2504</v>
      </c>
      <c r="U13" s="51" t="n">
        <v>37.1398</v>
      </c>
      <c r="V13" s="51" t="n">
        <v>40.7606</v>
      </c>
      <c r="W13" s="51" t="n">
        <v>41.9216</v>
      </c>
      <c r="X13" s="51" t="n">
        <v>15364.95</v>
      </c>
      <c r="Y13" s="52" t="n">
        <v>19.63</v>
      </c>
      <c r="Z13" s="53" t="n">
        <f aca="false">X13/3600</f>
        <v>4.26804166666667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25.6912</v>
      </c>
      <c r="E14" s="58" t="n">
        <f aca="false">N14</f>
        <v>39.6365</v>
      </c>
      <c r="F14" s="58" t="n">
        <f aca="false">L14</f>
        <v>625.6912</v>
      </c>
      <c r="G14" s="58" t="n">
        <f aca="false">O14</f>
        <v>40.9261</v>
      </c>
      <c r="H14" s="58" t="n">
        <f aca="false">T14</f>
        <v>637.328</v>
      </c>
      <c r="I14" s="58" t="n">
        <f aca="false">V14</f>
        <v>39.6338</v>
      </c>
      <c r="J14" s="58" t="n">
        <f aca="false">T14</f>
        <v>637.328</v>
      </c>
      <c r="K14" s="58" t="n">
        <f aca="false">W14</f>
        <v>40.9108</v>
      </c>
      <c r="L14" s="59" t="n">
        <v>625.6912</v>
      </c>
      <c r="M14" s="59" t="n">
        <v>34.8436</v>
      </c>
      <c r="N14" s="59" t="n">
        <v>39.6365</v>
      </c>
      <c r="O14" s="59" t="n">
        <v>40.9261</v>
      </c>
      <c r="P14" s="59" t="n">
        <v>14645.47</v>
      </c>
      <c r="Q14" s="59" t="n">
        <v>18.69</v>
      </c>
      <c r="R14" s="60" t="n">
        <f aca="false">P14/3600</f>
        <v>4.06818611111111</v>
      </c>
      <c r="S14" s="57"/>
      <c r="T14" s="59" t="n">
        <v>637.328</v>
      </c>
      <c r="U14" s="59" t="n">
        <v>34.8182</v>
      </c>
      <c r="V14" s="59" t="n">
        <v>39.6338</v>
      </c>
      <c r="W14" s="59" t="n">
        <v>40.9108</v>
      </c>
      <c r="X14" s="59" t="n">
        <v>14334.18</v>
      </c>
      <c r="Y14" s="59" t="n">
        <v>18.65</v>
      </c>
      <c r="Z14" s="60" t="n">
        <f aca="false">X14/3600</f>
        <v>3.98171666666667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8606.3368</v>
      </c>
      <c r="E15" s="62" t="n">
        <f aca="false">N15</f>
        <v>42.0575</v>
      </c>
      <c r="F15" s="62" t="n">
        <f aca="false">L15</f>
        <v>8606.3368</v>
      </c>
      <c r="G15" s="62" t="n">
        <f aca="false">O15</f>
        <v>43.3793</v>
      </c>
      <c r="H15" s="62" t="n">
        <f aca="false">T15</f>
        <v>8629.82</v>
      </c>
      <c r="I15" s="62" t="n">
        <f aca="false">V15</f>
        <v>42.0559</v>
      </c>
      <c r="J15" s="62" t="n">
        <f aca="false">T15</f>
        <v>8629.82</v>
      </c>
      <c r="K15" s="62" t="n">
        <f aca="false">W15</f>
        <v>43.3783</v>
      </c>
      <c r="L15" s="61" t="n">
        <v>8606.3368</v>
      </c>
      <c r="M15" s="61" t="n">
        <v>39.7279</v>
      </c>
      <c r="N15" s="61" t="n">
        <v>42.0575</v>
      </c>
      <c r="O15" s="61" t="n">
        <v>43.3793</v>
      </c>
      <c r="P15" s="61" t="n">
        <v>18652.3</v>
      </c>
      <c r="Q15" s="52" t="n">
        <v>31.44</v>
      </c>
      <c r="R15" s="63" t="n">
        <f aca="false">P15/3600</f>
        <v>5.18119444444444</v>
      </c>
      <c r="S15" s="64"/>
      <c r="T15" s="61" t="n">
        <v>8629.82</v>
      </c>
      <c r="U15" s="61" t="n">
        <v>39.7182</v>
      </c>
      <c r="V15" s="61" t="n">
        <v>42.0559</v>
      </c>
      <c r="W15" s="61" t="n">
        <v>43.3783</v>
      </c>
      <c r="X15" s="61" t="n">
        <v>16428.4</v>
      </c>
      <c r="Y15" s="52" t="n">
        <v>27.63</v>
      </c>
      <c r="Z15" s="63" t="n">
        <f aca="false">X15/3600</f>
        <v>4.56344444444444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3801.6456</v>
      </c>
      <c r="I16" s="50" t="n">
        <f aca="false">V16</f>
        <v>40.2993</v>
      </c>
      <c r="J16" s="50" t="n">
        <f aca="false">T16</f>
        <v>3801.6456</v>
      </c>
      <c r="K16" s="50" t="n">
        <f aca="false">W16</f>
        <v>41.4012</v>
      </c>
      <c r="L16" s="51" t="n">
        <v>3782.488</v>
      </c>
      <c r="M16" s="51" t="n">
        <v>37.231</v>
      </c>
      <c r="N16" s="51" t="n">
        <v>40.3035</v>
      </c>
      <c r="O16" s="51" t="n">
        <v>41.4045</v>
      </c>
      <c r="P16" s="51" t="n">
        <v>14955.12</v>
      </c>
      <c r="Q16" s="52" t="n">
        <v>21.76</v>
      </c>
      <c r="R16" s="53" t="n">
        <f aca="false">P16/3600</f>
        <v>4.1542</v>
      </c>
      <c r="S16" s="54"/>
      <c r="T16" s="51" t="n">
        <v>3801.6456</v>
      </c>
      <c r="U16" s="51" t="n">
        <v>37.2216</v>
      </c>
      <c r="V16" s="51" t="n">
        <v>40.2993</v>
      </c>
      <c r="W16" s="51" t="n">
        <v>41.4012</v>
      </c>
      <c r="X16" s="51" t="n">
        <v>14814.18</v>
      </c>
      <c r="Y16" s="52" t="n">
        <v>22.35</v>
      </c>
      <c r="Z16" s="53" t="n">
        <f aca="false">X16/3600</f>
        <v>4.11505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1763.3664</v>
      </c>
      <c r="I17" s="50" t="n">
        <f aca="false">V17</f>
        <v>38.6666</v>
      </c>
      <c r="J17" s="50" t="n">
        <f aca="false">T17</f>
        <v>1763.3664</v>
      </c>
      <c r="K17" s="50" t="n">
        <f aca="false">W17</f>
        <v>39.8899</v>
      </c>
      <c r="L17" s="51" t="n">
        <v>1746.888</v>
      </c>
      <c r="M17" s="51" t="n">
        <v>34.6812</v>
      </c>
      <c r="N17" s="51" t="n">
        <v>38.6735</v>
      </c>
      <c r="O17" s="51" t="n">
        <v>39.899</v>
      </c>
      <c r="P17" s="51" t="n">
        <v>16182.46</v>
      </c>
      <c r="Q17" s="52" t="n">
        <v>24.46</v>
      </c>
      <c r="R17" s="53" t="n">
        <f aca="false">P17/3600</f>
        <v>4.49512777777778</v>
      </c>
      <c r="S17" s="54"/>
      <c r="T17" s="51" t="n">
        <v>1763.3664</v>
      </c>
      <c r="U17" s="51" t="n">
        <v>34.6742</v>
      </c>
      <c r="V17" s="51" t="n">
        <v>38.6666</v>
      </c>
      <c r="W17" s="51" t="n">
        <v>39.8899</v>
      </c>
      <c r="X17" s="51" t="n">
        <v>24698.11</v>
      </c>
      <c r="Y17" s="52" t="n">
        <v>29.49</v>
      </c>
      <c r="Z17" s="53" t="n">
        <f aca="false">X17/3600</f>
        <v>6.86058611111111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823.6816</v>
      </c>
      <c r="E18" s="58" t="n">
        <f aca="false">N18</f>
        <v>37.1887</v>
      </c>
      <c r="F18" s="58" t="n">
        <f aca="false">L18</f>
        <v>823.6816</v>
      </c>
      <c r="G18" s="58" t="n">
        <f aca="false">O18</f>
        <v>38.8242</v>
      </c>
      <c r="H18" s="58" t="n">
        <f aca="false">T18</f>
        <v>834.5144</v>
      </c>
      <c r="I18" s="58" t="n">
        <f aca="false">V18</f>
        <v>37.1862</v>
      </c>
      <c r="J18" s="58" t="n">
        <f aca="false">T18</f>
        <v>834.5144</v>
      </c>
      <c r="K18" s="58" t="n">
        <f aca="false">W18</f>
        <v>38.8157</v>
      </c>
      <c r="L18" s="59" t="n">
        <v>823.6816</v>
      </c>
      <c r="M18" s="59" t="n">
        <v>32.2604</v>
      </c>
      <c r="N18" s="59" t="n">
        <v>37.1887</v>
      </c>
      <c r="O18" s="59" t="n">
        <v>38.8242</v>
      </c>
      <c r="P18" s="59" t="n">
        <v>15555.26</v>
      </c>
      <c r="Q18" s="59" t="n">
        <v>22.92</v>
      </c>
      <c r="R18" s="60" t="n">
        <f aca="false">P18/3600</f>
        <v>4.32090555555556</v>
      </c>
      <c r="S18" s="57"/>
      <c r="T18" s="59" t="n">
        <v>834.5144</v>
      </c>
      <c r="U18" s="59" t="n">
        <v>32.2499</v>
      </c>
      <c r="V18" s="59" t="n">
        <v>37.1862</v>
      </c>
      <c r="W18" s="59" t="n">
        <v>38.8157</v>
      </c>
      <c r="X18" s="59" t="n">
        <v>23412.69</v>
      </c>
      <c r="Y18" s="59" t="n">
        <v>26.99</v>
      </c>
      <c r="Z18" s="60" t="n">
        <f aca="false">X18/3600</f>
        <v>6.503525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19372.2696</v>
      </c>
      <c r="E19" s="62" t="n">
        <f aca="false">N19</f>
        <v>39.9056</v>
      </c>
      <c r="F19" s="62" t="n">
        <f aca="false">L19</f>
        <v>19372.2696</v>
      </c>
      <c r="G19" s="62" t="n">
        <f aca="false">O19</f>
        <v>43.3551</v>
      </c>
      <c r="H19" s="62" t="n">
        <f aca="false">T19</f>
        <v>19303.2728</v>
      </c>
      <c r="I19" s="62" t="n">
        <f aca="false">V19</f>
        <v>39.9</v>
      </c>
      <c r="J19" s="62" t="n">
        <f aca="false">T19</f>
        <v>19303.2728</v>
      </c>
      <c r="K19" s="62" t="n">
        <f aca="false">W19</f>
        <v>43.3558</v>
      </c>
      <c r="L19" s="61" t="n">
        <v>19372.2696</v>
      </c>
      <c r="M19" s="61" t="n">
        <v>38.2399</v>
      </c>
      <c r="N19" s="61" t="n">
        <v>39.9056</v>
      </c>
      <c r="O19" s="61" t="n">
        <v>43.3551</v>
      </c>
      <c r="P19" s="61" t="n">
        <v>36579.51</v>
      </c>
      <c r="Q19" s="52" t="n">
        <v>54.31</v>
      </c>
      <c r="R19" s="63" t="n">
        <f aca="false">P19/3600</f>
        <v>10.160975</v>
      </c>
      <c r="S19" s="64"/>
      <c r="T19" s="61" t="n">
        <v>19303.2728</v>
      </c>
      <c r="U19" s="61" t="n">
        <v>38.2339</v>
      </c>
      <c r="V19" s="61" t="n">
        <v>39.9</v>
      </c>
      <c r="W19" s="61" t="n">
        <v>43.3558</v>
      </c>
      <c r="X19" s="61" t="n">
        <v>36065.46</v>
      </c>
      <c r="Y19" s="52" t="n">
        <v>55.13</v>
      </c>
      <c r="Z19" s="63" t="n">
        <f aca="false">X19/3600</f>
        <v>10.0181833333333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6549.0704</v>
      </c>
      <c r="I20" s="50" t="n">
        <f aca="false">V20</f>
        <v>39.0287</v>
      </c>
      <c r="J20" s="50" t="n">
        <f aca="false">T20</f>
        <v>6549.0704</v>
      </c>
      <c r="K20" s="50" t="n">
        <f aca="false">W20</f>
        <v>41.7059</v>
      </c>
      <c r="L20" s="51" t="n">
        <v>6507.6016</v>
      </c>
      <c r="M20" s="51" t="n">
        <v>36.6834</v>
      </c>
      <c r="N20" s="51" t="n">
        <v>39.0312</v>
      </c>
      <c r="O20" s="51" t="n">
        <v>41.7092</v>
      </c>
      <c r="P20" s="51" t="n">
        <v>35959</v>
      </c>
      <c r="Q20" s="52" t="n">
        <v>47.83</v>
      </c>
      <c r="R20" s="53" t="n">
        <f aca="false">P20/3600</f>
        <v>9.98861111111111</v>
      </c>
      <c r="S20" s="54"/>
      <c r="T20" s="51" t="n">
        <v>6549.0704</v>
      </c>
      <c r="U20" s="51" t="n">
        <v>36.677</v>
      </c>
      <c r="V20" s="51" t="n">
        <v>39.0287</v>
      </c>
      <c r="W20" s="51" t="n">
        <v>41.7059</v>
      </c>
      <c r="X20" s="51" t="n">
        <v>31228.68</v>
      </c>
      <c r="Y20" s="52" t="n">
        <v>41.77</v>
      </c>
      <c r="Z20" s="53" t="n">
        <f aca="false">X20/3600</f>
        <v>8.67463333333333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3127.7888</v>
      </c>
      <c r="I21" s="50" t="n">
        <f aca="false">V21</f>
        <v>38.1444</v>
      </c>
      <c r="J21" s="50" t="n">
        <f aca="false">T21</f>
        <v>3127.7888</v>
      </c>
      <c r="K21" s="50" t="n">
        <f aca="false">W21</f>
        <v>40.0549</v>
      </c>
      <c r="L21" s="51" t="n">
        <v>3096.2856</v>
      </c>
      <c r="M21" s="51" t="n">
        <v>34.7646</v>
      </c>
      <c r="N21" s="51" t="n">
        <v>38.1487</v>
      </c>
      <c r="O21" s="51" t="n">
        <v>40.0774</v>
      </c>
      <c r="P21" s="51" t="n">
        <v>29809.1</v>
      </c>
      <c r="Q21" s="52" t="n">
        <v>38.39</v>
      </c>
      <c r="R21" s="53" t="n">
        <f aca="false">P21/3600</f>
        <v>8.28030555555556</v>
      </c>
      <c r="S21" s="54"/>
      <c r="T21" s="51" t="n">
        <v>3127.7888</v>
      </c>
      <c r="U21" s="51" t="n">
        <v>34.7548</v>
      </c>
      <c r="V21" s="51" t="n">
        <v>38.1444</v>
      </c>
      <c r="W21" s="51" t="n">
        <v>40.0549</v>
      </c>
      <c r="X21" s="51" t="n">
        <v>29212.96</v>
      </c>
      <c r="Y21" s="52" t="n">
        <v>37.43</v>
      </c>
      <c r="Z21" s="53" t="n">
        <f aca="false">X21/3600</f>
        <v>8.11471111111111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578.7488</v>
      </c>
      <c r="E22" s="58" t="n">
        <f aca="false">N22</f>
        <v>37.1154</v>
      </c>
      <c r="F22" s="58" t="n">
        <f aca="false">L22</f>
        <v>1578.7488</v>
      </c>
      <c r="G22" s="58" t="n">
        <f aca="false">O22</f>
        <v>38.3658</v>
      </c>
      <c r="H22" s="58" t="n">
        <f aca="false">T22</f>
        <v>1601.3568</v>
      </c>
      <c r="I22" s="58" t="n">
        <f aca="false">V22</f>
        <v>37.1121</v>
      </c>
      <c r="J22" s="58" t="n">
        <f aca="false">T22</f>
        <v>1601.3568</v>
      </c>
      <c r="K22" s="58" t="n">
        <f aca="false">W22</f>
        <v>38.3542</v>
      </c>
      <c r="L22" s="59" t="n">
        <v>1578.7488</v>
      </c>
      <c r="M22" s="59" t="n">
        <v>32.594</v>
      </c>
      <c r="N22" s="59" t="n">
        <v>37.1154</v>
      </c>
      <c r="O22" s="59" t="n">
        <v>38.3658</v>
      </c>
      <c r="P22" s="59" t="n">
        <v>32175.96</v>
      </c>
      <c r="Q22" s="59" t="n">
        <v>39.43</v>
      </c>
      <c r="R22" s="60" t="n">
        <f aca="false">P22/3600</f>
        <v>8.93776666666667</v>
      </c>
      <c r="S22" s="57"/>
      <c r="T22" s="59" t="n">
        <v>1601.3568</v>
      </c>
      <c r="U22" s="59" t="n">
        <v>32.577</v>
      </c>
      <c r="V22" s="59" t="n">
        <v>37.1121</v>
      </c>
      <c r="W22" s="59" t="n">
        <v>38.3542</v>
      </c>
      <c r="X22" s="59" t="n">
        <v>27985.55</v>
      </c>
      <c r="Y22" s="59" t="n">
        <v>36.41</v>
      </c>
      <c r="Z22" s="60" t="n">
        <f aca="false">X22/3600</f>
        <v>7.77376388888889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18919.2904</v>
      </c>
      <c r="E23" s="65" t="n">
        <f aca="false">N23</f>
        <v>43.6173</v>
      </c>
      <c r="F23" s="65" t="n">
        <f aca="false">L23</f>
        <v>18919.2904</v>
      </c>
      <c r="G23" s="65" t="n">
        <f aca="false">O23</f>
        <v>44.689</v>
      </c>
      <c r="H23" s="65" t="n">
        <f aca="false">T23</f>
        <v>18920.9896</v>
      </c>
      <c r="I23" s="65" t="n">
        <f aca="false">V23</f>
        <v>43.6159</v>
      </c>
      <c r="J23" s="65" t="n">
        <f aca="false">T23</f>
        <v>18920.9896</v>
      </c>
      <c r="K23" s="65" t="n">
        <f aca="false">W23</f>
        <v>44.6924</v>
      </c>
      <c r="L23" s="61" t="n">
        <v>18919.2904</v>
      </c>
      <c r="M23" s="61" t="n">
        <v>38.9027</v>
      </c>
      <c r="N23" s="61" t="n">
        <v>43.6173</v>
      </c>
      <c r="O23" s="61" t="n">
        <v>44.689</v>
      </c>
      <c r="P23" s="61" t="n">
        <v>43038.13</v>
      </c>
      <c r="Q23" s="52" t="n">
        <v>57.45</v>
      </c>
      <c r="R23" s="63" t="n">
        <f aca="false">P23/3600</f>
        <v>11.9550361111111</v>
      </c>
      <c r="S23" s="64"/>
      <c r="T23" s="61" t="n">
        <v>18920.9896</v>
      </c>
      <c r="U23" s="61" t="n">
        <v>38.8916</v>
      </c>
      <c r="V23" s="61" t="n">
        <v>43.6159</v>
      </c>
      <c r="W23" s="61" t="n">
        <v>44.6924</v>
      </c>
      <c r="X23" s="61" t="n">
        <v>47084.15</v>
      </c>
      <c r="Y23" s="52" t="n">
        <v>67.71</v>
      </c>
      <c r="Z23" s="63" t="n">
        <f aca="false">X23/3600</f>
        <v>13.0789305555556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6873.2872</v>
      </c>
      <c r="E24" s="66" t="n">
        <f aca="false">N24</f>
        <v>42.3432</v>
      </c>
      <c r="F24" s="66" t="n">
        <f aca="false">L24</f>
        <v>6873.2872</v>
      </c>
      <c r="G24" s="66" t="n">
        <f aca="false">O24</f>
        <v>42.6686</v>
      </c>
      <c r="H24" s="66" t="n">
        <f aca="false">T24</f>
        <v>6957.6576</v>
      </c>
      <c r="I24" s="66" t="n">
        <f aca="false">V24</f>
        <v>42.3406</v>
      </c>
      <c r="J24" s="66" t="n">
        <f aca="false">T24</f>
        <v>6957.6576</v>
      </c>
      <c r="K24" s="66" t="n">
        <f aca="false">W24</f>
        <v>42.6658</v>
      </c>
      <c r="L24" s="51" t="n">
        <v>6873.2872</v>
      </c>
      <c r="M24" s="51" t="n">
        <v>37.1882</v>
      </c>
      <c r="N24" s="51" t="n">
        <v>42.3432</v>
      </c>
      <c r="O24" s="51" t="n">
        <v>42.6686</v>
      </c>
      <c r="P24" s="51" t="n">
        <v>43505.54</v>
      </c>
      <c r="Q24" s="52" t="n">
        <v>56.46</v>
      </c>
      <c r="R24" s="53" t="n">
        <f aca="false">P24/3600</f>
        <v>12.0848722222222</v>
      </c>
      <c r="S24" s="54"/>
      <c r="T24" s="51" t="n">
        <v>6957.6576</v>
      </c>
      <c r="U24" s="51" t="n">
        <v>37.1766</v>
      </c>
      <c r="V24" s="51" t="n">
        <v>42.3406</v>
      </c>
      <c r="W24" s="51" t="n">
        <v>42.6658</v>
      </c>
      <c r="X24" s="51" t="n">
        <v>42393.71</v>
      </c>
      <c r="Y24" s="52" t="n">
        <v>56.8</v>
      </c>
      <c r="Z24" s="53" t="n">
        <f aca="false">X24/3600</f>
        <v>11.7760305555556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3226.736</v>
      </c>
      <c r="E25" s="66" t="n">
        <f aca="false">N25</f>
        <v>40.9692</v>
      </c>
      <c r="F25" s="66" t="n">
        <f aca="false">L25</f>
        <v>3226.736</v>
      </c>
      <c r="G25" s="66" t="n">
        <f aca="false">O25</f>
        <v>40.5965</v>
      </c>
      <c r="H25" s="66" t="n">
        <f aca="false">T25</f>
        <v>3285.1384</v>
      </c>
      <c r="I25" s="66" t="n">
        <f aca="false">V25</f>
        <v>40.9632</v>
      </c>
      <c r="J25" s="66" t="n">
        <f aca="false">T25</f>
        <v>3285.1384</v>
      </c>
      <c r="K25" s="66" t="n">
        <f aca="false">W25</f>
        <v>40.5887</v>
      </c>
      <c r="L25" s="51" t="n">
        <v>3226.736</v>
      </c>
      <c r="M25" s="51" t="n">
        <v>35.3199</v>
      </c>
      <c r="N25" s="51" t="n">
        <v>40.9692</v>
      </c>
      <c r="O25" s="51" t="n">
        <v>40.5965</v>
      </c>
      <c r="P25" s="51" t="n">
        <v>35054.7</v>
      </c>
      <c r="Q25" s="52" t="n">
        <v>41.3</v>
      </c>
      <c r="R25" s="53" t="n">
        <f aca="false">P25/3600</f>
        <v>9.73741666666667</v>
      </c>
      <c r="S25" s="54"/>
      <c r="T25" s="51" t="n">
        <v>3285.1384</v>
      </c>
      <c r="U25" s="51" t="n">
        <v>35.2984</v>
      </c>
      <c r="V25" s="51" t="n">
        <v>40.9632</v>
      </c>
      <c r="W25" s="51" t="n">
        <v>40.5887</v>
      </c>
      <c r="X25" s="51" t="n">
        <v>34768.76</v>
      </c>
      <c r="Y25" s="52" t="n">
        <v>43.58</v>
      </c>
      <c r="Z25" s="53" t="n">
        <f aca="false">X25/3600</f>
        <v>9.65798888888889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1684.2896</v>
      </c>
      <c r="E26" s="67" t="n">
        <f aca="false">N26</f>
        <v>39.5739</v>
      </c>
      <c r="F26" s="67" t="n">
        <f aca="false">L26</f>
        <v>1684.2896</v>
      </c>
      <c r="G26" s="67" t="n">
        <f aca="false">O26</f>
        <v>38.6447</v>
      </c>
      <c r="H26" s="67" t="n">
        <f aca="false">T26</f>
        <v>1728.0904</v>
      </c>
      <c r="I26" s="67" t="n">
        <f aca="false">V26</f>
        <v>39.5557</v>
      </c>
      <c r="J26" s="67" t="n">
        <f aca="false">T26</f>
        <v>1728.0904</v>
      </c>
      <c r="K26" s="67" t="n">
        <f aca="false">W26</f>
        <v>38.6146</v>
      </c>
      <c r="L26" s="59" t="n">
        <v>1684.2896</v>
      </c>
      <c r="M26" s="59" t="n">
        <v>33.3409</v>
      </c>
      <c r="N26" s="59" t="n">
        <v>39.5739</v>
      </c>
      <c r="O26" s="59" t="n">
        <v>38.6447</v>
      </c>
      <c r="P26" s="59" t="n">
        <v>33054.38</v>
      </c>
      <c r="Q26" s="59" t="n">
        <v>41.32</v>
      </c>
      <c r="R26" s="60" t="n">
        <f aca="false">P26/3600</f>
        <v>9.18177222222222</v>
      </c>
      <c r="S26" s="57"/>
      <c r="T26" s="59" t="n">
        <v>1728.0904</v>
      </c>
      <c r="U26" s="59" t="n">
        <v>33.3128</v>
      </c>
      <c r="V26" s="59" t="n">
        <v>39.5557</v>
      </c>
      <c r="W26" s="59" t="n">
        <v>38.6146</v>
      </c>
      <c r="X26" s="59" t="n">
        <v>36725.07</v>
      </c>
      <c r="Y26" s="59" t="n">
        <v>48.66</v>
      </c>
      <c r="Z26" s="60" t="n">
        <f aca="false">X26/3600</f>
        <v>10.2014083333333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39091.9832</v>
      </c>
      <c r="E27" s="65" t="n">
        <f aca="false">N27</f>
        <v>41.8812</v>
      </c>
      <c r="F27" s="65" t="n">
        <f aca="false">L27</f>
        <v>39091.9832</v>
      </c>
      <c r="G27" s="65" t="n">
        <f aca="false">O27</f>
        <v>44.0715</v>
      </c>
      <c r="H27" s="65" t="n">
        <f aca="false">T27</f>
        <v>38802.9064</v>
      </c>
      <c r="I27" s="65" t="n">
        <f aca="false">V27</f>
        <v>41.8831</v>
      </c>
      <c r="J27" s="65" t="n">
        <f aca="false">T27</f>
        <v>38802.9064</v>
      </c>
      <c r="K27" s="65" t="n">
        <f aca="false">W27</f>
        <v>44.0675</v>
      </c>
      <c r="L27" s="61" t="n">
        <v>39091.9832</v>
      </c>
      <c r="M27" s="61" t="n">
        <v>37.0504</v>
      </c>
      <c r="N27" s="61" t="n">
        <v>41.8812</v>
      </c>
      <c r="O27" s="61" t="n">
        <v>44.0715</v>
      </c>
      <c r="P27" s="61" t="n">
        <v>45515.02</v>
      </c>
      <c r="Q27" s="52" t="n">
        <v>76.91</v>
      </c>
      <c r="R27" s="63" t="n">
        <f aca="false">P27/3600</f>
        <v>12.6430611111111</v>
      </c>
      <c r="S27" s="64"/>
      <c r="T27" s="61" t="n">
        <v>38802.9064</v>
      </c>
      <c r="U27" s="61" t="n">
        <v>37.019</v>
      </c>
      <c r="V27" s="61" t="n">
        <v>41.8831</v>
      </c>
      <c r="W27" s="61" t="n">
        <v>44.0675</v>
      </c>
      <c r="X27" s="61" t="n">
        <v>50181.66</v>
      </c>
      <c r="Y27" s="52" t="n">
        <v>90.43</v>
      </c>
      <c r="Z27" s="63" t="n">
        <f aca="false">X27/3600</f>
        <v>13.93935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8046.6936</v>
      </c>
      <c r="E28" s="66" t="n">
        <f aca="false">N28</f>
        <v>40.6435</v>
      </c>
      <c r="F28" s="66" t="n">
        <f aca="false">L28</f>
        <v>8046.6936</v>
      </c>
      <c r="G28" s="66" t="n">
        <f aca="false">O28</f>
        <v>43.0235</v>
      </c>
      <c r="H28" s="66" t="n">
        <f aca="false">T28</f>
        <v>8023.9048</v>
      </c>
      <c r="I28" s="66" t="n">
        <f aca="false">V28</f>
        <v>40.6463</v>
      </c>
      <c r="J28" s="66" t="n">
        <f aca="false">T28</f>
        <v>8023.9048</v>
      </c>
      <c r="K28" s="66" t="n">
        <f aca="false">W28</f>
        <v>43.0254</v>
      </c>
      <c r="L28" s="51" t="n">
        <v>8046.6936</v>
      </c>
      <c r="M28" s="51" t="n">
        <v>35.0211</v>
      </c>
      <c r="N28" s="51" t="n">
        <v>40.6435</v>
      </c>
      <c r="O28" s="51" t="n">
        <v>43.0235</v>
      </c>
      <c r="P28" s="51" t="n">
        <v>35951.89</v>
      </c>
      <c r="Q28" s="52" t="n">
        <v>59.63</v>
      </c>
      <c r="R28" s="53" t="n">
        <f aca="false">P28/3600</f>
        <v>9.98663611111111</v>
      </c>
      <c r="S28" s="54"/>
      <c r="T28" s="51" t="n">
        <v>8023.9048</v>
      </c>
      <c r="U28" s="51" t="n">
        <v>35.019</v>
      </c>
      <c r="V28" s="51" t="n">
        <v>40.6463</v>
      </c>
      <c r="W28" s="51" t="n">
        <v>43.0254</v>
      </c>
      <c r="X28" s="51" t="n">
        <v>36001</v>
      </c>
      <c r="Y28" s="52" t="n">
        <v>52.14</v>
      </c>
      <c r="Z28" s="53" t="n">
        <f aca="false">X28/3600</f>
        <v>10.0002777777778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2685.8664</v>
      </c>
      <c r="E29" s="66" t="n">
        <f aca="false">N29</f>
        <v>39.4284</v>
      </c>
      <c r="F29" s="66" t="n">
        <f aca="false">L29</f>
        <v>2685.8664</v>
      </c>
      <c r="G29" s="66" t="n">
        <f aca="false">O29</f>
        <v>42.0034</v>
      </c>
      <c r="H29" s="66" t="n">
        <f aca="false">T29</f>
        <v>2726.5616</v>
      </c>
      <c r="I29" s="66" t="n">
        <f aca="false">V29</f>
        <v>39.4275</v>
      </c>
      <c r="J29" s="66" t="n">
        <f aca="false">T29</f>
        <v>2726.5616</v>
      </c>
      <c r="K29" s="66" t="n">
        <f aca="false">W29</f>
        <v>42.0027</v>
      </c>
      <c r="L29" s="51" t="n">
        <v>2685.8664</v>
      </c>
      <c r="M29" s="51" t="n">
        <v>33.5581</v>
      </c>
      <c r="N29" s="51" t="n">
        <v>39.4284</v>
      </c>
      <c r="O29" s="51" t="n">
        <v>42.0034</v>
      </c>
      <c r="P29" s="51" t="n">
        <v>39137.95</v>
      </c>
      <c r="Q29" s="52" t="n">
        <v>59.54</v>
      </c>
      <c r="R29" s="53" t="n">
        <f aca="false">P29/3600</f>
        <v>10.8716527777778</v>
      </c>
      <c r="S29" s="54"/>
      <c r="T29" s="51" t="n">
        <v>2726.5616</v>
      </c>
      <c r="U29" s="51" t="n">
        <v>33.5421</v>
      </c>
      <c r="V29" s="51" t="n">
        <v>39.4275</v>
      </c>
      <c r="W29" s="51" t="n">
        <v>42.0027</v>
      </c>
      <c r="X29" s="51" t="n">
        <v>33321.59</v>
      </c>
      <c r="Y29" s="52" t="n">
        <v>45.74</v>
      </c>
      <c r="Z29" s="53" t="n">
        <f aca="false">X29/3600</f>
        <v>9.25599722222222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1214.936</v>
      </c>
      <c r="E30" s="67" t="n">
        <f aca="false">N30</f>
        <v>38.2928</v>
      </c>
      <c r="F30" s="67" t="n">
        <f aca="false">L30</f>
        <v>1214.936</v>
      </c>
      <c r="G30" s="67" t="n">
        <f aca="false">O30</f>
        <v>40.9709</v>
      </c>
      <c r="H30" s="67" t="n">
        <f aca="false">T30</f>
        <v>1244.5248</v>
      </c>
      <c r="I30" s="67" t="n">
        <f aca="false">V30</f>
        <v>38.2939</v>
      </c>
      <c r="J30" s="67" t="n">
        <f aca="false">T30</f>
        <v>1244.5248</v>
      </c>
      <c r="K30" s="67" t="n">
        <f aca="false">W30</f>
        <v>40.9703</v>
      </c>
      <c r="L30" s="59" t="n">
        <v>1214.936</v>
      </c>
      <c r="M30" s="59" t="n">
        <v>31.6813</v>
      </c>
      <c r="N30" s="59" t="n">
        <v>38.2928</v>
      </c>
      <c r="O30" s="59" t="n">
        <v>40.9709</v>
      </c>
      <c r="P30" s="59" t="n">
        <v>37023.55</v>
      </c>
      <c r="Q30" s="59" t="n">
        <v>52.58</v>
      </c>
      <c r="R30" s="60" t="n">
        <f aca="false">P30/3600</f>
        <v>10.2843194444444</v>
      </c>
      <c r="S30" s="57"/>
      <c r="T30" s="59" t="n">
        <v>1244.5248</v>
      </c>
      <c r="U30" s="59" t="n">
        <v>31.654</v>
      </c>
      <c r="V30" s="59" t="n">
        <v>38.2939</v>
      </c>
      <c r="W30" s="59" t="n">
        <v>40.9703</v>
      </c>
      <c r="X30" s="59" t="n">
        <v>31707.27</v>
      </c>
      <c r="Y30" s="59" t="n">
        <v>42.95</v>
      </c>
      <c r="Z30" s="60" t="n">
        <f aca="false">X30/3600</f>
        <v>8.807575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3979.5096</v>
      </c>
      <c r="E31" s="65" t="n">
        <f aca="false">N31</f>
        <v>42.6616</v>
      </c>
      <c r="F31" s="65" t="n">
        <f aca="false">L31</f>
        <v>3979.5096</v>
      </c>
      <c r="G31" s="65" t="n">
        <f aca="false">O31</f>
        <v>43.0185</v>
      </c>
      <c r="H31" s="65" t="n">
        <f aca="false">T31</f>
        <v>4033.0072</v>
      </c>
      <c r="I31" s="65" t="n">
        <f aca="false">V31</f>
        <v>42.6476</v>
      </c>
      <c r="J31" s="65" t="n">
        <f aca="false">T31</f>
        <v>4033.0072</v>
      </c>
      <c r="K31" s="65" t="n">
        <f aca="false">W31</f>
        <v>43.0158</v>
      </c>
      <c r="L31" s="61" t="n">
        <v>3979.5096</v>
      </c>
      <c r="M31" s="61" t="n">
        <v>39.9025</v>
      </c>
      <c r="N31" s="61" t="n">
        <v>42.6616</v>
      </c>
      <c r="O31" s="61" t="n">
        <v>43.0185</v>
      </c>
      <c r="P31" s="61" t="n">
        <v>7825.32</v>
      </c>
      <c r="Q31" s="52" t="n">
        <v>12.04</v>
      </c>
      <c r="R31" s="63" t="n">
        <f aca="false">P31/3600</f>
        <v>2.1737</v>
      </c>
      <c r="S31" s="64"/>
      <c r="T31" s="61" t="n">
        <v>4033.0072</v>
      </c>
      <c r="U31" s="61" t="n">
        <v>39.8888</v>
      </c>
      <c r="V31" s="61" t="n">
        <v>42.6476</v>
      </c>
      <c r="W31" s="61" t="n">
        <v>43.0158</v>
      </c>
      <c r="X31" s="61" t="n">
        <v>7800.41</v>
      </c>
      <c r="Y31" s="52" t="n">
        <v>12.83</v>
      </c>
      <c r="Z31" s="63" t="n">
        <f aca="false">X31/3600</f>
        <v>2.16678055555556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1899.6</v>
      </c>
      <c r="E32" s="66" t="n">
        <f aca="false">N32</f>
        <v>40.2308</v>
      </c>
      <c r="F32" s="66" t="n">
        <f aca="false">L32</f>
        <v>1899.6</v>
      </c>
      <c r="G32" s="66" t="n">
        <f aca="false">O32</f>
        <v>40.1648</v>
      </c>
      <c r="H32" s="66" t="n">
        <f aca="false">T32</f>
        <v>1938.9256</v>
      </c>
      <c r="I32" s="66" t="n">
        <f aca="false">V32</f>
        <v>40.1982</v>
      </c>
      <c r="J32" s="66" t="n">
        <f aca="false">T32</f>
        <v>1938.9256</v>
      </c>
      <c r="K32" s="66" t="n">
        <f aca="false">W32</f>
        <v>40.158</v>
      </c>
      <c r="L32" s="51" t="n">
        <v>1899.6</v>
      </c>
      <c r="M32" s="51" t="n">
        <v>36.8032</v>
      </c>
      <c r="N32" s="51" t="n">
        <v>40.2308</v>
      </c>
      <c r="O32" s="51" t="n">
        <v>40.1648</v>
      </c>
      <c r="P32" s="51" t="n">
        <v>6459.14</v>
      </c>
      <c r="Q32" s="52" t="n">
        <v>9.09</v>
      </c>
      <c r="R32" s="53" t="n">
        <f aca="false">P32/3600</f>
        <v>1.79420555555556</v>
      </c>
      <c r="S32" s="54"/>
      <c r="T32" s="51" t="n">
        <v>1938.9256</v>
      </c>
      <c r="U32" s="51" t="n">
        <v>36.7863</v>
      </c>
      <c r="V32" s="51" t="n">
        <v>40.1982</v>
      </c>
      <c r="W32" s="51" t="n">
        <v>40.158</v>
      </c>
      <c r="X32" s="51" t="n">
        <v>7217.03</v>
      </c>
      <c r="Y32" s="52" t="n">
        <v>10.59</v>
      </c>
      <c r="Z32" s="53" t="n">
        <f aca="false">X32/3600</f>
        <v>2.00473055555556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916.5088</v>
      </c>
      <c r="E33" s="66" t="n">
        <f aca="false">N33</f>
        <v>37.9898</v>
      </c>
      <c r="F33" s="66" t="n">
        <f aca="false">L33</f>
        <v>916.5088</v>
      </c>
      <c r="G33" s="66" t="n">
        <f aca="false">O33</f>
        <v>37.6535</v>
      </c>
      <c r="H33" s="66" t="n">
        <f aca="false">T33</f>
        <v>944.9512</v>
      </c>
      <c r="I33" s="66" t="n">
        <f aca="false">V33</f>
        <v>37.9698</v>
      </c>
      <c r="J33" s="66" t="n">
        <f aca="false">T33</f>
        <v>944.9512</v>
      </c>
      <c r="K33" s="66" t="n">
        <f aca="false">W33</f>
        <v>37.6223</v>
      </c>
      <c r="L33" s="51" t="n">
        <v>916.5088</v>
      </c>
      <c r="M33" s="51" t="n">
        <v>33.9863</v>
      </c>
      <c r="N33" s="51" t="n">
        <v>37.9898</v>
      </c>
      <c r="O33" s="51" t="n">
        <v>37.6535</v>
      </c>
      <c r="P33" s="51" t="n">
        <v>6059.97</v>
      </c>
      <c r="Q33" s="52" t="n">
        <v>8.03</v>
      </c>
      <c r="R33" s="53" t="n">
        <f aca="false">P33/3600</f>
        <v>1.683325</v>
      </c>
      <c r="S33" s="54"/>
      <c r="T33" s="51" t="n">
        <v>944.9512</v>
      </c>
      <c r="U33" s="51" t="n">
        <v>33.9549</v>
      </c>
      <c r="V33" s="51" t="n">
        <v>37.9698</v>
      </c>
      <c r="W33" s="51" t="n">
        <v>37.6223</v>
      </c>
      <c r="X33" s="51" t="n">
        <v>6682</v>
      </c>
      <c r="Y33" s="52" t="n">
        <v>8.85</v>
      </c>
      <c r="Z33" s="53" t="n">
        <f aca="false">X33/3600</f>
        <v>1.85611111111111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464.6128</v>
      </c>
      <c r="E34" s="67" t="n">
        <f aca="false">N34</f>
        <v>35.9695</v>
      </c>
      <c r="F34" s="67" t="n">
        <f aca="false">L34</f>
        <v>464.6128</v>
      </c>
      <c r="G34" s="67" t="n">
        <f aca="false">O34</f>
        <v>35.3688</v>
      </c>
      <c r="H34" s="67" t="n">
        <f aca="false">T34</f>
        <v>486.9344</v>
      </c>
      <c r="I34" s="67" t="n">
        <f aca="false">V34</f>
        <v>35.9626</v>
      </c>
      <c r="J34" s="67" t="n">
        <f aca="false">T34</f>
        <v>486.9344</v>
      </c>
      <c r="K34" s="67" t="n">
        <f aca="false">W34</f>
        <v>35.3611</v>
      </c>
      <c r="L34" s="59" t="n">
        <v>464.6128</v>
      </c>
      <c r="M34" s="59" t="n">
        <v>31.5507</v>
      </c>
      <c r="N34" s="59" t="n">
        <v>35.9695</v>
      </c>
      <c r="O34" s="59" t="n">
        <v>35.3688</v>
      </c>
      <c r="P34" s="59" t="n">
        <v>5657.14</v>
      </c>
      <c r="Q34" s="59" t="n">
        <v>7.7</v>
      </c>
      <c r="R34" s="60" t="n">
        <f aca="false">P34/3600</f>
        <v>1.57142777777778</v>
      </c>
      <c r="S34" s="57"/>
      <c r="T34" s="59" t="n">
        <v>486.9344</v>
      </c>
      <c r="U34" s="59" t="n">
        <v>31.5222</v>
      </c>
      <c r="V34" s="59" t="n">
        <v>35.9626</v>
      </c>
      <c r="W34" s="59" t="n">
        <v>35.3611</v>
      </c>
      <c r="X34" s="59" t="n">
        <v>6304.61</v>
      </c>
      <c r="Y34" s="59" t="n">
        <v>8.07</v>
      </c>
      <c r="Z34" s="60" t="n">
        <f aca="false">X34/3600</f>
        <v>1.75128055555556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4203.0208</v>
      </c>
      <c r="E35" s="65" t="n">
        <f aca="false">N35</f>
        <v>43.3052</v>
      </c>
      <c r="F35" s="65" t="n">
        <f aca="false">L35</f>
        <v>4203.0208</v>
      </c>
      <c r="G35" s="65" t="n">
        <f aca="false">O35</f>
        <v>44.6977</v>
      </c>
      <c r="H35" s="65" t="n">
        <f aca="false">T35</f>
        <v>4268.06</v>
      </c>
      <c r="I35" s="65" t="n">
        <f aca="false">V35</f>
        <v>43.3044</v>
      </c>
      <c r="J35" s="65" t="n">
        <f aca="false">T35</f>
        <v>4268.06</v>
      </c>
      <c r="K35" s="65" t="n">
        <f aca="false">W35</f>
        <v>44.6947</v>
      </c>
      <c r="L35" s="61" t="n">
        <v>4203.0208</v>
      </c>
      <c r="M35" s="61" t="n">
        <v>39.8614</v>
      </c>
      <c r="N35" s="61" t="n">
        <v>43.3052</v>
      </c>
      <c r="O35" s="61" t="n">
        <v>44.6977</v>
      </c>
      <c r="P35" s="61" t="n">
        <v>9366.78</v>
      </c>
      <c r="Q35" s="52" t="n">
        <v>14.68</v>
      </c>
      <c r="R35" s="63" t="n">
        <f aca="false">P35/3600</f>
        <v>2.60188333333333</v>
      </c>
      <c r="S35" s="64"/>
      <c r="T35" s="61" t="n">
        <v>4268.06</v>
      </c>
      <c r="U35" s="61" t="n">
        <v>39.8457</v>
      </c>
      <c r="V35" s="61" t="n">
        <v>43.3044</v>
      </c>
      <c r="W35" s="61" t="n">
        <v>44.6947</v>
      </c>
      <c r="X35" s="61" t="n">
        <v>8200.06</v>
      </c>
      <c r="Y35" s="52" t="n">
        <v>12.9</v>
      </c>
      <c r="Z35" s="63" t="n">
        <f aca="false">X35/3600</f>
        <v>2.27779444444444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1968.496</v>
      </c>
      <c r="E36" s="66" t="n">
        <f aca="false">N36</f>
        <v>41.466</v>
      </c>
      <c r="F36" s="66" t="n">
        <f aca="false">L36</f>
        <v>1968.496</v>
      </c>
      <c r="G36" s="66" t="n">
        <f aca="false">O36</f>
        <v>42.5513</v>
      </c>
      <c r="H36" s="66" t="n">
        <f aca="false">T36</f>
        <v>2016.1816</v>
      </c>
      <c r="I36" s="66" t="n">
        <f aca="false">V36</f>
        <v>41.4532</v>
      </c>
      <c r="J36" s="66" t="n">
        <f aca="false">T36</f>
        <v>2016.1816</v>
      </c>
      <c r="K36" s="66" t="n">
        <f aca="false">W36</f>
        <v>42.5372</v>
      </c>
      <c r="L36" s="51" t="n">
        <v>1968.496</v>
      </c>
      <c r="M36" s="51" t="n">
        <v>37.2768</v>
      </c>
      <c r="N36" s="51" t="n">
        <v>41.466</v>
      </c>
      <c r="O36" s="51" t="n">
        <v>42.5513</v>
      </c>
      <c r="P36" s="51" t="n">
        <v>8652.81</v>
      </c>
      <c r="Q36" s="52" t="n">
        <v>13.12</v>
      </c>
      <c r="R36" s="53" t="n">
        <f aca="false">P36/3600</f>
        <v>2.40355833333333</v>
      </c>
      <c r="S36" s="54"/>
      <c r="T36" s="51" t="n">
        <v>2016.1816</v>
      </c>
      <c r="U36" s="51" t="n">
        <v>37.2523</v>
      </c>
      <c r="V36" s="51" t="n">
        <v>41.4532</v>
      </c>
      <c r="W36" s="51" t="n">
        <v>42.5372</v>
      </c>
      <c r="X36" s="51" t="n">
        <v>8581.7</v>
      </c>
      <c r="Y36" s="52" t="n">
        <v>12.87</v>
      </c>
      <c r="Z36" s="53" t="n">
        <f aca="false">X36/3600</f>
        <v>2.38380555555556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985.6808</v>
      </c>
      <c r="E37" s="66" t="n">
        <f aca="false">N37</f>
        <v>39.661</v>
      </c>
      <c r="F37" s="66" t="n">
        <f aca="false">L37</f>
        <v>985.6808</v>
      </c>
      <c r="G37" s="66" t="n">
        <f aca="false">O37</f>
        <v>40.555</v>
      </c>
      <c r="H37" s="66" t="n">
        <f aca="false">T37</f>
        <v>1024.2336</v>
      </c>
      <c r="I37" s="66" t="n">
        <f aca="false">V37</f>
        <v>39.6547</v>
      </c>
      <c r="J37" s="66" t="n">
        <f aca="false">T37</f>
        <v>1024.2336</v>
      </c>
      <c r="K37" s="66" t="n">
        <f aca="false">W37</f>
        <v>40.5152</v>
      </c>
      <c r="L37" s="51" t="n">
        <v>985.6808</v>
      </c>
      <c r="M37" s="51" t="n">
        <v>34.5394</v>
      </c>
      <c r="N37" s="51" t="n">
        <v>39.661</v>
      </c>
      <c r="O37" s="51" t="n">
        <v>40.555</v>
      </c>
      <c r="P37" s="51" t="n">
        <v>7168.07</v>
      </c>
      <c r="Q37" s="52" t="n">
        <v>9.36</v>
      </c>
      <c r="R37" s="53" t="n">
        <f aca="false">P37/3600</f>
        <v>1.99113055555556</v>
      </c>
      <c r="S37" s="54"/>
      <c r="T37" s="51" t="n">
        <v>1024.2336</v>
      </c>
      <c r="U37" s="51" t="n">
        <v>34.5097</v>
      </c>
      <c r="V37" s="51" t="n">
        <v>39.6547</v>
      </c>
      <c r="W37" s="51" t="n">
        <v>40.5152</v>
      </c>
      <c r="X37" s="51" t="n">
        <v>8087.35</v>
      </c>
      <c r="Y37" s="52" t="n">
        <v>11.85</v>
      </c>
      <c r="Z37" s="53" t="n">
        <f aca="false">X37/3600</f>
        <v>2.24648611111111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513.3864</v>
      </c>
      <c r="E38" s="67" t="n">
        <f aca="false">N38</f>
        <v>37.9065</v>
      </c>
      <c r="F38" s="67" t="n">
        <f aca="false">L38</f>
        <v>513.3864</v>
      </c>
      <c r="G38" s="67" t="n">
        <f aca="false">O38</f>
        <v>38.6363</v>
      </c>
      <c r="H38" s="67" t="n">
        <f aca="false">T38</f>
        <v>543.9248</v>
      </c>
      <c r="I38" s="67" t="n">
        <f aca="false">V38</f>
        <v>37.8953</v>
      </c>
      <c r="J38" s="67" t="n">
        <f aca="false">T38</f>
        <v>543.9248</v>
      </c>
      <c r="K38" s="67" t="n">
        <f aca="false">W38</f>
        <v>38.6036</v>
      </c>
      <c r="L38" s="59" t="n">
        <v>513.3864</v>
      </c>
      <c r="M38" s="59" t="n">
        <v>31.8332</v>
      </c>
      <c r="N38" s="59" t="n">
        <v>37.9065</v>
      </c>
      <c r="O38" s="59" t="n">
        <v>38.6363</v>
      </c>
      <c r="P38" s="59" t="n">
        <v>7879.29</v>
      </c>
      <c r="Q38" s="59" t="n">
        <v>10.51</v>
      </c>
      <c r="R38" s="60" t="n">
        <f aca="false">P38/3600</f>
        <v>2.18869166666667</v>
      </c>
      <c r="S38" s="57"/>
      <c r="T38" s="59" t="n">
        <v>543.9248</v>
      </c>
      <c r="U38" s="59" t="n">
        <v>31.7958</v>
      </c>
      <c r="V38" s="59" t="n">
        <v>37.8953</v>
      </c>
      <c r="W38" s="59" t="n">
        <v>38.6036</v>
      </c>
      <c r="X38" s="59" t="n">
        <v>7780.16</v>
      </c>
      <c r="Y38" s="59" t="n">
        <v>10.82</v>
      </c>
      <c r="Z38" s="60" t="n">
        <f aca="false">X38/3600</f>
        <v>2.16115555555556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8383.2168</v>
      </c>
      <c r="E39" s="65" t="n">
        <f aca="false">N39</f>
        <v>40.9262</v>
      </c>
      <c r="F39" s="65" t="n">
        <f aca="false">L39</f>
        <v>8383.2168</v>
      </c>
      <c r="G39" s="65" t="n">
        <f aca="false">O39</f>
        <v>41.8558</v>
      </c>
      <c r="H39" s="65" t="n">
        <f aca="false">T39</f>
        <v>8436.0928</v>
      </c>
      <c r="I39" s="65" t="n">
        <f aca="false">V39</f>
        <v>40.9378</v>
      </c>
      <c r="J39" s="65" t="n">
        <f aca="false">T39</f>
        <v>8436.0928</v>
      </c>
      <c r="K39" s="65" t="n">
        <f aca="false">W39</f>
        <v>41.8824</v>
      </c>
      <c r="L39" s="61" t="n">
        <v>8383.2168</v>
      </c>
      <c r="M39" s="61" t="n">
        <v>37.5603</v>
      </c>
      <c r="N39" s="61" t="n">
        <v>40.9262</v>
      </c>
      <c r="O39" s="61" t="n">
        <v>41.8558</v>
      </c>
      <c r="P39" s="61" t="n">
        <v>7901.75</v>
      </c>
      <c r="Q39" s="52" t="n">
        <v>15.17</v>
      </c>
      <c r="R39" s="63" t="n">
        <f aca="false">P39/3600</f>
        <v>2.19493055555556</v>
      </c>
      <c r="S39" s="64"/>
      <c r="T39" s="61" t="n">
        <v>8436.0928</v>
      </c>
      <c r="U39" s="61" t="n">
        <v>37.5343</v>
      </c>
      <c r="V39" s="61" t="n">
        <v>40.9378</v>
      </c>
      <c r="W39" s="61" t="n">
        <v>41.8824</v>
      </c>
      <c r="X39" s="61" t="n">
        <v>6864.64</v>
      </c>
      <c r="Y39" s="52" t="n">
        <v>13.52</v>
      </c>
      <c r="Z39" s="63" t="n">
        <f aca="false">X39/3600</f>
        <v>1.90684444444444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3665.3816</v>
      </c>
      <c r="E40" s="66" t="n">
        <f aca="false">N40</f>
        <v>38.401</v>
      </c>
      <c r="F40" s="66" t="n">
        <f aca="false">L40</f>
        <v>3665.3816</v>
      </c>
      <c r="G40" s="66" t="n">
        <f aca="false">O40</f>
        <v>39.2735</v>
      </c>
      <c r="H40" s="66" t="n">
        <f aca="false">T40</f>
        <v>3701.6456</v>
      </c>
      <c r="I40" s="66" t="n">
        <f aca="false">V40</f>
        <v>38.4111</v>
      </c>
      <c r="J40" s="66" t="n">
        <f aca="false">T40</f>
        <v>3701.6456</v>
      </c>
      <c r="K40" s="66" t="n">
        <f aca="false">W40</f>
        <v>39.2966</v>
      </c>
      <c r="L40" s="51" t="n">
        <v>3665.3816</v>
      </c>
      <c r="M40" s="51" t="n">
        <v>33.9423</v>
      </c>
      <c r="N40" s="51" t="n">
        <v>38.401</v>
      </c>
      <c r="O40" s="51" t="n">
        <v>39.2735</v>
      </c>
      <c r="P40" s="51" t="n">
        <v>6346.27</v>
      </c>
      <c r="Q40" s="52" t="n">
        <v>11.05</v>
      </c>
      <c r="R40" s="53" t="n">
        <f aca="false">P40/3600</f>
        <v>1.76285277777778</v>
      </c>
      <c r="S40" s="54"/>
      <c r="T40" s="51" t="n">
        <v>3701.6456</v>
      </c>
      <c r="U40" s="51" t="n">
        <v>33.9197</v>
      </c>
      <c r="V40" s="51" t="n">
        <v>38.4111</v>
      </c>
      <c r="W40" s="51" t="n">
        <v>39.2966</v>
      </c>
      <c r="X40" s="51" t="n">
        <v>6222.52</v>
      </c>
      <c r="Y40" s="52" t="n">
        <v>11.23</v>
      </c>
      <c r="Z40" s="53" t="n">
        <f aca="false">X40/3600</f>
        <v>1.72847777777778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1660.0504</v>
      </c>
      <c r="E41" s="66" t="n">
        <f aca="false">N41</f>
        <v>36.4127</v>
      </c>
      <c r="F41" s="66" t="n">
        <f aca="false">L41</f>
        <v>1660.0504</v>
      </c>
      <c r="G41" s="66" t="n">
        <f aca="false">O41</f>
        <v>37.2109</v>
      </c>
      <c r="H41" s="66" t="n">
        <f aca="false">T41</f>
        <v>1688.1224</v>
      </c>
      <c r="I41" s="66" t="n">
        <f aca="false">V41</f>
        <v>36.4248</v>
      </c>
      <c r="J41" s="66" t="n">
        <f aca="false">T41</f>
        <v>1688.1224</v>
      </c>
      <c r="K41" s="66" t="n">
        <f aca="false">W41</f>
        <v>37.2247</v>
      </c>
      <c r="L41" s="51" t="n">
        <v>1660.0504</v>
      </c>
      <c r="M41" s="51" t="n">
        <v>30.8971</v>
      </c>
      <c r="N41" s="51" t="n">
        <v>36.4127</v>
      </c>
      <c r="O41" s="51" t="n">
        <v>37.2109</v>
      </c>
      <c r="P41" s="51" t="n">
        <v>7114.14</v>
      </c>
      <c r="Q41" s="52" t="n">
        <v>12.96</v>
      </c>
      <c r="R41" s="53" t="n">
        <f aca="false">P41/3600</f>
        <v>1.97615</v>
      </c>
      <c r="S41" s="54"/>
      <c r="T41" s="51" t="n">
        <v>1688.1224</v>
      </c>
      <c r="U41" s="51" t="n">
        <v>30.8801</v>
      </c>
      <c r="V41" s="51" t="n">
        <v>36.4248</v>
      </c>
      <c r="W41" s="51" t="n">
        <v>37.2247</v>
      </c>
      <c r="X41" s="51" t="n">
        <v>6630.99</v>
      </c>
      <c r="Y41" s="52" t="n">
        <v>10.97</v>
      </c>
      <c r="Z41" s="53" t="n">
        <f aca="false">X41/3600</f>
        <v>1.84194166666667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749.3568</v>
      </c>
      <c r="E42" s="67" t="n">
        <f aca="false">N42</f>
        <v>34.7216</v>
      </c>
      <c r="F42" s="67" t="n">
        <f aca="false">L42</f>
        <v>749.3568</v>
      </c>
      <c r="G42" s="67" t="n">
        <f aca="false">O42</f>
        <v>35.4647</v>
      </c>
      <c r="H42" s="67" t="n">
        <f aca="false">T42</f>
        <v>771.0856</v>
      </c>
      <c r="I42" s="67" t="n">
        <f aca="false">V42</f>
        <v>34.7128</v>
      </c>
      <c r="J42" s="67" t="n">
        <f aca="false">T42</f>
        <v>771.0856</v>
      </c>
      <c r="K42" s="67" t="n">
        <f aca="false">W42</f>
        <v>35.4475</v>
      </c>
      <c r="L42" s="59" t="n">
        <v>749.3568</v>
      </c>
      <c r="M42" s="59" t="n">
        <v>28.1485</v>
      </c>
      <c r="N42" s="59" t="n">
        <v>34.7216</v>
      </c>
      <c r="O42" s="59" t="n">
        <v>35.4647</v>
      </c>
      <c r="P42" s="59" t="n">
        <v>5527.67</v>
      </c>
      <c r="Q42" s="59" t="n">
        <v>7.74</v>
      </c>
      <c r="R42" s="60" t="n">
        <f aca="false">P42/3600</f>
        <v>1.53546388888889</v>
      </c>
      <c r="S42" s="57"/>
      <c r="T42" s="59" t="n">
        <v>771.0856</v>
      </c>
      <c r="U42" s="59" t="n">
        <v>28.1299</v>
      </c>
      <c r="V42" s="59" t="n">
        <v>34.7128</v>
      </c>
      <c r="W42" s="59" t="n">
        <v>35.4475</v>
      </c>
      <c r="X42" s="59" t="n">
        <v>5439.85</v>
      </c>
      <c r="Y42" s="59" t="n">
        <v>7.91</v>
      </c>
      <c r="Z42" s="60" t="n">
        <f aca="false">X42/3600</f>
        <v>1.51106944444444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5209.2944</v>
      </c>
      <c r="E43" s="65" t="n">
        <f aca="false">N43</f>
        <v>41.0197</v>
      </c>
      <c r="F43" s="65" t="n">
        <f aca="false">L43</f>
        <v>5209.2944</v>
      </c>
      <c r="G43" s="65" t="n">
        <f aca="false">O43</f>
        <v>42.5068</v>
      </c>
      <c r="H43" s="65" t="n">
        <f aca="false">T43</f>
        <v>5266.3096</v>
      </c>
      <c r="I43" s="65" t="n">
        <f aca="false">V43</f>
        <v>41.0216</v>
      </c>
      <c r="J43" s="65" t="n">
        <f aca="false">T43</f>
        <v>5266.3096</v>
      </c>
      <c r="K43" s="65" t="n">
        <f aca="false">W43</f>
        <v>42.5063</v>
      </c>
      <c r="L43" s="61" t="n">
        <v>5209.2944</v>
      </c>
      <c r="M43" s="61" t="n">
        <v>38.6196</v>
      </c>
      <c r="N43" s="61" t="n">
        <v>41.0197</v>
      </c>
      <c r="O43" s="61" t="n">
        <v>42.5068</v>
      </c>
      <c r="P43" s="61" t="n">
        <v>6162.64</v>
      </c>
      <c r="Q43" s="52" t="n">
        <v>9.93</v>
      </c>
      <c r="R43" s="63" t="n">
        <f aca="false">P43/3600</f>
        <v>1.71184444444444</v>
      </c>
      <c r="S43" s="64"/>
      <c r="T43" s="61" t="n">
        <v>5266.3096</v>
      </c>
      <c r="U43" s="61" t="n">
        <v>38.5984</v>
      </c>
      <c r="V43" s="61" t="n">
        <v>41.0216</v>
      </c>
      <c r="W43" s="61" t="n">
        <v>42.5063</v>
      </c>
      <c r="X43" s="61" t="n">
        <v>5585.7</v>
      </c>
      <c r="Y43" s="52" t="n">
        <v>9.11</v>
      </c>
      <c r="Z43" s="63" t="n">
        <f aca="false">X43/3600</f>
        <v>1.55158333333333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2238.516</v>
      </c>
      <c r="E44" s="66" t="n">
        <f aca="false">N44</f>
        <v>38.7221</v>
      </c>
      <c r="F44" s="66" t="n">
        <f aca="false">L44</f>
        <v>2238.516</v>
      </c>
      <c r="G44" s="66" t="n">
        <f aca="false">O44</f>
        <v>40.338</v>
      </c>
      <c r="H44" s="66" t="n">
        <f aca="false">T44</f>
        <v>2277.5032</v>
      </c>
      <c r="I44" s="66" t="n">
        <f aca="false">V44</f>
        <v>38.7121</v>
      </c>
      <c r="J44" s="66" t="n">
        <f aca="false">T44</f>
        <v>2277.5032</v>
      </c>
      <c r="K44" s="66" t="n">
        <f aca="false">W44</f>
        <v>40.3268</v>
      </c>
      <c r="L44" s="51" t="n">
        <v>2238.516</v>
      </c>
      <c r="M44" s="51" t="n">
        <v>35.4285</v>
      </c>
      <c r="N44" s="51" t="n">
        <v>38.7221</v>
      </c>
      <c r="O44" s="51" t="n">
        <v>40.338</v>
      </c>
      <c r="P44" s="51" t="n">
        <v>5272.51</v>
      </c>
      <c r="Q44" s="52" t="n">
        <v>7.68</v>
      </c>
      <c r="R44" s="53" t="n">
        <f aca="false">P44/3600</f>
        <v>1.46458611111111</v>
      </c>
      <c r="S44" s="54"/>
      <c r="T44" s="51" t="n">
        <v>2277.5032</v>
      </c>
      <c r="U44" s="51" t="n">
        <v>35.4037</v>
      </c>
      <c r="V44" s="51" t="n">
        <v>38.7121</v>
      </c>
      <c r="W44" s="51" t="n">
        <v>40.3268</v>
      </c>
      <c r="X44" s="51" t="n">
        <v>4997.88</v>
      </c>
      <c r="Y44" s="52" t="n">
        <v>7.21</v>
      </c>
      <c r="Z44" s="53" t="n">
        <f aca="false">X44/3600</f>
        <v>1.3883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045.3504</v>
      </c>
      <c r="E45" s="66" t="n">
        <f aca="false">N45</f>
        <v>36.7297</v>
      </c>
      <c r="F45" s="66" t="n">
        <f aca="false">L45</f>
        <v>1045.3504</v>
      </c>
      <c r="G45" s="66" t="n">
        <f aca="false">O45</f>
        <v>38.3971</v>
      </c>
      <c r="H45" s="66" t="n">
        <f aca="false">T45</f>
        <v>1073.7208</v>
      </c>
      <c r="I45" s="66" t="n">
        <f aca="false">V45</f>
        <v>36.708</v>
      </c>
      <c r="J45" s="66" t="n">
        <f aca="false">T45</f>
        <v>1073.7208</v>
      </c>
      <c r="K45" s="66" t="n">
        <f aca="false">W45</f>
        <v>38.3733</v>
      </c>
      <c r="L45" s="51" t="n">
        <v>1045.3504</v>
      </c>
      <c r="M45" s="51" t="n">
        <v>32.5984</v>
      </c>
      <c r="N45" s="51" t="n">
        <v>36.7297</v>
      </c>
      <c r="O45" s="51" t="n">
        <v>38.3971</v>
      </c>
      <c r="P45" s="51" t="n">
        <v>4540.76</v>
      </c>
      <c r="Q45" s="52" t="n">
        <v>5.84</v>
      </c>
      <c r="R45" s="53" t="n">
        <f aca="false">P45/3600</f>
        <v>1.26132222222222</v>
      </c>
      <c r="S45" s="54"/>
      <c r="T45" s="51" t="n">
        <v>1073.7208</v>
      </c>
      <c r="U45" s="51" t="n">
        <v>32.563</v>
      </c>
      <c r="V45" s="51" t="n">
        <v>36.708</v>
      </c>
      <c r="W45" s="51" t="n">
        <v>38.3733</v>
      </c>
      <c r="X45" s="51" t="n">
        <v>4488.97</v>
      </c>
      <c r="Y45" s="52" t="n">
        <v>5.8</v>
      </c>
      <c r="Z45" s="53" t="n">
        <f aca="false">X45/3600</f>
        <v>1.24693611111111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494.3768</v>
      </c>
      <c r="E46" s="67" t="n">
        <f aca="false">N46</f>
        <v>34.9777</v>
      </c>
      <c r="F46" s="67" t="n">
        <f aca="false">L46</f>
        <v>494.3768</v>
      </c>
      <c r="G46" s="67" t="n">
        <f aca="false">O46</f>
        <v>36.5675</v>
      </c>
      <c r="H46" s="67" t="n">
        <f aca="false">T46</f>
        <v>515.748</v>
      </c>
      <c r="I46" s="67" t="n">
        <f aca="false">V46</f>
        <v>34.9452</v>
      </c>
      <c r="J46" s="67" t="n">
        <f aca="false">T46</f>
        <v>515.748</v>
      </c>
      <c r="K46" s="67" t="n">
        <f aca="false">W46</f>
        <v>36.5336</v>
      </c>
      <c r="L46" s="59" t="n">
        <v>494.3768</v>
      </c>
      <c r="M46" s="59" t="n">
        <v>30.0089</v>
      </c>
      <c r="N46" s="59" t="n">
        <v>34.9777</v>
      </c>
      <c r="O46" s="59" t="n">
        <v>36.5675</v>
      </c>
      <c r="P46" s="59" t="n">
        <v>4708.1</v>
      </c>
      <c r="Q46" s="59" t="n">
        <v>6.08</v>
      </c>
      <c r="R46" s="60" t="n">
        <f aca="false">P46/3600</f>
        <v>1.30780555555556</v>
      </c>
      <c r="S46" s="57"/>
      <c r="T46" s="59" t="n">
        <v>515.748</v>
      </c>
      <c r="U46" s="59" t="n">
        <v>29.9744</v>
      </c>
      <c r="V46" s="59" t="n">
        <v>34.9452</v>
      </c>
      <c r="W46" s="59" t="n">
        <v>36.5336</v>
      </c>
      <c r="X46" s="59" t="n">
        <v>4105.95</v>
      </c>
      <c r="Y46" s="59" t="n">
        <v>5.06</v>
      </c>
      <c r="Z46" s="60" t="n">
        <f aca="false">X46/3600</f>
        <v>1.14054166666667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1690.4016</v>
      </c>
      <c r="E47" s="65" t="n">
        <f aca="false">N47</f>
        <v>43.561</v>
      </c>
      <c r="F47" s="65" t="n">
        <f aca="false">L47</f>
        <v>1690.4016</v>
      </c>
      <c r="G47" s="65" t="n">
        <f aca="false">O47</f>
        <v>42.5737</v>
      </c>
      <c r="H47" s="65" t="n">
        <f aca="false">T47</f>
        <v>1734.7096</v>
      </c>
      <c r="I47" s="65" t="n">
        <f aca="false">V47</f>
        <v>43.5558</v>
      </c>
      <c r="J47" s="65" t="n">
        <f aca="false">T47</f>
        <v>1734.7096</v>
      </c>
      <c r="K47" s="65" t="n">
        <f aca="false">W47</f>
        <v>42.5744</v>
      </c>
      <c r="L47" s="61" t="n">
        <v>1690.4016</v>
      </c>
      <c r="M47" s="61" t="n">
        <v>40.1628</v>
      </c>
      <c r="N47" s="61" t="n">
        <v>43.561</v>
      </c>
      <c r="O47" s="61" t="n">
        <v>42.5737</v>
      </c>
      <c r="P47" s="61" t="n">
        <v>1918.42</v>
      </c>
      <c r="Q47" s="52" t="n">
        <v>3.19</v>
      </c>
      <c r="R47" s="63" t="n">
        <f aca="false">P47/3600</f>
        <v>0.532894444444444</v>
      </c>
      <c r="S47" s="64"/>
      <c r="T47" s="61" t="n">
        <v>1734.7096</v>
      </c>
      <c r="U47" s="61" t="n">
        <v>40.1399</v>
      </c>
      <c r="V47" s="61" t="n">
        <v>43.5558</v>
      </c>
      <c r="W47" s="61" t="n">
        <v>42.5744</v>
      </c>
      <c r="X47" s="61" t="n">
        <v>1880.09</v>
      </c>
      <c r="Y47" s="52" t="n">
        <v>3.31</v>
      </c>
      <c r="Z47" s="63" t="n">
        <f aca="false">X47/3600</f>
        <v>0.522247222222222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838.3528</v>
      </c>
      <c r="E48" s="66" t="n">
        <f aca="false">N48</f>
        <v>41.034</v>
      </c>
      <c r="F48" s="66" t="n">
        <f aca="false">L48</f>
        <v>838.3528</v>
      </c>
      <c r="G48" s="66" t="n">
        <f aca="false">O48</f>
        <v>39.5492</v>
      </c>
      <c r="H48" s="66" t="n">
        <f aca="false">T48</f>
        <v>871.0672</v>
      </c>
      <c r="I48" s="66" t="n">
        <f aca="false">V48</f>
        <v>41.0017</v>
      </c>
      <c r="J48" s="66" t="n">
        <f aca="false">T48</f>
        <v>871.0672</v>
      </c>
      <c r="K48" s="66" t="n">
        <f aca="false">W48</f>
        <v>39.5221</v>
      </c>
      <c r="L48" s="51" t="n">
        <v>838.3528</v>
      </c>
      <c r="M48" s="51" t="n">
        <v>36.4537</v>
      </c>
      <c r="N48" s="51" t="n">
        <v>41.034</v>
      </c>
      <c r="O48" s="51" t="n">
        <v>39.5492</v>
      </c>
      <c r="P48" s="51" t="n">
        <v>1786.91</v>
      </c>
      <c r="Q48" s="52" t="n">
        <v>2.85</v>
      </c>
      <c r="R48" s="53" t="n">
        <f aca="false">P48/3600</f>
        <v>0.496363888888889</v>
      </c>
      <c r="S48" s="54"/>
      <c r="T48" s="51" t="n">
        <v>871.0672</v>
      </c>
      <c r="U48" s="51" t="n">
        <v>36.4269</v>
      </c>
      <c r="V48" s="51" t="n">
        <v>41.0017</v>
      </c>
      <c r="W48" s="51" t="n">
        <v>39.5221</v>
      </c>
      <c r="X48" s="51" t="n">
        <v>1734.23</v>
      </c>
      <c r="Y48" s="52" t="n">
        <v>2.78</v>
      </c>
      <c r="Z48" s="53" t="n">
        <f aca="false">X48/3600</f>
        <v>0.481730555555556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412.4832</v>
      </c>
      <c r="E49" s="66" t="n">
        <f aca="false">N49</f>
        <v>38.7998</v>
      </c>
      <c r="F49" s="66" t="n">
        <f aca="false">L49</f>
        <v>412.4832</v>
      </c>
      <c r="G49" s="66" t="n">
        <f aca="false">O49</f>
        <v>36.9719</v>
      </c>
      <c r="H49" s="66" t="n">
        <f aca="false">T49</f>
        <v>438.2144</v>
      </c>
      <c r="I49" s="66" t="n">
        <f aca="false">V49</f>
        <v>38.7656</v>
      </c>
      <c r="J49" s="66" t="n">
        <f aca="false">T49</f>
        <v>438.2144</v>
      </c>
      <c r="K49" s="66" t="n">
        <f aca="false">W49</f>
        <v>36.9358</v>
      </c>
      <c r="L49" s="51" t="n">
        <v>412.4832</v>
      </c>
      <c r="M49" s="51" t="n">
        <v>33.1839</v>
      </c>
      <c r="N49" s="51" t="n">
        <v>38.7998</v>
      </c>
      <c r="O49" s="51" t="n">
        <v>36.9719</v>
      </c>
      <c r="P49" s="51" t="n">
        <v>1834.29</v>
      </c>
      <c r="Q49" s="52" t="n">
        <v>2.67</v>
      </c>
      <c r="R49" s="53" t="n">
        <f aca="false">P49/3600</f>
        <v>0.509525</v>
      </c>
      <c r="S49" s="54"/>
      <c r="T49" s="51" t="n">
        <v>438.2144</v>
      </c>
      <c r="U49" s="51" t="n">
        <v>33.141</v>
      </c>
      <c r="V49" s="51" t="n">
        <v>38.7656</v>
      </c>
      <c r="W49" s="51" t="n">
        <v>36.9358</v>
      </c>
      <c r="X49" s="51" t="n">
        <v>1613.82</v>
      </c>
      <c r="Y49" s="52" t="n">
        <v>2.49</v>
      </c>
      <c r="Z49" s="53" t="n">
        <f aca="false">X49/3600</f>
        <v>0.448283333333333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209.8752</v>
      </c>
      <c r="E50" s="67" t="n">
        <f aca="false">N50</f>
        <v>36.7836</v>
      </c>
      <c r="F50" s="67" t="n">
        <f aca="false">L50</f>
        <v>209.8752</v>
      </c>
      <c r="G50" s="67" t="n">
        <f aca="false">O50</f>
        <v>34.7622</v>
      </c>
      <c r="H50" s="67" t="n">
        <f aca="false">T50</f>
        <v>230.7512</v>
      </c>
      <c r="I50" s="67" t="n">
        <f aca="false">V50</f>
        <v>36.7068</v>
      </c>
      <c r="J50" s="67" t="n">
        <f aca="false">T50</f>
        <v>230.7512</v>
      </c>
      <c r="K50" s="67" t="n">
        <f aca="false">W50</f>
        <v>34.6772</v>
      </c>
      <c r="L50" s="59" t="n">
        <v>209.8752</v>
      </c>
      <c r="M50" s="59" t="n">
        <v>30.4546</v>
      </c>
      <c r="N50" s="59" t="n">
        <v>36.7836</v>
      </c>
      <c r="O50" s="59" t="n">
        <v>34.7622</v>
      </c>
      <c r="P50" s="59" t="n">
        <v>1538.25</v>
      </c>
      <c r="Q50" s="59" t="n">
        <v>2.1</v>
      </c>
      <c r="R50" s="60" t="n">
        <f aca="false">P50/3600</f>
        <v>0.427291666666667</v>
      </c>
      <c r="S50" s="57"/>
      <c r="T50" s="59" t="n">
        <v>230.7512</v>
      </c>
      <c r="U50" s="59" t="n">
        <v>30.3997</v>
      </c>
      <c r="V50" s="59" t="n">
        <v>36.7068</v>
      </c>
      <c r="W50" s="59" t="n">
        <v>34.6772</v>
      </c>
      <c r="X50" s="59" t="n">
        <v>1493.64</v>
      </c>
      <c r="Y50" s="59" t="n">
        <v>2.15</v>
      </c>
      <c r="Z50" s="60" t="n">
        <f aca="false">X50/3600</f>
        <v>0.4149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2234.4896</v>
      </c>
      <c r="E51" s="62" t="n">
        <f aca="false">N51</f>
        <v>42.5979</v>
      </c>
      <c r="F51" s="62" t="n">
        <f aca="false">L51</f>
        <v>2234.4896</v>
      </c>
      <c r="G51" s="62" t="n">
        <f aca="false">O51</f>
        <v>43.4829</v>
      </c>
      <c r="H51" s="62" t="n">
        <f aca="false">T51</f>
        <v>2277.6384</v>
      </c>
      <c r="I51" s="62" t="n">
        <f aca="false">V51</f>
        <v>42.6491</v>
      </c>
      <c r="J51" s="62" t="n">
        <f aca="false">T51</f>
        <v>2277.6384</v>
      </c>
      <c r="K51" s="62" t="n">
        <f aca="false">W51</f>
        <v>43.5367</v>
      </c>
      <c r="L51" s="61" t="n">
        <v>2234.4896</v>
      </c>
      <c r="M51" s="61" t="n">
        <v>37.1614</v>
      </c>
      <c r="N51" s="61" t="n">
        <v>42.5979</v>
      </c>
      <c r="O51" s="61" t="n">
        <v>43.4829</v>
      </c>
      <c r="P51" s="61" t="n">
        <v>2121.82</v>
      </c>
      <c r="Q51" s="52" t="n">
        <v>4.61</v>
      </c>
      <c r="R51" s="63" t="n">
        <f aca="false">P51/3600</f>
        <v>0.589394444444444</v>
      </c>
      <c r="S51" s="64"/>
      <c r="T51" s="61" t="n">
        <v>2277.6384</v>
      </c>
      <c r="U51" s="61" t="n">
        <v>37.11</v>
      </c>
      <c r="V51" s="61" t="n">
        <v>42.6491</v>
      </c>
      <c r="W51" s="61" t="n">
        <v>43.5367</v>
      </c>
      <c r="X51" s="61" t="n">
        <v>1825.42</v>
      </c>
      <c r="Y51" s="52" t="n">
        <v>3.96</v>
      </c>
      <c r="Z51" s="63" t="n">
        <f aca="false">X51/3600</f>
        <v>0.507061111111111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859.7752</v>
      </c>
      <c r="I52" s="50" t="n">
        <f aca="false">V52</f>
        <v>40.79</v>
      </c>
      <c r="J52" s="50" t="n">
        <f aca="false">T52</f>
        <v>859.7752</v>
      </c>
      <c r="K52" s="50" t="n">
        <f aca="false">W52</f>
        <v>41.5807</v>
      </c>
      <c r="L52" s="51" t="n">
        <v>826.4696</v>
      </c>
      <c r="M52" s="51" t="n">
        <v>33.5144</v>
      </c>
      <c r="N52" s="51" t="n">
        <v>40.7166</v>
      </c>
      <c r="O52" s="51" t="n">
        <v>41.5421</v>
      </c>
      <c r="P52" s="51" t="n">
        <v>1906.29</v>
      </c>
      <c r="Q52" s="52" t="n">
        <v>3.51</v>
      </c>
      <c r="R52" s="53" t="n">
        <f aca="false">P52/3600</f>
        <v>0.529525</v>
      </c>
      <c r="S52" s="54"/>
      <c r="T52" s="51" t="n">
        <v>859.7752</v>
      </c>
      <c r="U52" s="51" t="n">
        <v>33.4664</v>
      </c>
      <c r="V52" s="51" t="n">
        <v>40.79</v>
      </c>
      <c r="W52" s="51" t="n">
        <v>41.5807</v>
      </c>
      <c r="X52" s="51" t="n">
        <v>1621.05</v>
      </c>
      <c r="Y52" s="52" t="n">
        <v>3.14</v>
      </c>
      <c r="Z52" s="53" t="n">
        <f aca="false">X52/3600</f>
        <v>0.450291666666667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375.6728</v>
      </c>
      <c r="I53" s="50" t="n">
        <f aca="false">V53</f>
        <v>39.3171</v>
      </c>
      <c r="J53" s="50" t="n">
        <f aca="false">T53</f>
        <v>375.6728</v>
      </c>
      <c r="K53" s="50" t="n">
        <f aca="false">W53</f>
        <v>39.9178</v>
      </c>
      <c r="L53" s="51" t="n">
        <v>352.1944</v>
      </c>
      <c r="M53" s="51" t="n">
        <v>30.7396</v>
      </c>
      <c r="N53" s="51" t="n">
        <v>39.2251</v>
      </c>
      <c r="O53" s="51" t="n">
        <v>39.8806</v>
      </c>
      <c r="P53" s="51" t="n">
        <v>1552.3</v>
      </c>
      <c r="Q53" s="52" t="n">
        <v>2.42</v>
      </c>
      <c r="R53" s="53" t="n">
        <f aca="false">P53/3600</f>
        <v>0.431194444444444</v>
      </c>
      <c r="S53" s="54"/>
      <c r="T53" s="51" t="n">
        <v>375.6728</v>
      </c>
      <c r="U53" s="51" t="n">
        <v>30.681</v>
      </c>
      <c r="V53" s="51" t="n">
        <v>39.3171</v>
      </c>
      <c r="W53" s="51" t="n">
        <v>39.9178</v>
      </c>
      <c r="X53" s="51" t="n">
        <v>1500.87</v>
      </c>
      <c r="Y53" s="52" t="n">
        <v>2.47</v>
      </c>
      <c r="Z53" s="53" t="n">
        <f aca="false">X53/3600</f>
        <v>0.416908333333333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74.5304</v>
      </c>
      <c r="E54" s="58" t="n">
        <f aca="false">N54</f>
        <v>37.887</v>
      </c>
      <c r="F54" s="58" t="n">
        <f aca="false">L54</f>
        <v>174.5304</v>
      </c>
      <c r="G54" s="58" t="n">
        <f aca="false">O54</f>
        <v>38.4001</v>
      </c>
      <c r="H54" s="58" t="n">
        <f aca="false">T54</f>
        <v>192.4536</v>
      </c>
      <c r="I54" s="58" t="n">
        <f aca="false">V54</f>
        <v>37.8742</v>
      </c>
      <c r="J54" s="58" t="n">
        <f aca="false">T54</f>
        <v>192.4536</v>
      </c>
      <c r="K54" s="58" t="n">
        <f aca="false">W54</f>
        <v>38.2429</v>
      </c>
      <c r="L54" s="59" t="n">
        <v>174.5304</v>
      </c>
      <c r="M54" s="59" t="n">
        <v>28.2673</v>
      </c>
      <c r="N54" s="59" t="n">
        <v>37.887</v>
      </c>
      <c r="O54" s="59" t="n">
        <v>38.4001</v>
      </c>
      <c r="P54" s="59" t="n">
        <v>1767.6</v>
      </c>
      <c r="Q54" s="59" t="n">
        <v>3.12</v>
      </c>
      <c r="R54" s="60" t="n">
        <f aca="false">P54/3600</f>
        <v>0.491</v>
      </c>
      <c r="S54" s="57"/>
      <c r="T54" s="59" t="n">
        <v>192.4536</v>
      </c>
      <c r="U54" s="59" t="n">
        <v>28.2173</v>
      </c>
      <c r="V54" s="59" t="n">
        <v>37.8742</v>
      </c>
      <c r="W54" s="59" t="n">
        <v>38.2429</v>
      </c>
      <c r="X54" s="59" t="n">
        <v>1431.45</v>
      </c>
      <c r="Y54" s="59" t="n">
        <v>2.28</v>
      </c>
      <c r="Z54" s="60" t="n">
        <f aca="false">X54/3600</f>
        <v>0.397625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1908.288</v>
      </c>
      <c r="E55" s="65" t="n">
        <f aca="false">N55</f>
        <v>40.862</v>
      </c>
      <c r="F55" s="65" t="n">
        <f aca="false">L55</f>
        <v>1908.288</v>
      </c>
      <c r="G55" s="65" t="n">
        <f aca="false">O55</f>
        <v>41.6966</v>
      </c>
      <c r="H55" s="65" t="n">
        <f aca="false">T55</f>
        <v>1936.1248</v>
      </c>
      <c r="I55" s="65" t="n">
        <f aca="false">V55</f>
        <v>40.8768</v>
      </c>
      <c r="J55" s="65" t="n">
        <f aca="false">T55</f>
        <v>1936.1248</v>
      </c>
      <c r="K55" s="65" t="n">
        <f aca="false">W55</f>
        <v>41.7203</v>
      </c>
      <c r="L55" s="61" t="n">
        <v>1908.288</v>
      </c>
      <c r="M55" s="61" t="n">
        <v>37.7079</v>
      </c>
      <c r="N55" s="61" t="n">
        <v>40.862</v>
      </c>
      <c r="O55" s="61" t="n">
        <v>41.6966</v>
      </c>
      <c r="P55" s="61" t="n">
        <v>1585.66</v>
      </c>
      <c r="Q55" s="52" t="n">
        <v>3.18</v>
      </c>
      <c r="R55" s="63" t="n">
        <f aca="false">P55/3600</f>
        <v>0.440461111111111</v>
      </c>
      <c r="S55" s="64"/>
      <c r="T55" s="61" t="n">
        <v>1936.1248</v>
      </c>
      <c r="U55" s="61" t="n">
        <v>37.6689</v>
      </c>
      <c r="V55" s="61" t="n">
        <v>40.8768</v>
      </c>
      <c r="W55" s="61" t="n">
        <v>41.7203</v>
      </c>
      <c r="X55" s="61" t="n">
        <v>1560.81</v>
      </c>
      <c r="Y55" s="52" t="n">
        <v>3.62</v>
      </c>
      <c r="Z55" s="63" t="n">
        <f aca="false">X55/3600</f>
        <v>0.433558333333333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856.4136</v>
      </c>
      <c r="E56" s="66" t="n">
        <f aca="false">N56</f>
        <v>38.3144</v>
      </c>
      <c r="F56" s="66" t="n">
        <f aca="false">L56</f>
        <v>856.4136</v>
      </c>
      <c r="G56" s="66" t="n">
        <f aca="false">O56</f>
        <v>39.0572</v>
      </c>
      <c r="H56" s="66" t="n">
        <f aca="false">T56</f>
        <v>877.352</v>
      </c>
      <c r="I56" s="66" t="n">
        <f aca="false">V56</f>
        <v>38.3257</v>
      </c>
      <c r="J56" s="66" t="n">
        <f aca="false">T56</f>
        <v>877.352</v>
      </c>
      <c r="K56" s="66" t="n">
        <f aca="false">W56</f>
        <v>39.0828</v>
      </c>
      <c r="L56" s="51" t="n">
        <v>856.4136</v>
      </c>
      <c r="M56" s="51" t="n">
        <v>34.2672</v>
      </c>
      <c r="N56" s="51" t="n">
        <v>38.3144</v>
      </c>
      <c r="O56" s="51" t="n">
        <v>39.0572</v>
      </c>
      <c r="P56" s="51" t="n">
        <v>1632.96</v>
      </c>
      <c r="Q56" s="52" t="n">
        <v>2.95</v>
      </c>
      <c r="R56" s="53" t="n">
        <f aca="false">P56/3600</f>
        <v>0.4536</v>
      </c>
      <c r="S56" s="54"/>
      <c r="T56" s="51" t="n">
        <v>877.352</v>
      </c>
      <c r="U56" s="51" t="n">
        <v>34.2409</v>
      </c>
      <c r="V56" s="51" t="n">
        <v>38.3257</v>
      </c>
      <c r="W56" s="51" t="n">
        <v>39.0828</v>
      </c>
      <c r="X56" s="51" t="n">
        <v>1385.21</v>
      </c>
      <c r="Y56" s="52" t="n">
        <v>2.59</v>
      </c>
      <c r="Z56" s="53" t="n">
        <f aca="false">X56/3600</f>
        <v>0.384780555555556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391.6528</v>
      </c>
      <c r="E57" s="66" t="n">
        <f aca="false">N57</f>
        <v>36.1787</v>
      </c>
      <c r="F57" s="66" t="n">
        <f aca="false">L57</f>
        <v>391.6528</v>
      </c>
      <c r="G57" s="66" t="n">
        <f aca="false">O57</f>
        <v>36.8646</v>
      </c>
      <c r="H57" s="66" t="n">
        <f aca="false">T57</f>
        <v>409.872</v>
      </c>
      <c r="I57" s="66" t="n">
        <f aca="false">V57</f>
        <v>36.1806</v>
      </c>
      <c r="J57" s="66" t="n">
        <f aca="false">T57</f>
        <v>409.872</v>
      </c>
      <c r="K57" s="66" t="n">
        <f aca="false">W57</f>
        <v>36.8861</v>
      </c>
      <c r="L57" s="51" t="n">
        <v>391.6528</v>
      </c>
      <c r="M57" s="51" t="n">
        <v>31.1687</v>
      </c>
      <c r="N57" s="51" t="n">
        <v>36.1787</v>
      </c>
      <c r="O57" s="51" t="n">
        <v>36.8646</v>
      </c>
      <c r="P57" s="51" t="n">
        <v>1523.34</v>
      </c>
      <c r="Q57" s="52" t="n">
        <v>2.54</v>
      </c>
      <c r="R57" s="53" t="n">
        <f aca="false">P57/3600</f>
        <v>0.42315</v>
      </c>
      <c r="S57" s="54"/>
      <c r="T57" s="51" t="n">
        <v>409.872</v>
      </c>
      <c r="U57" s="51" t="n">
        <v>31.1449</v>
      </c>
      <c r="V57" s="51" t="n">
        <v>36.1806</v>
      </c>
      <c r="W57" s="51" t="n">
        <v>36.8861</v>
      </c>
      <c r="X57" s="51" t="n">
        <v>1297.9</v>
      </c>
      <c r="Y57" s="52" t="n">
        <v>2.2</v>
      </c>
      <c r="Z57" s="53" t="n">
        <f aca="false">X57/3600</f>
        <v>0.360527777777778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78.8272</v>
      </c>
      <c r="E58" s="67" t="n">
        <f aca="false">N58</f>
        <v>34.3092</v>
      </c>
      <c r="F58" s="67" t="n">
        <f aca="false">L58</f>
        <v>178.8272</v>
      </c>
      <c r="G58" s="67" t="n">
        <f aca="false">O58</f>
        <v>34.99</v>
      </c>
      <c r="H58" s="67" t="n">
        <f aca="false">T58</f>
        <v>193.8296</v>
      </c>
      <c r="I58" s="67" t="n">
        <f aca="false">V58</f>
        <v>34.3069</v>
      </c>
      <c r="J58" s="67" t="n">
        <f aca="false">T58</f>
        <v>193.8296</v>
      </c>
      <c r="K58" s="67" t="n">
        <f aca="false">W58</f>
        <v>34.9712</v>
      </c>
      <c r="L58" s="59" t="n">
        <v>178.8272</v>
      </c>
      <c r="M58" s="59" t="n">
        <v>28.4027</v>
      </c>
      <c r="N58" s="59" t="n">
        <v>34.3092</v>
      </c>
      <c r="O58" s="59" t="n">
        <v>34.99</v>
      </c>
      <c r="P58" s="59" t="n">
        <v>1454.01</v>
      </c>
      <c r="Q58" s="59" t="n">
        <v>2.25</v>
      </c>
      <c r="R58" s="60" t="n">
        <f aca="false">P58/3600</f>
        <v>0.403891666666667</v>
      </c>
      <c r="S58" s="57"/>
      <c r="T58" s="59" t="n">
        <v>193.8296</v>
      </c>
      <c r="U58" s="59" t="n">
        <v>28.3788</v>
      </c>
      <c r="V58" s="59" t="n">
        <v>34.3069</v>
      </c>
      <c r="W58" s="59" t="n">
        <v>34.9712</v>
      </c>
      <c r="X58" s="59" t="n">
        <v>1220.89</v>
      </c>
      <c r="Y58" s="59" t="n">
        <v>1.99</v>
      </c>
      <c r="Z58" s="60" t="n">
        <f aca="false">X58/3600</f>
        <v>0.339136111111111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1346.7736</v>
      </c>
      <c r="E59" s="62" t="n">
        <f aca="false">N59</f>
        <v>41.0054</v>
      </c>
      <c r="F59" s="62" t="n">
        <f aca="false">L59</f>
        <v>1346.7736</v>
      </c>
      <c r="G59" s="62" t="n">
        <f aca="false">O59</f>
        <v>42.115</v>
      </c>
      <c r="H59" s="62" t="n">
        <f aca="false">T59</f>
        <v>1378.016</v>
      </c>
      <c r="I59" s="62" t="n">
        <f aca="false">V59</f>
        <v>41.0066</v>
      </c>
      <c r="J59" s="62" t="n">
        <f aca="false">T59</f>
        <v>1378.016</v>
      </c>
      <c r="K59" s="62" t="n">
        <f aca="false">W59</f>
        <v>42.1117</v>
      </c>
      <c r="L59" s="61" t="n">
        <v>1346.7736</v>
      </c>
      <c r="M59" s="61" t="n">
        <v>38.8942</v>
      </c>
      <c r="N59" s="61" t="n">
        <v>41.0054</v>
      </c>
      <c r="O59" s="61" t="n">
        <v>42.115</v>
      </c>
      <c r="P59" s="61" t="n">
        <v>1453.38</v>
      </c>
      <c r="Q59" s="52" t="n">
        <v>2.76</v>
      </c>
      <c r="R59" s="63" t="n">
        <f aca="false">P59/3600</f>
        <v>0.403716666666667</v>
      </c>
      <c r="S59" s="64"/>
      <c r="T59" s="61" t="n">
        <v>1378.016</v>
      </c>
      <c r="U59" s="61" t="n">
        <v>38.8611</v>
      </c>
      <c r="V59" s="61" t="n">
        <v>41.0066</v>
      </c>
      <c r="W59" s="61" t="n">
        <v>42.1117</v>
      </c>
      <c r="X59" s="61" t="n">
        <v>1375.01</v>
      </c>
      <c r="Y59" s="52" t="n">
        <v>2.72</v>
      </c>
      <c r="Z59" s="63" t="n">
        <f aca="false">X59/3600</f>
        <v>0.381947222222222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678.3736</v>
      </c>
      <c r="I60" s="50" t="n">
        <f aca="false">V60</f>
        <v>38.3467</v>
      </c>
      <c r="J60" s="50" t="n">
        <f aca="false">T60</f>
        <v>678.3736</v>
      </c>
      <c r="K60" s="50" t="n">
        <f aca="false">W60</f>
        <v>39.5134</v>
      </c>
      <c r="L60" s="51" t="n">
        <v>656.0856</v>
      </c>
      <c r="M60" s="51" t="n">
        <v>35.2349</v>
      </c>
      <c r="N60" s="51" t="n">
        <v>38.3749</v>
      </c>
      <c r="O60" s="51" t="n">
        <v>39.5487</v>
      </c>
      <c r="P60" s="51" t="n">
        <v>1174.94</v>
      </c>
      <c r="Q60" s="52" t="n">
        <v>1.89</v>
      </c>
      <c r="R60" s="53" t="n">
        <f aca="false">P60/3600</f>
        <v>0.326372222222222</v>
      </c>
      <c r="S60" s="54"/>
      <c r="T60" s="51" t="n">
        <v>678.3736</v>
      </c>
      <c r="U60" s="51" t="n">
        <v>35.1952</v>
      </c>
      <c r="V60" s="51" t="n">
        <v>38.3467</v>
      </c>
      <c r="W60" s="51" t="n">
        <v>39.5134</v>
      </c>
      <c r="X60" s="51" t="n">
        <v>1146.68</v>
      </c>
      <c r="Y60" s="52" t="n">
        <v>2.05</v>
      </c>
      <c r="Z60" s="53" t="n">
        <f aca="false">X60/3600</f>
        <v>0.318522222222222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332.072</v>
      </c>
      <c r="I61" s="50" t="n">
        <f aca="false">V61</f>
        <v>36.1946</v>
      </c>
      <c r="J61" s="50" t="n">
        <f aca="false">T61</f>
        <v>332.072</v>
      </c>
      <c r="K61" s="50" t="n">
        <f aca="false">W61</f>
        <v>37.3382</v>
      </c>
      <c r="L61" s="51" t="n">
        <v>315.3952</v>
      </c>
      <c r="M61" s="51" t="n">
        <v>31.9387</v>
      </c>
      <c r="N61" s="51" t="n">
        <v>36.2113</v>
      </c>
      <c r="O61" s="51" t="n">
        <v>37.3698</v>
      </c>
      <c r="P61" s="51" t="n">
        <v>1192</v>
      </c>
      <c r="Q61" s="52" t="n">
        <v>1.87</v>
      </c>
      <c r="R61" s="53" t="n">
        <f aca="false">P61/3600</f>
        <v>0.331111111111111</v>
      </c>
      <c r="S61" s="54"/>
      <c r="T61" s="51" t="n">
        <v>332.072</v>
      </c>
      <c r="U61" s="51" t="n">
        <v>31.8933</v>
      </c>
      <c r="V61" s="51" t="n">
        <v>36.1946</v>
      </c>
      <c r="W61" s="51" t="n">
        <v>37.3382</v>
      </c>
      <c r="X61" s="51" t="n">
        <v>1273.96</v>
      </c>
      <c r="Y61" s="52" t="n">
        <v>2.38</v>
      </c>
      <c r="Z61" s="53" t="n">
        <f aca="false">X61/3600</f>
        <v>0.353877777777778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151.7712</v>
      </c>
      <c r="E62" s="68" t="n">
        <f aca="false">N62</f>
        <v>34.2895</v>
      </c>
      <c r="F62" s="68" t="n">
        <f aca="false">L62</f>
        <v>151.7712</v>
      </c>
      <c r="G62" s="68" t="n">
        <f aca="false">O62</f>
        <v>35.3485</v>
      </c>
      <c r="H62" s="68" t="n">
        <f aca="false">T62</f>
        <v>164.7432</v>
      </c>
      <c r="I62" s="68" t="n">
        <f aca="false">V62</f>
        <v>34.252</v>
      </c>
      <c r="J62" s="68" t="n">
        <f aca="false">T62</f>
        <v>164.7432</v>
      </c>
      <c r="K62" s="68" t="n">
        <f aca="false">W62</f>
        <v>35.2681</v>
      </c>
      <c r="L62" s="59" t="n">
        <v>151.7712</v>
      </c>
      <c r="M62" s="59" t="n">
        <v>29.2397</v>
      </c>
      <c r="N62" s="59" t="n">
        <v>34.2895</v>
      </c>
      <c r="O62" s="59" t="n">
        <v>35.3485</v>
      </c>
      <c r="P62" s="59" t="n">
        <v>976.83</v>
      </c>
      <c r="Q62" s="59" t="n">
        <v>1.4</v>
      </c>
      <c r="R62" s="60" t="n">
        <f aca="false">P62/3600</f>
        <v>0.271341666666667</v>
      </c>
      <c r="S62" s="57"/>
      <c r="T62" s="59" t="n">
        <v>164.7432</v>
      </c>
      <c r="U62" s="59" t="n">
        <v>29.1834</v>
      </c>
      <c r="V62" s="59" t="n">
        <v>34.252</v>
      </c>
      <c r="W62" s="59" t="n">
        <v>35.2681</v>
      </c>
      <c r="X62" s="59" t="n">
        <v>1061.84</v>
      </c>
      <c r="Y62" s="59" t="n">
        <v>1.63</v>
      </c>
      <c r="Z62" s="60" t="n">
        <f aca="false">X62/3600</f>
        <v>0.294955555555556</v>
      </c>
      <c r="AA62" s="57"/>
      <c r="AB62" s="57"/>
      <c r="AC62" s="57"/>
    </row>
    <row r="63" customFormat="false" ht="11.25" hidden="false" customHeight="false" outlineLevel="0" collapsed="false">
      <c r="A63" s="84" t="s">
        <v>66</v>
      </c>
      <c r="B63" s="84" t="s">
        <v>67</v>
      </c>
      <c r="C63" s="84" t="n">
        <v>22</v>
      </c>
      <c r="D63" s="85" t="n">
        <f aca="false">L63</f>
        <v>0</v>
      </c>
      <c r="E63" s="85" t="n">
        <f aca="false">N63</f>
        <v>0</v>
      </c>
      <c r="F63" s="85" t="n">
        <f aca="false">L63</f>
        <v>0</v>
      </c>
      <c r="G63" s="85" t="n">
        <f aca="false">O63</f>
        <v>0</v>
      </c>
      <c r="H63" s="85" t="n">
        <f aca="false">T63</f>
        <v>2159.844</v>
      </c>
      <c r="I63" s="85" t="n">
        <f aca="false">V63</f>
        <v>46.8928</v>
      </c>
      <c r="J63" s="85" t="n">
        <f aca="false">T63</f>
        <v>2159.844</v>
      </c>
      <c r="K63" s="85" t="n">
        <f aca="false">W63</f>
        <v>47.956</v>
      </c>
      <c r="L63" s="86"/>
      <c r="M63" s="86"/>
      <c r="N63" s="86"/>
      <c r="O63" s="86"/>
      <c r="P63" s="86"/>
      <c r="Q63" s="86"/>
      <c r="R63" s="87"/>
      <c r="S63" s="88"/>
      <c r="T63" s="86" t="n">
        <v>2159.844</v>
      </c>
      <c r="U63" s="86" t="n">
        <v>43.413</v>
      </c>
      <c r="V63" s="86" t="n">
        <v>46.8928</v>
      </c>
      <c r="W63" s="86" t="n">
        <v>47.956</v>
      </c>
      <c r="X63" s="86" t="n">
        <v>25164.2</v>
      </c>
      <c r="Y63" s="86" t="n">
        <v>28.48</v>
      </c>
      <c r="Z63" s="87"/>
      <c r="AA63" s="89"/>
      <c r="AB63" s="89"/>
      <c r="AC63" s="89"/>
    </row>
    <row r="64" customFormat="false" ht="11.25" hidden="false" customHeight="false" outlineLevel="0" collapsed="false">
      <c r="A64" s="90" t="s">
        <v>59</v>
      </c>
      <c r="B64" s="90" t="s">
        <v>68</v>
      </c>
      <c r="C64" s="90" t="n">
        <v>27</v>
      </c>
      <c r="D64" s="91" t="n">
        <f aca="false">L64</f>
        <v>0</v>
      </c>
      <c r="E64" s="91" t="n">
        <f aca="false">N64</f>
        <v>0</v>
      </c>
      <c r="F64" s="91" t="n">
        <f aca="false">L64</f>
        <v>0</v>
      </c>
      <c r="G64" s="91" t="n">
        <f aca="false">O64</f>
        <v>0</v>
      </c>
      <c r="H64" s="91" t="n">
        <f aca="false">T64</f>
        <v>937.6416</v>
      </c>
      <c r="I64" s="91" t="n">
        <f aca="false">V64</f>
        <v>45.8836</v>
      </c>
      <c r="J64" s="91" t="n">
        <f aca="false">T64</f>
        <v>937.6416</v>
      </c>
      <c r="K64" s="91" t="n">
        <f aca="false">W64</f>
        <v>46.6794</v>
      </c>
      <c r="L64" s="92"/>
      <c r="M64" s="92"/>
      <c r="N64" s="92"/>
      <c r="O64" s="92"/>
      <c r="P64" s="92"/>
      <c r="Q64" s="92"/>
      <c r="R64" s="93"/>
      <c r="S64" s="94"/>
      <c r="T64" s="92" t="n">
        <v>937.6416</v>
      </c>
      <c r="U64" s="92" t="n">
        <v>41.4827</v>
      </c>
      <c r="V64" s="92" t="n">
        <v>45.8836</v>
      </c>
      <c r="W64" s="92" t="n">
        <v>46.6794</v>
      </c>
      <c r="X64" s="92" t="n">
        <v>15738.8</v>
      </c>
      <c r="Y64" s="92" t="n">
        <v>20.52</v>
      </c>
      <c r="Z64" s="93"/>
      <c r="AA64" s="94"/>
      <c r="AB64" s="94"/>
      <c r="AC64" s="94"/>
    </row>
    <row r="65" customFormat="false" ht="11.25" hidden="false" customHeight="false" outlineLevel="0" collapsed="false">
      <c r="A65" s="90"/>
      <c r="B65" s="90"/>
      <c r="C65" s="90" t="n">
        <v>32</v>
      </c>
      <c r="D65" s="91" t="n">
        <f aca="false">L65</f>
        <v>0</v>
      </c>
      <c r="E65" s="91" t="n">
        <f aca="false">N65</f>
        <v>0</v>
      </c>
      <c r="F65" s="91" t="n">
        <f aca="false">L65</f>
        <v>0</v>
      </c>
      <c r="G65" s="91" t="n">
        <f aca="false">O65</f>
        <v>0</v>
      </c>
      <c r="H65" s="91" t="n">
        <f aca="false">T65</f>
        <v>506.7504</v>
      </c>
      <c r="I65" s="91" t="n">
        <f aca="false">V65</f>
        <v>44.5798</v>
      </c>
      <c r="J65" s="91" t="n">
        <f aca="false">T65</f>
        <v>506.7504</v>
      </c>
      <c r="K65" s="91" t="n">
        <f aca="false">W65</f>
        <v>45.2175</v>
      </c>
      <c r="L65" s="92"/>
      <c r="M65" s="92"/>
      <c r="N65" s="92"/>
      <c r="O65" s="92"/>
      <c r="P65" s="92"/>
      <c r="Q65" s="92"/>
      <c r="R65" s="93"/>
      <c r="S65" s="94"/>
      <c r="T65" s="92" t="n">
        <v>506.7504</v>
      </c>
      <c r="U65" s="92" t="n">
        <v>39.2309</v>
      </c>
      <c r="V65" s="92" t="n">
        <v>44.5798</v>
      </c>
      <c r="W65" s="92" t="n">
        <v>45.2175</v>
      </c>
      <c r="X65" s="92" t="n">
        <v>15165.45</v>
      </c>
      <c r="Y65" s="92" t="n">
        <v>19.25</v>
      </c>
      <c r="Z65" s="93"/>
      <c r="AA65" s="94"/>
      <c r="AB65" s="94"/>
      <c r="AC65" s="94"/>
    </row>
    <row r="66" customFormat="false" ht="12" hidden="false" customHeight="false" outlineLevel="0" collapsed="false">
      <c r="A66" s="90"/>
      <c r="B66" s="95"/>
      <c r="C66" s="95" t="n">
        <v>37</v>
      </c>
      <c r="D66" s="96" t="n">
        <f aca="false">L66</f>
        <v>0</v>
      </c>
      <c r="E66" s="96" t="n">
        <f aca="false">N66</f>
        <v>0</v>
      </c>
      <c r="F66" s="96" t="n">
        <f aca="false">L66</f>
        <v>0</v>
      </c>
      <c r="G66" s="96" t="n">
        <f aca="false">O66</f>
        <v>0</v>
      </c>
      <c r="H66" s="96" t="n">
        <f aca="false">T66</f>
        <v>301.972</v>
      </c>
      <c r="I66" s="96" t="n">
        <f aca="false">V66</f>
        <v>43.1629</v>
      </c>
      <c r="J66" s="96" t="n">
        <f aca="false">T66</f>
        <v>301.972</v>
      </c>
      <c r="K66" s="96" t="n">
        <f aca="false">W66</f>
        <v>43.531</v>
      </c>
      <c r="L66" s="97"/>
      <c r="M66" s="97"/>
      <c r="N66" s="97"/>
      <c r="O66" s="97"/>
      <c r="P66" s="97"/>
      <c r="Q66" s="97"/>
      <c r="R66" s="98"/>
      <c r="S66" s="95"/>
      <c r="T66" s="97" t="n">
        <v>301.972</v>
      </c>
      <c r="U66" s="97" t="n">
        <v>36.6608</v>
      </c>
      <c r="V66" s="97" t="n">
        <v>43.1629</v>
      </c>
      <c r="W66" s="97" t="n">
        <v>43.531</v>
      </c>
      <c r="X66" s="97" t="n">
        <v>14909.03</v>
      </c>
      <c r="Y66" s="97" t="n">
        <v>18.72</v>
      </c>
      <c r="Z66" s="98"/>
      <c r="AA66" s="95"/>
      <c r="AB66" s="95"/>
      <c r="AC66" s="95"/>
    </row>
    <row r="67" customFormat="false" ht="11.25" hidden="false" customHeight="false" outlineLevel="0" collapsed="false">
      <c r="A67" s="90"/>
      <c r="B67" s="84" t="s">
        <v>69</v>
      </c>
      <c r="C67" s="84" t="n">
        <v>22</v>
      </c>
      <c r="D67" s="99" t="n">
        <f aca="false">L67</f>
        <v>0</v>
      </c>
      <c r="E67" s="99" t="n">
        <f aca="false">N67</f>
        <v>0</v>
      </c>
      <c r="F67" s="99" t="n">
        <f aca="false">L67</f>
        <v>0</v>
      </c>
      <c r="G67" s="99" t="n">
        <f aca="false">O67</f>
        <v>0</v>
      </c>
      <c r="H67" s="99" t="n">
        <f aca="false">T67</f>
        <v>2725.572</v>
      </c>
      <c r="I67" s="99" t="n">
        <f aca="false">V67</f>
        <v>48.4849</v>
      </c>
      <c r="J67" s="99" t="n">
        <f aca="false">T67</f>
        <v>2725.572</v>
      </c>
      <c r="K67" s="99" t="n">
        <f aca="false">W67</f>
        <v>48.1606</v>
      </c>
      <c r="L67" s="86"/>
      <c r="M67" s="86"/>
      <c r="N67" s="86"/>
      <c r="O67" s="86"/>
      <c r="P67" s="86"/>
      <c r="Q67" s="86"/>
      <c r="R67" s="87"/>
      <c r="S67" s="88"/>
      <c r="T67" s="86" t="n">
        <v>2725.572</v>
      </c>
      <c r="U67" s="86" t="n">
        <v>42.9768</v>
      </c>
      <c r="V67" s="86" t="n">
        <v>48.4849</v>
      </c>
      <c r="W67" s="86" t="n">
        <v>48.1606</v>
      </c>
      <c r="X67" s="86" t="n">
        <v>14350.69</v>
      </c>
      <c r="Y67" s="86" t="n">
        <v>20.97</v>
      </c>
      <c r="Z67" s="87"/>
      <c r="AA67" s="89"/>
      <c r="AB67" s="89"/>
      <c r="AC67" s="89"/>
    </row>
    <row r="68" customFormat="false" ht="11.25" hidden="false" customHeight="false" outlineLevel="0" collapsed="false">
      <c r="A68" s="90"/>
      <c r="B68" s="90" t="s">
        <v>70</v>
      </c>
      <c r="C68" s="90" t="n">
        <v>27</v>
      </c>
      <c r="D68" s="100" t="n">
        <f aca="false">L68</f>
        <v>0</v>
      </c>
      <c r="E68" s="100" t="n">
        <f aca="false">N68</f>
        <v>0</v>
      </c>
      <c r="F68" s="100" t="n">
        <f aca="false">L68</f>
        <v>0</v>
      </c>
      <c r="G68" s="100" t="n">
        <f aca="false">O68</f>
        <v>0</v>
      </c>
      <c r="H68" s="100" t="n">
        <f aca="false">T68</f>
        <v>1108.5672</v>
      </c>
      <c r="I68" s="100" t="n">
        <f aca="false">V68</f>
        <v>47.2448</v>
      </c>
      <c r="J68" s="100" t="n">
        <f aca="false">T68</f>
        <v>1108.5672</v>
      </c>
      <c r="K68" s="100" t="n">
        <f aca="false">W68</f>
        <v>46.4831</v>
      </c>
      <c r="L68" s="92"/>
      <c r="M68" s="92"/>
      <c r="N68" s="92"/>
      <c r="O68" s="92"/>
      <c r="P68" s="92"/>
      <c r="Q68" s="92"/>
      <c r="R68" s="93"/>
      <c r="S68" s="94"/>
      <c r="T68" s="92" t="n">
        <v>1108.5672</v>
      </c>
      <c r="U68" s="92" t="n">
        <v>41.0558</v>
      </c>
      <c r="V68" s="92" t="n">
        <v>47.2448</v>
      </c>
      <c r="W68" s="92" t="n">
        <v>46.4831</v>
      </c>
      <c r="X68" s="92" t="n">
        <v>15990.84</v>
      </c>
      <c r="Y68" s="92" t="n">
        <v>21.71</v>
      </c>
      <c r="Z68" s="93"/>
      <c r="AA68" s="94"/>
      <c r="AB68" s="94"/>
      <c r="AC68" s="94"/>
    </row>
    <row r="69" customFormat="false" ht="11.25" hidden="false" customHeight="false" outlineLevel="0" collapsed="false">
      <c r="A69" s="90"/>
      <c r="B69" s="90"/>
      <c r="C69" s="90" t="n">
        <v>32</v>
      </c>
      <c r="D69" s="100" t="n">
        <f aca="false">L69</f>
        <v>0</v>
      </c>
      <c r="E69" s="100" t="n">
        <f aca="false">N69</f>
        <v>0</v>
      </c>
      <c r="F69" s="100" t="n">
        <f aca="false">L69</f>
        <v>0</v>
      </c>
      <c r="G69" s="100" t="n">
        <f aca="false">O69</f>
        <v>0</v>
      </c>
      <c r="H69" s="100" t="n">
        <f aca="false">T69</f>
        <v>592.204</v>
      </c>
      <c r="I69" s="100" t="n">
        <f aca="false">V69</f>
        <v>46.0682</v>
      </c>
      <c r="J69" s="100" t="n">
        <f aca="false">T69</f>
        <v>592.204</v>
      </c>
      <c r="K69" s="100" t="n">
        <f aca="false">W69</f>
        <v>44.7059</v>
      </c>
      <c r="L69" s="92"/>
      <c r="M69" s="92"/>
      <c r="N69" s="92"/>
      <c r="O69" s="92"/>
      <c r="P69" s="92"/>
      <c r="Q69" s="92"/>
      <c r="R69" s="93"/>
      <c r="S69" s="94"/>
      <c r="T69" s="92" t="n">
        <v>592.204</v>
      </c>
      <c r="U69" s="92" t="n">
        <v>38.7848</v>
      </c>
      <c r="V69" s="92" t="n">
        <v>46.0682</v>
      </c>
      <c r="W69" s="92" t="n">
        <v>44.7059</v>
      </c>
      <c r="X69" s="92" t="n">
        <v>15261.76</v>
      </c>
      <c r="Y69" s="92" t="n">
        <v>19.66</v>
      </c>
      <c r="Z69" s="93"/>
      <c r="AA69" s="94"/>
      <c r="AB69" s="94"/>
      <c r="AC69" s="94"/>
    </row>
    <row r="70" customFormat="false" ht="12" hidden="false" customHeight="false" outlineLevel="0" collapsed="false">
      <c r="A70" s="90"/>
      <c r="B70" s="95"/>
      <c r="C70" s="95" t="n">
        <v>37</v>
      </c>
      <c r="D70" s="101" t="n">
        <f aca="false">L70</f>
        <v>0</v>
      </c>
      <c r="E70" s="101" t="n">
        <f aca="false">N70</f>
        <v>0</v>
      </c>
      <c r="F70" s="101" t="n">
        <f aca="false">L70</f>
        <v>0</v>
      </c>
      <c r="G70" s="101" t="n">
        <f aca="false">O70</f>
        <v>0</v>
      </c>
      <c r="H70" s="101" t="n">
        <f aca="false">T70</f>
        <v>351.7264</v>
      </c>
      <c r="I70" s="101" t="n">
        <f aca="false">V70</f>
        <v>44.8642</v>
      </c>
      <c r="J70" s="101" t="n">
        <f aca="false">T70</f>
        <v>351.7264</v>
      </c>
      <c r="K70" s="101" t="n">
        <f aca="false">W70</f>
        <v>42.8365</v>
      </c>
      <c r="L70" s="97"/>
      <c r="M70" s="97"/>
      <c r="N70" s="97"/>
      <c r="O70" s="97"/>
      <c r="P70" s="97"/>
      <c r="Q70" s="97"/>
      <c r="R70" s="98"/>
      <c r="S70" s="95"/>
      <c r="T70" s="97" t="n">
        <v>351.7264</v>
      </c>
      <c r="U70" s="97" t="n">
        <v>36.1021</v>
      </c>
      <c r="V70" s="97" t="n">
        <v>44.8642</v>
      </c>
      <c r="W70" s="97" t="n">
        <v>42.8365</v>
      </c>
      <c r="X70" s="97" t="n">
        <v>14817.83</v>
      </c>
      <c r="Y70" s="97" t="n">
        <v>19.21</v>
      </c>
      <c r="Z70" s="98"/>
      <c r="AA70" s="95"/>
      <c r="AB70" s="95"/>
      <c r="AC70" s="95"/>
    </row>
    <row r="71" customFormat="false" ht="11.25" hidden="false" customHeight="false" outlineLevel="0" collapsed="false">
      <c r="A71" s="90"/>
      <c r="B71" s="84" t="s">
        <v>71</v>
      </c>
      <c r="C71" s="84" t="n">
        <v>22</v>
      </c>
      <c r="D71" s="99" t="n">
        <f aca="false">L71</f>
        <v>0</v>
      </c>
      <c r="E71" s="99" t="n">
        <f aca="false">N71</f>
        <v>0</v>
      </c>
      <c r="F71" s="99" t="n">
        <f aca="false">L71</f>
        <v>0</v>
      </c>
      <c r="G71" s="99" t="n">
        <f aca="false">O71</f>
        <v>0</v>
      </c>
      <c r="H71" s="99" t="n">
        <f aca="false">T71</f>
        <v>2401.7192</v>
      </c>
      <c r="I71" s="99" t="n">
        <f aca="false">V71</f>
        <v>48.3267</v>
      </c>
      <c r="J71" s="99" t="n">
        <f aca="false">T71</f>
        <v>2401.7192</v>
      </c>
      <c r="K71" s="99" t="n">
        <f aca="false">W71</f>
        <v>48.4811</v>
      </c>
      <c r="L71" s="86"/>
      <c r="M71" s="86"/>
      <c r="N71" s="86"/>
      <c r="O71" s="86"/>
      <c r="P71" s="86"/>
      <c r="Q71" s="86"/>
      <c r="R71" s="87"/>
      <c r="S71" s="88"/>
      <c r="T71" s="86" t="n">
        <v>2401.7192</v>
      </c>
      <c r="U71" s="86" t="n">
        <v>43.047</v>
      </c>
      <c r="V71" s="86" t="n">
        <v>48.3267</v>
      </c>
      <c r="W71" s="86" t="n">
        <v>48.4811</v>
      </c>
      <c r="X71" s="86" t="n">
        <v>14195.83</v>
      </c>
      <c r="Y71" s="86" t="n">
        <v>20.32</v>
      </c>
      <c r="Z71" s="87"/>
      <c r="AA71" s="89"/>
      <c r="AB71" s="89"/>
      <c r="AC71" s="89"/>
    </row>
    <row r="72" customFormat="false" ht="11.25" hidden="false" customHeight="false" outlineLevel="0" collapsed="false">
      <c r="A72" s="90"/>
      <c r="B72" s="90" t="s">
        <v>72</v>
      </c>
      <c r="C72" s="90" t="n">
        <v>27</v>
      </c>
      <c r="D72" s="100" t="n">
        <f aca="false">L72</f>
        <v>0</v>
      </c>
      <c r="E72" s="100" t="n">
        <f aca="false">N72</f>
        <v>0</v>
      </c>
      <c r="F72" s="100" t="n">
        <f aca="false">L72</f>
        <v>0</v>
      </c>
      <c r="G72" s="100" t="n">
        <f aca="false">O72</f>
        <v>0</v>
      </c>
      <c r="H72" s="100" t="n">
        <f aca="false">T72</f>
        <v>960.672</v>
      </c>
      <c r="I72" s="100" t="n">
        <f aca="false">V72</f>
        <v>46.8413</v>
      </c>
      <c r="J72" s="100" t="n">
        <f aca="false">T72</f>
        <v>960.672</v>
      </c>
      <c r="K72" s="100" t="n">
        <f aca="false">W72</f>
        <v>46.9577</v>
      </c>
      <c r="L72" s="92"/>
      <c r="M72" s="92"/>
      <c r="N72" s="92"/>
      <c r="O72" s="92"/>
      <c r="P72" s="92"/>
      <c r="Q72" s="92"/>
      <c r="R72" s="93"/>
      <c r="S72" s="94"/>
      <c r="T72" s="92" t="n">
        <v>960.672</v>
      </c>
      <c r="U72" s="92" t="n">
        <v>41.0319</v>
      </c>
      <c r="V72" s="92" t="n">
        <v>46.8413</v>
      </c>
      <c r="W72" s="92" t="n">
        <v>46.9577</v>
      </c>
      <c r="X72" s="92" t="n">
        <v>13579.61</v>
      </c>
      <c r="Y72" s="92" t="n">
        <v>17.95</v>
      </c>
      <c r="Z72" s="93"/>
      <c r="AA72" s="94"/>
      <c r="AB72" s="94"/>
      <c r="AC72" s="94"/>
    </row>
    <row r="73" customFormat="false" ht="11.25" hidden="false" customHeight="false" outlineLevel="0" collapsed="false">
      <c r="A73" s="90"/>
      <c r="B73" s="90"/>
      <c r="C73" s="90" t="n">
        <v>32</v>
      </c>
      <c r="D73" s="100" t="n">
        <f aca="false">L73</f>
        <v>0</v>
      </c>
      <c r="E73" s="100" t="n">
        <f aca="false">N73</f>
        <v>0</v>
      </c>
      <c r="F73" s="100" t="n">
        <f aca="false">L73</f>
        <v>0</v>
      </c>
      <c r="G73" s="100" t="n">
        <f aca="false">O73</f>
        <v>0</v>
      </c>
      <c r="H73" s="100" t="n">
        <f aca="false">T73</f>
        <v>496.8592</v>
      </c>
      <c r="I73" s="100" t="n">
        <f aca="false">V73</f>
        <v>45.2</v>
      </c>
      <c r="J73" s="100" t="n">
        <f aca="false">T73</f>
        <v>496.8592</v>
      </c>
      <c r="K73" s="100" t="n">
        <f aca="false">W73</f>
        <v>45.2271</v>
      </c>
      <c r="L73" s="92"/>
      <c r="M73" s="92"/>
      <c r="N73" s="92"/>
      <c r="O73" s="92"/>
      <c r="P73" s="92"/>
      <c r="Q73" s="92"/>
      <c r="R73" s="93"/>
      <c r="S73" s="94"/>
      <c r="T73" s="92" t="n">
        <v>496.8592</v>
      </c>
      <c r="U73" s="92" t="n">
        <v>38.7847</v>
      </c>
      <c r="V73" s="92" t="n">
        <v>45.2</v>
      </c>
      <c r="W73" s="92" t="n">
        <v>45.2271</v>
      </c>
      <c r="X73" s="92" t="n">
        <v>13106.6</v>
      </c>
      <c r="Y73" s="92" t="n">
        <v>17.4</v>
      </c>
      <c r="Z73" s="93"/>
      <c r="AA73" s="94"/>
      <c r="AB73" s="94"/>
      <c r="AC73" s="94"/>
    </row>
    <row r="74" customFormat="false" ht="12" hidden="false" customHeight="false" outlineLevel="0" collapsed="false">
      <c r="A74" s="95"/>
      <c r="B74" s="95"/>
      <c r="C74" s="95" t="n">
        <v>37</v>
      </c>
      <c r="D74" s="102" t="n">
        <f aca="false">L74</f>
        <v>0</v>
      </c>
      <c r="E74" s="102" t="n">
        <f aca="false">N74</f>
        <v>0</v>
      </c>
      <c r="F74" s="102" t="n">
        <f aca="false">L74</f>
        <v>0</v>
      </c>
      <c r="G74" s="102" t="n">
        <f aca="false">O74</f>
        <v>0</v>
      </c>
      <c r="H74" s="102" t="n">
        <f aca="false">T74</f>
        <v>289.4712</v>
      </c>
      <c r="I74" s="102" t="n">
        <f aca="false">V74</f>
        <v>43.5446</v>
      </c>
      <c r="J74" s="102" t="n">
        <f aca="false">T74</f>
        <v>289.4712</v>
      </c>
      <c r="K74" s="102" t="n">
        <f aca="false">W74</f>
        <v>43.3727</v>
      </c>
      <c r="L74" s="97"/>
      <c r="M74" s="97"/>
      <c r="N74" s="97"/>
      <c r="O74" s="97"/>
      <c r="P74" s="97"/>
      <c r="Q74" s="97"/>
      <c r="R74" s="98"/>
      <c r="S74" s="95"/>
      <c r="T74" s="97" t="n">
        <v>289.4712</v>
      </c>
      <c r="U74" s="97" t="n">
        <v>36.3378</v>
      </c>
      <c r="V74" s="97" t="n">
        <v>43.5446</v>
      </c>
      <c r="W74" s="97" t="n">
        <v>43.3727</v>
      </c>
      <c r="X74" s="97" t="n">
        <v>12781.96</v>
      </c>
      <c r="Y74" s="97" t="n">
        <v>16.3</v>
      </c>
      <c r="Z74" s="98"/>
      <c r="AA74" s="95"/>
      <c r="AB74" s="95"/>
      <c r="AC74" s="95"/>
    </row>
    <row r="75" customFormat="false" ht="11.25" hidden="false" customHeight="false" outlineLevel="0" collapsed="false">
      <c r="B75" s="38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A79" s="103"/>
      <c r="B79" s="103" t="s">
        <v>9</v>
      </c>
      <c r="C79" s="103"/>
      <c r="D79" s="104"/>
      <c r="E79" s="105"/>
      <c r="F79" s="105"/>
      <c r="G79" s="106"/>
      <c r="H79" s="106"/>
      <c r="I79" s="106"/>
      <c r="J79" s="106"/>
      <c r="K79" s="106"/>
      <c r="L79" s="103"/>
      <c r="M79" s="103"/>
      <c r="N79" s="103"/>
      <c r="O79" s="103"/>
      <c r="P79" s="103"/>
      <c r="Q79" s="103"/>
      <c r="R79" s="103"/>
      <c r="S79" s="107"/>
      <c r="T79" s="103"/>
      <c r="U79" s="103"/>
      <c r="V79" s="103"/>
      <c r="W79" s="103"/>
      <c r="X79" s="103"/>
      <c r="Y79" s="103"/>
      <c r="Z79" s="103"/>
      <c r="AA79" s="108"/>
      <c r="AB79" s="108"/>
      <c r="AC79" s="108"/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)</f>
        <v>#VALUE!</v>
      </c>
      <c r="AB80" s="82" t="e">
        <f aca="false">AVERAGE(AB3,AB7,AB11,AB15,AB19,AB23,AB27,AB31,AB35,AB39,AB43,AB47,AB55,AB51,AB59)</f>
        <v>#VALUE!</v>
      </c>
      <c r="AC80" s="82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n">
        <f aca="false">GEOMEAN(Q3:Q62)</f>
        <v>12.4910158746506</v>
      </c>
      <c r="R81" s="73" t="n">
        <f aca="false">GEOMEAN(R3:R62)</f>
        <v>2.30643421012758</v>
      </c>
      <c r="X81" s="73"/>
      <c r="Y81" s="73" t="n">
        <f aca="false">GEOMEAN(Y3:Y62)</f>
        <v>12.4255431074301</v>
      </c>
      <c r="Z81" s="73" t="n">
        <f aca="false">GEOMEAN(Z3:Z62)</f>
        <v>2.2739320150322</v>
      </c>
    </row>
    <row r="82" customFormat="false" ht="11.25" hidden="false" customHeight="false" outlineLevel="0" collapsed="false">
      <c r="B82" s="38" t="s">
        <v>74</v>
      </c>
      <c r="X82" s="83"/>
      <c r="Y82" s="83" t="n">
        <f aca="false">Y81/Q81</f>
        <v>0.99475841133519</v>
      </c>
      <c r="Z82" s="83" t="n">
        <f aca="false">Z81/R81</f>
        <v>0.98590803286187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3:Q62)/3600</f>
        <v>0.353641666666667</v>
      </c>
      <c r="R83" s="72" t="n">
        <f aca="false">SUM(R3:R62)</f>
        <v>243.794716666667</v>
      </c>
      <c r="X83" s="72"/>
      <c r="Y83" s="72" t="n">
        <f aca="false">SUM(Y3:Y62)/3600</f>
        <v>0.3545</v>
      </c>
      <c r="Z83" s="72" t="n">
        <f aca="false">SUM(Z3:Z62)</f>
        <v>245.693202777778</v>
      </c>
    </row>
    <row r="84" customFormat="false" ht="11.25" hidden="false" customHeight="false" outlineLevel="0" collapsed="false">
      <c r="R84" s="72" t="n">
        <f aca="false">MAX(R3:R74)</f>
        <v>12.6430611111111</v>
      </c>
      <c r="Z84" s="72" t="n">
        <f aca="false">MAX(Z3:Z74)</f>
        <v>13.93935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M54" colorId="64" zoomScale="100" zoomScaleNormal="100" zoomScalePageLayoutView="100" workbookViewId="0">
      <selection pane="topLeft" activeCell="AC84" activeCellId="0" sqref="AC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4" t="s">
        <v>5</v>
      </c>
      <c r="B3" s="84" t="s">
        <v>33</v>
      </c>
      <c r="C3" s="84" t="n">
        <v>22</v>
      </c>
      <c r="D3" s="100" t="n">
        <f aca="false">L3</f>
        <v>0</v>
      </c>
      <c r="E3" s="100" t="n">
        <f aca="false">N3</f>
        <v>0</v>
      </c>
      <c r="F3" s="100" t="n">
        <f aca="false">L3</f>
        <v>0</v>
      </c>
      <c r="G3" s="100" t="n">
        <f aca="false">O3</f>
        <v>0</v>
      </c>
      <c r="H3" s="100" t="n">
        <f aca="false">T3</f>
        <v>17512.3664</v>
      </c>
      <c r="I3" s="100" t="n">
        <f aca="false">V3</f>
        <v>41.4356</v>
      </c>
      <c r="J3" s="100" t="n">
        <f aca="false">T3</f>
        <v>17512.3664</v>
      </c>
      <c r="K3" s="100" t="n">
        <f aca="false">W3</f>
        <v>43.5052</v>
      </c>
      <c r="L3" s="92"/>
      <c r="M3" s="92"/>
      <c r="N3" s="92"/>
      <c r="O3" s="92"/>
      <c r="P3" s="92"/>
      <c r="Q3" s="103"/>
      <c r="R3" s="107"/>
      <c r="S3" s="94"/>
      <c r="T3" s="92" t="n">
        <v>17512.3664</v>
      </c>
      <c r="U3" s="92" t="n">
        <v>41.6854</v>
      </c>
      <c r="V3" s="92" t="n">
        <v>41.4356</v>
      </c>
      <c r="W3" s="92" t="n">
        <v>43.5052</v>
      </c>
      <c r="X3" s="92" t="n">
        <v>52902.4</v>
      </c>
      <c r="Y3" s="103" t="n">
        <v>103.57</v>
      </c>
      <c r="Z3" s="107"/>
      <c r="AA3" s="89"/>
      <c r="AB3" s="89"/>
      <c r="AC3" s="89"/>
    </row>
    <row r="4" customFormat="false" ht="11.25" hidden="false" customHeight="false" outlineLevel="0" collapsed="false">
      <c r="A4" s="90" t="s">
        <v>34</v>
      </c>
      <c r="B4" s="90" t="s">
        <v>35</v>
      </c>
      <c r="C4" s="90" t="n">
        <v>27</v>
      </c>
      <c r="D4" s="100" t="n">
        <f aca="false">L4</f>
        <v>0</v>
      </c>
      <c r="E4" s="100" t="n">
        <f aca="false">N4</f>
        <v>0</v>
      </c>
      <c r="F4" s="100" t="n">
        <f aca="false">L4</f>
        <v>0</v>
      </c>
      <c r="G4" s="100" t="n">
        <f aca="false">O4</f>
        <v>0</v>
      </c>
      <c r="H4" s="100" t="n">
        <f aca="false">T4</f>
        <v>6280.1648</v>
      </c>
      <c r="I4" s="100" t="n">
        <f aca="false">V4</f>
        <v>39.2005</v>
      </c>
      <c r="J4" s="100" t="n">
        <f aca="false">T4</f>
        <v>6280.1648</v>
      </c>
      <c r="K4" s="100" t="n">
        <f aca="false">W4</f>
        <v>41.3525</v>
      </c>
      <c r="L4" s="92"/>
      <c r="M4" s="92"/>
      <c r="N4" s="92"/>
      <c r="O4" s="92"/>
      <c r="P4" s="92"/>
      <c r="Q4" s="103"/>
      <c r="R4" s="107"/>
      <c r="S4" s="94"/>
      <c r="T4" s="92" t="n">
        <v>6280.1648</v>
      </c>
      <c r="U4" s="92" t="n">
        <v>38.6754</v>
      </c>
      <c r="V4" s="92" t="n">
        <v>39.2005</v>
      </c>
      <c r="W4" s="92" t="n">
        <v>41.3525</v>
      </c>
      <c r="X4" s="92" t="n">
        <v>41423.52</v>
      </c>
      <c r="Y4" s="103" t="n">
        <v>105.45</v>
      </c>
      <c r="Z4" s="107"/>
      <c r="AA4" s="94"/>
      <c r="AB4" s="94"/>
      <c r="AC4" s="94"/>
    </row>
    <row r="5" customFormat="false" ht="11.25" hidden="false" customHeight="false" outlineLevel="0" collapsed="false">
      <c r="A5" s="90"/>
      <c r="B5" s="90"/>
      <c r="C5" s="90" t="n">
        <v>32</v>
      </c>
      <c r="D5" s="100" t="n">
        <f aca="false">L5</f>
        <v>0</v>
      </c>
      <c r="E5" s="100" t="n">
        <f aca="false">N5</f>
        <v>0</v>
      </c>
      <c r="F5" s="100" t="n">
        <f aca="false">L5</f>
        <v>0</v>
      </c>
      <c r="G5" s="100" t="n">
        <f aca="false">O5</f>
        <v>0</v>
      </c>
      <c r="H5" s="100" t="n">
        <f aca="false">T5</f>
        <v>2632.1696</v>
      </c>
      <c r="I5" s="100" t="n">
        <f aca="false">V5</f>
        <v>37.2601</v>
      </c>
      <c r="J5" s="100" t="n">
        <f aca="false">T5</f>
        <v>2632.1696</v>
      </c>
      <c r="K5" s="100" t="n">
        <f aca="false">W5</f>
        <v>39.5034</v>
      </c>
      <c r="L5" s="92"/>
      <c r="M5" s="92"/>
      <c r="N5" s="92"/>
      <c r="O5" s="92"/>
      <c r="P5" s="92"/>
      <c r="Q5" s="103"/>
      <c r="R5" s="107"/>
      <c r="S5" s="94"/>
      <c r="T5" s="92" t="n">
        <v>2632.1696</v>
      </c>
      <c r="U5" s="92" t="n">
        <v>35.806</v>
      </c>
      <c r="V5" s="92" t="n">
        <v>37.2601</v>
      </c>
      <c r="W5" s="92" t="n">
        <v>39.5034</v>
      </c>
      <c r="X5" s="92" t="n">
        <v>36846.03</v>
      </c>
      <c r="Y5" s="103" t="n">
        <v>82.47</v>
      </c>
      <c r="Z5" s="107"/>
      <c r="AA5" s="94"/>
      <c r="AB5" s="94"/>
      <c r="AC5" s="94"/>
    </row>
    <row r="6" customFormat="false" ht="12" hidden="false" customHeight="false" outlineLevel="0" collapsed="false">
      <c r="A6" s="90"/>
      <c r="B6" s="95"/>
      <c r="C6" s="95" t="n">
        <v>37</v>
      </c>
      <c r="D6" s="101" t="n">
        <f aca="false">L6</f>
        <v>0</v>
      </c>
      <c r="E6" s="101" t="n">
        <f aca="false">N6</f>
        <v>0</v>
      </c>
      <c r="F6" s="101" t="n">
        <f aca="false">L6</f>
        <v>0</v>
      </c>
      <c r="G6" s="101" t="n">
        <f aca="false">O6</f>
        <v>0</v>
      </c>
      <c r="H6" s="101" t="n">
        <f aca="false">T6</f>
        <v>1202.1248</v>
      </c>
      <c r="I6" s="101" t="n">
        <f aca="false">V6</f>
        <v>35.6642</v>
      </c>
      <c r="J6" s="101" t="n">
        <f aca="false">T6</f>
        <v>1202.1248</v>
      </c>
      <c r="K6" s="101" t="n">
        <f aca="false">W6</f>
        <v>38.0115</v>
      </c>
      <c r="L6" s="97"/>
      <c r="M6" s="97"/>
      <c r="N6" s="97"/>
      <c r="O6" s="97"/>
      <c r="P6" s="97"/>
      <c r="Q6" s="97"/>
      <c r="R6" s="98"/>
      <c r="S6" s="95"/>
      <c r="T6" s="97" t="n">
        <v>1202.1248</v>
      </c>
      <c r="U6" s="97" t="n">
        <v>32.9206</v>
      </c>
      <c r="V6" s="97" t="n">
        <v>35.6642</v>
      </c>
      <c r="W6" s="97" t="n">
        <v>38.0115</v>
      </c>
      <c r="X6" s="97" t="n">
        <v>42486.97</v>
      </c>
      <c r="Y6" s="97" t="n">
        <v>96.11</v>
      </c>
      <c r="Z6" s="98"/>
      <c r="AA6" s="95"/>
      <c r="AB6" s="95"/>
      <c r="AC6" s="95"/>
    </row>
    <row r="7" customFormat="false" ht="11.25" hidden="false" customHeight="false" outlineLevel="0" collapsed="false">
      <c r="A7" s="90"/>
      <c r="B7" s="90" t="s">
        <v>36</v>
      </c>
      <c r="C7" s="84" t="n">
        <v>22</v>
      </c>
      <c r="D7" s="100" t="n">
        <f aca="false">L7</f>
        <v>0</v>
      </c>
      <c r="E7" s="100" t="n">
        <f aca="false">N7</f>
        <v>0</v>
      </c>
      <c r="F7" s="100" t="n">
        <f aca="false">L7</f>
        <v>0</v>
      </c>
      <c r="G7" s="100" t="n">
        <f aca="false">O7</f>
        <v>0</v>
      </c>
      <c r="H7" s="100" t="n">
        <f aca="false">T7</f>
        <v>46822.7808</v>
      </c>
      <c r="I7" s="100" t="n">
        <f aca="false">V7</f>
        <v>44.4006</v>
      </c>
      <c r="J7" s="100" t="n">
        <f aca="false">T7</f>
        <v>46822.7808</v>
      </c>
      <c r="K7" s="100" t="n">
        <f aca="false">W7</f>
        <v>44.3855</v>
      </c>
      <c r="L7" s="92"/>
      <c r="M7" s="92"/>
      <c r="N7" s="92"/>
      <c r="O7" s="92"/>
      <c r="P7" s="92"/>
      <c r="Q7" s="103"/>
      <c r="R7" s="107"/>
      <c r="S7" s="94"/>
      <c r="T7" s="86" t="n">
        <v>46822.7808</v>
      </c>
      <c r="U7" s="86" t="n">
        <v>41.6015</v>
      </c>
      <c r="V7" s="86" t="n">
        <v>44.4006</v>
      </c>
      <c r="W7" s="86" t="n">
        <v>44.3855</v>
      </c>
      <c r="X7" s="92" t="n">
        <v>71803.06</v>
      </c>
      <c r="Y7" s="103" t="n">
        <v>130.61</v>
      </c>
      <c r="Z7" s="107"/>
      <c r="AA7" s="89"/>
      <c r="AB7" s="89"/>
      <c r="AC7" s="89"/>
    </row>
    <row r="8" customFormat="false" ht="11.25" hidden="false" customHeight="false" outlineLevel="0" collapsed="false">
      <c r="A8" s="90"/>
      <c r="B8" s="90" t="s">
        <v>37</v>
      </c>
      <c r="C8" s="90" t="n">
        <v>27</v>
      </c>
      <c r="D8" s="100" t="n">
        <f aca="false">L8</f>
        <v>0</v>
      </c>
      <c r="E8" s="100" t="n">
        <f aca="false">N8</f>
        <v>0</v>
      </c>
      <c r="F8" s="100" t="n">
        <f aca="false">L8</f>
        <v>0</v>
      </c>
      <c r="G8" s="100" t="n">
        <f aca="false">O8</f>
        <v>0</v>
      </c>
      <c r="H8" s="100" t="n">
        <f aca="false">T8</f>
        <v>22499.1808</v>
      </c>
      <c r="I8" s="100" t="n">
        <f aca="false">V8</f>
        <v>42.2952</v>
      </c>
      <c r="J8" s="100" t="n">
        <f aca="false">T8</f>
        <v>22499.1808</v>
      </c>
      <c r="K8" s="100" t="n">
        <f aca="false">W8</f>
        <v>42.7516</v>
      </c>
      <c r="L8" s="92"/>
      <c r="M8" s="92"/>
      <c r="N8" s="92"/>
      <c r="O8" s="92"/>
      <c r="P8" s="92"/>
      <c r="Q8" s="103"/>
      <c r="R8" s="107"/>
      <c r="S8" s="94"/>
      <c r="T8" s="92" t="n">
        <v>22499.1808</v>
      </c>
      <c r="U8" s="92" t="n">
        <v>38.288</v>
      </c>
      <c r="V8" s="92" t="n">
        <v>42.2952</v>
      </c>
      <c r="W8" s="92" t="n">
        <v>42.7516</v>
      </c>
      <c r="X8" s="92" t="n">
        <v>59718.22</v>
      </c>
      <c r="Y8" s="103" t="n">
        <v>116.74</v>
      </c>
      <c r="Z8" s="107"/>
      <c r="AA8" s="94"/>
      <c r="AB8" s="94"/>
      <c r="AC8" s="94"/>
    </row>
    <row r="9" customFormat="false" ht="11.25" hidden="false" customHeight="false" outlineLevel="0" collapsed="false">
      <c r="A9" s="90"/>
      <c r="B9" s="90"/>
      <c r="C9" s="90" t="n">
        <v>32</v>
      </c>
      <c r="D9" s="100" t="n">
        <f aca="false">L9</f>
        <v>0</v>
      </c>
      <c r="E9" s="100" t="n">
        <f aca="false">N9</f>
        <v>0</v>
      </c>
      <c r="F9" s="100" t="n">
        <f aca="false">L9</f>
        <v>0</v>
      </c>
      <c r="G9" s="100" t="n">
        <f aca="false">O9</f>
        <v>0</v>
      </c>
      <c r="H9" s="100" t="n">
        <f aca="false">T9</f>
        <v>11953.5872</v>
      </c>
      <c r="I9" s="100" t="n">
        <f aca="false">V9</f>
        <v>40.0952</v>
      </c>
      <c r="J9" s="100" t="n">
        <f aca="false">T9</f>
        <v>11953.5872</v>
      </c>
      <c r="K9" s="100" t="n">
        <f aca="false">W9</f>
        <v>40.9545</v>
      </c>
      <c r="L9" s="92"/>
      <c r="M9" s="92"/>
      <c r="N9" s="92"/>
      <c r="O9" s="92"/>
      <c r="P9" s="92"/>
      <c r="Q9" s="103"/>
      <c r="R9" s="107"/>
      <c r="S9" s="94"/>
      <c r="T9" s="92" t="n">
        <v>11953.5872</v>
      </c>
      <c r="U9" s="92" t="n">
        <v>35.3526</v>
      </c>
      <c r="V9" s="92" t="n">
        <v>40.0952</v>
      </c>
      <c r="W9" s="92" t="n">
        <v>40.9545</v>
      </c>
      <c r="X9" s="92" t="n">
        <v>52343.46</v>
      </c>
      <c r="Y9" s="103" t="n">
        <v>109.88</v>
      </c>
      <c r="Z9" s="107"/>
      <c r="AA9" s="94"/>
      <c r="AB9" s="94"/>
      <c r="AC9" s="94"/>
    </row>
    <row r="10" customFormat="false" ht="12" hidden="false" customHeight="false" outlineLevel="0" collapsed="false">
      <c r="A10" s="95"/>
      <c r="B10" s="95"/>
      <c r="C10" s="95" t="n">
        <v>37</v>
      </c>
      <c r="D10" s="101" t="n">
        <f aca="false">L10</f>
        <v>0</v>
      </c>
      <c r="E10" s="101" t="n">
        <f aca="false">N10</f>
        <v>0</v>
      </c>
      <c r="F10" s="101" t="n">
        <f aca="false">L10</f>
        <v>0</v>
      </c>
      <c r="G10" s="101" t="n">
        <f aca="false">O10</f>
        <v>0</v>
      </c>
      <c r="H10" s="101" t="n">
        <f aca="false">T10</f>
        <v>6583.6944</v>
      </c>
      <c r="I10" s="101" t="n">
        <f aca="false">V10</f>
        <v>37.7024</v>
      </c>
      <c r="J10" s="101" t="n">
        <f aca="false">T10</f>
        <v>6583.6944</v>
      </c>
      <c r="K10" s="101" t="n">
        <f aca="false">W10</f>
        <v>39.129</v>
      </c>
      <c r="L10" s="97"/>
      <c r="M10" s="97"/>
      <c r="N10" s="97"/>
      <c r="O10" s="97"/>
      <c r="P10" s="97"/>
      <c r="Q10" s="97"/>
      <c r="R10" s="98"/>
      <c r="S10" s="95"/>
      <c r="T10" s="97" t="n">
        <v>6583.6944</v>
      </c>
      <c r="U10" s="97" t="n">
        <v>32.5035</v>
      </c>
      <c r="V10" s="97" t="n">
        <v>37.7024</v>
      </c>
      <c r="W10" s="97" t="n">
        <v>39.129</v>
      </c>
      <c r="X10" s="97" t="n">
        <v>45072.25</v>
      </c>
      <c r="Y10" s="97" t="n">
        <v>104.61</v>
      </c>
      <c r="Z10" s="98"/>
      <c r="AA10" s="95"/>
      <c r="AB10" s="95"/>
      <c r="AC10" s="9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31.3536</v>
      </c>
      <c r="E11" s="50" t="n">
        <f aca="false">N11</f>
        <v>43.4451</v>
      </c>
      <c r="F11" s="50" t="n">
        <f aca="false">L11</f>
        <v>6031.3536</v>
      </c>
      <c r="G11" s="50" t="n">
        <f aca="false">O11</f>
        <v>44.6396</v>
      </c>
      <c r="H11" s="50" t="n">
        <f aca="false">T11</f>
        <v>6050.8144</v>
      </c>
      <c r="I11" s="50" t="n">
        <f aca="false">V11</f>
        <v>43.426</v>
      </c>
      <c r="J11" s="50" t="n">
        <f aca="false">T11</f>
        <v>6050.8144</v>
      </c>
      <c r="K11" s="50" t="n">
        <f aca="false">W11</f>
        <v>44.6158</v>
      </c>
      <c r="L11" s="51" t="n">
        <v>6031.3536</v>
      </c>
      <c r="M11" s="51" t="n">
        <v>41.9367</v>
      </c>
      <c r="N11" s="51" t="n">
        <v>43.4451</v>
      </c>
      <c r="O11" s="51" t="n">
        <v>44.6396</v>
      </c>
      <c r="P11" s="51" t="n">
        <v>44602.79</v>
      </c>
      <c r="Q11" s="52" t="n">
        <v>80.77</v>
      </c>
      <c r="R11" s="53" t="n">
        <f aca="false">P11/3600</f>
        <v>12.3896638888889</v>
      </c>
      <c r="S11" s="54"/>
      <c r="T11" s="51" t="n">
        <v>6050.8144</v>
      </c>
      <c r="U11" s="51" t="n">
        <v>41.9267</v>
      </c>
      <c r="V11" s="51" t="n">
        <v>43.426</v>
      </c>
      <c r="W11" s="51" t="n">
        <v>44.6158</v>
      </c>
      <c r="X11" s="51" t="n">
        <v>41055.03</v>
      </c>
      <c r="Y11" s="52" t="n">
        <v>81.81</v>
      </c>
      <c r="Z11" s="53" t="n">
        <f aca="false">X11/3600</f>
        <v>11.404175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2997.3896</v>
      </c>
      <c r="E12" s="50" t="n">
        <f aca="false">N12</f>
        <v>41.6984</v>
      </c>
      <c r="F12" s="50" t="n">
        <f aca="false">L12</f>
        <v>2997.3896</v>
      </c>
      <c r="G12" s="50" t="n">
        <f aca="false">O12</f>
        <v>42.5858</v>
      </c>
      <c r="H12" s="50" t="n">
        <f aca="false">T12</f>
        <v>3019.6856</v>
      </c>
      <c r="I12" s="50" t="n">
        <f aca="false">V12</f>
        <v>41.6773</v>
      </c>
      <c r="J12" s="50" t="n">
        <f aca="false">T12</f>
        <v>3019.6856</v>
      </c>
      <c r="K12" s="50" t="n">
        <f aca="false">W12</f>
        <v>42.5645</v>
      </c>
      <c r="L12" s="51" t="n">
        <v>2997.3896</v>
      </c>
      <c r="M12" s="51" t="n">
        <v>40.1469</v>
      </c>
      <c r="N12" s="51" t="n">
        <v>41.6984</v>
      </c>
      <c r="O12" s="51" t="n">
        <v>42.5858</v>
      </c>
      <c r="P12" s="51" t="n">
        <v>37523.87</v>
      </c>
      <c r="Q12" s="52" t="n">
        <v>85.41</v>
      </c>
      <c r="R12" s="53" t="n">
        <f aca="false">P12/3600</f>
        <v>10.4232972222222</v>
      </c>
      <c r="S12" s="54"/>
      <c r="T12" s="51" t="n">
        <v>3019.6856</v>
      </c>
      <c r="U12" s="51" t="n">
        <v>40.1263</v>
      </c>
      <c r="V12" s="51" t="n">
        <v>41.6773</v>
      </c>
      <c r="W12" s="51" t="n">
        <v>42.5645</v>
      </c>
      <c r="X12" s="51" t="n">
        <v>35332.03</v>
      </c>
      <c r="Y12" s="52" t="n">
        <v>78.2</v>
      </c>
      <c r="Z12" s="53" t="n">
        <f aca="false">X12/3600</f>
        <v>9.81445277777778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31.5248</v>
      </c>
      <c r="E13" s="50" t="n">
        <f aca="false">N13</f>
        <v>39.9866</v>
      </c>
      <c r="F13" s="50" t="n">
        <f aca="false">L13</f>
        <v>1531.5248</v>
      </c>
      <c r="G13" s="50" t="n">
        <f aca="false">O13</f>
        <v>41.014</v>
      </c>
      <c r="H13" s="50" t="n">
        <f aca="false">T13</f>
        <v>1549.7064</v>
      </c>
      <c r="I13" s="50" t="n">
        <f aca="false">V13</f>
        <v>39.9259</v>
      </c>
      <c r="J13" s="50" t="n">
        <f aca="false">T13</f>
        <v>1549.7064</v>
      </c>
      <c r="K13" s="50" t="n">
        <f aca="false">W13</f>
        <v>40.989</v>
      </c>
      <c r="L13" s="51" t="n">
        <v>1531.5248</v>
      </c>
      <c r="M13" s="51" t="n">
        <v>37.8786</v>
      </c>
      <c r="N13" s="51" t="n">
        <v>39.9866</v>
      </c>
      <c r="O13" s="51" t="n">
        <v>41.014</v>
      </c>
      <c r="P13" s="51" t="n">
        <v>37256.82</v>
      </c>
      <c r="Q13" s="52" t="n">
        <v>72.38</v>
      </c>
      <c r="R13" s="53" t="n">
        <f aca="false">P13/3600</f>
        <v>10.3491166666667</v>
      </c>
      <c r="S13" s="54"/>
      <c r="T13" s="51" t="n">
        <v>1549.7064</v>
      </c>
      <c r="U13" s="51" t="n">
        <v>37.8414</v>
      </c>
      <c r="V13" s="51" t="n">
        <v>39.9259</v>
      </c>
      <c r="W13" s="51" t="n">
        <v>40.989</v>
      </c>
      <c r="X13" s="51" t="n">
        <v>34387.97</v>
      </c>
      <c r="Y13" s="52" t="n">
        <v>74.64</v>
      </c>
      <c r="Z13" s="53" t="n">
        <f aca="false">X13/3600</f>
        <v>9.55221388888889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30.1264</v>
      </c>
      <c r="E14" s="58" t="n">
        <f aca="false">N14</f>
        <v>38.2203</v>
      </c>
      <c r="F14" s="58" t="n">
        <f aca="false">L14</f>
        <v>730.1264</v>
      </c>
      <c r="G14" s="58" t="n">
        <f aca="false">O14</f>
        <v>39.6826</v>
      </c>
      <c r="H14" s="58" t="n">
        <f aca="false">T14</f>
        <v>745.1</v>
      </c>
      <c r="I14" s="58" t="n">
        <f aca="false">V14</f>
        <v>38.1528</v>
      </c>
      <c r="J14" s="58" t="n">
        <f aca="false">T14</f>
        <v>745.1</v>
      </c>
      <c r="K14" s="58" t="n">
        <f aca="false">W14</f>
        <v>39.6238</v>
      </c>
      <c r="L14" s="59" t="n">
        <v>730.1264</v>
      </c>
      <c r="M14" s="59" t="n">
        <v>35.183</v>
      </c>
      <c r="N14" s="59" t="n">
        <v>38.2203</v>
      </c>
      <c r="O14" s="59" t="n">
        <v>39.6826</v>
      </c>
      <c r="P14" s="59" t="n">
        <v>34112.51</v>
      </c>
      <c r="Q14" s="59" t="n">
        <v>62.48</v>
      </c>
      <c r="R14" s="60" t="n">
        <f aca="false">P14/3600</f>
        <v>9.47569722222222</v>
      </c>
      <c r="S14" s="57"/>
      <c r="T14" s="59" t="n">
        <v>745.1</v>
      </c>
      <c r="U14" s="59" t="n">
        <v>35.113</v>
      </c>
      <c r="V14" s="59" t="n">
        <v>38.1528</v>
      </c>
      <c r="W14" s="59" t="n">
        <v>39.6238</v>
      </c>
      <c r="X14" s="59" t="n">
        <v>31133.19</v>
      </c>
      <c r="Y14" s="59" t="n">
        <v>88.87</v>
      </c>
      <c r="Z14" s="60" t="n">
        <f aca="false">X14/3600</f>
        <v>8.64810833333333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9648.0304</v>
      </c>
      <c r="E15" s="62" t="n">
        <f aca="false">N15</f>
        <v>41.7816</v>
      </c>
      <c r="F15" s="62" t="n">
        <f aca="false">L15</f>
        <v>9648.0304</v>
      </c>
      <c r="G15" s="62" t="n">
        <f aca="false">O15</f>
        <v>42.6163</v>
      </c>
      <c r="H15" s="62" t="n">
        <f aca="false">T15</f>
        <v>9659.4832</v>
      </c>
      <c r="I15" s="62" t="n">
        <f aca="false">V15</f>
        <v>41.7551</v>
      </c>
      <c r="J15" s="62" t="n">
        <f aca="false">T15</f>
        <v>9659.4832</v>
      </c>
      <c r="K15" s="62" t="n">
        <f aca="false">W15</f>
        <v>42.5859</v>
      </c>
      <c r="L15" s="61" t="n">
        <v>9648.0304</v>
      </c>
      <c r="M15" s="61" t="n">
        <v>40.0191</v>
      </c>
      <c r="N15" s="61" t="n">
        <v>41.7816</v>
      </c>
      <c r="O15" s="61" t="n">
        <v>42.6163</v>
      </c>
      <c r="P15" s="61" t="n">
        <v>44660.82</v>
      </c>
      <c r="Q15" s="52" t="n">
        <v>78.58</v>
      </c>
      <c r="R15" s="63" t="n">
        <f aca="false">P15/3600</f>
        <v>12.4057833333333</v>
      </c>
      <c r="S15" s="64"/>
      <c r="T15" s="61" t="n">
        <v>9659.4832</v>
      </c>
      <c r="U15" s="61" t="n">
        <v>40.0069</v>
      </c>
      <c r="V15" s="61" t="n">
        <v>41.7551</v>
      </c>
      <c r="W15" s="61" t="n">
        <v>42.5859</v>
      </c>
      <c r="X15" s="61" t="n">
        <v>46988.09</v>
      </c>
      <c r="Y15" s="52" t="n">
        <v>85.83</v>
      </c>
      <c r="Z15" s="63" t="n">
        <f aca="false">X15/3600</f>
        <v>13.0522472222222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4030.0432</v>
      </c>
      <c r="E16" s="50" t="n">
        <f aca="false">N16</f>
        <v>39.4315</v>
      </c>
      <c r="F16" s="50" t="n">
        <f aca="false">L16</f>
        <v>4030.0432</v>
      </c>
      <c r="G16" s="50" t="n">
        <f aca="false">O16</f>
        <v>40.3549</v>
      </c>
      <c r="H16" s="50" t="n">
        <f aca="false">T16</f>
        <v>4042.948</v>
      </c>
      <c r="I16" s="50" t="n">
        <f aca="false">V16</f>
        <v>39.4044</v>
      </c>
      <c r="J16" s="50" t="n">
        <f aca="false">T16</f>
        <v>4042.948</v>
      </c>
      <c r="K16" s="50" t="n">
        <f aca="false">W16</f>
        <v>40.3288</v>
      </c>
      <c r="L16" s="51" t="n">
        <v>4030.0432</v>
      </c>
      <c r="M16" s="51" t="n">
        <v>36.9992</v>
      </c>
      <c r="N16" s="51" t="n">
        <v>39.4315</v>
      </c>
      <c r="O16" s="51" t="n">
        <v>40.3549</v>
      </c>
      <c r="P16" s="51" t="n">
        <v>36277.06</v>
      </c>
      <c r="Q16" s="52" t="n">
        <v>67.24</v>
      </c>
      <c r="R16" s="53" t="n">
        <f aca="false">P16/3600</f>
        <v>10.0769611111111</v>
      </c>
      <c r="S16" s="54"/>
      <c r="T16" s="51" t="n">
        <v>4042.948</v>
      </c>
      <c r="U16" s="51" t="n">
        <v>36.981</v>
      </c>
      <c r="V16" s="51" t="n">
        <v>39.4044</v>
      </c>
      <c r="W16" s="51" t="n">
        <v>40.3288</v>
      </c>
      <c r="X16" s="51" t="n">
        <v>36093.97</v>
      </c>
      <c r="Y16" s="52" t="n">
        <v>73.83</v>
      </c>
      <c r="Z16" s="53" t="n">
        <f aca="false">X16/3600</f>
        <v>10.0261027777778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698.0728</v>
      </c>
      <c r="E17" s="50" t="n">
        <f aca="false">N17</f>
        <v>37.393</v>
      </c>
      <c r="F17" s="50" t="n">
        <f aca="false">L17</f>
        <v>1698.0728</v>
      </c>
      <c r="G17" s="50" t="n">
        <f aca="false">O17</f>
        <v>38.8173</v>
      </c>
      <c r="H17" s="50" t="n">
        <f aca="false">T17</f>
        <v>1713.108</v>
      </c>
      <c r="I17" s="50" t="n">
        <f aca="false">V17</f>
        <v>37.3174</v>
      </c>
      <c r="J17" s="50" t="n">
        <f aca="false">T17</f>
        <v>1713.108</v>
      </c>
      <c r="K17" s="50" t="n">
        <f aca="false">W17</f>
        <v>38.7585</v>
      </c>
      <c r="L17" s="51" t="n">
        <v>1698.0728</v>
      </c>
      <c r="M17" s="51" t="n">
        <v>34.0805</v>
      </c>
      <c r="N17" s="51" t="n">
        <v>37.393</v>
      </c>
      <c r="O17" s="51" t="n">
        <v>38.8173</v>
      </c>
      <c r="P17" s="51" t="n">
        <v>31748.27</v>
      </c>
      <c r="Q17" s="52" t="n">
        <v>70.79</v>
      </c>
      <c r="R17" s="53" t="n">
        <f aca="false">P17/3600</f>
        <v>8.81896388888889</v>
      </c>
      <c r="S17" s="54"/>
      <c r="T17" s="51" t="n">
        <v>1713.108</v>
      </c>
      <c r="U17" s="51" t="n">
        <v>34.0514</v>
      </c>
      <c r="V17" s="51" t="n">
        <v>37.3174</v>
      </c>
      <c r="W17" s="51" t="n">
        <v>38.7585</v>
      </c>
      <c r="X17" s="51" t="n">
        <v>35619.25</v>
      </c>
      <c r="Y17" s="52" t="n">
        <v>75.21</v>
      </c>
      <c r="Z17" s="53" t="n">
        <f aca="false">X17/3600</f>
        <v>9.89423611111111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678.9096</v>
      </c>
      <c r="E18" s="58" t="n">
        <f aca="false">N18</f>
        <v>35.5469</v>
      </c>
      <c r="F18" s="58" t="n">
        <f aca="false">L18</f>
        <v>678.9096</v>
      </c>
      <c r="G18" s="58" t="n">
        <f aca="false">O18</f>
        <v>37.6562</v>
      </c>
      <c r="H18" s="58" t="n">
        <f aca="false">T18</f>
        <v>692.8272</v>
      </c>
      <c r="I18" s="58" t="n">
        <f aca="false">V18</f>
        <v>35.513</v>
      </c>
      <c r="J18" s="58" t="n">
        <f aca="false">T18</f>
        <v>692.8272</v>
      </c>
      <c r="K18" s="58" t="n">
        <f aca="false">W18</f>
        <v>37.5964</v>
      </c>
      <c r="L18" s="59" t="n">
        <v>678.9096</v>
      </c>
      <c r="M18" s="59" t="n">
        <v>31.3914</v>
      </c>
      <c r="N18" s="59" t="n">
        <v>35.5469</v>
      </c>
      <c r="O18" s="59" t="n">
        <v>37.6562</v>
      </c>
      <c r="P18" s="59" t="n">
        <v>29354.09</v>
      </c>
      <c r="Q18" s="59" t="n">
        <v>59.8</v>
      </c>
      <c r="R18" s="60" t="n">
        <f aca="false">P18/3600</f>
        <v>8.15391388888889</v>
      </c>
      <c r="S18" s="57"/>
      <c r="T18" s="59" t="n">
        <v>692.8272</v>
      </c>
      <c r="U18" s="59" t="n">
        <v>31.3227</v>
      </c>
      <c r="V18" s="59" t="n">
        <v>35.513</v>
      </c>
      <c r="W18" s="59" t="n">
        <v>37.5964</v>
      </c>
      <c r="X18" s="59" t="n">
        <v>32551.12</v>
      </c>
      <c r="Y18" s="59" t="n">
        <v>70.94</v>
      </c>
      <c r="Z18" s="60" t="n">
        <f aca="false">X18/3600</f>
        <v>9.04197777777778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26941.3672</v>
      </c>
      <c r="E19" s="62" t="n">
        <f aca="false">N19</f>
        <v>40.338</v>
      </c>
      <c r="F19" s="62" t="n">
        <f aca="false">L19</f>
        <v>26941.3672</v>
      </c>
      <c r="G19" s="62" t="n">
        <f aca="false">O19</f>
        <v>42.9722</v>
      </c>
      <c r="H19" s="62" t="n">
        <f aca="false">T19</f>
        <v>26819.8408</v>
      </c>
      <c r="I19" s="62" t="n">
        <f aca="false">V19</f>
        <v>40.2983</v>
      </c>
      <c r="J19" s="62" t="n">
        <f aca="false">T19</f>
        <v>26819.8408</v>
      </c>
      <c r="K19" s="62" t="n">
        <f aca="false">W19</f>
        <v>42.9848</v>
      </c>
      <c r="L19" s="61" t="n">
        <v>26941.3672</v>
      </c>
      <c r="M19" s="61" t="n">
        <v>39.0004</v>
      </c>
      <c r="N19" s="61" t="n">
        <v>40.338</v>
      </c>
      <c r="O19" s="61" t="n">
        <v>42.9722</v>
      </c>
      <c r="P19" s="61" t="n">
        <v>99254.72</v>
      </c>
      <c r="Q19" s="52" t="n">
        <v>155.81</v>
      </c>
      <c r="R19" s="63" t="n">
        <f aca="false">P19/3600</f>
        <v>27.5707555555556</v>
      </c>
      <c r="S19" s="64"/>
      <c r="T19" s="61" t="n">
        <v>26819.8408</v>
      </c>
      <c r="U19" s="61" t="n">
        <v>38.9941</v>
      </c>
      <c r="V19" s="61" t="n">
        <v>40.2983</v>
      </c>
      <c r="W19" s="61" t="n">
        <v>42.9848</v>
      </c>
      <c r="X19" s="61" t="n">
        <v>91702.05</v>
      </c>
      <c r="Y19" s="52" t="n">
        <v>173.36</v>
      </c>
      <c r="Z19" s="63" t="n">
        <f aca="false">X19/3600</f>
        <v>25.4727916666667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7624.0696</v>
      </c>
      <c r="E20" s="50" t="n">
        <f aca="false">N20</f>
        <v>38.6527</v>
      </c>
      <c r="F20" s="50" t="n">
        <f aca="false">L20</f>
        <v>7624.0696</v>
      </c>
      <c r="G20" s="50" t="n">
        <f aca="false">O20</f>
        <v>40.8417</v>
      </c>
      <c r="H20" s="50" t="n">
        <f aca="false">T20</f>
        <v>7675.016</v>
      </c>
      <c r="I20" s="50" t="n">
        <f aca="false">V20</f>
        <v>38.6437</v>
      </c>
      <c r="J20" s="50" t="n">
        <f aca="false">T20</f>
        <v>7675.016</v>
      </c>
      <c r="K20" s="50" t="n">
        <f aca="false">W20</f>
        <v>40.8271</v>
      </c>
      <c r="L20" s="51" t="n">
        <v>7624.0696</v>
      </c>
      <c r="M20" s="51" t="n">
        <v>36.7697</v>
      </c>
      <c r="N20" s="51" t="n">
        <v>38.6527</v>
      </c>
      <c r="O20" s="51" t="n">
        <v>40.8417</v>
      </c>
      <c r="P20" s="51" t="n">
        <v>69837.67</v>
      </c>
      <c r="Q20" s="52" t="n">
        <v>106.97</v>
      </c>
      <c r="R20" s="53" t="n">
        <f aca="false">P20/3600</f>
        <v>19.3993527777778</v>
      </c>
      <c r="S20" s="54"/>
      <c r="T20" s="51" t="n">
        <v>7675.016</v>
      </c>
      <c r="U20" s="51" t="n">
        <v>36.7681</v>
      </c>
      <c r="V20" s="51" t="n">
        <v>38.6437</v>
      </c>
      <c r="W20" s="51" t="n">
        <v>40.8271</v>
      </c>
      <c r="X20" s="51" t="n">
        <v>75901.67</v>
      </c>
      <c r="Y20" s="52" t="n">
        <v>132.61</v>
      </c>
      <c r="Z20" s="53" t="n">
        <f aca="false">X20/3600</f>
        <v>21.0837972222222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3478.9296</v>
      </c>
      <c r="E21" s="50" t="n">
        <f aca="false">N21</f>
        <v>37.3309</v>
      </c>
      <c r="F21" s="50" t="n">
        <f aca="false">L21</f>
        <v>3478.9296</v>
      </c>
      <c r="G21" s="50" t="n">
        <f aca="false">O21</f>
        <v>38.7059</v>
      </c>
      <c r="H21" s="50" t="n">
        <f aca="false">T21</f>
        <v>3520.84</v>
      </c>
      <c r="I21" s="50" t="n">
        <f aca="false">V21</f>
        <v>37.2964</v>
      </c>
      <c r="J21" s="50" t="n">
        <f aca="false">T21</f>
        <v>3520.84</v>
      </c>
      <c r="K21" s="50" t="n">
        <f aca="false">W21</f>
        <v>38.6491</v>
      </c>
      <c r="L21" s="51" t="n">
        <v>3478.9296</v>
      </c>
      <c r="M21" s="51" t="n">
        <v>34.6228</v>
      </c>
      <c r="N21" s="51" t="n">
        <v>37.3309</v>
      </c>
      <c r="O21" s="51" t="n">
        <v>38.7059</v>
      </c>
      <c r="P21" s="51" t="n">
        <v>67648.88</v>
      </c>
      <c r="Q21" s="52" t="n">
        <v>107.38</v>
      </c>
      <c r="R21" s="53" t="n">
        <f aca="false">P21/3600</f>
        <v>18.7913555555556</v>
      </c>
      <c r="S21" s="54"/>
      <c r="T21" s="51" t="n">
        <v>3520.84</v>
      </c>
      <c r="U21" s="51" t="n">
        <v>34.615</v>
      </c>
      <c r="V21" s="51" t="n">
        <v>37.2964</v>
      </c>
      <c r="W21" s="51" t="n">
        <v>38.6491</v>
      </c>
      <c r="X21" s="51" t="n">
        <v>67355.92</v>
      </c>
      <c r="Y21" s="52" t="n">
        <v>123.67</v>
      </c>
      <c r="Z21" s="53" t="n">
        <f aca="false">X21/3600</f>
        <v>18.7099777777778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594.4672</v>
      </c>
      <c r="E22" s="58" t="n">
        <f aca="false">N22</f>
        <v>35.8942</v>
      </c>
      <c r="F22" s="58" t="n">
        <f aca="false">L22</f>
        <v>1594.4672</v>
      </c>
      <c r="G22" s="58" t="n">
        <f aca="false">O22</f>
        <v>36.4254</v>
      </c>
      <c r="H22" s="58" t="n">
        <f aca="false">T22</f>
        <v>1625.7128</v>
      </c>
      <c r="I22" s="58" t="n">
        <f aca="false">V22</f>
        <v>35.8549</v>
      </c>
      <c r="J22" s="58" t="n">
        <f aca="false">T22</f>
        <v>1625.7128</v>
      </c>
      <c r="K22" s="58" t="n">
        <f aca="false">W22</f>
        <v>36.381</v>
      </c>
      <c r="L22" s="59" t="n">
        <v>1594.4672</v>
      </c>
      <c r="M22" s="59" t="n">
        <v>32.2237</v>
      </c>
      <c r="N22" s="59" t="n">
        <v>35.8942</v>
      </c>
      <c r="O22" s="59" t="n">
        <v>36.4254</v>
      </c>
      <c r="P22" s="59" t="n">
        <v>58979.59</v>
      </c>
      <c r="Q22" s="59" t="n">
        <v>98.95</v>
      </c>
      <c r="R22" s="60" t="n">
        <f aca="false">P22/3600</f>
        <v>16.3832194444444</v>
      </c>
      <c r="S22" s="57"/>
      <c r="T22" s="59" t="n">
        <v>1625.7128</v>
      </c>
      <c r="U22" s="59" t="n">
        <v>32.1584</v>
      </c>
      <c r="V22" s="59" t="n">
        <v>35.8549</v>
      </c>
      <c r="W22" s="59" t="n">
        <v>36.381</v>
      </c>
      <c r="X22" s="59" t="n">
        <v>64652.41</v>
      </c>
      <c r="Y22" s="59" t="n">
        <v>122.22</v>
      </c>
      <c r="Z22" s="60" t="n">
        <f aca="false">X22/3600</f>
        <v>17.9590027777778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25257.8432</v>
      </c>
      <c r="E23" s="65" t="n">
        <f aca="false">N23</f>
        <v>43.6622</v>
      </c>
      <c r="F23" s="65" t="n">
        <f aca="false">L23</f>
        <v>25257.8432</v>
      </c>
      <c r="G23" s="65" t="n">
        <f aca="false">O23</f>
        <v>44.9092</v>
      </c>
      <c r="H23" s="65" t="n">
        <f aca="false">T23</f>
        <v>25306.6016</v>
      </c>
      <c r="I23" s="65" t="n">
        <f aca="false">V23</f>
        <v>43.6386</v>
      </c>
      <c r="J23" s="65" t="n">
        <f aca="false">T23</f>
        <v>25306.6016</v>
      </c>
      <c r="K23" s="65" t="n">
        <f aca="false">W23</f>
        <v>44.8771</v>
      </c>
      <c r="L23" s="61" t="n">
        <v>25257.8432</v>
      </c>
      <c r="M23" s="61" t="n">
        <v>39.8053</v>
      </c>
      <c r="N23" s="61" t="n">
        <v>43.6622</v>
      </c>
      <c r="O23" s="61" t="n">
        <v>44.9092</v>
      </c>
      <c r="P23" s="61" t="n">
        <v>98856.55</v>
      </c>
      <c r="Q23" s="52" t="n">
        <v>168.9</v>
      </c>
      <c r="R23" s="63" t="n">
        <f aca="false">P23/3600</f>
        <v>27.4601527777778</v>
      </c>
      <c r="S23" s="64"/>
      <c r="T23" s="61" t="n">
        <v>25306.6016</v>
      </c>
      <c r="U23" s="61" t="n">
        <v>39.7983</v>
      </c>
      <c r="V23" s="61" t="n">
        <v>43.6386</v>
      </c>
      <c r="W23" s="61" t="n">
        <v>44.8771</v>
      </c>
      <c r="X23" s="61" t="n">
        <v>98183.88</v>
      </c>
      <c r="Y23" s="52" t="n">
        <v>190.31</v>
      </c>
      <c r="Z23" s="63" t="n">
        <f aca="false">X23/3600</f>
        <v>27.2733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8761.9952</v>
      </c>
      <c r="E24" s="66" t="n">
        <f aca="false">N24</f>
        <v>42.0802</v>
      </c>
      <c r="F24" s="66" t="n">
        <f aca="false">L24</f>
        <v>8761.9952</v>
      </c>
      <c r="G24" s="66" t="n">
        <f aca="false">O24</f>
        <v>42.6291</v>
      </c>
      <c r="H24" s="66" t="n">
        <f aca="false">T24</f>
        <v>8830.964</v>
      </c>
      <c r="I24" s="66" t="n">
        <f aca="false">V24</f>
        <v>42.0584</v>
      </c>
      <c r="J24" s="66" t="n">
        <f aca="false">T24</f>
        <v>8830.964</v>
      </c>
      <c r="K24" s="66" t="n">
        <f aca="false">W24</f>
        <v>42.6031</v>
      </c>
      <c r="L24" s="51" t="n">
        <v>8761.9952</v>
      </c>
      <c r="M24" s="51" t="n">
        <v>37.863</v>
      </c>
      <c r="N24" s="51" t="n">
        <v>42.0802</v>
      </c>
      <c r="O24" s="51" t="n">
        <v>42.6291</v>
      </c>
      <c r="P24" s="51" t="n">
        <v>80233.6</v>
      </c>
      <c r="Q24" s="52" t="n">
        <v>148.65</v>
      </c>
      <c r="R24" s="53" t="n">
        <f aca="false">P24/3600</f>
        <v>22.2871111111111</v>
      </c>
      <c r="S24" s="54"/>
      <c r="T24" s="51" t="n">
        <v>8830.964</v>
      </c>
      <c r="U24" s="51" t="n">
        <v>37.8531</v>
      </c>
      <c r="V24" s="51" t="n">
        <v>42.0584</v>
      </c>
      <c r="W24" s="51" t="n">
        <v>42.6031</v>
      </c>
      <c r="X24" s="51" t="n">
        <v>87756.04</v>
      </c>
      <c r="Y24" s="52" t="n">
        <v>179.52</v>
      </c>
      <c r="Z24" s="53" t="n">
        <f aca="false">X24/3600</f>
        <v>24.3766777777778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4232.4824</v>
      </c>
      <c r="E25" s="66" t="n">
        <f aca="false">N25</f>
        <v>40.2995</v>
      </c>
      <c r="F25" s="66" t="n">
        <f aca="false">L25</f>
        <v>4232.4824</v>
      </c>
      <c r="G25" s="66" t="n">
        <f aca="false">O25</f>
        <v>40.2636</v>
      </c>
      <c r="H25" s="66" t="n">
        <f aca="false">T25</f>
        <v>4296.1816</v>
      </c>
      <c r="I25" s="66" t="n">
        <f aca="false">V25</f>
        <v>40.2382</v>
      </c>
      <c r="J25" s="66" t="n">
        <f aca="false">T25</f>
        <v>4296.1816</v>
      </c>
      <c r="K25" s="66" t="n">
        <f aca="false">W25</f>
        <v>40.1779</v>
      </c>
      <c r="L25" s="51" t="n">
        <v>4232.4824</v>
      </c>
      <c r="M25" s="51" t="n">
        <v>36.068</v>
      </c>
      <c r="N25" s="51" t="n">
        <v>40.2995</v>
      </c>
      <c r="O25" s="51" t="n">
        <v>40.2636</v>
      </c>
      <c r="P25" s="51" t="n">
        <v>78538.81</v>
      </c>
      <c r="Q25" s="52" t="n">
        <v>147.78</v>
      </c>
      <c r="R25" s="53" t="n">
        <f aca="false">P25/3600</f>
        <v>21.8163361111111</v>
      </c>
      <c r="S25" s="54"/>
      <c r="T25" s="51" t="n">
        <v>4296.1816</v>
      </c>
      <c r="U25" s="51" t="n">
        <v>36.0501</v>
      </c>
      <c r="V25" s="51" t="n">
        <v>40.2382</v>
      </c>
      <c r="W25" s="51" t="n">
        <v>40.1779</v>
      </c>
      <c r="X25" s="51" t="n">
        <v>72437.89</v>
      </c>
      <c r="Y25" s="52" t="n">
        <v>154.95</v>
      </c>
      <c r="Z25" s="53" t="n">
        <f aca="false">X25/3600</f>
        <v>20.1216361111111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2064.4576</v>
      </c>
      <c r="E26" s="67" t="n">
        <f aca="false">N26</f>
        <v>38.1135</v>
      </c>
      <c r="F26" s="67" t="n">
        <f aca="false">L26</f>
        <v>2064.4576</v>
      </c>
      <c r="G26" s="67" t="n">
        <f aca="false">O26</f>
        <v>37.5682</v>
      </c>
      <c r="H26" s="67" t="n">
        <f aca="false">T26</f>
        <v>2111.1728</v>
      </c>
      <c r="I26" s="67" t="n">
        <f aca="false">V26</f>
        <v>38.035</v>
      </c>
      <c r="J26" s="67" t="n">
        <f aca="false">T26</f>
        <v>2111.1728</v>
      </c>
      <c r="K26" s="67" t="n">
        <f aca="false">W26</f>
        <v>37.4898</v>
      </c>
      <c r="L26" s="59" t="n">
        <v>2064.4576</v>
      </c>
      <c r="M26" s="59" t="n">
        <v>33.9376</v>
      </c>
      <c r="N26" s="59" t="n">
        <v>38.1135</v>
      </c>
      <c r="O26" s="59" t="n">
        <v>37.5682</v>
      </c>
      <c r="P26" s="59" t="n">
        <v>72566.83</v>
      </c>
      <c r="Q26" s="59" t="n">
        <v>141.09</v>
      </c>
      <c r="R26" s="60" t="n">
        <f aca="false">P26/3600</f>
        <v>20.1574527777778</v>
      </c>
      <c r="S26" s="57"/>
      <c r="T26" s="59" t="n">
        <v>2111.1728</v>
      </c>
      <c r="U26" s="59" t="n">
        <v>33.8874</v>
      </c>
      <c r="V26" s="59" t="n">
        <v>38.035</v>
      </c>
      <c r="W26" s="59" t="n">
        <v>37.4898</v>
      </c>
      <c r="X26" s="59" t="n">
        <v>71676.42</v>
      </c>
      <c r="Y26" s="59" t="n">
        <v>183.22</v>
      </c>
      <c r="Z26" s="60" t="n">
        <f aca="false">X26/3600</f>
        <v>19.9101166666667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82036.196</v>
      </c>
      <c r="E27" s="65" t="n">
        <f aca="false">N27</f>
        <v>41.8043</v>
      </c>
      <c r="F27" s="65" t="n">
        <f aca="false">L27</f>
        <v>82036.196</v>
      </c>
      <c r="G27" s="65" t="n">
        <f aca="false">O27</f>
        <v>43.7263</v>
      </c>
      <c r="H27" s="65" t="n">
        <f aca="false">T27</f>
        <v>82084.7944</v>
      </c>
      <c r="I27" s="65" t="n">
        <f aca="false">V27</f>
        <v>41.7736</v>
      </c>
      <c r="J27" s="65" t="n">
        <f aca="false">T27</f>
        <v>82084.7944</v>
      </c>
      <c r="K27" s="65" t="n">
        <f aca="false">W27</f>
        <v>43.7473</v>
      </c>
      <c r="L27" s="61" t="n">
        <v>82036.196</v>
      </c>
      <c r="M27" s="61" t="n">
        <v>39.5651</v>
      </c>
      <c r="N27" s="61" t="n">
        <v>41.8043</v>
      </c>
      <c r="O27" s="61" t="n">
        <v>43.7263</v>
      </c>
      <c r="P27" s="61" t="n">
        <v>152423.74</v>
      </c>
      <c r="Q27" s="52" t="n">
        <v>288.38</v>
      </c>
      <c r="R27" s="63" t="n">
        <f aca="false">P27/3600</f>
        <v>42.3399277777778</v>
      </c>
      <c r="S27" s="64"/>
      <c r="T27" s="61" t="n">
        <v>82084.7944</v>
      </c>
      <c r="U27" s="61" t="n">
        <v>39.5579</v>
      </c>
      <c r="V27" s="61" t="n">
        <v>41.7736</v>
      </c>
      <c r="W27" s="61" t="n">
        <v>43.7473</v>
      </c>
      <c r="X27" s="61" t="n">
        <v>140734.9</v>
      </c>
      <c r="Y27" s="52" t="n">
        <v>288.77</v>
      </c>
      <c r="Z27" s="63" t="n">
        <f aca="false">X27/3600</f>
        <v>39.0930277777778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11317.492</v>
      </c>
      <c r="E28" s="66" t="n">
        <f aca="false">N28</f>
        <v>40.0367</v>
      </c>
      <c r="F28" s="66" t="n">
        <f aca="false">L28</f>
        <v>11317.492</v>
      </c>
      <c r="G28" s="66" t="n">
        <f aca="false">O28</f>
        <v>42.4157</v>
      </c>
      <c r="H28" s="66" t="n">
        <f aca="false">T28</f>
        <v>11300.3312</v>
      </c>
      <c r="I28" s="66" t="n">
        <f aca="false">V28</f>
        <v>40.0021</v>
      </c>
      <c r="J28" s="66" t="n">
        <f aca="false">T28</f>
        <v>11300.3312</v>
      </c>
      <c r="K28" s="66" t="n">
        <f aca="false">W28</f>
        <v>42.4137</v>
      </c>
      <c r="L28" s="51" t="n">
        <v>11317.492</v>
      </c>
      <c r="M28" s="51" t="n">
        <v>35.5941</v>
      </c>
      <c r="N28" s="51" t="n">
        <v>40.0367</v>
      </c>
      <c r="O28" s="51" t="n">
        <v>42.4157</v>
      </c>
      <c r="P28" s="51" t="n">
        <v>98094.2</v>
      </c>
      <c r="Q28" s="52" t="n">
        <v>182.26</v>
      </c>
      <c r="R28" s="53" t="n">
        <f aca="false">P28/3600</f>
        <v>27.2483888888889</v>
      </c>
      <c r="S28" s="54"/>
      <c r="T28" s="51" t="n">
        <v>11300.3312</v>
      </c>
      <c r="U28" s="51" t="n">
        <v>35.5756</v>
      </c>
      <c r="V28" s="51" t="n">
        <v>40.0021</v>
      </c>
      <c r="W28" s="51" t="n">
        <v>42.4137</v>
      </c>
      <c r="X28" s="51" t="n">
        <v>96463.96</v>
      </c>
      <c r="Y28" s="52" t="n">
        <v>196.12</v>
      </c>
      <c r="Z28" s="53" t="n">
        <f aca="false">X28/3600</f>
        <v>26.7955444444444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2635.6152</v>
      </c>
      <c r="E29" s="66" t="n">
        <f aca="false">N29</f>
        <v>38.4652</v>
      </c>
      <c r="F29" s="66" t="n">
        <f aca="false">L29</f>
        <v>2635.6152</v>
      </c>
      <c r="G29" s="66" t="n">
        <f aca="false">O29</f>
        <v>41.0773</v>
      </c>
      <c r="H29" s="66" t="n">
        <f aca="false">T29</f>
        <v>2657.5768</v>
      </c>
      <c r="I29" s="66" t="n">
        <f aca="false">V29</f>
        <v>38.4672</v>
      </c>
      <c r="J29" s="66" t="n">
        <f aca="false">T29</f>
        <v>2657.5768</v>
      </c>
      <c r="K29" s="66" t="n">
        <f aca="false">W29</f>
        <v>41.0885</v>
      </c>
      <c r="L29" s="51" t="n">
        <v>2635.6152</v>
      </c>
      <c r="M29" s="51" t="n">
        <v>33.3173</v>
      </c>
      <c r="N29" s="51" t="n">
        <v>38.4652</v>
      </c>
      <c r="O29" s="51" t="n">
        <v>41.0773</v>
      </c>
      <c r="P29" s="51" t="n">
        <v>81319.88</v>
      </c>
      <c r="Q29" s="52" t="n">
        <v>156.18</v>
      </c>
      <c r="R29" s="53" t="n">
        <f aca="false">P29/3600</f>
        <v>22.5888555555556</v>
      </c>
      <c r="S29" s="54"/>
      <c r="T29" s="51" t="n">
        <v>2657.5768</v>
      </c>
      <c r="U29" s="51" t="n">
        <v>33.2792</v>
      </c>
      <c r="V29" s="51" t="n">
        <v>38.4672</v>
      </c>
      <c r="W29" s="51" t="n">
        <v>41.0885</v>
      </c>
      <c r="X29" s="51" t="n">
        <v>74717.43</v>
      </c>
      <c r="Y29" s="52" t="n">
        <v>164.48</v>
      </c>
      <c r="Z29" s="53" t="n">
        <f aca="false">X29/3600</f>
        <v>20.7548416666667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917.4984</v>
      </c>
      <c r="E30" s="67" t="n">
        <f aca="false">N30</f>
        <v>37.0378</v>
      </c>
      <c r="F30" s="67" t="n">
        <f aca="false">L30</f>
        <v>917.4984</v>
      </c>
      <c r="G30" s="67" t="n">
        <f aca="false">O30</f>
        <v>39.7578</v>
      </c>
      <c r="H30" s="67" t="n">
        <f aca="false">T30</f>
        <v>951.8976</v>
      </c>
      <c r="I30" s="67" t="n">
        <f aca="false">V30</f>
        <v>37.0491</v>
      </c>
      <c r="J30" s="67" t="n">
        <f aca="false">T30</f>
        <v>951.8976</v>
      </c>
      <c r="K30" s="67" t="n">
        <f aca="false">W30</f>
        <v>39.8</v>
      </c>
      <c r="L30" s="59" t="n">
        <v>917.4984</v>
      </c>
      <c r="M30" s="59" t="n">
        <v>31.011</v>
      </c>
      <c r="N30" s="59" t="n">
        <v>37.0378</v>
      </c>
      <c r="O30" s="59" t="n">
        <v>39.7578</v>
      </c>
      <c r="P30" s="59" t="n">
        <v>68264.8</v>
      </c>
      <c r="Q30" s="59" t="n">
        <v>147.17</v>
      </c>
      <c r="R30" s="60" t="n">
        <f aca="false">P30/3600</f>
        <v>18.9624444444444</v>
      </c>
      <c r="S30" s="57"/>
      <c r="T30" s="59" t="n">
        <v>951.8976</v>
      </c>
      <c r="U30" s="59" t="n">
        <v>30.9539</v>
      </c>
      <c r="V30" s="59" t="n">
        <v>37.0491</v>
      </c>
      <c r="W30" s="59" t="n">
        <v>39.8</v>
      </c>
      <c r="X30" s="59" t="n">
        <v>75281.95</v>
      </c>
      <c r="Y30" s="59" t="n">
        <v>171.28</v>
      </c>
      <c r="Z30" s="60" t="n">
        <f aca="false">X30/3600</f>
        <v>20.9116527777778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4550.0392</v>
      </c>
      <c r="E31" s="65" t="n">
        <f aca="false">N31</f>
        <v>42.177</v>
      </c>
      <c r="F31" s="65" t="n">
        <f aca="false">L31</f>
        <v>4550.0392</v>
      </c>
      <c r="G31" s="65" t="n">
        <f aca="false">O31</f>
        <v>42.6961</v>
      </c>
      <c r="H31" s="65" t="n">
        <f aca="false">T31</f>
        <v>4601.9088</v>
      </c>
      <c r="I31" s="65" t="n">
        <f aca="false">V31</f>
        <v>42.1319</v>
      </c>
      <c r="J31" s="65" t="n">
        <f aca="false">T31</f>
        <v>4601.9088</v>
      </c>
      <c r="K31" s="65" t="n">
        <f aca="false">W31</f>
        <v>42.6314</v>
      </c>
      <c r="L31" s="61" t="n">
        <v>4550.0392</v>
      </c>
      <c r="M31" s="61" t="n">
        <v>39.9283</v>
      </c>
      <c r="N31" s="61" t="n">
        <v>42.177</v>
      </c>
      <c r="O31" s="61" t="n">
        <v>42.6961</v>
      </c>
      <c r="P31" s="61" t="n">
        <v>19175.22</v>
      </c>
      <c r="Q31" s="52" t="n">
        <v>27.75</v>
      </c>
      <c r="R31" s="63" t="n">
        <f aca="false">P31/3600</f>
        <v>5.32645</v>
      </c>
      <c r="S31" s="64"/>
      <c r="T31" s="61" t="n">
        <v>4601.9088</v>
      </c>
      <c r="U31" s="61" t="n">
        <v>39.9164</v>
      </c>
      <c r="V31" s="61" t="n">
        <v>42.1319</v>
      </c>
      <c r="W31" s="61" t="n">
        <v>42.6314</v>
      </c>
      <c r="X31" s="61" t="n">
        <v>19646.61</v>
      </c>
      <c r="Y31" s="52" t="n">
        <v>34.13</v>
      </c>
      <c r="Z31" s="63" t="n">
        <f aca="false">X31/3600</f>
        <v>5.45739166666667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2319.3672</v>
      </c>
      <c r="E32" s="66" t="n">
        <f aca="false">N32</f>
        <v>39.3454</v>
      </c>
      <c r="F32" s="66" t="n">
        <f aca="false">L32</f>
        <v>2319.3672</v>
      </c>
      <c r="G32" s="66" t="n">
        <f aca="false">O32</f>
        <v>39.584</v>
      </c>
      <c r="H32" s="66" t="n">
        <f aca="false">T32</f>
        <v>2362.0352</v>
      </c>
      <c r="I32" s="66" t="n">
        <f aca="false">V32</f>
        <v>39.3093</v>
      </c>
      <c r="J32" s="66" t="n">
        <f aca="false">T32</f>
        <v>2362.0352</v>
      </c>
      <c r="K32" s="66" t="n">
        <f aca="false">W32</f>
        <v>39.5523</v>
      </c>
      <c r="L32" s="51" t="n">
        <v>2319.3672</v>
      </c>
      <c r="M32" s="51" t="n">
        <v>36.9637</v>
      </c>
      <c r="N32" s="51" t="n">
        <v>39.3454</v>
      </c>
      <c r="O32" s="51" t="n">
        <v>39.584</v>
      </c>
      <c r="P32" s="51" t="n">
        <v>16699.88</v>
      </c>
      <c r="Q32" s="52" t="n">
        <v>26.12</v>
      </c>
      <c r="R32" s="53" t="n">
        <f aca="false">P32/3600</f>
        <v>4.63885555555556</v>
      </c>
      <c r="S32" s="54"/>
      <c r="T32" s="51" t="n">
        <v>2362.0352</v>
      </c>
      <c r="U32" s="51" t="n">
        <v>36.9361</v>
      </c>
      <c r="V32" s="51" t="n">
        <v>39.3093</v>
      </c>
      <c r="W32" s="51" t="n">
        <v>39.5523</v>
      </c>
      <c r="X32" s="51" t="n">
        <v>15365.64</v>
      </c>
      <c r="Y32" s="52" t="n">
        <v>38.88</v>
      </c>
      <c r="Z32" s="53" t="n">
        <f aca="false">X32/3600</f>
        <v>4.26823333333333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1170.9496</v>
      </c>
      <c r="E33" s="66" t="n">
        <f aca="false">N33</f>
        <v>36.7364</v>
      </c>
      <c r="F33" s="66" t="n">
        <f aca="false">L33</f>
        <v>1170.9496</v>
      </c>
      <c r="G33" s="66" t="n">
        <f aca="false">O33</f>
        <v>36.6598</v>
      </c>
      <c r="H33" s="66" t="n">
        <f aca="false">T33</f>
        <v>1207.0992</v>
      </c>
      <c r="I33" s="66" t="n">
        <f aca="false">V33</f>
        <v>36.6495</v>
      </c>
      <c r="J33" s="66" t="n">
        <f aca="false">T33</f>
        <v>1207.0992</v>
      </c>
      <c r="K33" s="66" t="n">
        <f aca="false">W33</f>
        <v>36.551</v>
      </c>
      <c r="L33" s="51" t="n">
        <v>1170.9496</v>
      </c>
      <c r="M33" s="51" t="n">
        <v>34.3159</v>
      </c>
      <c r="N33" s="51" t="n">
        <v>36.7364</v>
      </c>
      <c r="O33" s="51" t="n">
        <v>36.6598</v>
      </c>
      <c r="P33" s="51" t="n">
        <v>14604.55</v>
      </c>
      <c r="Q33" s="52" t="n">
        <v>23.85</v>
      </c>
      <c r="R33" s="53" t="n">
        <f aca="false">P33/3600</f>
        <v>4.05681944444444</v>
      </c>
      <c r="S33" s="54"/>
      <c r="T33" s="51" t="n">
        <v>1207.0992</v>
      </c>
      <c r="U33" s="51" t="n">
        <v>34.2559</v>
      </c>
      <c r="V33" s="51" t="n">
        <v>36.6495</v>
      </c>
      <c r="W33" s="51" t="n">
        <v>36.551</v>
      </c>
      <c r="X33" s="51" t="n">
        <v>14560.55</v>
      </c>
      <c r="Y33" s="52" t="n">
        <v>28.71</v>
      </c>
      <c r="Z33" s="53" t="n">
        <f aca="false">X33/3600</f>
        <v>4.04459722222222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568.0048</v>
      </c>
      <c r="E34" s="67" t="n">
        <f aca="false">N34</f>
        <v>34.4912</v>
      </c>
      <c r="F34" s="67" t="n">
        <f aca="false">L34</f>
        <v>568.0048</v>
      </c>
      <c r="G34" s="67" t="n">
        <f aca="false">O34</f>
        <v>33.992</v>
      </c>
      <c r="H34" s="67" t="n">
        <f aca="false">T34</f>
        <v>595.0968</v>
      </c>
      <c r="I34" s="67" t="n">
        <f aca="false">V34</f>
        <v>34.4667</v>
      </c>
      <c r="J34" s="67" t="n">
        <f aca="false">T34</f>
        <v>595.0968</v>
      </c>
      <c r="K34" s="67" t="n">
        <f aca="false">W34</f>
        <v>33.9265</v>
      </c>
      <c r="L34" s="59" t="n">
        <v>568.0048</v>
      </c>
      <c r="M34" s="59" t="n">
        <v>31.7358</v>
      </c>
      <c r="N34" s="59" t="n">
        <v>34.4912</v>
      </c>
      <c r="O34" s="59" t="n">
        <v>33.992</v>
      </c>
      <c r="P34" s="59" t="n">
        <v>12152.52</v>
      </c>
      <c r="Q34" s="59" t="n">
        <v>18.8</v>
      </c>
      <c r="R34" s="60" t="n">
        <f aca="false">P34/3600</f>
        <v>3.3757</v>
      </c>
      <c r="S34" s="57"/>
      <c r="T34" s="59" t="n">
        <v>595.0968</v>
      </c>
      <c r="U34" s="59" t="n">
        <v>31.6498</v>
      </c>
      <c r="V34" s="59" t="n">
        <v>34.4667</v>
      </c>
      <c r="W34" s="59" t="n">
        <v>33.9265</v>
      </c>
      <c r="X34" s="59" t="n">
        <v>13139.73</v>
      </c>
      <c r="Y34" s="59" t="n">
        <v>20.75</v>
      </c>
      <c r="Z34" s="60" t="n">
        <f aca="false">X34/3600</f>
        <v>3.649925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4871.4728</v>
      </c>
      <c r="E35" s="65" t="n">
        <f aca="false">N35</f>
        <v>42.7007</v>
      </c>
      <c r="F35" s="65" t="n">
        <f aca="false">L35</f>
        <v>4871.4728</v>
      </c>
      <c r="G35" s="65" t="n">
        <f aca="false">O35</f>
        <v>43.9947</v>
      </c>
      <c r="H35" s="65" t="n">
        <f aca="false">T35</f>
        <v>4914.412</v>
      </c>
      <c r="I35" s="65" t="n">
        <f aca="false">V35</f>
        <v>42.6724</v>
      </c>
      <c r="J35" s="65" t="n">
        <f aca="false">T35</f>
        <v>4914.412</v>
      </c>
      <c r="K35" s="65" t="n">
        <f aca="false">W35</f>
        <v>43.9721</v>
      </c>
      <c r="L35" s="61" t="n">
        <v>4871.4728</v>
      </c>
      <c r="M35" s="61" t="n">
        <v>40.2915</v>
      </c>
      <c r="N35" s="61" t="n">
        <v>42.7007</v>
      </c>
      <c r="O35" s="61" t="n">
        <v>43.9947</v>
      </c>
      <c r="P35" s="61" t="n">
        <v>21752.5</v>
      </c>
      <c r="Q35" s="52" t="n">
        <v>33.24</v>
      </c>
      <c r="R35" s="63" t="n">
        <f aca="false">P35/3600</f>
        <v>6.04236111111111</v>
      </c>
      <c r="S35" s="64"/>
      <c r="T35" s="61" t="n">
        <v>4914.412</v>
      </c>
      <c r="U35" s="61" t="n">
        <v>40.2688</v>
      </c>
      <c r="V35" s="61" t="n">
        <v>42.6724</v>
      </c>
      <c r="W35" s="61" t="n">
        <v>43.9721</v>
      </c>
      <c r="X35" s="61" t="n">
        <v>35610.6</v>
      </c>
      <c r="Y35" s="52" t="n">
        <v>53.41</v>
      </c>
      <c r="Z35" s="63" t="n">
        <f aca="false">X35/3600</f>
        <v>9.89183333333333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2274.764</v>
      </c>
      <c r="E36" s="66" t="n">
        <f aca="false">N36</f>
        <v>40.4905</v>
      </c>
      <c r="F36" s="66" t="n">
        <f aca="false">L36</f>
        <v>2274.764</v>
      </c>
      <c r="G36" s="66" t="n">
        <f aca="false">O36</f>
        <v>41.5114</v>
      </c>
      <c r="H36" s="66" t="n">
        <f aca="false">T36</f>
        <v>2316.0712</v>
      </c>
      <c r="I36" s="66" t="n">
        <f aca="false">V36</f>
        <v>40.451</v>
      </c>
      <c r="J36" s="66" t="n">
        <f aca="false">T36</f>
        <v>2316.0712</v>
      </c>
      <c r="K36" s="66" t="n">
        <f aca="false">W36</f>
        <v>41.4875</v>
      </c>
      <c r="L36" s="51" t="n">
        <v>2274.764</v>
      </c>
      <c r="M36" s="51" t="n">
        <v>37.3664</v>
      </c>
      <c r="N36" s="51" t="n">
        <v>40.4905</v>
      </c>
      <c r="O36" s="51" t="n">
        <v>41.5114</v>
      </c>
      <c r="P36" s="51" t="n">
        <v>19153.99</v>
      </c>
      <c r="Q36" s="52" t="n">
        <v>31.26</v>
      </c>
      <c r="R36" s="53" t="n">
        <f aca="false">P36/3600</f>
        <v>5.32055277777778</v>
      </c>
      <c r="S36" s="54"/>
      <c r="T36" s="51" t="n">
        <v>2316.0712</v>
      </c>
      <c r="U36" s="51" t="n">
        <v>37.3418</v>
      </c>
      <c r="V36" s="51" t="n">
        <v>40.451</v>
      </c>
      <c r="W36" s="51" t="n">
        <v>41.4875</v>
      </c>
      <c r="X36" s="51" t="n">
        <v>17525.9</v>
      </c>
      <c r="Y36" s="52" t="n">
        <v>38.56</v>
      </c>
      <c r="Z36" s="53" t="n">
        <f aca="false">X36/3600</f>
        <v>4.86830555555556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1110.976</v>
      </c>
      <c r="E37" s="66" t="n">
        <f aca="false">N37</f>
        <v>38.1631</v>
      </c>
      <c r="F37" s="66" t="n">
        <f aca="false">L37</f>
        <v>1110.976</v>
      </c>
      <c r="G37" s="66" t="n">
        <f aca="false">O37</f>
        <v>39.0625</v>
      </c>
      <c r="H37" s="66" t="n">
        <f aca="false">T37</f>
        <v>1148.4832</v>
      </c>
      <c r="I37" s="66" t="n">
        <f aca="false">V37</f>
        <v>38.129</v>
      </c>
      <c r="J37" s="66" t="n">
        <f aca="false">T37</f>
        <v>1148.4832</v>
      </c>
      <c r="K37" s="66" t="n">
        <f aca="false">W37</f>
        <v>38.9828</v>
      </c>
      <c r="L37" s="51" t="n">
        <v>1110.976</v>
      </c>
      <c r="M37" s="51" t="n">
        <v>34.3448</v>
      </c>
      <c r="N37" s="51" t="n">
        <v>38.1631</v>
      </c>
      <c r="O37" s="51" t="n">
        <v>39.0625</v>
      </c>
      <c r="P37" s="51" t="n">
        <v>17763</v>
      </c>
      <c r="Q37" s="52" t="n">
        <v>28.3</v>
      </c>
      <c r="R37" s="53" t="n">
        <f aca="false">P37/3600</f>
        <v>4.93416666666667</v>
      </c>
      <c r="S37" s="54"/>
      <c r="T37" s="51" t="n">
        <v>1148.4832</v>
      </c>
      <c r="U37" s="51" t="n">
        <v>34.3</v>
      </c>
      <c r="V37" s="51" t="n">
        <v>38.129</v>
      </c>
      <c r="W37" s="51" t="n">
        <v>38.9828</v>
      </c>
      <c r="X37" s="51" t="n">
        <v>16681.78</v>
      </c>
      <c r="Y37" s="52" t="n">
        <v>32.02</v>
      </c>
      <c r="Z37" s="53" t="n">
        <f aca="false">X37/3600</f>
        <v>4.63382777777778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540.5112</v>
      </c>
      <c r="E38" s="67" t="n">
        <f aca="false">N38</f>
        <v>35.8933</v>
      </c>
      <c r="F38" s="67" t="n">
        <f aca="false">L38</f>
        <v>540.5112</v>
      </c>
      <c r="G38" s="67" t="n">
        <f aca="false">O38</f>
        <v>36.5505</v>
      </c>
      <c r="H38" s="67" t="n">
        <f aca="false">T38</f>
        <v>571.2248</v>
      </c>
      <c r="I38" s="67" t="n">
        <f aca="false">V38</f>
        <v>35.8805</v>
      </c>
      <c r="J38" s="67" t="n">
        <f aca="false">T38</f>
        <v>571.2248</v>
      </c>
      <c r="K38" s="67" t="n">
        <f aca="false">W38</f>
        <v>36.5561</v>
      </c>
      <c r="L38" s="59" t="n">
        <v>540.5112</v>
      </c>
      <c r="M38" s="59" t="n">
        <v>31.3116</v>
      </c>
      <c r="N38" s="59" t="n">
        <v>35.8933</v>
      </c>
      <c r="O38" s="59" t="n">
        <v>36.5505</v>
      </c>
      <c r="P38" s="59" t="n">
        <v>15783.2</v>
      </c>
      <c r="Q38" s="59" t="n">
        <v>23.89</v>
      </c>
      <c r="R38" s="60" t="n">
        <f aca="false">P38/3600</f>
        <v>4.38422222222222</v>
      </c>
      <c r="S38" s="57"/>
      <c r="T38" s="59" t="n">
        <v>571.2248</v>
      </c>
      <c r="U38" s="59" t="n">
        <v>31.2222</v>
      </c>
      <c r="V38" s="59" t="n">
        <v>35.8805</v>
      </c>
      <c r="W38" s="59" t="n">
        <v>36.5561</v>
      </c>
      <c r="X38" s="59" t="n">
        <v>14079.47</v>
      </c>
      <c r="Y38" s="59" t="n">
        <v>27.41</v>
      </c>
      <c r="Z38" s="60" t="n">
        <f aca="false">X38/3600</f>
        <v>3.91096388888889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10527.92</v>
      </c>
      <c r="E39" s="65" t="n">
        <f aca="false">N39</f>
        <v>40.5439</v>
      </c>
      <c r="F39" s="65" t="n">
        <f aca="false">L39</f>
        <v>10527.92</v>
      </c>
      <c r="G39" s="65" t="n">
        <f aca="false">O39</f>
        <v>41.299</v>
      </c>
      <c r="H39" s="65" t="n">
        <f aca="false">T39</f>
        <v>10546.4088</v>
      </c>
      <c r="I39" s="65" t="n">
        <f aca="false">V39</f>
        <v>40.4795</v>
      </c>
      <c r="J39" s="65" t="n">
        <f aca="false">T39</f>
        <v>10546.4088</v>
      </c>
      <c r="K39" s="65" t="n">
        <f aca="false">W39</f>
        <v>41.2565</v>
      </c>
      <c r="L39" s="61" t="n">
        <v>10527.92</v>
      </c>
      <c r="M39" s="61" t="n">
        <v>38.6452</v>
      </c>
      <c r="N39" s="61" t="n">
        <v>40.5439</v>
      </c>
      <c r="O39" s="61" t="n">
        <v>41.299</v>
      </c>
      <c r="P39" s="61" t="n">
        <v>23739.11</v>
      </c>
      <c r="Q39" s="52" t="n">
        <v>37.11</v>
      </c>
      <c r="R39" s="63" t="n">
        <f aca="false">P39/3600</f>
        <v>6.59419722222222</v>
      </c>
      <c r="S39" s="64"/>
      <c r="T39" s="61" t="n">
        <v>10546.4088</v>
      </c>
      <c r="U39" s="61" t="n">
        <v>38.6202</v>
      </c>
      <c r="V39" s="61" t="n">
        <v>40.4795</v>
      </c>
      <c r="W39" s="61" t="n">
        <v>41.2565</v>
      </c>
      <c r="X39" s="61" t="n">
        <v>23130.33</v>
      </c>
      <c r="Y39" s="52" t="n">
        <v>41.05</v>
      </c>
      <c r="Z39" s="63" t="n">
        <f aca="false">X39/3600</f>
        <v>6.42509166666667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4774.4744</v>
      </c>
      <c r="E40" s="66" t="n">
        <f aca="false">N40</f>
        <v>37.6325</v>
      </c>
      <c r="F40" s="66" t="n">
        <f aca="false">L40</f>
        <v>4774.4744</v>
      </c>
      <c r="G40" s="66" t="n">
        <f aca="false">O40</f>
        <v>38.3323</v>
      </c>
      <c r="H40" s="66" t="n">
        <f aca="false">T40</f>
        <v>4789.7264</v>
      </c>
      <c r="I40" s="66" t="n">
        <f aca="false">V40</f>
        <v>37.5741</v>
      </c>
      <c r="J40" s="66" t="n">
        <f aca="false">T40</f>
        <v>4789.7264</v>
      </c>
      <c r="K40" s="66" t="n">
        <f aca="false">W40</f>
        <v>38.2798</v>
      </c>
      <c r="L40" s="51" t="n">
        <v>4774.4744</v>
      </c>
      <c r="M40" s="51" t="n">
        <v>34.5487</v>
      </c>
      <c r="N40" s="51" t="n">
        <v>37.6325</v>
      </c>
      <c r="O40" s="51" t="n">
        <v>38.3323</v>
      </c>
      <c r="P40" s="51" t="n">
        <v>18679.6</v>
      </c>
      <c r="Q40" s="52" t="n">
        <v>32.29</v>
      </c>
      <c r="R40" s="53" t="n">
        <f aca="false">P40/3600</f>
        <v>5.18877777777778</v>
      </c>
      <c r="S40" s="54"/>
      <c r="T40" s="51" t="n">
        <v>4789.7264</v>
      </c>
      <c r="U40" s="51" t="n">
        <v>34.5066</v>
      </c>
      <c r="V40" s="51" t="n">
        <v>37.5741</v>
      </c>
      <c r="W40" s="51" t="n">
        <v>38.2798</v>
      </c>
      <c r="X40" s="51" t="n">
        <v>17772.04</v>
      </c>
      <c r="Y40" s="52" t="n">
        <v>35.76</v>
      </c>
      <c r="Z40" s="53" t="n">
        <f aca="false">X40/3600</f>
        <v>4.93667777777778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2066.3984</v>
      </c>
      <c r="E41" s="66" t="n">
        <f aca="false">N41</f>
        <v>35.2051</v>
      </c>
      <c r="F41" s="66" t="n">
        <f aca="false">L41</f>
        <v>2066.3984</v>
      </c>
      <c r="G41" s="66" t="n">
        <f aca="false">O41</f>
        <v>35.9141</v>
      </c>
      <c r="H41" s="66" t="n">
        <f aca="false">T41</f>
        <v>2089.576</v>
      </c>
      <c r="I41" s="66" t="n">
        <f aca="false">V41</f>
        <v>35.1314</v>
      </c>
      <c r="J41" s="66" t="n">
        <f aca="false">T41</f>
        <v>2089.576</v>
      </c>
      <c r="K41" s="66" t="n">
        <f aca="false">W41</f>
        <v>35.8462</v>
      </c>
      <c r="L41" s="51" t="n">
        <v>2066.3984</v>
      </c>
      <c r="M41" s="51" t="n">
        <v>30.7003</v>
      </c>
      <c r="N41" s="51" t="n">
        <v>35.2051</v>
      </c>
      <c r="O41" s="51" t="n">
        <v>35.9141</v>
      </c>
      <c r="P41" s="51" t="n">
        <v>14903.64</v>
      </c>
      <c r="Q41" s="52" t="n">
        <v>25.48</v>
      </c>
      <c r="R41" s="53" t="n">
        <f aca="false">P41/3600</f>
        <v>4.1399</v>
      </c>
      <c r="S41" s="54"/>
      <c r="T41" s="51" t="n">
        <v>2089.576</v>
      </c>
      <c r="U41" s="51" t="n">
        <v>30.6442</v>
      </c>
      <c r="V41" s="51" t="n">
        <v>35.1314</v>
      </c>
      <c r="W41" s="51" t="n">
        <v>35.8462</v>
      </c>
      <c r="X41" s="51" t="n">
        <v>15695.78</v>
      </c>
      <c r="Y41" s="52" t="n">
        <v>29.68</v>
      </c>
      <c r="Z41" s="53" t="n">
        <f aca="false">X41/3600</f>
        <v>4.35993888888889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845.9648</v>
      </c>
      <c r="E42" s="67" t="n">
        <f aca="false">N42</f>
        <v>33.0609</v>
      </c>
      <c r="F42" s="67" t="n">
        <f aca="false">L42</f>
        <v>845.9648</v>
      </c>
      <c r="G42" s="67" t="n">
        <f aca="false">O42</f>
        <v>33.7036</v>
      </c>
      <c r="H42" s="67" t="n">
        <f aca="false">T42</f>
        <v>866.3352</v>
      </c>
      <c r="I42" s="67" t="n">
        <f aca="false">V42</f>
        <v>33.0186</v>
      </c>
      <c r="J42" s="67" t="n">
        <f aca="false">T42</f>
        <v>866.3352</v>
      </c>
      <c r="K42" s="67" t="n">
        <f aca="false">W42</f>
        <v>33.7058</v>
      </c>
      <c r="L42" s="59" t="n">
        <v>845.9648</v>
      </c>
      <c r="M42" s="59" t="n">
        <v>27.2856</v>
      </c>
      <c r="N42" s="59" t="n">
        <v>33.0609</v>
      </c>
      <c r="O42" s="59" t="n">
        <v>33.7036</v>
      </c>
      <c r="P42" s="59" t="n">
        <v>12865</v>
      </c>
      <c r="Q42" s="59" t="n">
        <v>22.07</v>
      </c>
      <c r="R42" s="60" t="n">
        <f aca="false">P42/3600</f>
        <v>3.57361111111111</v>
      </c>
      <c r="S42" s="57"/>
      <c r="T42" s="59" t="n">
        <v>866.3352</v>
      </c>
      <c r="U42" s="59" t="n">
        <v>27.1975</v>
      </c>
      <c r="V42" s="59" t="n">
        <v>33.0186</v>
      </c>
      <c r="W42" s="59" t="n">
        <v>33.7058</v>
      </c>
      <c r="X42" s="59" t="n">
        <v>12756.44</v>
      </c>
      <c r="Y42" s="59" t="n">
        <v>24.71</v>
      </c>
      <c r="Z42" s="60" t="n">
        <f aca="false">X42/3600</f>
        <v>3.54345555555556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7205.6136</v>
      </c>
      <c r="E43" s="65" t="n">
        <f aca="false">N43</f>
        <v>41.6952</v>
      </c>
      <c r="F43" s="65" t="n">
        <f aca="false">L43</f>
        <v>7205.6136</v>
      </c>
      <c r="G43" s="65" t="n">
        <f aca="false">O43</f>
        <v>42.9239</v>
      </c>
      <c r="H43" s="65" t="n">
        <f aca="false">T43</f>
        <v>7244.6112</v>
      </c>
      <c r="I43" s="65" t="n">
        <f aca="false">V43</f>
        <v>41.6434</v>
      </c>
      <c r="J43" s="65" t="n">
        <f aca="false">T43</f>
        <v>7244.6112</v>
      </c>
      <c r="K43" s="65" t="n">
        <f aca="false">W43</f>
        <v>42.8972</v>
      </c>
      <c r="L43" s="61" t="n">
        <v>7205.6136</v>
      </c>
      <c r="M43" s="61" t="n">
        <v>40.8278</v>
      </c>
      <c r="N43" s="61" t="n">
        <v>41.6952</v>
      </c>
      <c r="O43" s="61" t="n">
        <v>42.9239</v>
      </c>
      <c r="P43" s="61" t="n">
        <v>15532.44</v>
      </c>
      <c r="Q43" s="52" t="n">
        <v>28.23</v>
      </c>
      <c r="R43" s="63" t="n">
        <f aca="false">P43/3600</f>
        <v>4.31456666666667</v>
      </c>
      <c r="S43" s="64"/>
      <c r="T43" s="61" t="n">
        <v>7244.6112</v>
      </c>
      <c r="U43" s="61" t="n">
        <v>40.8163</v>
      </c>
      <c r="V43" s="61" t="n">
        <v>41.6434</v>
      </c>
      <c r="W43" s="61" t="n">
        <v>42.8972</v>
      </c>
      <c r="X43" s="61" t="n">
        <v>14939.92</v>
      </c>
      <c r="Y43" s="52" t="n">
        <v>29.36</v>
      </c>
      <c r="Z43" s="63" t="n">
        <f aca="false">X43/3600</f>
        <v>4.14997777777778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3257.8088</v>
      </c>
      <c r="E44" s="66" t="n">
        <f aca="false">N44</f>
        <v>38.8688</v>
      </c>
      <c r="F44" s="66" t="n">
        <f aca="false">L44</f>
        <v>3257.8088</v>
      </c>
      <c r="G44" s="66" t="n">
        <f aca="false">O44</f>
        <v>40.506</v>
      </c>
      <c r="H44" s="66" t="n">
        <f aca="false">T44</f>
        <v>3293.9096</v>
      </c>
      <c r="I44" s="66" t="n">
        <f aca="false">V44</f>
        <v>38.8286</v>
      </c>
      <c r="J44" s="66" t="n">
        <f aca="false">T44</f>
        <v>3293.9096</v>
      </c>
      <c r="K44" s="66" t="n">
        <f aca="false">W44</f>
        <v>40.4632</v>
      </c>
      <c r="L44" s="51" t="n">
        <v>3257.8088</v>
      </c>
      <c r="M44" s="51" t="n">
        <v>37.3543</v>
      </c>
      <c r="N44" s="51" t="n">
        <v>38.8688</v>
      </c>
      <c r="O44" s="51" t="n">
        <v>40.506</v>
      </c>
      <c r="P44" s="51" t="n">
        <v>12352.83</v>
      </c>
      <c r="Q44" s="52" t="n">
        <v>22.28</v>
      </c>
      <c r="R44" s="53" t="n">
        <f aca="false">P44/3600</f>
        <v>3.43134166666667</v>
      </c>
      <c r="S44" s="54"/>
      <c r="T44" s="51" t="n">
        <v>3293.9096</v>
      </c>
      <c r="U44" s="51" t="n">
        <v>37.3368</v>
      </c>
      <c r="V44" s="51" t="n">
        <v>38.8286</v>
      </c>
      <c r="W44" s="51" t="n">
        <v>40.4632</v>
      </c>
      <c r="X44" s="51" t="n">
        <v>12813.9</v>
      </c>
      <c r="Y44" s="52" t="n">
        <v>26.05</v>
      </c>
      <c r="Z44" s="53" t="n">
        <f aca="false">X44/3600</f>
        <v>3.55941666666667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391.4512</v>
      </c>
      <c r="E45" s="66" t="n">
        <f aca="false">N45</f>
        <v>36.4906</v>
      </c>
      <c r="F45" s="66" t="n">
        <f aca="false">L45</f>
        <v>1391.4512</v>
      </c>
      <c r="G45" s="66" t="n">
        <f aca="false">O45</f>
        <v>38.1304</v>
      </c>
      <c r="H45" s="66" t="n">
        <f aca="false">T45</f>
        <v>1415.3328</v>
      </c>
      <c r="I45" s="66" t="n">
        <f aca="false">V45</f>
        <v>36.3623</v>
      </c>
      <c r="J45" s="66" t="n">
        <f aca="false">T45</f>
        <v>1415.3328</v>
      </c>
      <c r="K45" s="66" t="n">
        <f aca="false">W45</f>
        <v>37.9893</v>
      </c>
      <c r="L45" s="51" t="n">
        <v>1391.4512</v>
      </c>
      <c r="M45" s="51" t="n">
        <v>33.9638</v>
      </c>
      <c r="N45" s="51" t="n">
        <v>36.4906</v>
      </c>
      <c r="O45" s="51" t="n">
        <v>38.1304</v>
      </c>
      <c r="P45" s="51" t="n">
        <v>10327.22</v>
      </c>
      <c r="Q45" s="52" t="n">
        <v>19.2</v>
      </c>
      <c r="R45" s="53" t="n">
        <f aca="false">P45/3600</f>
        <v>2.86867222222222</v>
      </c>
      <c r="S45" s="54"/>
      <c r="T45" s="51" t="n">
        <v>1415.3328</v>
      </c>
      <c r="U45" s="51" t="n">
        <v>33.9165</v>
      </c>
      <c r="V45" s="51" t="n">
        <v>36.3623</v>
      </c>
      <c r="W45" s="51" t="n">
        <v>37.9893</v>
      </c>
      <c r="X45" s="51" t="n">
        <v>11021.61</v>
      </c>
      <c r="Y45" s="52" t="n">
        <v>23.88</v>
      </c>
      <c r="Z45" s="53" t="n">
        <f aca="false">X45/3600</f>
        <v>3.06155833333333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589.1448</v>
      </c>
      <c r="E46" s="67" t="n">
        <f aca="false">N46</f>
        <v>34.1307</v>
      </c>
      <c r="F46" s="67" t="n">
        <f aca="false">L46</f>
        <v>589.1448</v>
      </c>
      <c r="G46" s="67" t="n">
        <f aca="false">O46</f>
        <v>35.5483</v>
      </c>
      <c r="H46" s="67" t="n">
        <f aca="false">T46</f>
        <v>605.8968</v>
      </c>
      <c r="I46" s="67" t="n">
        <f aca="false">V46</f>
        <v>34.0514</v>
      </c>
      <c r="J46" s="67" t="n">
        <f aca="false">T46</f>
        <v>605.8968</v>
      </c>
      <c r="K46" s="67" t="n">
        <f aca="false">W46</f>
        <v>35.4917</v>
      </c>
      <c r="L46" s="59" t="n">
        <v>589.1448</v>
      </c>
      <c r="M46" s="59" t="n">
        <v>30.6883</v>
      </c>
      <c r="N46" s="59" t="n">
        <v>34.1307</v>
      </c>
      <c r="O46" s="59" t="n">
        <v>35.5483</v>
      </c>
      <c r="P46" s="59" t="n">
        <v>8906.53</v>
      </c>
      <c r="Q46" s="59" t="n">
        <v>17.13</v>
      </c>
      <c r="R46" s="60" t="n">
        <f aca="false">P46/3600</f>
        <v>2.47403611111111</v>
      </c>
      <c r="S46" s="57"/>
      <c r="T46" s="59" t="n">
        <v>605.8968</v>
      </c>
      <c r="U46" s="59" t="n">
        <v>30.5874</v>
      </c>
      <c r="V46" s="59" t="n">
        <v>34.0514</v>
      </c>
      <c r="W46" s="59" t="n">
        <v>35.4917</v>
      </c>
      <c r="X46" s="59" t="n">
        <v>9456.55</v>
      </c>
      <c r="Y46" s="59" t="n">
        <v>19.83</v>
      </c>
      <c r="Z46" s="60" t="n">
        <f aca="false">X46/3600</f>
        <v>2.62681944444444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2063.2536</v>
      </c>
      <c r="E47" s="65" t="n">
        <f aca="false">N47</f>
        <v>43.268</v>
      </c>
      <c r="F47" s="65" t="n">
        <f aca="false">L47</f>
        <v>2063.2536</v>
      </c>
      <c r="G47" s="65" t="n">
        <f aca="false">O47</f>
        <v>43.0071</v>
      </c>
      <c r="H47" s="65" t="n">
        <f aca="false">T47</f>
        <v>2099.7472</v>
      </c>
      <c r="I47" s="65" t="n">
        <f aca="false">V47</f>
        <v>43.2216</v>
      </c>
      <c r="J47" s="65" t="n">
        <f aca="false">T47</f>
        <v>2099.7472</v>
      </c>
      <c r="K47" s="65" t="n">
        <f aca="false">W47</f>
        <v>42.9282</v>
      </c>
      <c r="L47" s="61" t="n">
        <v>2063.2536</v>
      </c>
      <c r="M47" s="61" t="n">
        <v>41.2476</v>
      </c>
      <c r="N47" s="61" t="n">
        <v>43.268</v>
      </c>
      <c r="O47" s="61" t="n">
        <v>43.0071</v>
      </c>
      <c r="P47" s="61" t="n">
        <v>5336.54</v>
      </c>
      <c r="Q47" s="52" t="n">
        <v>8.4</v>
      </c>
      <c r="R47" s="63" t="n">
        <f aca="false">P47/3600</f>
        <v>1.48237222222222</v>
      </c>
      <c r="S47" s="64"/>
      <c r="T47" s="61" t="n">
        <v>2099.7472</v>
      </c>
      <c r="U47" s="61" t="n">
        <v>41.2355</v>
      </c>
      <c r="V47" s="61" t="n">
        <v>43.2216</v>
      </c>
      <c r="W47" s="61" t="n">
        <v>42.9282</v>
      </c>
      <c r="X47" s="61" t="n">
        <v>4951.49</v>
      </c>
      <c r="Y47" s="52" t="n">
        <v>9.41</v>
      </c>
      <c r="Z47" s="63" t="n">
        <f aca="false">X47/3600</f>
        <v>1.37541388888889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1120.896</v>
      </c>
      <c r="E48" s="66" t="n">
        <f aca="false">N48</f>
        <v>40.3475</v>
      </c>
      <c r="F48" s="66" t="n">
        <f aca="false">L48</f>
        <v>1120.896</v>
      </c>
      <c r="G48" s="66" t="n">
        <f aca="false">O48</f>
        <v>39.7498</v>
      </c>
      <c r="H48" s="66" t="n">
        <f aca="false">T48</f>
        <v>1153.5656</v>
      </c>
      <c r="I48" s="66" t="n">
        <f aca="false">V48</f>
        <v>40.2579</v>
      </c>
      <c r="J48" s="66" t="n">
        <f aca="false">T48</f>
        <v>1153.5656</v>
      </c>
      <c r="K48" s="66" t="n">
        <f aca="false">W48</f>
        <v>39.6838</v>
      </c>
      <c r="L48" s="51" t="n">
        <v>1120.896</v>
      </c>
      <c r="M48" s="51" t="n">
        <v>37.7068</v>
      </c>
      <c r="N48" s="51" t="n">
        <v>40.3475</v>
      </c>
      <c r="O48" s="51" t="n">
        <v>39.7498</v>
      </c>
      <c r="P48" s="51" t="n">
        <v>4273.32</v>
      </c>
      <c r="Q48" s="52" t="n">
        <v>7.15</v>
      </c>
      <c r="R48" s="53" t="n">
        <f aca="false">P48/3600</f>
        <v>1.18703333333333</v>
      </c>
      <c r="S48" s="54"/>
      <c r="T48" s="51" t="n">
        <v>1153.5656</v>
      </c>
      <c r="U48" s="51" t="n">
        <v>37.6777</v>
      </c>
      <c r="V48" s="51" t="n">
        <v>40.2579</v>
      </c>
      <c r="W48" s="51" t="n">
        <v>39.6838</v>
      </c>
      <c r="X48" s="51" t="n">
        <v>4298.08</v>
      </c>
      <c r="Y48" s="52" t="n">
        <v>8.34</v>
      </c>
      <c r="Z48" s="53" t="n">
        <f aca="false">X48/3600</f>
        <v>1.19391111111111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569.8032</v>
      </c>
      <c r="E49" s="66" t="n">
        <f aca="false">N49</f>
        <v>37.6413</v>
      </c>
      <c r="F49" s="66" t="n">
        <f aca="false">L49</f>
        <v>569.8032</v>
      </c>
      <c r="G49" s="66" t="n">
        <f aca="false">O49</f>
        <v>36.6843</v>
      </c>
      <c r="H49" s="66" t="n">
        <f aca="false">T49</f>
        <v>596.2</v>
      </c>
      <c r="I49" s="66" t="n">
        <f aca="false">V49</f>
        <v>37.5589</v>
      </c>
      <c r="J49" s="66" t="n">
        <f aca="false">T49</f>
        <v>596.2</v>
      </c>
      <c r="K49" s="66" t="n">
        <f aca="false">W49</f>
        <v>36.5585</v>
      </c>
      <c r="L49" s="51" t="n">
        <v>569.8032</v>
      </c>
      <c r="M49" s="51" t="n">
        <v>34.3138</v>
      </c>
      <c r="N49" s="51" t="n">
        <v>37.6413</v>
      </c>
      <c r="O49" s="51" t="n">
        <v>36.6843</v>
      </c>
      <c r="P49" s="51" t="n">
        <v>3665.57</v>
      </c>
      <c r="Q49" s="52" t="n">
        <v>5.8</v>
      </c>
      <c r="R49" s="53" t="n">
        <f aca="false">P49/3600</f>
        <v>1.01821388888889</v>
      </c>
      <c r="S49" s="54"/>
      <c r="T49" s="51" t="n">
        <v>596.2</v>
      </c>
      <c r="U49" s="51" t="n">
        <v>34.2429</v>
      </c>
      <c r="V49" s="51" t="n">
        <v>37.5589</v>
      </c>
      <c r="W49" s="51" t="n">
        <v>36.5585</v>
      </c>
      <c r="X49" s="51" t="n">
        <v>3789.4</v>
      </c>
      <c r="Y49" s="52" t="n">
        <v>6.87</v>
      </c>
      <c r="Z49" s="53" t="n">
        <f aca="false">X49/3600</f>
        <v>1.05261111111111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268.4232</v>
      </c>
      <c r="E50" s="67" t="n">
        <f aca="false">N50</f>
        <v>35.1672</v>
      </c>
      <c r="F50" s="67" t="n">
        <f aca="false">L50</f>
        <v>268.4232</v>
      </c>
      <c r="G50" s="67" t="n">
        <f aca="false">O50</f>
        <v>33.7833</v>
      </c>
      <c r="H50" s="67" t="n">
        <f aca="false">T50</f>
        <v>290.2208</v>
      </c>
      <c r="I50" s="67" t="n">
        <f aca="false">V50</f>
        <v>35.0519</v>
      </c>
      <c r="J50" s="67" t="n">
        <f aca="false">T50</f>
        <v>290.2208</v>
      </c>
      <c r="K50" s="67" t="n">
        <f aca="false">W50</f>
        <v>33.6808</v>
      </c>
      <c r="L50" s="59" t="n">
        <v>268.4232</v>
      </c>
      <c r="M50" s="59" t="n">
        <v>31.1601</v>
      </c>
      <c r="N50" s="59" t="n">
        <v>35.1672</v>
      </c>
      <c r="O50" s="59" t="n">
        <v>33.7833</v>
      </c>
      <c r="P50" s="59" t="n">
        <v>3282.68</v>
      </c>
      <c r="Q50" s="59" t="n">
        <v>4.52</v>
      </c>
      <c r="R50" s="60" t="n">
        <f aca="false">P50/3600</f>
        <v>0.911855555555556</v>
      </c>
      <c r="S50" s="57"/>
      <c r="T50" s="59" t="n">
        <v>290.2208</v>
      </c>
      <c r="U50" s="59" t="n">
        <v>31.0432</v>
      </c>
      <c r="V50" s="59" t="n">
        <v>35.0519</v>
      </c>
      <c r="W50" s="59" t="n">
        <v>33.6808</v>
      </c>
      <c r="X50" s="59" t="n">
        <v>3491.48</v>
      </c>
      <c r="Y50" s="59" t="n">
        <v>5.3</v>
      </c>
      <c r="Z50" s="60" t="n">
        <f aca="false">X50/3600</f>
        <v>0.969855555555556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3018.1336</v>
      </c>
      <c r="E51" s="62" t="n">
        <f aca="false">N51</f>
        <v>41.7869</v>
      </c>
      <c r="F51" s="62" t="n">
        <f aca="false">L51</f>
        <v>3018.1336</v>
      </c>
      <c r="G51" s="62" t="n">
        <f aca="false">O51</f>
        <v>42.6897</v>
      </c>
      <c r="H51" s="62" t="n">
        <f aca="false">T51</f>
        <v>3075.1872</v>
      </c>
      <c r="I51" s="62" t="n">
        <f aca="false">V51</f>
        <v>41.696</v>
      </c>
      <c r="J51" s="62" t="n">
        <f aca="false">T51</f>
        <v>3075.1872</v>
      </c>
      <c r="K51" s="62" t="n">
        <f aca="false">W51</f>
        <v>42.6009</v>
      </c>
      <c r="L51" s="61" t="n">
        <v>3018.1336</v>
      </c>
      <c r="M51" s="61" t="n">
        <v>38.6573</v>
      </c>
      <c r="N51" s="61" t="n">
        <v>41.7869</v>
      </c>
      <c r="O51" s="61" t="n">
        <v>42.6897</v>
      </c>
      <c r="P51" s="61" t="n">
        <v>6017.26</v>
      </c>
      <c r="Q51" s="52" t="n">
        <v>9.49</v>
      </c>
      <c r="R51" s="63" t="n">
        <f aca="false">P51/3600</f>
        <v>1.67146111111111</v>
      </c>
      <c r="S51" s="64"/>
      <c r="T51" s="61" t="n">
        <v>3075.1872</v>
      </c>
      <c r="U51" s="61" t="n">
        <v>38.6135</v>
      </c>
      <c r="V51" s="61" t="n">
        <v>41.696</v>
      </c>
      <c r="W51" s="61" t="n">
        <v>42.6009</v>
      </c>
      <c r="X51" s="61" t="n">
        <v>5841.97</v>
      </c>
      <c r="Y51" s="52" t="n">
        <v>10.2</v>
      </c>
      <c r="Z51" s="63" t="n">
        <f aca="false">X51/3600</f>
        <v>1.62276944444444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1176.1672</v>
      </c>
      <c r="E52" s="50" t="n">
        <f aca="false">N52</f>
        <v>39.7508</v>
      </c>
      <c r="F52" s="50" t="n">
        <f aca="false">L52</f>
        <v>1176.1672</v>
      </c>
      <c r="G52" s="50" t="n">
        <f aca="false">O52</f>
        <v>40.5072</v>
      </c>
      <c r="H52" s="50" t="n">
        <f aca="false">T52</f>
        <v>1207.152</v>
      </c>
      <c r="I52" s="50" t="n">
        <f aca="false">V52</f>
        <v>39.7132</v>
      </c>
      <c r="J52" s="50" t="n">
        <f aca="false">T52</f>
        <v>1207.152</v>
      </c>
      <c r="K52" s="50" t="n">
        <f aca="false">W52</f>
        <v>40.4768</v>
      </c>
      <c r="L52" s="51" t="n">
        <v>1176.1672</v>
      </c>
      <c r="M52" s="51" t="n">
        <v>34.4373</v>
      </c>
      <c r="N52" s="51" t="n">
        <v>39.7508</v>
      </c>
      <c r="O52" s="51" t="n">
        <v>40.5072</v>
      </c>
      <c r="P52" s="51" t="n">
        <v>4811.06</v>
      </c>
      <c r="Q52" s="52" t="n">
        <v>7.82</v>
      </c>
      <c r="R52" s="53" t="n">
        <f aca="false">P52/3600</f>
        <v>1.33640555555556</v>
      </c>
      <c r="S52" s="54"/>
      <c r="T52" s="51" t="n">
        <v>1207.152</v>
      </c>
      <c r="U52" s="51" t="n">
        <v>34.3501</v>
      </c>
      <c r="V52" s="51" t="n">
        <v>39.7132</v>
      </c>
      <c r="W52" s="51" t="n">
        <v>40.4768</v>
      </c>
      <c r="X52" s="51" t="n">
        <v>4627.33</v>
      </c>
      <c r="Y52" s="52" t="n">
        <v>8.48</v>
      </c>
      <c r="Z52" s="53" t="n">
        <f aca="false">X52/3600</f>
        <v>1.28536944444444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391.452</v>
      </c>
      <c r="E53" s="50" t="n">
        <f aca="false">N53</f>
        <v>38.1108</v>
      </c>
      <c r="F53" s="50" t="n">
        <f aca="false">L53</f>
        <v>391.452</v>
      </c>
      <c r="G53" s="50" t="n">
        <f aca="false">O53</f>
        <v>38.545</v>
      </c>
      <c r="H53" s="50" t="n">
        <f aca="false">T53</f>
        <v>406.8352</v>
      </c>
      <c r="I53" s="50" t="n">
        <f aca="false">V53</f>
        <v>38.1551</v>
      </c>
      <c r="J53" s="50" t="n">
        <f aca="false">T53</f>
        <v>406.8352</v>
      </c>
      <c r="K53" s="50" t="n">
        <f aca="false">W53</f>
        <v>38.5629</v>
      </c>
      <c r="L53" s="51" t="n">
        <v>391.452</v>
      </c>
      <c r="M53" s="51" t="n">
        <v>30.5598</v>
      </c>
      <c r="N53" s="51" t="n">
        <v>38.1108</v>
      </c>
      <c r="O53" s="51" t="n">
        <v>38.545</v>
      </c>
      <c r="P53" s="51" t="n">
        <v>3838.1</v>
      </c>
      <c r="Q53" s="52" t="n">
        <v>6.38</v>
      </c>
      <c r="R53" s="53" t="n">
        <f aca="false">P53/3600</f>
        <v>1.06613888888889</v>
      </c>
      <c r="S53" s="54"/>
      <c r="T53" s="51" t="n">
        <v>406.8352</v>
      </c>
      <c r="U53" s="51" t="n">
        <v>30.4076</v>
      </c>
      <c r="V53" s="51" t="n">
        <v>38.1551</v>
      </c>
      <c r="W53" s="51" t="n">
        <v>38.5629</v>
      </c>
      <c r="X53" s="51" t="n">
        <v>3844.05</v>
      </c>
      <c r="Y53" s="52" t="n">
        <v>9.46</v>
      </c>
      <c r="Z53" s="53" t="n">
        <f aca="false">X53/3600</f>
        <v>1.06779166666667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38.4352</v>
      </c>
      <c r="E54" s="58" t="n">
        <f aca="false">N54</f>
        <v>36.6508</v>
      </c>
      <c r="F54" s="58" t="n">
        <f aca="false">L54</f>
        <v>138.4352</v>
      </c>
      <c r="G54" s="58" t="n">
        <f aca="false">O54</f>
        <v>36.5963</v>
      </c>
      <c r="H54" s="58" t="n">
        <f aca="false">T54</f>
        <v>157.9152</v>
      </c>
      <c r="I54" s="58" t="n">
        <f aca="false">V54</f>
        <v>36.6737</v>
      </c>
      <c r="J54" s="58" t="n">
        <f aca="false">T54</f>
        <v>157.9152</v>
      </c>
      <c r="K54" s="58" t="n">
        <f aca="false">W54</f>
        <v>36.5535</v>
      </c>
      <c r="L54" s="59" t="n">
        <v>138.4352</v>
      </c>
      <c r="M54" s="59" t="n">
        <v>27.0583</v>
      </c>
      <c r="N54" s="59" t="n">
        <v>36.6508</v>
      </c>
      <c r="O54" s="59" t="n">
        <v>36.5963</v>
      </c>
      <c r="P54" s="59" t="n">
        <v>3740.9</v>
      </c>
      <c r="Q54" s="59" t="n">
        <v>5.96</v>
      </c>
      <c r="R54" s="60" t="n">
        <f aca="false">P54/3600</f>
        <v>1.03913888888889</v>
      </c>
      <c r="S54" s="57"/>
      <c r="T54" s="59" t="n">
        <v>157.9152</v>
      </c>
      <c r="U54" s="59" t="n">
        <v>26.9221</v>
      </c>
      <c r="V54" s="59" t="n">
        <v>36.6737</v>
      </c>
      <c r="W54" s="59" t="n">
        <v>36.5535</v>
      </c>
      <c r="X54" s="59" t="n">
        <v>3651.07</v>
      </c>
      <c r="Y54" s="59" t="n">
        <v>6.29</v>
      </c>
      <c r="Z54" s="60" t="n">
        <f aca="false">X54/3600</f>
        <v>1.01418611111111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2374.76</v>
      </c>
      <c r="E55" s="65" t="n">
        <f aca="false">N55</f>
        <v>40.1472</v>
      </c>
      <c r="F55" s="65" t="n">
        <f aca="false">L55</f>
        <v>2374.76</v>
      </c>
      <c r="G55" s="65" t="n">
        <f aca="false">O55</f>
        <v>40.7332</v>
      </c>
      <c r="H55" s="65" t="n">
        <f aca="false">T55</f>
        <v>2387.8944</v>
      </c>
      <c r="I55" s="65" t="n">
        <f aca="false">V55</f>
        <v>40.0951</v>
      </c>
      <c r="J55" s="65" t="n">
        <f aca="false">T55</f>
        <v>2387.8944</v>
      </c>
      <c r="K55" s="65" t="n">
        <f aca="false">W55</f>
        <v>40.6624</v>
      </c>
      <c r="L55" s="61" t="n">
        <v>2374.76</v>
      </c>
      <c r="M55" s="61" t="n">
        <v>38.3187</v>
      </c>
      <c r="N55" s="61" t="n">
        <v>40.1472</v>
      </c>
      <c r="O55" s="61" t="n">
        <v>40.7332</v>
      </c>
      <c r="P55" s="61" t="n">
        <v>5533.36</v>
      </c>
      <c r="Q55" s="52" t="n">
        <v>8.41</v>
      </c>
      <c r="R55" s="63" t="n">
        <f aca="false">P55/3600</f>
        <v>1.53704444444444</v>
      </c>
      <c r="S55" s="64"/>
      <c r="T55" s="61" t="n">
        <v>2387.8944</v>
      </c>
      <c r="U55" s="61" t="n">
        <v>38.2439</v>
      </c>
      <c r="V55" s="61" t="n">
        <v>40.0951</v>
      </c>
      <c r="W55" s="61" t="n">
        <v>40.6624</v>
      </c>
      <c r="X55" s="61" t="n">
        <v>4884.03</v>
      </c>
      <c r="Y55" s="52" t="n">
        <v>8.35</v>
      </c>
      <c r="Z55" s="63" t="n">
        <f aca="false">X55/3600</f>
        <v>1.356675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1035.8024</v>
      </c>
      <c r="E56" s="66" t="n">
        <f aca="false">N56</f>
        <v>37.1974</v>
      </c>
      <c r="F56" s="66" t="n">
        <f aca="false">L56</f>
        <v>1035.8024</v>
      </c>
      <c r="G56" s="66" t="n">
        <f aca="false">O56</f>
        <v>37.6663</v>
      </c>
      <c r="H56" s="66" t="n">
        <f aca="false">T56</f>
        <v>1054.1464</v>
      </c>
      <c r="I56" s="66" t="n">
        <f aca="false">V56</f>
        <v>37.1779</v>
      </c>
      <c r="J56" s="66" t="n">
        <f aca="false">T56</f>
        <v>1054.1464</v>
      </c>
      <c r="K56" s="66" t="n">
        <f aca="false">W56</f>
        <v>37.6318</v>
      </c>
      <c r="L56" s="51" t="n">
        <v>1035.8024</v>
      </c>
      <c r="M56" s="51" t="n">
        <v>34.1798</v>
      </c>
      <c r="N56" s="51" t="n">
        <v>37.1974</v>
      </c>
      <c r="O56" s="51" t="n">
        <v>37.6663</v>
      </c>
      <c r="P56" s="51" t="n">
        <v>4421.33</v>
      </c>
      <c r="Q56" s="52" t="n">
        <v>6.67</v>
      </c>
      <c r="R56" s="53" t="n">
        <f aca="false">P56/3600</f>
        <v>1.22814722222222</v>
      </c>
      <c r="S56" s="54"/>
      <c r="T56" s="51" t="n">
        <v>1054.1464</v>
      </c>
      <c r="U56" s="51" t="n">
        <v>34.097</v>
      </c>
      <c r="V56" s="51" t="n">
        <v>37.1779</v>
      </c>
      <c r="W56" s="51" t="n">
        <v>37.6318</v>
      </c>
      <c r="X56" s="51" t="n">
        <v>3953.51</v>
      </c>
      <c r="Y56" s="52" t="n">
        <v>7.59</v>
      </c>
      <c r="Z56" s="53" t="n">
        <f aca="false">X56/3600</f>
        <v>1.09819722222222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51.964</v>
      </c>
      <c r="E57" s="66" t="n">
        <f aca="false">N57</f>
        <v>34.6983</v>
      </c>
      <c r="F57" s="66" t="n">
        <f aca="false">L57</f>
        <v>451.964</v>
      </c>
      <c r="G57" s="66" t="n">
        <f aca="false">O57</f>
        <v>35.1553</v>
      </c>
      <c r="H57" s="66" t="n">
        <f aca="false">T57</f>
        <v>470.748</v>
      </c>
      <c r="I57" s="66" t="n">
        <f aca="false">V57</f>
        <v>34.6361</v>
      </c>
      <c r="J57" s="66" t="n">
        <f aca="false">T57</f>
        <v>470.748</v>
      </c>
      <c r="K57" s="66" t="n">
        <f aca="false">W57</f>
        <v>35.0743</v>
      </c>
      <c r="L57" s="51" t="n">
        <v>451.964</v>
      </c>
      <c r="M57" s="51" t="n">
        <v>30.469</v>
      </c>
      <c r="N57" s="51" t="n">
        <v>34.6983</v>
      </c>
      <c r="O57" s="51" t="n">
        <v>35.1553</v>
      </c>
      <c r="P57" s="51" t="n">
        <v>3705.83</v>
      </c>
      <c r="Q57" s="52" t="n">
        <v>5.39</v>
      </c>
      <c r="R57" s="53" t="n">
        <f aca="false">P57/3600</f>
        <v>1.02939722222222</v>
      </c>
      <c r="S57" s="54"/>
      <c r="T57" s="51" t="n">
        <v>470.748</v>
      </c>
      <c r="U57" s="51" t="n">
        <v>30.3799</v>
      </c>
      <c r="V57" s="51" t="n">
        <v>34.6361</v>
      </c>
      <c r="W57" s="51" t="n">
        <v>35.0743</v>
      </c>
      <c r="X57" s="51" t="n">
        <v>3561.79</v>
      </c>
      <c r="Y57" s="52" t="n">
        <v>5.49</v>
      </c>
      <c r="Z57" s="53" t="n">
        <f aca="false">X57/3600</f>
        <v>0.989386111111111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79.1776</v>
      </c>
      <c r="E58" s="67" t="n">
        <f aca="false">N58</f>
        <v>32.3736</v>
      </c>
      <c r="F58" s="67" t="n">
        <f aca="false">L58</f>
        <v>179.1776</v>
      </c>
      <c r="G58" s="67" t="n">
        <f aca="false">O58</f>
        <v>32.8286</v>
      </c>
      <c r="H58" s="67" t="n">
        <f aca="false">T58</f>
        <v>195.2968</v>
      </c>
      <c r="I58" s="67" t="n">
        <f aca="false">V58</f>
        <v>32.3426</v>
      </c>
      <c r="J58" s="67" t="n">
        <f aca="false">T58</f>
        <v>195.2968</v>
      </c>
      <c r="K58" s="67" t="n">
        <f aca="false">W58</f>
        <v>32.7646</v>
      </c>
      <c r="L58" s="59" t="n">
        <v>179.1776</v>
      </c>
      <c r="M58" s="59" t="n">
        <v>27.2337</v>
      </c>
      <c r="N58" s="59" t="n">
        <v>32.3736</v>
      </c>
      <c r="O58" s="59" t="n">
        <v>32.8286</v>
      </c>
      <c r="P58" s="59" t="n">
        <v>3390.11</v>
      </c>
      <c r="Q58" s="59" t="n">
        <v>4.23</v>
      </c>
      <c r="R58" s="60" t="n">
        <f aca="false">P58/3600</f>
        <v>0.941697222222222</v>
      </c>
      <c r="S58" s="57"/>
      <c r="T58" s="59" t="n">
        <v>195.2968</v>
      </c>
      <c r="U58" s="59" t="n">
        <v>27.1475</v>
      </c>
      <c r="V58" s="59" t="n">
        <v>32.3426</v>
      </c>
      <c r="W58" s="59" t="n">
        <v>32.7646</v>
      </c>
      <c r="X58" s="59" t="n">
        <v>2848.16</v>
      </c>
      <c r="Y58" s="59" t="n">
        <v>3.5</v>
      </c>
      <c r="Z58" s="60" t="n">
        <f aca="false">X58/3600</f>
        <v>0.791155555555556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1628.7216</v>
      </c>
      <c r="E59" s="62" t="n">
        <f aca="false">N59</f>
        <v>41.3382</v>
      </c>
      <c r="F59" s="62" t="n">
        <f aca="false">L59</f>
        <v>1628.7216</v>
      </c>
      <c r="G59" s="62" t="n">
        <f aca="false">O59</f>
        <v>42.3966</v>
      </c>
      <c r="H59" s="62" t="n">
        <f aca="false">T59</f>
        <v>1650.8512</v>
      </c>
      <c r="I59" s="62" t="n">
        <f aca="false">V59</f>
        <v>41.2512</v>
      </c>
      <c r="J59" s="62" t="n">
        <f aca="false">T59</f>
        <v>1650.8512</v>
      </c>
      <c r="K59" s="62" t="n">
        <f aca="false">W59</f>
        <v>42.3566</v>
      </c>
      <c r="L59" s="61" t="n">
        <v>1628.7216</v>
      </c>
      <c r="M59" s="61" t="n">
        <v>40.5248</v>
      </c>
      <c r="N59" s="61" t="n">
        <v>41.3382</v>
      </c>
      <c r="O59" s="61" t="n">
        <v>42.3966</v>
      </c>
      <c r="P59" s="61" t="n">
        <v>3748.81</v>
      </c>
      <c r="Q59" s="52" t="n">
        <v>7.05</v>
      </c>
      <c r="R59" s="63" t="n">
        <f aca="false">P59/3600</f>
        <v>1.04133611111111</v>
      </c>
      <c r="S59" s="64"/>
      <c r="T59" s="61" t="n">
        <v>1650.8512</v>
      </c>
      <c r="U59" s="61" t="n">
        <v>40.4822</v>
      </c>
      <c r="V59" s="61" t="n">
        <v>41.2512</v>
      </c>
      <c r="W59" s="61" t="n">
        <v>42.3566</v>
      </c>
      <c r="X59" s="61" t="n">
        <v>3444.7</v>
      </c>
      <c r="Y59" s="52" t="n">
        <v>7.18</v>
      </c>
      <c r="Z59" s="63" t="n">
        <f aca="false">X59/3600</f>
        <v>0.956861111111111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837.668</v>
      </c>
      <c r="E60" s="50" t="n">
        <f aca="false">N60</f>
        <v>38.3585</v>
      </c>
      <c r="F60" s="50" t="n">
        <f aca="false">L60</f>
        <v>837.668</v>
      </c>
      <c r="G60" s="50" t="n">
        <f aca="false">O60</f>
        <v>39.4832</v>
      </c>
      <c r="H60" s="50" t="n">
        <f aca="false">T60</f>
        <v>857.6008</v>
      </c>
      <c r="I60" s="50" t="n">
        <f aca="false">V60</f>
        <v>38.2776</v>
      </c>
      <c r="J60" s="50" t="n">
        <f aca="false">T60</f>
        <v>857.6008</v>
      </c>
      <c r="K60" s="50" t="n">
        <f aca="false">W60</f>
        <v>39.3991</v>
      </c>
      <c r="L60" s="51" t="n">
        <v>837.668</v>
      </c>
      <c r="M60" s="51" t="n">
        <v>36.6229</v>
      </c>
      <c r="N60" s="51" t="n">
        <v>38.3585</v>
      </c>
      <c r="O60" s="51" t="n">
        <v>39.4832</v>
      </c>
      <c r="P60" s="51" t="n">
        <v>3039.11</v>
      </c>
      <c r="Q60" s="52" t="n">
        <v>6.09</v>
      </c>
      <c r="R60" s="53" t="n">
        <f aca="false">P60/3600</f>
        <v>0.844197222222222</v>
      </c>
      <c r="S60" s="54"/>
      <c r="T60" s="51" t="n">
        <v>857.6008</v>
      </c>
      <c r="U60" s="51" t="n">
        <v>36.5745</v>
      </c>
      <c r="V60" s="51" t="n">
        <v>38.2776</v>
      </c>
      <c r="W60" s="51" t="n">
        <v>39.3991</v>
      </c>
      <c r="X60" s="51" t="n">
        <v>2837.86</v>
      </c>
      <c r="Y60" s="52" t="n">
        <v>6.58</v>
      </c>
      <c r="Z60" s="53" t="n">
        <f aca="false">X60/3600</f>
        <v>0.788294444444445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403.5248</v>
      </c>
      <c r="E61" s="50" t="n">
        <f aca="false">N61</f>
        <v>35.6422</v>
      </c>
      <c r="F61" s="50" t="n">
        <f aca="false">L61</f>
        <v>403.5248</v>
      </c>
      <c r="G61" s="50" t="n">
        <f aca="false">O61</f>
        <v>36.6672</v>
      </c>
      <c r="H61" s="50" t="n">
        <f aca="false">T61</f>
        <v>418.2088</v>
      </c>
      <c r="I61" s="50" t="n">
        <f aca="false">V61</f>
        <v>35.471</v>
      </c>
      <c r="J61" s="50" t="n">
        <f aca="false">T61</f>
        <v>418.2088</v>
      </c>
      <c r="K61" s="50" t="n">
        <f aca="false">W61</f>
        <v>36.4922</v>
      </c>
      <c r="L61" s="51" t="n">
        <v>403.5248</v>
      </c>
      <c r="M61" s="51" t="n">
        <v>32.9324</v>
      </c>
      <c r="N61" s="51" t="n">
        <v>35.6422</v>
      </c>
      <c r="O61" s="51" t="n">
        <v>36.6672</v>
      </c>
      <c r="P61" s="51" t="n">
        <v>2727.97</v>
      </c>
      <c r="Q61" s="52" t="n">
        <v>5.35</v>
      </c>
      <c r="R61" s="53" t="n">
        <f aca="false">P61/3600</f>
        <v>0.757769444444444</v>
      </c>
      <c r="S61" s="54"/>
      <c r="T61" s="51" t="n">
        <v>418.2088</v>
      </c>
      <c r="U61" s="51" t="n">
        <v>32.8352</v>
      </c>
      <c r="V61" s="51" t="n">
        <v>35.471</v>
      </c>
      <c r="W61" s="51" t="n">
        <v>36.4922</v>
      </c>
      <c r="X61" s="51" t="n">
        <v>2385.56</v>
      </c>
      <c r="Y61" s="52" t="n">
        <v>5.69</v>
      </c>
      <c r="Z61" s="53" t="n">
        <f aca="false">X61/3600</f>
        <v>0.662655555555556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179.3024</v>
      </c>
      <c r="E62" s="68" t="n">
        <f aca="false">N62</f>
        <v>32.9317</v>
      </c>
      <c r="F62" s="68" t="n">
        <f aca="false">L62</f>
        <v>179.3024</v>
      </c>
      <c r="G62" s="68" t="n">
        <f aca="false">O62</f>
        <v>33.8861</v>
      </c>
      <c r="H62" s="68" t="n">
        <f aca="false">T62</f>
        <v>191.2224</v>
      </c>
      <c r="I62" s="68" t="n">
        <f aca="false">V62</f>
        <v>32.9027</v>
      </c>
      <c r="J62" s="68" t="n">
        <f aca="false">T62</f>
        <v>191.2224</v>
      </c>
      <c r="K62" s="68" t="n">
        <f aca="false">W62</f>
        <v>33.8247</v>
      </c>
      <c r="L62" s="59" t="n">
        <v>179.3024</v>
      </c>
      <c r="M62" s="59" t="n">
        <v>29.8489</v>
      </c>
      <c r="N62" s="59" t="n">
        <v>32.9317</v>
      </c>
      <c r="O62" s="59" t="n">
        <v>33.8861</v>
      </c>
      <c r="P62" s="59" t="n">
        <v>2135.97</v>
      </c>
      <c r="Q62" s="59" t="n">
        <v>3.45</v>
      </c>
      <c r="R62" s="60" t="n">
        <f aca="false">P62/3600</f>
        <v>0.593325</v>
      </c>
      <c r="S62" s="57"/>
      <c r="T62" s="59" t="n">
        <v>191.2224</v>
      </c>
      <c r="U62" s="59" t="n">
        <v>29.7466</v>
      </c>
      <c r="V62" s="59" t="n">
        <v>32.9027</v>
      </c>
      <c r="W62" s="59" t="n">
        <v>33.8247</v>
      </c>
      <c r="X62" s="59" t="n">
        <v>2022.76</v>
      </c>
      <c r="Y62" s="59" t="n">
        <v>3.89</v>
      </c>
      <c r="Z62" s="60" t="n">
        <f aca="false">X62/3600</f>
        <v>0.561877777777778</v>
      </c>
      <c r="AA62" s="57"/>
      <c r="AB62" s="57"/>
      <c r="AC62" s="57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5" t="n">
        <f aca="false">L63</f>
        <v>2515.3088</v>
      </c>
      <c r="E63" s="65" t="n">
        <f aca="false">N63</f>
        <v>46.402</v>
      </c>
      <c r="F63" s="65" t="n">
        <f aca="false">L63</f>
        <v>2515.3088</v>
      </c>
      <c r="G63" s="65" t="n">
        <f aca="false">O63</f>
        <v>47.2548</v>
      </c>
      <c r="H63" s="65" t="n">
        <f aca="false">T63</f>
        <v>2541.0144</v>
      </c>
      <c r="I63" s="65" t="n">
        <f aca="false">V63</f>
        <v>46.415</v>
      </c>
      <c r="J63" s="65" t="n">
        <f aca="false">T63</f>
        <v>2541.0144</v>
      </c>
      <c r="K63" s="65" t="n">
        <f aca="false">W63</f>
        <v>47.2522</v>
      </c>
      <c r="L63" s="61" t="n">
        <v>2515.3088</v>
      </c>
      <c r="M63" s="61" t="n">
        <v>43.4296</v>
      </c>
      <c r="N63" s="61" t="n">
        <v>46.402</v>
      </c>
      <c r="O63" s="61" t="n">
        <v>47.2548</v>
      </c>
      <c r="P63" s="61" t="n">
        <v>32317.94</v>
      </c>
      <c r="Q63" s="52" t="n">
        <v>56.42</v>
      </c>
      <c r="R63" s="63" t="n">
        <f aca="false">P63/3600</f>
        <v>8.97720555555556</v>
      </c>
      <c r="S63" s="64"/>
      <c r="T63" s="61" t="n">
        <v>2541.0144</v>
      </c>
      <c r="U63" s="61" t="n">
        <v>43.4133</v>
      </c>
      <c r="V63" s="61" t="n">
        <v>46.415</v>
      </c>
      <c r="W63" s="61" t="n">
        <v>47.2522</v>
      </c>
      <c r="X63" s="61" t="n">
        <v>34912.29</v>
      </c>
      <c r="Y63" s="52" t="n">
        <v>63.64</v>
      </c>
      <c r="Z63" s="63" t="n">
        <f aca="false">X63/3600</f>
        <v>9.69785833333333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59</v>
      </c>
      <c r="B64" s="56" t="s">
        <v>68</v>
      </c>
      <c r="C64" s="56" t="n">
        <v>27</v>
      </c>
      <c r="D64" s="66" t="n">
        <f aca="false">L64</f>
        <v>888.104</v>
      </c>
      <c r="E64" s="66" t="n">
        <f aca="false">N64</f>
        <v>44.8837</v>
      </c>
      <c r="F64" s="66" t="n">
        <f aca="false">L64</f>
        <v>888.104</v>
      </c>
      <c r="G64" s="66" t="n">
        <f aca="false">O64</f>
        <v>45.414</v>
      </c>
      <c r="H64" s="66" t="n">
        <f aca="false">T64</f>
        <v>914.512</v>
      </c>
      <c r="I64" s="66" t="n">
        <f aca="false">V64</f>
        <v>44.8574</v>
      </c>
      <c r="J64" s="66" t="n">
        <f aca="false">T64</f>
        <v>914.512</v>
      </c>
      <c r="K64" s="66" t="n">
        <f aca="false">W64</f>
        <v>45.4021</v>
      </c>
      <c r="L64" s="51" t="n">
        <v>888.104</v>
      </c>
      <c r="M64" s="51" t="n">
        <v>41.0621</v>
      </c>
      <c r="N64" s="51" t="n">
        <v>44.8837</v>
      </c>
      <c r="O64" s="51" t="n">
        <v>45.414</v>
      </c>
      <c r="P64" s="51" t="n">
        <v>29312.18</v>
      </c>
      <c r="Q64" s="52" t="n">
        <v>53.96</v>
      </c>
      <c r="R64" s="53" t="n">
        <f aca="false">P64/3600</f>
        <v>8.14227222222222</v>
      </c>
      <c r="S64" s="54"/>
      <c r="T64" s="51" t="n">
        <v>914.512</v>
      </c>
      <c r="U64" s="51" t="n">
        <v>41.0243</v>
      </c>
      <c r="V64" s="51" t="n">
        <v>44.8574</v>
      </c>
      <c r="W64" s="51" t="n">
        <v>45.4021</v>
      </c>
      <c r="X64" s="51" t="n">
        <v>29131.91</v>
      </c>
      <c r="Y64" s="52" t="n">
        <v>58.56</v>
      </c>
      <c r="Z64" s="53" t="n">
        <f aca="false">X64/3600</f>
        <v>8.09219722222222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415.1432</v>
      </c>
      <c r="E65" s="66" t="n">
        <f aca="false">N65</f>
        <v>43.1044</v>
      </c>
      <c r="F65" s="66" t="n">
        <f aca="false">L65</f>
        <v>415.1432</v>
      </c>
      <c r="G65" s="66" t="n">
        <f aca="false">O65</f>
        <v>43.3607</v>
      </c>
      <c r="H65" s="66" t="n">
        <f aca="false">T65</f>
        <v>440.2608</v>
      </c>
      <c r="I65" s="66" t="n">
        <f aca="false">V65</f>
        <v>43.092</v>
      </c>
      <c r="J65" s="66" t="n">
        <f aca="false">T65</f>
        <v>440.2608</v>
      </c>
      <c r="K65" s="66" t="n">
        <f aca="false">W65</f>
        <v>43.2932</v>
      </c>
      <c r="L65" s="51" t="n">
        <v>415.1432</v>
      </c>
      <c r="M65" s="51" t="n">
        <v>38.4038</v>
      </c>
      <c r="N65" s="51" t="n">
        <v>43.1044</v>
      </c>
      <c r="O65" s="51" t="n">
        <v>43.3607</v>
      </c>
      <c r="P65" s="51" t="n">
        <v>28332.79</v>
      </c>
      <c r="Q65" s="52" t="n">
        <v>49.62</v>
      </c>
      <c r="R65" s="53" t="n">
        <f aca="false">P65/3600</f>
        <v>7.87021944444444</v>
      </c>
      <c r="S65" s="54"/>
      <c r="T65" s="51" t="n">
        <v>440.2608</v>
      </c>
      <c r="U65" s="51" t="n">
        <v>38.3418</v>
      </c>
      <c r="V65" s="51" t="n">
        <v>43.092</v>
      </c>
      <c r="W65" s="51" t="n">
        <v>43.2932</v>
      </c>
      <c r="X65" s="51" t="n">
        <v>28118.11</v>
      </c>
      <c r="Y65" s="52" t="n">
        <v>49.2</v>
      </c>
      <c r="Z65" s="53" t="n">
        <f aca="false">X65/3600</f>
        <v>7.81058611111111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09.7608</v>
      </c>
      <c r="E66" s="67" t="n">
        <f aca="false">N66</f>
        <v>41.555</v>
      </c>
      <c r="F66" s="67" t="n">
        <f aca="false">L66</f>
        <v>209.7608</v>
      </c>
      <c r="G66" s="67" t="n">
        <f aca="false">O66</f>
        <v>41.2675</v>
      </c>
      <c r="H66" s="67" t="n">
        <f aca="false">T66</f>
        <v>232.5384</v>
      </c>
      <c r="I66" s="67" t="n">
        <f aca="false">V66</f>
        <v>41.4666</v>
      </c>
      <c r="J66" s="67" t="n">
        <f aca="false">T66</f>
        <v>232.5384</v>
      </c>
      <c r="K66" s="67" t="n">
        <f aca="false">W66</f>
        <v>41.4611</v>
      </c>
      <c r="L66" s="59" t="n">
        <v>209.7608</v>
      </c>
      <c r="M66" s="59" t="n">
        <v>35.5332</v>
      </c>
      <c r="N66" s="59" t="n">
        <v>41.555</v>
      </c>
      <c r="O66" s="59" t="n">
        <v>41.2675</v>
      </c>
      <c r="P66" s="59" t="n">
        <v>46419.01</v>
      </c>
      <c r="Q66" s="59" t="n">
        <v>34.51</v>
      </c>
      <c r="R66" s="60" t="n">
        <f aca="false">P66/3600</f>
        <v>12.8941694444444</v>
      </c>
      <c r="S66" s="57"/>
      <c r="T66" s="59" t="n">
        <v>232.5384</v>
      </c>
      <c r="U66" s="59" t="n">
        <v>35.4755</v>
      </c>
      <c r="V66" s="59" t="n">
        <v>41.4666</v>
      </c>
      <c r="W66" s="59" t="n">
        <v>41.4611</v>
      </c>
      <c r="X66" s="59" t="n">
        <v>26898.8</v>
      </c>
      <c r="Y66" s="59" t="n">
        <v>27.15</v>
      </c>
      <c r="Z66" s="60" t="n">
        <f aca="false">X66/3600</f>
        <v>7.47188888888889</v>
      </c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69</v>
      </c>
      <c r="C67" s="49" t="n">
        <v>22</v>
      </c>
      <c r="D67" s="62" t="n">
        <f aca="false">L67</f>
        <v>3612.7176</v>
      </c>
      <c r="E67" s="62" t="n">
        <f aca="false">N67</f>
        <v>47.7003</v>
      </c>
      <c r="F67" s="62" t="n">
        <f aca="false">L67</f>
        <v>3612.7176</v>
      </c>
      <c r="G67" s="62" t="n">
        <f aca="false">O67</f>
        <v>47.118</v>
      </c>
      <c r="H67" s="62" t="n">
        <f aca="false">T67</f>
        <v>3672.7376</v>
      </c>
      <c r="I67" s="62" t="n">
        <f aca="false">V67</f>
        <v>47.7072</v>
      </c>
      <c r="J67" s="62" t="n">
        <f aca="false">T67</f>
        <v>3672.7376</v>
      </c>
      <c r="K67" s="62" t="n">
        <f aca="false">W67</f>
        <v>47.1135</v>
      </c>
      <c r="L67" s="61" t="n">
        <v>3612.7176</v>
      </c>
      <c r="M67" s="61" t="n">
        <v>43.3933</v>
      </c>
      <c r="N67" s="61" t="n">
        <v>47.7003</v>
      </c>
      <c r="O67" s="61" t="n">
        <v>47.118</v>
      </c>
      <c r="P67" s="61" t="n">
        <v>37251.17</v>
      </c>
      <c r="Q67" s="52" t="n">
        <v>60.94</v>
      </c>
      <c r="R67" s="63" t="n">
        <f aca="false">P67/3600</f>
        <v>10.3475472222222</v>
      </c>
      <c r="S67" s="64"/>
      <c r="T67" s="61" t="n">
        <v>3672.7376</v>
      </c>
      <c r="U67" s="61" t="n">
        <v>43.3836</v>
      </c>
      <c r="V67" s="61" t="n">
        <v>47.7072</v>
      </c>
      <c r="W67" s="61" t="n">
        <v>47.1135</v>
      </c>
      <c r="X67" s="61" t="n">
        <v>37310.11</v>
      </c>
      <c r="Y67" s="52" t="n">
        <v>77.16</v>
      </c>
      <c r="Z67" s="63" t="n">
        <f aca="false">X67/3600</f>
        <v>10.3639194444444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0</v>
      </c>
      <c r="C68" s="56" t="n">
        <v>27</v>
      </c>
      <c r="D68" s="50" t="n">
        <f aca="false">L68</f>
        <v>1158.8064</v>
      </c>
      <c r="E68" s="50" t="n">
        <f aca="false">N68</f>
        <v>46.2404</v>
      </c>
      <c r="F68" s="50" t="n">
        <f aca="false">L68</f>
        <v>1158.8064</v>
      </c>
      <c r="G68" s="50" t="n">
        <f aca="false">O68</f>
        <v>44.974</v>
      </c>
      <c r="H68" s="50" t="n">
        <f aca="false">T68</f>
        <v>1195.016</v>
      </c>
      <c r="I68" s="50" t="n">
        <f aca="false">V68</f>
        <v>46.2468</v>
      </c>
      <c r="J68" s="50" t="n">
        <f aca="false">T68</f>
        <v>1195.016</v>
      </c>
      <c r="K68" s="50" t="n">
        <f aca="false">W68</f>
        <v>45.0042</v>
      </c>
      <c r="L68" s="51" t="n">
        <v>1158.8064</v>
      </c>
      <c r="M68" s="51" t="n">
        <v>40.8802</v>
      </c>
      <c r="N68" s="51" t="n">
        <v>46.2404</v>
      </c>
      <c r="O68" s="51" t="n">
        <v>44.974</v>
      </c>
      <c r="P68" s="51" t="n">
        <v>29855.48</v>
      </c>
      <c r="Q68" s="52" t="n">
        <v>74.01</v>
      </c>
      <c r="R68" s="53" t="n">
        <f aca="false">P68/3600</f>
        <v>8.29318888888889</v>
      </c>
      <c r="S68" s="54"/>
      <c r="T68" s="51" t="n">
        <v>1195.016</v>
      </c>
      <c r="U68" s="51" t="n">
        <v>40.8444</v>
      </c>
      <c r="V68" s="51" t="n">
        <v>46.2468</v>
      </c>
      <c r="W68" s="51" t="n">
        <v>45.0042</v>
      </c>
      <c r="X68" s="51" t="n">
        <v>29403.34</v>
      </c>
      <c r="Y68" s="52" t="n">
        <v>63.44</v>
      </c>
      <c r="Z68" s="53" t="n">
        <f aca="false">X68/3600</f>
        <v>8.16759444444445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503.8296</v>
      </c>
      <c r="E69" s="50" t="n">
        <f aca="false">N69</f>
        <v>44.7435</v>
      </c>
      <c r="F69" s="50" t="n">
        <f aca="false">L69</f>
        <v>503.8296</v>
      </c>
      <c r="G69" s="50" t="n">
        <f aca="false">O69</f>
        <v>42.8092</v>
      </c>
      <c r="H69" s="50" t="n">
        <f aca="false">T69</f>
        <v>538.1576</v>
      </c>
      <c r="I69" s="50" t="n">
        <f aca="false">V69</f>
        <v>44.6885</v>
      </c>
      <c r="J69" s="50" t="n">
        <f aca="false">T69</f>
        <v>538.1576</v>
      </c>
      <c r="K69" s="50" t="n">
        <f aca="false">W69</f>
        <v>42.8196</v>
      </c>
      <c r="L69" s="51" t="n">
        <v>503.8296</v>
      </c>
      <c r="M69" s="51" t="n">
        <v>38.0526</v>
      </c>
      <c r="N69" s="51" t="n">
        <v>44.7435</v>
      </c>
      <c r="O69" s="51" t="n">
        <v>42.8092</v>
      </c>
      <c r="P69" s="51" t="n">
        <v>28246.33</v>
      </c>
      <c r="Q69" s="52" t="n">
        <v>75.18</v>
      </c>
      <c r="R69" s="53" t="n">
        <f aca="false">P69/3600</f>
        <v>7.84620277777778</v>
      </c>
      <c r="S69" s="54"/>
      <c r="T69" s="51" t="n">
        <v>538.1576</v>
      </c>
      <c r="U69" s="51" t="n">
        <v>37.9781</v>
      </c>
      <c r="V69" s="51" t="n">
        <v>44.6885</v>
      </c>
      <c r="W69" s="51" t="n">
        <v>42.8196</v>
      </c>
      <c r="X69" s="51" t="n">
        <v>27725.69</v>
      </c>
      <c r="Y69" s="52" t="n">
        <v>49.34</v>
      </c>
      <c r="Z69" s="53" t="n">
        <f aca="false">X69/3600</f>
        <v>7.70158055555556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54.6712</v>
      </c>
      <c r="E70" s="58" t="n">
        <f aca="false">N70</f>
        <v>43.075</v>
      </c>
      <c r="F70" s="58" t="n">
        <f aca="false">L70</f>
        <v>254.6712</v>
      </c>
      <c r="G70" s="58" t="n">
        <f aca="false">O70</f>
        <v>41.1084</v>
      </c>
      <c r="H70" s="58" t="n">
        <f aca="false">T70</f>
        <v>284.0144</v>
      </c>
      <c r="I70" s="58" t="n">
        <f aca="false">V70</f>
        <v>43.269</v>
      </c>
      <c r="J70" s="58" t="n">
        <f aca="false">T70</f>
        <v>284.0144</v>
      </c>
      <c r="K70" s="58" t="n">
        <f aca="false">W70</f>
        <v>41.2327</v>
      </c>
      <c r="L70" s="59" t="n">
        <v>254.6712</v>
      </c>
      <c r="M70" s="59" t="n">
        <v>34.9054</v>
      </c>
      <c r="N70" s="59" t="n">
        <v>43.075</v>
      </c>
      <c r="O70" s="59" t="n">
        <v>41.1084</v>
      </c>
      <c r="P70" s="59" t="n">
        <v>27016.74</v>
      </c>
      <c r="Q70" s="59" t="n">
        <v>33.18</v>
      </c>
      <c r="R70" s="60" t="n">
        <f aca="false">P70/3600</f>
        <v>7.50465</v>
      </c>
      <c r="S70" s="57"/>
      <c r="T70" s="59" t="n">
        <v>284.0144</v>
      </c>
      <c r="U70" s="59" t="n">
        <v>34.8549</v>
      </c>
      <c r="V70" s="59" t="n">
        <v>43.269</v>
      </c>
      <c r="W70" s="59" t="n">
        <v>41.2327</v>
      </c>
      <c r="X70" s="59" t="n">
        <v>28195.25</v>
      </c>
      <c r="Y70" s="59" t="n">
        <v>43.13</v>
      </c>
      <c r="Z70" s="60" t="n">
        <f aca="false">X70/3600</f>
        <v>7.83201388888889</v>
      </c>
      <c r="AA70" s="57"/>
      <c r="AB70" s="57"/>
      <c r="AC70" s="57"/>
    </row>
    <row r="71" customFormat="false" ht="11.25" hidden="false" customHeight="false" outlineLevel="0" collapsed="false">
      <c r="A71" s="56"/>
      <c r="B71" s="49" t="s">
        <v>71</v>
      </c>
      <c r="C71" s="49" t="n">
        <v>22</v>
      </c>
      <c r="D71" s="62" t="n">
        <f aca="false">L71</f>
        <v>3118.948</v>
      </c>
      <c r="E71" s="62" t="n">
        <f aca="false">N71</f>
        <v>47.6381</v>
      </c>
      <c r="F71" s="62" t="n">
        <f aca="false">L71</f>
        <v>3118.948</v>
      </c>
      <c r="G71" s="62" t="n">
        <f aca="false">O71</f>
        <v>47.7332</v>
      </c>
      <c r="H71" s="62" t="n">
        <f aca="false">T71</f>
        <v>3150.4416</v>
      </c>
      <c r="I71" s="62" t="n">
        <f aca="false">V71</f>
        <v>47.6555</v>
      </c>
      <c r="J71" s="62" t="n">
        <f aca="false">T71</f>
        <v>3150.4416</v>
      </c>
      <c r="K71" s="62" t="n">
        <f aca="false">W71</f>
        <v>47.7316</v>
      </c>
      <c r="L71" s="61" t="n">
        <v>3118.948</v>
      </c>
      <c r="M71" s="61" t="n">
        <v>43.272</v>
      </c>
      <c r="N71" s="61" t="n">
        <v>47.6381</v>
      </c>
      <c r="O71" s="61" t="n">
        <v>47.7332</v>
      </c>
      <c r="P71" s="61" t="n">
        <v>31992.31</v>
      </c>
      <c r="Q71" s="52" t="n">
        <v>57.73</v>
      </c>
      <c r="R71" s="63" t="n">
        <f aca="false">P71/3600</f>
        <v>8.88675277777778</v>
      </c>
      <c r="S71" s="64"/>
      <c r="T71" s="61" t="n">
        <v>3150.4416</v>
      </c>
      <c r="U71" s="61" t="n">
        <v>43.2595</v>
      </c>
      <c r="V71" s="61" t="n">
        <v>47.6555</v>
      </c>
      <c r="W71" s="61" t="n">
        <v>47.7316</v>
      </c>
      <c r="X71" s="61" t="n">
        <v>31855.11</v>
      </c>
      <c r="Y71" s="52" t="n">
        <v>63.34</v>
      </c>
      <c r="Z71" s="63" t="n">
        <f aca="false">X71/3600</f>
        <v>8.84864166666667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2</v>
      </c>
      <c r="C72" s="56" t="n">
        <v>27</v>
      </c>
      <c r="D72" s="50" t="n">
        <f aca="false">L72</f>
        <v>896.4376</v>
      </c>
      <c r="E72" s="50" t="n">
        <f aca="false">N72</f>
        <v>45.729</v>
      </c>
      <c r="F72" s="50" t="n">
        <f aca="false">L72</f>
        <v>896.4376</v>
      </c>
      <c r="G72" s="50" t="n">
        <f aca="false">O72</f>
        <v>45.7364</v>
      </c>
      <c r="H72" s="50" t="n">
        <f aca="false">T72</f>
        <v>918.604</v>
      </c>
      <c r="I72" s="50" t="n">
        <f aca="false">V72</f>
        <v>45.7485</v>
      </c>
      <c r="J72" s="50" t="n">
        <f aca="false">T72</f>
        <v>918.604</v>
      </c>
      <c r="K72" s="50" t="n">
        <f aca="false">W72</f>
        <v>45.7062</v>
      </c>
      <c r="L72" s="51" t="n">
        <v>896.4376</v>
      </c>
      <c r="M72" s="51" t="n">
        <v>40.6776</v>
      </c>
      <c r="N72" s="51" t="n">
        <v>45.729</v>
      </c>
      <c r="O72" s="51" t="n">
        <v>45.7364</v>
      </c>
      <c r="P72" s="51" t="n">
        <v>31815.92</v>
      </c>
      <c r="Q72" s="52" t="n">
        <v>52.64</v>
      </c>
      <c r="R72" s="53" t="n">
        <f aca="false">P72/3600</f>
        <v>8.83775555555556</v>
      </c>
      <c r="S72" s="54"/>
      <c r="T72" s="51" t="n">
        <v>918.604</v>
      </c>
      <c r="U72" s="51" t="n">
        <v>40.6377</v>
      </c>
      <c r="V72" s="51" t="n">
        <v>45.7485</v>
      </c>
      <c r="W72" s="51" t="n">
        <v>45.7062</v>
      </c>
      <c r="X72" s="51" t="n">
        <v>49087.14</v>
      </c>
      <c r="Y72" s="52" t="n">
        <v>69.98</v>
      </c>
      <c r="Z72" s="53" t="n">
        <f aca="false">X72/3600</f>
        <v>13.6353166666667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388.256</v>
      </c>
      <c r="E73" s="50" t="n">
        <f aca="false">N73</f>
        <v>43.7649</v>
      </c>
      <c r="F73" s="50" t="n">
        <f aca="false">L73</f>
        <v>388.256</v>
      </c>
      <c r="G73" s="50" t="n">
        <f aca="false">O73</f>
        <v>43.4567</v>
      </c>
      <c r="H73" s="50" t="n">
        <f aca="false">T73</f>
        <v>412.0496</v>
      </c>
      <c r="I73" s="50" t="n">
        <f aca="false">V73</f>
        <v>43.7259</v>
      </c>
      <c r="J73" s="50" t="n">
        <f aca="false">T73</f>
        <v>412.0496</v>
      </c>
      <c r="K73" s="50" t="n">
        <f aca="false">W73</f>
        <v>43.4369</v>
      </c>
      <c r="L73" s="51" t="n">
        <v>388.256</v>
      </c>
      <c r="M73" s="51" t="n">
        <v>37.9509</v>
      </c>
      <c r="N73" s="51" t="n">
        <v>43.7649</v>
      </c>
      <c r="O73" s="51" t="n">
        <v>43.4567</v>
      </c>
      <c r="P73" s="51" t="n">
        <v>27099.06</v>
      </c>
      <c r="Q73" s="52" t="n">
        <v>38.46</v>
      </c>
      <c r="R73" s="53" t="n">
        <f aca="false">P73/3600</f>
        <v>7.52751666666667</v>
      </c>
      <c r="S73" s="54"/>
      <c r="T73" s="51" t="n">
        <v>412.0496</v>
      </c>
      <c r="U73" s="51" t="n">
        <v>37.9088</v>
      </c>
      <c r="V73" s="51" t="n">
        <v>43.7259</v>
      </c>
      <c r="W73" s="51" t="n">
        <v>43.4369</v>
      </c>
      <c r="X73" s="51" t="n">
        <v>27213.17</v>
      </c>
      <c r="Y73" s="52" t="n">
        <v>51.12</v>
      </c>
      <c r="Z73" s="53" t="n">
        <f aca="false">X73/3600</f>
        <v>7.55921388888889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8" t="n">
        <f aca="false">L74</f>
        <v>193.7096</v>
      </c>
      <c r="E74" s="68" t="n">
        <f aca="false">N74</f>
        <v>41.6663</v>
      </c>
      <c r="F74" s="68" t="n">
        <f aca="false">L74</f>
        <v>193.7096</v>
      </c>
      <c r="G74" s="68" t="n">
        <f aca="false">O74</f>
        <v>40.8704</v>
      </c>
      <c r="H74" s="68" t="n">
        <f aca="false">T74</f>
        <v>216.8008</v>
      </c>
      <c r="I74" s="68" t="n">
        <f aca="false">V74</f>
        <v>41.7185</v>
      </c>
      <c r="J74" s="68" t="n">
        <f aca="false">T74</f>
        <v>216.8008</v>
      </c>
      <c r="K74" s="68" t="n">
        <f aca="false">W74</f>
        <v>40.9552</v>
      </c>
      <c r="L74" s="59" t="n">
        <v>193.7096</v>
      </c>
      <c r="M74" s="59" t="n">
        <v>35.1776</v>
      </c>
      <c r="N74" s="59" t="n">
        <v>41.6663</v>
      </c>
      <c r="O74" s="59" t="n">
        <v>40.8704</v>
      </c>
      <c r="P74" s="59" t="n">
        <v>29701.55</v>
      </c>
      <c r="Q74" s="59" t="n">
        <v>32.76</v>
      </c>
      <c r="R74" s="60" t="n">
        <f aca="false">P74/3600</f>
        <v>8.25043055555556</v>
      </c>
      <c r="S74" s="57"/>
      <c r="T74" s="59" t="n">
        <v>216.8008</v>
      </c>
      <c r="U74" s="59" t="n">
        <v>35.1496</v>
      </c>
      <c r="V74" s="59" t="n">
        <v>41.7185</v>
      </c>
      <c r="W74" s="59" t="n">
        <v>40.9552</v>
      </c>
      <c r="X74" s="59" t="n">
        <v>45623.21</v>
      </c>
      <c r="Y74" s="59" t="n">
        <v>45.55</v>
      </c>
      <c r="Z74" s="60" t="n">
        <f aca="false">X74/3600</f>
        <v>12.6731138888889</v>
      </c>
      <c r="AA74" s="57"/>
      <c r="AB74" s="57"/>
      <c r="AC74" s="57"/>
    </row>
    <row r="75" customFormat="false" ht="11.25" hidden="false" customHeight="false" outlineLevel="0" collapsed="false">
      <c r="A75" s="103"/>
      <c r="B75" s="103" t="s">
        <v>5</v>
      </c>
      <c r="C75" s="103"/>
      <c r="D75" s="109"/>
      <c r="E75" s="105"/>
      <c r="F75" s="105"/>
      <c r="G75" s="106"/>
      <c r="H75" s="106"/>
      <c r="I75" s="106"/>
      <c r="J75" s="106"/>
      <c r="K75" s="106"/>
      <c r="L75" s="103"/>
      <c r="M75" s="103"/>
      <c r="N75" s="103"/>
      <c r="O75" s="103"/>
      <c r="P75" s="103"/>
      <c r="Q75" s="103"/>
      <c r="R75" s="103"/>
      <c r="S75" s="107"/>
      <c r="T75" s="103"/>
      <c r="U75" s="103"/>
      <c r="V75" s="103"/>
      <c r="W75" s="103"/>
      <c r="X75" s="103"/>
      <c r="Y75" s="103"/>
      <c r="Z75" s="103"/>
      <c r="AA75" s="108"/>
      <c r="AB75" s="108"/>
      <c r="AC75" s="108"/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n">
        <f aca="false">GEOMEAN(Q11:Q74)</f>
        <v>32.0818324204189</v>
      </c>
      <c r="R81" s="73" t="n">
        <f aca="false">GEOMEAN(R11:R74)</f>
        <v>5.2750072844759</v>
      </c>
      <c r="X81" s="73"/>
      <c r="Y81" s="73" t="n">
        <f aca="false">GEOMEAN(Y11:Y74)</f>
        <v>36.0401651088989</v>
      </c>
      <c r="Z81" s="73" t="n">
        <f aca="false">GEOMEAN(Z11:Z74)</f>
        <v>5.25971048596686</v>
      </c>
    </row>
    <row r="82" customFormat="false" ht="11.25" hidden="false" customHeight="false" outlineLevel="0" collapsed="false">
      <c r="B82" s="38" t="s">
        <v>74</v>
      </c>
      <c r="X82" s="83"/>
      <c r="Y82" s="83" t="n">
        <f aca="false">Y81/Q81</f>
        <v>1.12338237531472</v>
      </c>
      <c r="Z82" s="83" t="n">
        <f aca="false">Z81/R81</f>
        <v>0.997100136988615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11:Q74)/3600</f>
        <v>0.990427777777778</v>
      </c>
      <c r="R83" s="72" t="n">
        <f aca="false">SUM(R11:R74)</f>
        <v>560.826425</v>
      </c>
      <c r="X83" s="72"/>
      <c r="Y83" s="72" t="n">
        <f aca="false">SUM(Y11:Y74)/3600</f>
        <v>1.10785</v>
      </c>
      <c r="Z83" s="72" t="n">
        <f aca="false">SUM(Z11:Z74)</f>
        <v>563.924830555556</v>
      </c>
    </row>
    <row r="84" customFormat="false" ht="11.25" hidden="false" customHeight="false" outlineLevel="0" collapsed="false">
      <c r="R84" s="72" t="n">
        <f aca="false">MAX(R3:R74)</f>
        <v>42.3399277777778</v>
      </c>
      <c r="Z84" s="72" t="n">
        <f aca="false">MAX(Z3:Z74)</f>
        <v>39.0930277777778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M54" colorId="64" zoomScale="100" zoomScaleNormal="100" zoomScalePageLayoutView="100" workbookViewId="0">
      <selection pane="topLeft" activeCell="AC84" activeCellId="0" sqref="AC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4" t="s">
        <v>5</v>
      </c>
      <c r="B3" s="84" t="s">
        <v>33</v>
      </c>
      <c r="C3" s="84" t="n">
        <v>22</v>
      </c>
      <c r="D3" s="100" t="n">
        <f aca="false">L3</f>
        <v>0</v>
      </c>
      <c r="E3" s="100" t="n">
        <f aca="false">N3</f>
        <v>0</v>
      </c>
      <c r="F3" s="100" t="n">
        <f aca="false">L3</f>
        <v>0</v>
      </c>
      <c r="G3" s="100" t="n">
        <f aca="false">O3</f>
        <v>0</v>
      </c>
      <c r="H3" s="100" t="n">
        <f aca="false">T3</f>
        <v>17782.1312</v>
      </c>
      <c r="I3" s="100" t="n">
        <f aca="false">V3</f>
        <v>41.3062</v>
      </c>
      <c r="J3" s="100" t="n">
        <f aca="false">T3</f>
        <v>17782.1312</v>
      </c>
      <c r="K3" s="100" t="n">
        <f aca="false">W3</f>
        <v>43.4955</v>
      </c>
      <c r="L3" s="92"/>
      <c r="M3" s="92"/>
      <c r="N3" s="92"/>
      <c r="O3" s="92"/>
      <c r="P3" s="92"/>
      <c r="Q3" s="103"/>
      <c r="R3" s="107"/>
      <c r="S3" s="94"/>
      <c r="T3" s="92" t="n">
        <v>17782.1312</v>
      </c>
      <c r="U3" s="92" t="n">
        <v>41.2705</v>
      </c>
      <c r="V3" s="92" t="n">
        <v>41.3062</v>
      </c>
      <c r="W3" s="92" t="n">
        <v>43.4955</v>
      </c>
      <c r="X3" s="92" t="n">
        <v>24339.53</v>
      </c>
      <c r="Y3" s="103" t="n">
        <v>34.85</v>
      </c>
      <c r="Z3" s="107"/>
      <c r="AA3" s="89"/>
      <c r="AB3" s="89"/>
      <c r="AC3" s="89"/>
    </row>
    <row r="4" customFormat="false" ht="11.25" hidden="false" customHeight="false" outlineLevel="0" collapsed="false">
      <c r="A4" s="90" t="s">
        <v>34</v>
      </c>
      <c r="B4" s="90" t="s">
        <v>35</v>
      </c>
      <c r="C4" s="90" t="n">
        <v>27</v>
      </c>
      <c r="D4" s="100" t="n">
        <f aca="false">L4</f>
        <v>0</v>
      </c>
      <c r="E4" s="100" t="n">
        <f aca="false">N4</f>
        <v>0</v>
      </c>
      <c r="F4" s="100" t="n">
        <f aca="false">L4</f>
        <v>0</v>
      </c>
      <c r="G4" s="100" t="n">
        <f aca="false">O4</f>
        <v>0</v>
      </c>
      <c r="H4" s="100" t="n">
        <f aca="false">T4</f>
        <v>6595.44</v>
      </c>
      <c r="I4" s="100" t="n">
        <f aca="false">V4</f>
        <v>39.0446</v>
      </c>
      <c r="J4" s="100" t="n">
        <f aca="false">T4</f>
        <v>6595.44</v>
      </c>
      <c r="K4" s="100" t="n">
        <f aca="false">W4</f>
        <v>41.3321</v>
      </c>
      <c r="L4" s="92"/>
      <c r="M4" s="92"/>
      <c r="N4" s="92"/>
      <c r="O4" s="92"/>
      <c r="P4" s="92"/>
      <c r="Q4" s="103"/>
      <c r="R4" s="107"/>
      <c r="S4" s="94"/>
      <c r="T4" s="92" t="n">
        <v>6595.44</v>
      </c>
      <c r="U4" s="92" t="n">
        <v>38.2523</v>
      </c>
      <c r="V4" s="92" t="n">
        <v>39.0446</v>
      </c>
      <c r="W4" s="92" t="n">
        <v>41.3321</v>
      </c>
      <c r="X4" s="92" t="n">
        <v>26156.1</v>
      </c>
      <c r="Y4" s="103" t="n">
        <v>38.47</v>
      </c>
      <c r="Z4" s="107"/>
      <c r="AA4" s="94"/>
      <c r="AB4" s="94"/>
      <c r="AC4" s="94"/>
    </row>
    <row r="5" customFormat="false" ht="11.25" hidden="false" customHeight="false" outlineLevel="0" collapsed="false">
      <c r="A5" s="90"/>
      <c r="B5" s="90"/>
      <c r="C5" s="90" t="n">
        <v>32</v>
      </c>
      <c r="D5" s="100" t="n">
        <f aca="false">L5</f>
        <v>0</v>
      </c>
      <c r="E5" s="100" t="n">
        <f aca="false">N5</f>
        <v>0</v>
      </c>
      <c r="F5" s="100" t="n">
        <f aca="false">L5</f>
        <v>0</v>
      </c>
      <c r="G5" s="100" t="n">
        <f aca="false">O5</f>
        <v>0</v>
      </c>
      <c r="H5" s="100" t="n">
        <f aca="false">T5</f>
        <v>2800.8336</v>
      </c>
      <c r="I5" s="100" t="n">
        <f aca="false">V5</f>
        <v>37.1689</v>
      </c>
      <c r="J5" s="100" t="n">
        <f aca="false">T5</f>
        <v>2800.8336</v>
      </c>
      <c r="K5" s="100" t="n">
        <f aca="false">W5</f>
        <v>39.5616</v>
      </c>
      <c r="L5" s="92"/>
      <c r="M5" s="92"/>
      <c r="N5" s="92"/>
      <c r="O5" s="92"/>
      <c r="P5" s="92"/>
      <c r="Q5" s="103"/>
      <c r="R5" s="107"/>
      <c r="S5" s="94"/>
      <c r="T5" s="92" t="n">
        <v>2800.8336</v>
      </c>
      <c r="U5" s="92" t="n">
        <v>35.3611</v>
      </c>
      <c r="V5" s="92" t="n">
        <v>37.1689</v>
      </c>
      <c r="W5" s="92" t="n">
        <v>39.5616</v>
      </c>
      <c r="X5" s="92" t="n">
        <v>24766.26</v>
      </c>
      <c r="Y5" s="103" t="n">
        <v>29.4</v>
      </c>
      <c r="Z5" s="107"/>
      <c r="AA5" s="94"/>
      <c r="AB5" s="94"/>
      <c r="AC5" s="94"/>
    </row>
    <row r="6" customFormat="false" ht="12" hidden="false" customHeight="false" outlineLevel="0" collapsed="false">
      <c r="A6" s="90"/>
      <c r="B6" s="95"/>
      <c r="C6" s="95" t="n">
        <v>37</v>
      </c>
      <c r="D6" s="101" t="n">
        <f aca="false">L6</f>
        <v>0</v>
      </c>
      <c r="E6" s="101" t="n">
        <f aca="false">N6</f>
        <v>0</v>
      </c>
      <c r="F6" s="101" t="n">
        <f aca="false">L6</f>
        <v>0</v>
      </c>
      <c r="G6" s="101" t="n">
        <f aca="false">O6</f>
        <v>0</v>
      </c>
      <c r="H6" s="101" t="n">
        <f aca="false">T6</f>
        <v>1301.096</v>
      </c>
      <c r="I6" s="101" t="n">
        <f aca="false">V6</f>
        <v>35.7193</v>
      </c>
      <c r="J6" s="101" t="n">
        <f aca="false">T6</f>
        <v>1301.096</v>
      </c>
      <c r="K6" s="101" t="n">
        <f aca="false">W6</f>
        <v>38.1673</v>
      </c>
      <c r="L6" s="97"/>
      <c r="M6" s="97"/>
      <c r="N6" s="97"/>
      <c r="O6" s="97"/>
      <c r="P6" s="97"/>
      <c r="Q6" s="97"/>
      <c r="R6" s="98"/>
      <c r="S6" s="95"/>
      <c r="T6" s="97" t="n">
        <v>1301.096</v>
      </c>
      <c r="U6" s="97" t="n">
        <v>32.5327</v>
      </c>
      <c r="V6" s="97" t="n">
        <v>35.7193</v>
      </c>
      <c r="W6" s="97" t="n">
        <v>38.1673</v>
      </c>
      <c r="X6" s="97" t="n">
        <v>24290.98</v>
      </c>
      <c r="Y6" s="97" t="n">
        <v>31.58</v>
      </c>
      <c r="Z6" s="98"/>
      <c r="AA6" s="95"/>
      <c r="AB6" s="95"/>
      <c r="AC6" s="95"/>
    </row>
    <row r="7" customFormat="false" ht="11.25" hidden="false" customHeight="false" outlineLevel="0" collapsed="false">
      <c r="A7" s="90"/>
      <c r="B7" s="90" t="s">
        <v>36</v>
      </c>
      <c r="C7" s="84" t="n">
        <v>22</v>
      </c>
      <c r="D7" s="100" t="n">
        <f aca="false">L7</f>
        <v>0</v>
      </c>
      <c r="E7" s="100" t="n">
        <f aca="false">N7</f>
        <v>0</v>
      </c>
      <c r="F7" s="100" t="n">
        <f aca="false">L7</f>
        <v>0</v>
      </c>
      <c r="G7" s="100" t="n">
        <f aca="false">O7</f>
        <v>0</v>
      </c>
      <c r="H7" s="100" t="n">
        <f aca="false">T7</f>
        <v>46492.7136</v>
      </c>
      <c r="I7" s="100" t="n">
        <f aca="false">V7</f>
        <v>44.6006</v>
      </c>
      <c r="J7" s="100" t="n">
        <f aca="false">T7</f>
        <v>46492.7136</v>
      </c>
      <c r="K7" s="100" t="n">
        <f aca="false">W7</f>
        <v>44.5333</v>
      </c>
      <c r="L7" s="92"/>
      <c r="M7" s="92"/>
      <c r="N7" s="92"/>
      <c r="O7" s="92"/>
      <c r="P7" s="92"/>
      <c r="Q7" s="103"/>
      <c r="R7" s="107"/>
      <c r="S7" s="94"/>
      <c r="T7" s="86" t="n">
        <v>46492.7136</v>
      </c>
      <c r="U7" s="86" t="n">
        <v>40.9654</v>
      </c>
      <c r="V7" s="86" t="n">
        <v>44.6006</v>
      </c>
      <c r="W7" s="86" t="n">
        <v>44.5333</v>
      </c>
      <c r="X7" s="92" t="n">
        <v>54913.21</v>
      </c>
      <c r="Y7" s="103" t="n">
        <v>75.88</v>
      </c>
      <c r="Z7" s="107"/>
      <c r="AA7" s="89"/>
      <c r="AB7" s="89"/>
      <c r="AC7" s="89"/>
    </row>
    <row r="8" customFormat="false" ht="11.25" hidden="false" customHeight="false" outlineLevel="0" collapsed="false">
      <c r="A8" s="90"/>
      <c r="B8" s="90" t="s">
        <v>37</v>
      </c>
      <c r="C8" s="90" t="n">
        <v>27</v>
      </c>
      <c r="D8" s="100" t="n">
        <f aca="false">L8</f>
        <v>0</v>
      </c>
      <c r="E8" s="100" t="n">
        <f aca="false">N8</f>
        <v>0</v>
      </c>
      <c r="F8" s="100" t="n">
        <f aca="false">L8</f>
        <v>0</v>
      </c>
      <c r="G8" s="100" t="n">
        <f aca="false">O8</f>
        <v>0</v>
      </c>
      <c r="H8" s="100" t="n">
        <f aca="false">T8</f>
        <v>23066.6336</v>
      </c>
      <c r="I8" s="100" t="n">
        <f aca="false">V8</f>
        <v>42.5118</v>
      </c>
      <c r="J8" s="100" t="n">
        <f aca="false">T8</f>
        <v>23066.6336</v>
      </c>
      <c r="K8" s="100" t="n">
        <f aca="false">W8</f>
        <v>42.9574</v>
      </c>
      <c r="L8" s="92"/>
      <c r="M8" s="92"/>
      <c r="N8" s="92"/>
      <c r="O8" s="92"/>
      <c r="P8" s="92"/>
      <c r="Q8" s="103"/>
      <c r="R8" s="107"/>
      <c r="S8" s="94"/>
      <c r="T8" s="92" t="n">
        <v>23066.6336</v>
      </c>
      <c r="U8" s="92" t="n">
        <v>37.8344</v>
      </c>
      <c r="V8" s="92" t="n">
        <v>42.5118</v>
      </c>
      <c r="W8" s="92" t="n">
        <v>42.9574</v>
      </c>
      <c r="X8" s="92" t="n">
        <v>31738.45</v>
      </c>
      <c r="Y8" s="103" t="n">
        <v>44.47</v>
      </c>
      <c r="Z8" s="107"/>
      <c r="AA8" s="94"/>
      <c r="AB8" s="94"/>
      <c r="AC8" s="94"/>
    </row>
    <row r="9" customFormat="false" ht="11.25" hidden="false" customHeight="false" outlineLevel="0" collapsed="false">
      <c r="A9" s="90"/>
      <c r="B9" s="90"/>
      <c r="C9" s="90" t="n">
        <v>32</v>
      </c>
      <c r="D9" s="100" t="n">
        <f aca="false">L9</f>
        <v>0</v>
      </c>
      <c r="E9" s="100" t="n">
        <f aca="false">N9</f>
        <v>0</v>
      </c>
      <c r="F9" s="100" t="n">
        <f aca="false">L9</f>
        <v>0</v>
      </c>
      <c r="G9" s="100" t="n">
        <f aca="false">O9</f>
        <v>0</v>
      </c>
      <c r="H9" s="100" t="n">
        <f aca="false">T9</f>
        <v>12517.9504</v>
      </c>
      <c r="I9" s="100" t="n">
        <f aca="false">V9</f>
        <v>40.5534</v>
      </c>
      <c r="J9" s="100" t="n">
        <f aca="false">T9</f>
        <v>12517.9504</v>
      </c>
      <c r="K9" s="100" t="n">
        <f aca="false">W9</f>
        <v>41.3886</v>
      </c>
      <c r="L9" s="92"/>
      <c r="M9" s="92"/>
      <c r="N9" s="92"/>
      <c r="O9" s="92"/>
      <c r="P9" s="92"/>
      <c r="Q9" s="103"/>
      <c r="R9" s="107"/>
      <c r="S9" s="94"/>
      <c r="T9" s="92" t="n">
        <v>12517.9504</v>
      </c>
      <c r="U9" s="92" t="n">
        <v>34.9871</v>
      </c>
      <c r="V9" s="92" t="n">
        <v>40.5534</v>
      </c>
      <c r="W9" s="92" t="n">
        <v>41.3886</v>
      </c>
      <c r="X9" s="92" t="n">
        <v>30493.19</v>
      </c>
      <c r="Y9" s="103" t="n">
        <v>41.1</v>
      </c>
      <c r="Z9" s="107"/>
      <c r="AA9" s="94"/>
      <c r="AB9" s="94"/>
      <c r="AC9" s="94"/>
    </row>
    <row r="10" customFormat="false" ht="12" hidden="false" customHeight="false" outlineLevel="0" collapsed="false">
      <c r="A10" s="95"/>
      <c r="B10" s="95"/>
      <c r="C10" s="95" t="n">
        <v>37</v>
      </c>
      <c r="D10" s="101" t="n">
        <f aca="false">L10</f>
        <v>0</v>
      </c>
      <c r="E10" s="101" t="n">
        <f aca="false">N10</f>
        <v>0</v>
      </c>
      <c r="F10" s="101" t="n">
        <f aca="false">L10</f>
        <v>0</v>
      </c>
      <c r="G10" s="101" t="n">
        <f aca="false">O10</f>
        <v>0</v>
      </c>
      <c r="H10" s="101" t="n">
        <f aca="false">T10</f>
        <v>7029.0432</v>
      </c>
      <c r="I10" s="101" t="n">
        <f aca="false">V10</f>
        <v>38.6952</v>
      </c>
      <c r="J10" s="101" t="n">
        <f aca="false">T10</f>
        <v>7029.0432</v>
      </c>
      <c r="K10" s="101" t="n">
        <f aca="false">W10</f>
        <v>39.8555</v>
      </c>
      <c r="L10" s="97"/>
      <c r="M10" s="97"/>
      <c r="N10" s="97"/>
      <c r="O10" s="97"/>
      <c r="P10" s="97"/>
      <c r="Q10" s="97"/>
      <c r="R10" s="98"/>
      <c r="S10" s="95"/>
      <c r="T10" s="97" t="n">
        <v>7029.0432</v>
      </c>
      <c r="U10" s="97" t="n">
        <v>32.1688</v>
      </c>
      <c r="V10" s="97" t="n">
        <v>38.6952</v>
      </c>
      <c r="W10" s="97" t="n">
        <v>39.8555</v>
      </c>
      <c r="X10" s="97" t="n">
        <v>29223.89</v>
      </c>
      <c r="Y10" s="97" t="n">
        <v>41.67</v>
      </c>
      <c r="Z10" s="98"/>
      <c r="AA10" s="95"/>
      <c r="AB10" s="95"/>
      <c r="AC10" s="9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6287.7144</v>
      </c>
      <c r="I11" s="50" t="n">
        <f aca="false">V11</f>
        <v>43.1704</v>
      </c>
      <c r="J11" s="50" t="n">
        <f aca="false">T11</f>
        <v>6287.7144</v>
      </c>
      <c r="K11" s="50" t="n">
        <f aca="false">W11</f>
        <v>44.4793</v>
      </c>
      <c r="L11" s="51" t="n">
        <v>6273.0336</v>
      </c>
      <c r="M11" s="51" t="n">
        <v>41.5942</v>
      </c>
      <c r="N11" s="51" t="n">
        <v>43.1805</v>
      </c>
      <c r="O11" s="51" t="n">
        <v>44.487</v>
      </c>
      <c r="P11" s="51" t="n">
        <v>21912.65</v>
      </c>
      <c r="Q11" s="52" t="n">
        <v>27.28</v>
      </c>
      <c r="R11" s="53" t="n">
        <f aca="false">P11/3600</f>
        <v>6.08684722222222</v>
      </c>
      <c r="S11" s="54"/>
      <c r="T11" s="51" t="n">
        <v>6287.7144</v>
      </c>
      <c r="U11" s="51" t="n">
        <v>41.5816</v>
      </c>
      <c r="V11" s="51" t="n">
        <v>43.1704</v>
      </c>
      <c r="W11" s="51" t="n">
        <v>44.4793</v>
      </c>
      <c r="X11" s="51" t="n">
        <v>25292.88</v>
      </c>
      <c r="Y11" s="52" t="n">
        <v>32.35</v>
      </c>
      <c r="Z11" s="53" t="n">
        <f aca="false">X11/3600</f>
        <v>7.0258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3134.7384</v>
      </c>
      <c r="I12" s="50" t="n">
        <f aca="false">V12</f>
        <v>41.5669</v>
      </c>
      <c r="J12" s="50" t="n">
        <f aca="false">T12</f>
        <v>3134.7384</v>
      </c>
      <c r="K12" s="50" t="n">
        <f aca="false">W12</f>
        <v>42.6493</v>
      </c>
      <c r="L12" s="51" t="n">
        <v>3118.6832</v>
      </c>
      <c r="M12" s="51" t="n">
        <v>39.7303</v>
      </c>
      <c r="N12" s="51" t="n">
        <v>41.5782</v>
      </c>
      <c r="O12" s="51" t="n">
        <v>42.6458</v>
      </c>
      <c r="P12" s="51" t="n">
        <v>23626.82</v>
      </c>
      <c r="Q12" s="52" t="n">
        <v>32.85</v>
      </c>
      <c r="R12" s="53" t="n">
        <f aca="false">P12/3600</f>
        <v>6.56300555555556</v>
      </c>
      <c r="S12" s="54"/>
      <c r="T12" s="51" t="n">
        <v>3134.7384</v>
      </c>
      <c r="U12" s="51" t="n">
        <v>39.7146</v>
      </c>
      <c r="V12" s="51" t="n">
        <v>41.5669</v>
      </c>
      <c r="W12" s="51" t="n">
        <v>42.6493</v>
      </c>
      <c r="X12" s="51" t="n">
        <v>23161.17</v>
      </c>
      <c r="Y12" s="52" t="n">
        <v>31.68</v>
      </c>
      <c r="Z12" s="53" t="n">
        <f aca="false">X12/3600</f>
        <v>6.43365833333333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1612.4344</v>
      </c>
      <c r="I13" s="50" t="n">
        <f aca="false">V13</f>
        <v>40.0766</v>
      </c>
      <c r="J13" s="50" t="n">
        <f aca="false">T13</f>
        <v>1612.4344</v>
      </c>
      <c r="K13" s="50" t="n">
        <f aca="false">W13</f>
        <v>41.2023</v>
      </c>
      <c r="L13" s="51" t="n">
        <v>1597.5552</v>
      </c>
      <c r="M13" s="51" t="n">
        <v>37.4525</v>
      </c>
      <c r="N13" s="51" t="n">
        <v>40.0702</v>
      </c>
      <c r="O13" s="51" t="n">
        <v>41.2037</v>
      </c>
      <c r="P13" s="51" t="n">
        <v>19396.84</v>
      </c>
      <c r="Q13" s="52" t="n">
        <v>23.44</v>
      </c>
      <c r="R13" s="53" t="n">
        <f aca="false">P13/3600</f>
        <v>5.38801111111111</v>
      </c>
      <c r="S13" s="54"/>
      <c r="T13" s="51" t="n">
        <v>1612.4344</v>
      </c>
      <c r="U13" s="51" t="n">
        <v>37.4358</v>
      </c>
      <c r="V13" s="51" t="n">
        <v>40.0766</v>
      </c>
      <c r="W13" s="51" t="n">
        <v>41.2023</v>
      </c>
      <c r="X13" s="51" t="n">
        <v>19232.98</v>
      </c>
      <c r="Y13" s="52" t="n">
        <v>21.88</v>
      </c>
      <c r="Z13" s="53" t="n">
        <f aca="false">X13/3600</f>
        <v>5.34249444444444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82.6072</v>
      </c>
      <c r="E14" s="58" t="n">
        <f aca="false">N14</f>
        <v>38.7502</v>
      </c>
      <c r="F14" s="58" t="n">
        <f aca="false">L14</f>
        <v>782.6072</v>
      </c>
      <c r="G14" s="58" t="n">
        <f aca="false">O14</f>
        <v>40.1852</v>
      </c>
      <c r="H14" s="58" t="n">
        <f aca="false">T14</f>
        <v>793.9928</v>
      </c>
      <c r="I14" s="58" t="n">
        <f aca="false">V14</f>
        <v>38.7788</v>
      </c>
      <c r="J14" s="58" t="n">
        <f aca="false">T14</f>
        <v>793.9928</v>
      </c>
      <c r="K14" s="58" t="n">
        <f aca="false">W14</f>
        <v>40.1911</v>
      </c>
      <c r="L14" s="59" t="n">
        <v>782.6072</v>
      </c>
      <c r="M14" s="59" t="n">
        <v>34.8355</v>
      </c>
      <c r="N14" s="59" t="n">
        <v>38.7502</v>
      </c>
      <c r="O14" s="59" t="n">
        <v>40.1852</v>
      </c>
      <c r="P14" s="59" t="n">
        <v>18556.64</v>
      </c>
      <c r="Q14" s="59" t="n">
        <v>19.76</v>
      </c>
      <c r="R14" s="60" t="n">
        <f aca="false">P14/3600</f>
        <v>5.15462222222222</v>
      </c>
      <c r="S14" s="57"/>
      <c r="T14" s="59" t="n">
        <v>793.9928</v>
      </c>
      <c r="U14" s="59" t="n">
        <v>34.818</v>
      </c>
      <c r="V14" s="59" t="n">
        <v>38.7788</v>
      </c>
      <c r="W14" s="59" t="n">
        <v>40.1911</v>
      </c>
      <c r="X14" s="59" t="n">
        <v>18457.56</v>
      </c>
      <c r="Y14" s="59" t="n">
        <v>22.28</v>
      </c>
      <c r="Z14" s="60" t="n">
        <f aca="false">X14/3600</f>
        <v>5.1271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10655.64</v>
      </c>
      <c r="E15" s="62" t="n">
        <f aca="false">N15</f>
        <v>41.6791</v>
      </c>
      <c r="F15" s="62" t="n">
        <f aca="false">L15</f>
        <v>10655.64</v>
      </c>
      <c r="G15" s="62" t="n">
        <f aca="false">O15</f>
        <v>42.5529</v>
      </c>
      <c r="H15" s="62" t="n">
        <f aca="false">T15</f>
        <v>10668.0872</v>
      </c>
      <c r="I15" s="62" t="n">
        <f aca="false">V15</f>
        <v>41.6762</v>
      </c>
      <c r="J15" s="62" t="n">
        <f aca="false">T15</f>
        <v>10668.0872</v>
      </c>
      <c r="K15" s="62" t="n">
        <f aca="false">W15</f>
        <v>42.5533</v>
      </c>
      <c r="L15" s="61" t="n">
        <v>10655.64</v>
      </c>
      <c r="M15" s="61" t="n">
        <v>39.6342</v>
      </c>
      <c r="N15" s="61" t="n">
        <v>41.6791</v>
      </c>
      <c r="O15" s="61" t="n">
        <v>42.5529</v>
      </c>
      <c r="P15" s="61" t="n">
        <v>21347.31</v>
      </c>
      <c r="Q15" s="52" t="n">
        <v>36.78</v>
      </c>
      <c r="R15" s="63" t="n">
        <f aca="false">P15/3600</f>
        <v>5.92980833333333</v>
      </c>
      <c r="S15" s="64"/>
      <c r="T15" s="61" t="n">
        <v>10668.0872</v>
      </c>
      <c r="U15" s="61" t="n">
        <v>39.615</v>
      </c>
      <c r="V15" s="61" t="n">
        <v>41.6762</v>
      </c>
      <c r="W15" s="61" t="n">
        <v>42.5533</v>
      </c>
      <c r="X15" s="61" t="n">
        <v>23841.09</v>
      </c>
      <c r="Y15" s="52" t="n">
        <v>38.14</v>
      </c>
      <c r="Z15" s="63" t="n">
        <f aca="false">X15/3600</f>
        <v>6.622525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4327.6448</v>
      </c>
      <c r="I16" s="50" t="n">
        <f aca="false">V16</f>
        <v>39.3627</v>
      </c>
      <c r="J16" s="50" t="n">
        <f aca="false">T16</f>
        <v>4327.6448</v>
      </c>
      <c r="K16" s="50" t="n">
        <f aca="false">W16</f>
        <v>40.3974</v>
      </c>
      <c r="L16" s="51" t="n">
        <v>4315.2168</v>
      </c>
      <c r="M16" s="51" t="n">
        <v>36.5911</v>
      </c>
      <c r="N16" s="51" t="n">
        <v>39.3693</v>
      </c>
      <c r="O16" s="51" t="n">
        <v>40.4</v>
      </c>
      <c r="P16" s="51" t="n">
        <v>19402.54</v>
      </c>
      <c r="Q16" s="52" t="n">
        <v>25.77</v>
      </c>
      <c r="R16" s="53" t="n">
        <f aca="false">P16/3600</f>
        <v>5.38959444444445</v>
      </c>
      <c r="S16" s="54"/>
      <c r="T16" s="51" t="n">
        <v>4327.6448</v>
      </c>
      <c r="U16" s="51" t="n">
        <v>36.5764</v>
      </c>
      <c r="V16" s="51" t="n">
        <v>39.3627</v>
      </c>
      <c r="W16" s="51" t="n">
        <v>40.3974</v>
      </c>
      <c r="X16" s="51" t="n">
        <v>19372.91</v>
      </c>
      <c r="Y16" s="52" t="n">
        <v>26.54</v>
      </c>
      <c r="Z16" s="53" t="n">
        <f aca="false">X16/3600</f>
        <v>5.38136388888889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1782.5688</v>
      </c>
      <c r="I17" s="50" t="n">
        <f aca="false">V17</f>
        <v>37.4481</v>
      </c>
      <c r="J17" s="50" t="n">
        <f aca="false">T17</f>
        <v>1782.5688</v>
      </c>
      <c r="K17" s="50" t="n">
        <f aca="false">W17</f>
        <v>38.9727</v>
      </c>
      <c r="L17" s="51" t="n">
        <v>1770.48</v>
      </c>
      <c r="M17" s="51" t="n">
        <v>33.729</v>
      </c>
      <c r="N17" s="51" t="n">
        <v>37.4528</v>
      </c>
      <c r="O17" s="51" t="n">
        <v>38.9823</v>
      </c>
      <c r="P17" s="51" t="n">
        <v>18361</v>
      </c>
      <c r="Q17" s="52" t="n">
        <v>21.84</v>
      </c>
      <c r="R17" s="53" t="n">
        <f aca="false">P17/3600</f>
        <v>5.10027777777778</v>
      </c>
      <c r="S17" s="54"/>
      <c r="T17" s="51" t="n">
        <v>1782.5688</v>
      </c>
      <c r="U17" s="51" t="n">
        <v>33.7218</v>
      </c>
      <c r="V17" s="51" t="n">
        <v>37.4481</v>
      </c>
      <c r="W17" s="51" t="n">
        <v>38.9727</v>
      </c>
      <c r="X17" s="51" t="n">
        <v>18134.12</v>
      </c>
      <c r="Y17" s="52" t="n">
        <v>24.53</v>
      </c>
      <c r="Z17" s="53" t="n">
        <f aca="false">X17/3600</f>
        <v>5.03725555555556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30.6192</v>
      </c>
      <c r="E18" s="58" t="n">
        <f aca="false">N18</f>
        <v>35.9497</v>
      </c>
      <c r="F18" s="58" t="n">
        <f aca="false">L18</f>
        <v>730.6192</v>
      </c>
      <c r="G18" s="58" t="n">
        <f aca="false">O18</f>
        <v>38.0201</v>
      </c>
      <c r="H18" s="58" t="n">
        <f aca="false">T18</f>
        <v>739.8656</v>
      </c>
      <c r="I18" s="58" t="n">
        <f aca="false">V18</f>
        <v>35.9783</v>
      </c>
      <c r="J18" s="58" t="n">
        <f aca="false">T18</f>
        <v>739.8656</v>
      </c>
      <c r="K18" s="58" t="n">
        <f aca="false">W18</f>
        <v>38.035</v>
      </c>
      <c r="L18" s="59" t="n">
        <v>730.6192</v>
      </c>
      <c r="M18" s="59" t="n">
        <v>31.1081</v>
      </c>
      <c r="N18" s="59" t="n">
        <v>35.9497</v>
      </c>
      <c r="O18" s="59" t="n">
        <v>38.0201</v>
      </c>
      <c r="P18" s="59" t="n">
        <v>17564</v>
      </c>
      <c r="Q18" s="59" t="n">
        <v>19.49</v>
      </c>
      <c r="R18" s="60" t="n">
        <f aca="false">P18/3600</f>
        <v>4.87888888888889</v>
      </c>
      <c r="S18" s="57"/>
      <c r="T18" s="59" t="n">
        <v>739.8656</v>
      </c>
      <c r="U18" s="59" t="n">
        <v>31.1043</v>
      </c>
      <c r="V18" s="59" t="n">
        <v>35.9783</v>
      </c>
      <c r="W18" s="59" t="n">
        <v>38.035</v>
      </c>
      <c r="X18" s="59" t="n">
        <v>17938.99</v>
      </c>
      <c r="Y18" s="59" t="n">
        <v>23.42</v>
      </c>
      <c r="Z18" s="60" t="n">
        <f aca="false">X18/3600</f>
        <v>4.98305277777778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25286.1432</v>
      </c>
      <c r="E19" s="62" t="n">
        <f aca="false">N19</f>
        <v>40.2137</v>
      </c>
      <c r="F19" s="62" t="n">
        <f aca="false">L19</f>
        <v>25286.1432</v>
      </c>
      <c r="G19" s="62" t="n">
        <f aca="false">O19</f>
        <v>43.0467</v>
      </c>
      <c r="H19" s="62" t="n">
        <f aca="false">T19</f>
        <v>25135.7568</v>
      </c>
      <c r="I19" s="62" t="n">
        <f aca="false">V19</f>
        <v>40.2075</v>
      </c>
      <c r="J19" s="62" t="n">
        <f aca="false">T19</f>
        <v>25135.7568</v>
      </c>
      <c r="K19" s="62" t="n">
        <f aca="false">W19</f>
        <v>43.0452</v>
      </c>
      <c r="L19" s="61" t="n">
        <v>25286.1432</v>
      </c>
      <c r="M19" s="61" t="n">
        <v>38.6677</v>
      </c>
      <c r="N19" s="61" t="n">
        <v>40.2137</v>
      </c>
      <c r="O19" s="61" t="n">
        <v>43.0467</v>
      </c>
      <c r="P19" s="61" t="n">
        <v>43221.02</v>
      </c>
      <c r="Q19" s="52" t="n">
        <v>64.24</v>
      </c>
      <c r="R19" s="63" t="n">
        <f aca="false">P19/3600</f>
        <v>12.0058388888889</v>
      </c>
      <c r="S19" s="64"/>
      <c r="T19" s="61" t="n">
        <v>25135.7568</v>
      </c>
      <c r="U19" s="61" t="n">
        <v>38.6507</v>
      </c>
      <c r="V19" s="61" t="n">
        <v>40.2075</v>
      </c>
      <c r="W19" s="61" t="n">
        <v>43.0452</v>
      </c>
      <c r="X19" s="61" t="n">
        <v>42686.21</v>
      </c>
      <c r="Y19" s="52" t="n">
        <v>65.05</v>
      </c>
      <c r="Z19" s="63" t="n">
        <f aca="false">X19/3600</f>
        <v>11.8572805555556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8116.5336</v>
      </c>
      <c r="I20" s="50" t="n">
        <f aca="false">V20</f>
        <v>38.7311</v>
      </c>
      <c r="J20" s="50" t="n">
        <f aca="false">T20</f>
        <v>8116.5336</v>
      </c>
      <c r="K20" s="50" t="n">
        <f aca="false">W20</f>
        <v>40.9504</v>
      </c>
      <c r="L20" s="51" t="n">
        <v>8083.4352</v>
      </c>
      <c r="M20" s="51" t="n">
        <v>36.5129</v>
      </c>
      <c r="N20" s="51" t="n">
        <v>38.7332</v>
      </c>
      <c r="O20" s="51" t="n">
        <v>40.9349</v>
      </c>
      <c r="P20" s="51" t="n">
        <v>43490.15</v>
      </c>
      <c r="Q20" s="52" t="n">
        <v>50.4</v>
      </c>
      <c r="R20" s="53" t="n">
        <f aca="false">P20/3600</f>
        <v>12.0805972222222</v>
      </c>
      <c r="S20" s="54"/>
      <c r="T20" s="51" t="n">
        <v>8116.5336</v>
      </c>
      <c r="U20" s="51" t="n">
        <v>36.5082</v>
      </c>
      <c r="V20" s="51" t="n">
        <v>38.7311</v>
      </c>
      <c r="W20" s="51" t="n">
        <v>40.9504</v>
      </c>
      <c r="X20" s="51" t="n">
        <v>38889.94</v>
      </c>
      <c r="Y20" s="52" t="n">
        <v>50.18</v>
      </c>
      <c r="Z20" s="53" t="n">
        <f aca="false">X20/3600</f>
        <v>10.8027611111111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3721.9496</v>
      </c>
      <c r="I21" s="50" t="n">
        <f aca="false">V21</f>
        <v>37.5435</v>
      </c>
      <c r="J21" s="50" t="n">
        <f aca="false">T21</f>
        <v>3721.9496</v>
      </c>
      <c r="K21" s="50" t="n">
        <f aca="false">W21</f>
        <v>38.9631</v>
      </c>
      <c r="L21" s="51" t="n">
        <v>3693.596</v>
      </c>
      <c r="M21" s="51" t="n">
        <v>34.2997</v>
      </c>
      <c r="N21" s="51" t="n">
        <v>37.5464</v>
      </c>
      <c r="O21" s="51" t="n">
        <v>38.9605</v>
      </c>
      <c r="P21" s="51" t="n">
        <v>36395.45</v>
      </c>
      <c r="Q21" s="52" t="n">
        <v>40.18</v>
      </c>
      <c r="R21" s="53" t="n">
        <f aca="false">P21/3600</f>
        <v>10.1098472222222</v>
      </c>
      <c r="S21" s="54"/>
      <c r="T21" s="51" t="n">
        <v>3721.9496</v>
      </c>
      <c r="U21" s="51" t="n">
        <v>34.2909</v>
      </c>
      <c r="V21" s="51" t="n">
        <v>37.5435</v>
      </c>
      <c r="W21" s="51" t="n">
        <v>38.9631</v>
      </c>
      <c r="X21" s="51" t="n">
        <v>41803.35</v>
      </c>
      <c r="Y21" s="52" t="n">
        <v>47.25</v>
      </c>
      <c r="Z21" s="53" t="n">
        <f aca="false">X21/3600</f>
        <v>11.6120416666667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734.9752</v>
      </c>
      <c r="E22" s="58" t="n">
        <f aca="false">N22</f>
        <v>36.3008</v>
      </c>
      <c r="F22" s="58" t="n">
        <f aca="false">L22</f>
        <v>1734.9752</v>
      </c>
      <c r="G22" s="58" t="n">
        <f aca="false">O22</f>
        <v>36.9079</v>
      </c>
      <c r="H22" s="58" t="n">
        <f aca="false">T22</f>
        <v>1756.368</v>
      </c>
      <c r="I22" s="58" t="n">
        <f aca="false">V22</f>
        <v>36.2942</v>
      </c>
      <c r="J22" s="58" t="n">
        <f aca="false">T22</f>
        <v>1756.368</v>
      </c>
      <c r="K22" s="58" t="n">
        <f aca="false">W22</f>
        <v>36.9185</v>
      </c>
      <c r="L22" s="59" t="n">
        <v>1734.9752</v>
      </c>
      <c r="M22" s="59" t="n">
        <v>31.9203</v>
      </c>
      <c r="N22" s="59" t="n">
        <v>36.3008</v>
      </c>
      <c r="O22" s="59" t="n">
        <v>36.9079</v>
      </c>
      <c r="P22" s="59" t="n">
        <v>35510.53</v>
      </c>
      <c r="Q22" s="59" t="n">
        <v>37.26</v>
      </c>
      <c r="R22" s="60" t="n">
        <f aca="false">P22/3600</f>
        <v>9.86403611111111</v>
      </c>
      <c r="S22" s="57"/>
      <c r="T22" s="59" t="n">
        <v>1756.368</v>
      </c>
      <c r="U22" s="59" t="n">
        <v>31.9205</v>
      </c>
      <c r="V22" s="59" t="n">
        <v>36.2942</v>
      </c>
      <c r="W22" s="59" t="n">
        <v>36.9185</v>
      </c>
      <c r="X22" s="59" t="n">
        <v>41873.7</v>
      </c>
      <c r="Y22" s="59" t="n">
        <v>56.52</v>
      </c>
      <c r="Z22" s="60" t="n">
        <f aca="false">X22/3600</f>
        <v>11.6315833333333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25152.9664</v>
      </c>
      <c r="E23" s="65" t="n">
        <f aca="false">N23</f>
        <v>43.5063</v>
      </c>
      <c r="F23" s="65" t="n">
        <f aca="false">L23</f>
        <v>25152.9664</v>
      </c>
      <c r="G23" s="65" t="n">
        <f aca="false">O23</f>
        <v>44.6723</v>
      </c>
      <c r="H23" s="65" t="n">
        <f aca="false">T23</f>
        <v>25173.9888</v>
      </c>
      <c r="I23" s="65" t="n">
        <f aca="false">V23</f>
        <v>43.5051</v>
      </c>
      <c r="J23" s="65" t="n">
        <f aca="false">T23</f>
        <v>25173.9888</v>
      </c>
      <c r="K23" s="65" t="n">
        <f aca="false">W23</f>
        <v>44.6735</v>
      </c>
      <c r="L23" s="61" t="n">
        <v>25152.9664</v>
      </c>
      <c r="M23" s="61" t="n">
        <v>39.4139</v>
      </c>
      <c r="N23" s="61" t="n">
        <v>43.5063</v>
      </c>
      <c r="O23" s="61" t="n">
        <v>44.6723</v>
      </c>
      <c r="P23" s="61" t="n">
        <v>54947.32</v>
      </c>
      <c r="Q23" s="52" t="n">
        <v>76.11</v>
      </c>
      <c r="R23" s="63" t="n">
        <f aca="false">P23/3600</f>
        <v>15.2631444444444</v>
      </c>
      <c r="S23" s="64"/>
      <c r="T23" s="61" t="n">
        <v>25173.9888</v>
      </c>
      <c r="U23" s="61" t="n">
        <v>39.4002</v>
      </c>
      <c r="V23" s="61" t="n">
        <v>43.5051</v>
      </c>
      <c r="W23" s="61" t="n">
        <v>44.6735</v>
      </c>
      <c r="X23" s="61" t="n">
        <v>49065.73</v>
      </c>
      <c r="Y23" s="52" t="n">
        <v>67.52</v>
      </c>
      <c r="Z23" s="63" t="n">
        <f aca="false">X23/3600</f>
        <v>13.6293694444444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9465.2136</v>
      </c>
      <c r="E24" s="66" t="n">
        <f aca="false">N24</f>
        <v>41.9482</v>
      </c>
      <c r="F24" s="66" t="n">
        <f aca="false">L24</f>
        <v>9465.2136</v>
      </c>
      <c r="G24" s="66" t="n">
        <f aca="false">O24</f>
        <v>42.4622</v>
      </c>
      <c r="H24" s="66" t="n">
        <f aca="false">T24</f>
        <v>9537.7496</v>
      </c>
      <c r="I24" s="66" t="n">
        <f aca="false">V24</f>
        <v>41.9497</v>
      </c>
      <c r="J24" s="66" t="n">
        <f aca="false">T24</f>
        <v>9537.7496</v>
      </c>
      <c r="K24" s="66" t="n">
        <f aca="false">W24</f>
        <v>42.4515</v>
      </c>
      <c r="L24" s="51" t="n">
        <v>9465.2136</v>
      </c>
      <c r="M24" s="51" t="n">
        <v>37.5161</v>
      </c>
      <c r="N24" s="51" t="n">
        <v>41.9482</v>
      </c>
      <c r="O24" s="51" t="n">
        <v>42.4622</v>
      </c>
      <c r="P24" s="51" t="n">
        <v>50679.32</v>
      </c>
      <c r="Q24" s="52" t="n">
        <v>62.76</v>
      </c>
      <c r="R24" s="53" t="n">
        <f aca="false">P24/3600</f>
        <v>14.0775888888889</v>
      </c>
      <c r="S24" s="54"/>
      <c r="T24" s="51" t="n">
        <v>9537.7496</v>
      </c>
      <c r="U24" s="51" t="n">
        <v>37.5041</v>
      </c>
      <c r="V24" s="51" t="n">
        <v>41.9497</v>
      </c>
      <c r="W24" s="51" t="n">
        <v>42.4515</v>
      </c>
      <c r="X24" s="51" t="n">
        <v>79743.32</v>
      </c>
      <c r="Y24" s="52" t="n">
        <v>81.52</v>
      </c>
      <c r="Z24" s="53" t="n">
        <f aca="false">X24/3600</f>
        <v>22.1509222222222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4556.4728</v>
      </c>
      <c r="E25" s="66" t="n">
        <f aca="false">N25</f>
        <v>40.2201</v>
      </c>
      <c r="F25" s="66" t="n">
        <f aca="false">L25</f>
        <v>4556.4728</v>
      </c>
      <c r="G25" s="66" t="n">
        <f aca="false">O25</f>
        <v>40.1383</v>
      </c>
      <c r="H25" s="66" t="n">
        <f aca="false">T25</f>
        <v>4606.1888</v>
      </c>
      <c r="I25" s="66" t="n">
        <f aca="false">V25</f>
        <v>40.224</v>
      </c>
      <c r="J25" s="66" t="n">
        <f aca="false">T25</f>
        <v>4606.1888</v>
      </c>
      <c r="K25" s="66" t="n">
        <f aca="false">W25</f>
        <v>40.132</v>
      </c>
      <c r="L25" s="51" t="n">
        <v>4556.4728</v>
      </c>
      <c r="M25" s="51" t="n">
        <v>35.6281</v>
      </c>
      <c r="N25" s="51" t="n">
        <v>40.2201</v>
      </c>
      <c r="O25" s="51" t="n">
        <v>40.1383</v>
      </c>
      <c r="P25" s="51" t="n">
        <v>47461.54</v>
      </c>
      <c r="Q25" s="52" t="n">
        <v>55.09</v>
      </c>
      <c r="R25" s="53" t="n">
        <f aca="false">P25/3600</f>
        <v>13.1837611111111</v>
      </c>
      <c r="S25" s="54"/>
      <c r="T25" s="51" t="n">
        <v>4606.1888</v>
      </c>
      <c r="U25" s="51" t="n">
        <v>35.616</v>
      </c>
      <c r="V25" s="51" t="n">
        <v>40.224</v>
      </c>
      <c r="W25" s="51" t="n">
        <v>40.132</v>
      </c>
      <c r="X25" s="51" t="n">
        <v>42117.7</v>
      </c>
      <c r="Y25" s="52" t="n">
        <v>64.54</v>
      </c>
      <c r="Z25" s="53" t="n">
        <f aca="false">X25/3600</f>
        <v>11.6993611111111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2241.9008</v>
      </c>
      <c r="E26" s="67" t="n">
        <f aca="false">N26</f>
        <v>38.4935</v>
      </c>
      <c r="F26" s="67" t="n">
        <f aca="false">L26</f>
        <v>2241.9008</v>
      </c>
      <c r="G26" s="67" t="n">
        <f aca="false">O26</f>
        <v>37.8501</v>
      </c>
      <c r="H26" s="67" t="n">
        <f aca="false">T26</f>
        <v>2280.2168</v>
      </c>
      <c r="I26" s="67" t="n">
        <f aca="false">V26</f>
        <v>38.5083</v>
      </c>
      <c r="J26" s="67" t="n">
        <f aca="false">T26</f>
        <v>2280.2168</v>
      </c>
      <c r="K26" s="67" t="n">
        <f aca="false">W26</f>
        <v>37.8634</v>
      </c>
      <c r="L26" s="59" t="n">
        <v>2241.9008</v>
      </c>
      <c r="M26" s="59" t="n">
        <v>33.4167</v>
      </c>
      <c r="N26" s="59" t="n">
        <v>38.4935</v>
      </c>
      <c r="O26" s="59" t="n">
        <v>37.8501</v>
      </c>
      <c r="P26" s="59" t="n">
        <v>45233.19</v>
      </c>
      <c r="Q26" s="59" t="n">
        <v>52.09</v>
      </c>
      <c r="R26" s="60" t="n">
        <f aca="false">P26/3600</f>
        <v>12.564775</v>
      </c>
      <c r="S26" s="57"/>
      <c r="T26" s="59" t="n">
        <v>2280.2168</v>
      </c>
      <c r="U26" s="59" t="n">
        <v>33.4018</v>
      </c>
      <c r="V26" s="59" t="n">
        <v>38.5083</v>
      </c>
      <c r="W26" s="59" t="n">
        <v>37.8634</v>
      </c>
      <c r="X26" s="59" t="n">
        <v>40184.06</v>
      </c>
      <c r="Y26" s="59" t="n">
        <v>49.72</v>
      </c>
      <c r="Z26" s="60" t="n">
        <f aca="false">X26/3600</f>
        <v>11.1622388888889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72474.22</v>
      </c>
      <c r="E27" s="65" t="n">
        <f aca="false">N27</f>
        <v>41.786</v>
      </c>
      <c r="F27" s="65" t="n">
        <f aca="false">L27</f>
        <v>72474.22</v>
      </c>
      <c r="G27" s="65" t="n">
        <f aca="false">O27</f>
        <v>43.7157</v>
      </c>
      <c r="H27" s="65" t="n">
        <f aca="false">T27</f>
        <v>71454.9728</v>
      </c>
      <c r="I27" s="65" t="n">
        <f aca="false">V27</f>
        <v>41.7795</v>
      </c>
      <c r="J27" s="65" t="n">
        <f aca="false">T27</f>
        <v>71454.9728</v>
      </c>
      <c r="K27" s="65" t="n">
        <f aca="false">W27</f>
        <v>43.7108</v>
      </c>
      <c r="L27" s="61" t="n">
        <v>72474.22</v>
      </c>
      <c r="M27" s="61" t="n">
        <v>38.6616</v>
      </c>
      <c r="N27" s="61" t="n">
        <v>41.786</v>
      </c>
      <c r="O27" s="61" t="n">
        <v>43.7157</v>
      </c>
      <c r="P27" s="61" t="n">
        <v>58135.29</v>
      </c>
      <c r="Q27" s="52" t="n">
        <v>105.61</v>
      </c>
      <c r="R27" s="63" t="n">
        <f aca="false">P27/3600</f>
        <v>16.1486916666667</v>
      </c>
      <c r="S27" s="64"/>
      <c r="T27" s="61" t="n">
        <v>71454.9728</v>
      </c>
      <c r="U27" s="61" t="n">
        <v>38.5773</v>
      </c>
      <c r="V27" s="61" t="n">
        <v>41.7795</v>
      </c>
      <c r="W27" s="61" t="n">
        <v>43.7108</v>
      </c>
      <c r="X27" s="61" t="n">
        <v>56843.03</v>
      </c>
      <c r="Y27" s="52" t="n">
        <v>110.49</v>
      </c>
      <c r="Z27" s="63" t="n">
        <f aca="false">X27/3600</f>
        <v>15.7897305555556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11447.2424</v>
      </c>
      <c r="E28" s="66" t="n">
        <f aca="false">N28</f>
        <v>39.8561</v>
      </c>
      <c r="F28" s="66" t="n">
        <f aca="false">L28</f>
        <v>11447.2424</v>
      </c>
      <c r="G28" s="66" t="n">
        <f aca="false">O28</f>
        <v>42.263</v>
      </c>
      <c r="H28" s="66" t="n">
        <f aca="false">T28</f>
        <v>11454.308</v>
      </c>
      <c r="I28" s="66" t="n">
        <f aca="false">V28</f>
        <v>39.8557</v>
      </c>
      <c r="J28" s="66" t="n">
        <f aca="false">T28</f>
        <v>11454.308</v>
      </c>
      <c r="K28" s="66" t="n">
        <f aca="false">W28</f>
        <v>42.2795</v>
      </c>
      <c r="L28" s="51" t="n">
        <v>11447.2424</v>
      </c>
      <c r="M28" s="51" t="n">
        <v>35.2196</v>
      </c>
      <c r="N28" s="51" t="n">
        <v>39.8561</v>
      </c>
      <c r="O28" s="51" t="n">
        <v>42.263</v>
      </c>
      <c r="P28" s="51" t="n">
        <v>46092.4</v>
      </c>
      <c r="Q28" s="52" t="n">
        <v>65.63</v>
      </c>
      <c r="R28" s="53" t="n">
        <f aca="false">P28/3600</f>
        <v>12.8034444444444</v>
      </c>
      <c r="S28" s="54"/>
      <c r="T28" s="51" t="n">
        <v>11454.308</v>
      </c>
      <c r="U28" s="51" t="n">
        <v>35.2086</v>
      </c>
      <c r="V28" s="51" t="n">
        <v>39.8557</v>
      </c>
      <c r="W28" s="51" t="n">
        <v>42.2795</v>
      </c>
      <c r="X28" s="51" t="n">
        <v>52474.36</v>
      </c>
      <c r="Y28" s="52" t="n">
        <v>74</v>
      </c>
      <c r="Z28" s="53" t="n">
        <f aca="false">X28/3600</f>
        <v>14.5762111111111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3204.564</v>
      </c>
      <c r="E29" s="66" t="n">
        <f aca="false">N29</f>
        <v>38.2994</v>
      </c>
      <c r="F29" s="66" t="n">
        <f aca="false">L29</f>
        <v>3204.564</v>
      </c>
      <c r="G29" s="66" t="n">
        <f aca="false">O29</f>
        <v>41.0054</v>
      </c>
      <c r="H29" s="66" t="n">
        <f aca="false">T29</f>
        <v>3233.6352</v>
      </c>
      <c r="I29" s="66" t="n">
        <f aca="false">V29</f>
        <v>38.3074</v>
      </c>
      <c r="J29" s="66" t="n">
        <f aca="false">T29</f>
        <v>3233.6352</v>
      </c>
      <c r="K29" s="66" t="n">
        <f aca="false">W29</f>
        <v>41.0215</v>
      </c>
      <c r="L29" s="51" t="n">
        <v>3204.564</v>
      </c>
      <c r="M29" s="51" t="n">
        <v>32.8328</v>
      </c>
      <c r="N29" s="51" t="n">
        <v>38.2994</v>
      </c>
      <c r="O29" s="51" t="n">
        <v>41.0054</v>
      </c>
      <c r="P29" s="51" t="n">
        <v>48885.07</v>
      </c>
      <c r="Q29" s="52" t="n">
        <v>64.79</v>
      </c>
      <c r="R29" s="53" t="n">
        <f aca="false">P29/3600</f>
        <v>13.5791861111111</v>
      </c>
      <c r="S29" s="54"/>
      <c r="T29" s="51" t="n">
        <v>3233.6352</v>
      </c>
      <c r="U29" s="51" t="n">
        <v>32.816</v>
      </c>
      <c r="V29" s="51" t="n">
        <v>38.3074</v>
      </c>
      <c r="W29" s="51" t="n">
        <v>41.0215</v>
      </c>
      <c r="X29" s="51" t="n">
        <v>42461.21</v>
      </c>
      <c r="Y29" s="52" t="n">
        <v>51.73</v>
      </c>
      <c r="Z29" s="53" t="n">
        <f aca="false">X29/3600</f>
        <v>11.7947805555556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1137.4608</v>
      </c>
      <c r="E30" s="67" t="n">
        <f aca="false">N30</f>
        <v>37.01</v>
      </c>
      <c r="F30" s="67" t="n">
        <f aca="false">L30</f>
        <v>1137.4608</v>
      </c>
      <c r="G30" s="67" t="n">
        <f aca="false">O30</f>
        <v>39.8997</v>
      </c>
      <c r="H30" s="67" t="n">
        <f aca="false">T30</f>
        <v>1166.5016</v>
      </c>
      <c r="I30" s="67" t="n">
        <f aca="false">V30</f>
        <v>37.0117</v>
      </c>
      <c r="J30" s="67" t="n">
        <f aca="false">T30</f>
        <v>1166.5016</v>
      </c>
      <c r="K30" s="67" t="n">
        <f aca="false">W30</f>
        <v>39.9131</v>
      </c>
      <c r="L30" s="59" t="n">
        <v>1137.4608</v>
      </c>
      <c r="M30" s="59" t="n">
        <v>30.2637</v>
      </c>
      <c r="N30" s="59" t="n">
        <v>37.01</v>
      </c>
      <c r="O30" s="59" t="n">
        <v>39.8997</v>
      </c>
      <c r="P30" s="59" t="n">
        <v>47812.46</v>
      </c>
      <c r="Q30" s="59" t="n">
        <v>53.92</v>
      </c>
      <c r="R30" s="60" t="n">
        <f aca="false">P30/3600</f>
        <v>13.2812388888889</v>
      </c>
      <c r="S30" s="57"/>
      <c r="T30" s="59" t="n">
        <v>1166.5016</v>
      </c>
      <c r="U30" s="59" t="n">
        <v>30.251</v>
      </c>
      <c r="V30" s="59" t="n">
        <v>37.0117</v>
      </c>
      <c r="W30" s="59" t="n">
        <v>39.9131</v>
      </c>
      <c r="X30" s="59" t="n">
        <v>40649.55</v>
      </c>
      <c r="Y30" s="59" t="n">
        <v>44.36</v>
      </c>
      <c r="Z30" s="60" t="n">
        <f aca="false">X30/3600</f>
        <v>11.2915416666667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4924.4864</v>
      </c>
      <c r="E31" s="65" t="n">
        <f aca="false">N31</f>
        <v>41.8801</v>
      </c>
      <c r="F31" s="65" t="n">
        <f aca="false">L31</f>
        <v>4924.4864</v>
      </c>
      <c r="G31" s="65" t="n">
        <f aca="false">O31</f>
        <v>42.2109</v>
      </c>
      <c r="H31" s="65" t="n">
        <f aca="false">T31</f>
        <v>4963.9224</v>
      </c>
      <c r="I31" s="65" t="n">
        <f aca="false">V31</f>
        <v>41.8767</v>
      </c>
      <c r="J31" s="65" t="n">
        <f aca="false">T31</f>
        <v>4963.9224</v>
      </c>
      <c r="K31" s="65" t="n">
        <f aca="false">W31</f>
        <v>42.207</v>
      </c>
      <c r="L31" s="61" t="n">
        <v>4924.4864</v>
      </c>
      <c r="M31" s="61" t="n">
        <v>39.3673</v>
      </c>
      <c r="N31" s="61" t="n">
        <v>41.8801</v>
      </c>
      <c r="O31" s="61" t="n">
        <v>42.2109</v>
      </c>
      <c r="P31" s="61" t="n">
        <v>8690.79</v>
      </c>
      <c r="Q31" s="52" t="n">
        <v>12.85</v>
      </c>
      <c r="R31" s="63" t="n">
        <f aca="false">P31/3600</f>
        <v>2.41410833333333</v>
      </c>
      <c r="S31" s="64"/>
      <c r="T31" s="61" t="n">
        <v>4963.9224</v>
      </c>
      <c r="U31" s="61" t="n">
        <v>39.3588</v>
      </c>
      <c r="V31" s="61" t="n">
        <v>41.8767</v>
      </c>
      <c r="W31" s="61" t="n">
        <v>42.207</v>
      </c>
      <c r="X31" s="61" t="n">
        <v>9458.02</v>
      </c>
      <c r="Y31" s="52" t="n">
        <v>14.09</v>
      </c>
      <c r="Z31" s="63" t="n">
        <f aca="false">X31/3600</f>
        <v>2.62722777777778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2458.6496</v>
      </c>
      <c r="E32" s="66" t="n">
        <f aca="false">N32</f>
        <v>39.1376</v>
      </c>
      <c r="F32" s="66" t="n">
        <f aca="false">L32</f>
        <v>2458.6496</v>
      </c>
      <c r="G32" s="66" t="n">
        <f aca="false">O32</f>
        <v>39.1709</v>
      </c>
      <c r="H32" s="66" t="n">
        <f aca="false">T32</f>
        <v>2489.0432</v>
      </c>
      <c r="I32" s="66" t="n">
        <f aca="false">V32</f>
        <v>39.1401</v>
      </c>
      <c r="J32" s="66" t="n">
        <f aca="false">T32</f>
        <v>2489.0432</v>
      </c>
      <c r="K32" s="66" t="n">
        <f aca="false">W32</f>
        <v>39.1655</v>
      </c>
      <c r="L32" s="51" t="n">
        <v>2458.6496</v>
      </c>
      <c r="M32" s="51" t="n">
        <v>36.3656</v>
      </c>
      <c r="N32" s="51" t="n">
        <v>39.1376</v>
      </c>
      <c r="O32" s="51" t="n">
        <v>39.1709</v>
      </c>
      <c r="P32" s="51" t="n">
        <v>9001.8</v>
      </c>
      <c r="Q32" s="52" t="n">
        <v>11.68</v>
      </c>
      <c r="R32" s="53" t="n">
        <f aca="false">P32/3600</f>
        <v>2.5005</v>
      </c>
      <c r="S32" s="54"/>
      <c r="T32" s="51" t="n">
        <v>2489.0432</v>
      </c>
      <c r="U32" s="51" t="n">
        <v>36.3586</v>
      </c>
      <c r="V32" s="51" t="n">
        <v>39.1401</v>
      </c>
      <c r="W32" s="51" t="n">
        <v>39.1655</v>
      </c>
      <c r="X32" s="51" t="n">
        <v>8922.1</v>
      </c>
      <c r="Y32" s="52" t="n">
        <v>12.25</v>
      </c>
      <c r="Z32" s="53" t="n">
        <f aca="false">X32/3600</f>
        <v>2.47836111111111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1212.0304</v>
      </c>
      <c r="E33" s="66" t="n">
        <f aca="false">N33</f>
        <v>36.7008</v>
      </c>
      <c r="F33" s="66" t="n">
        <f aca="false">L33</f>
        <v>1212.0304</v>
      </c>
      <c r="G33" s="66" t="n">
        <f aca="false">O33</f>
        <v>36.4321</v>
      </c>
      <c r="H33" s="66" t="n">
        <f aca="false">T33</f>
        <v>1235.62</v>
      </c>
      <c r="I33" s="66" t="n">
        <f aca="false">V33</f>
        <v>36.705</v>
      </c>
      <c r="J33" s="66" t="n">
        <f aca="false">T33</f>
        <v>1235.62</v>
      </c>
      <c r="K33" s="66" t="n">
        <f aca="false">W33</f>
        <v>36.4316</v>
      </c>
      <c r="L33" s="51" t="n">
        <v>1212.0304</v>
      </c>
      <c r="M33" s="51" t="n">
        <v>33.6826</v>
      </c>
      <c r="N33" s="51" t="n">
        <v>36.7008</v>
      </c>
      <c r="O33" s="51" t="n">
        <v>36.4321</v>
      </c>
      <c r="P33" s="51" t="n">
        <v>8528.08</v>
      </c>
      <c r="Q33" s="52" t="n">
        <v>10.22</v>
      </c>
      <c r="R33" s="53" t="n">
        <f aca="false">P33/3600</f>
        <v>2.36891111111111</v>
      </c>
      <c r="S33" s="54"/>
      <c r="T33" s="51" t="n">
        <v>1235.62</v>
      </c>
      <c r="U33" s="51" t="n">
        <v>33.663</v>
      </c>
      <c r="V33" s="51" t="n">
        <v>36.705</v>
      </c>
      <c r="W33" s="51" t="n">
        <v>36.4316</v>
      </c>
      <c r="X33" s="51" t="n">
        <v>8417.54</v>
      </c>
      <c r="Y33" s="52" t="n">
        <v>10.57</v>
      </c>
      <c r="Z33" s="53" t="n">
        <f aca="false">X33/3600</f>
        <v>2.33820555555556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585.6456</v>
      </c>
      <c r="E34" s="67" t="n">
        <f aca="false">N34</f>
        <v>34.516</v>
      </c>
      <c r="F34" s="67" t="n">
        <f aca="false">L34</f>
        <v>585.6456</v>
      </c>
      <c r="G34" s="67" t="n">
        <f aca="false">O34</f>
        <v>33.9668</v>
      </c>
      <c r="H34" s="67" t="n">
        <f aca="false">T34</f>
        <v>603.9696</v>
      </c>
      <c r="I34" s="67" t="n">
        <f aca="false">V34</f>
        <v>34.5713</v>
      </c>
      <c r="J34" s="67" t="n">
        <f aca="false">T34</f>
        <v>603.9696</v>
      </c>
      <c r="K34" s="67" t="n">
        <f aca="false">W34</f>
        <v>33.9874</v>
      </c>
      <c r="L34" s="59" t="n">
        <v>585.6456</v>
      </c>
      <c r="M34" s="59" t="n">
        <v>31.1007</v>
      </c>
      <c r="N34" s="59" t="n">
        <v>34.516</v>
      </c>
      <c r="O34" s="59" t="n">
        <v>33.9668</v>
      </c>
      <c r="P34" s="59" t="n">
        <v>7212.57</v>
      </c>
      <c r="Q34" s="59" t="n">
        <v>8.29</v>
      </c>
      <c r="R34" s="60" t="n">
        <f aca="false">P34/3600</f>
        <v>2.00349166666667</v>
      </c>
      <c r="S34" s="57"/>
      <c r="T34" s="59" t="n">
        <v>603.9696</v>
      </c>
      <c r="U34" s="59" t="n">
        <v>31.0849</v>
      </c>
      <c r="V34" s="59" t="n">
        <v>34.5713</v>
      </c>
      <c r="W34" s="59" t="n">
        <v>33.9874</v>
      </c>
      <c r="X34" s="59" t="n">
        <v>12587.13</v>
      </c>
      <c r="Y34" s="59" t="n">
        <v>11.57</v>
      </c>
      <c r="Z34" s="60" t="n">
        <f aca="false">X34/3600</f>
        <v>3.496425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5461.2968</v>
      </c>
      <c r="E35" s="65" t="n">
        <f aca="false">N35</f>
        <v>42.6568</v>
      </c>
      <c r="F35" s="65" t="n">
        <f aca="false">L35</f>
        <v>5461.2968</v>
      </c>
      <c r="G35" s="65" t="n">
        <f aca="false">O35</f>
        <v>43.8614</v>
      </c>
      <c r="H35" s="65" t="n">
        <f aca="false">T35</f>
        <v>5513.14</v>
      </c>
      <c r="I35" s="65" t="n">
        <f aca="false">V35</f>
        <v>42.6659</v>
      </c>
      <c r="J35" s="65" t="n">
        <f aca="false">T35</f>
        <v>5513.14</v>
      </c>
      <c r="K35" s="65" t="n">
        <f aca="false">W35</f>
        <v>43.8853</v>
      </c>
      <c r="L35" s="61" t="n">
        <v>5461.2968</v>
      </c>
      <c r="M35" s="61" t="n">
        <v>39.9461</v>
      </c>
      <c r="N35" s="61" t="n">
        <v>42.6568</v>
      </c>
      <c r="O35" s="61" t="n">
        <v>43.8614</v>
      </c>
      <c r="P35" s="61" t="n">
        <v>9869.13</v>
      </c>
      <c r="Q35" s="52" t="n">
        <v>15.47</v>
      </c>
      <c r="R35" s="63" t="n">
        <f aca="false">P35/3600</f>
        <v>2.741425</v>
      </c>
      <c r="S35" s="64"/>
      <c r="T35" s="61" t="n">
        <v>5513.14</v>
      </c>
      <c r="U35" s="61" t="n">
        <v>39.9296</v>
      </c>
      <c r="V35" s="61" t="n">
        <v>42.6659</v>
      </c>
      <c r="W35" s="61" t="n">
        <v>43.8853</v>
      </c>
      <c r="X35" s="61" t="n">
        <v>9801.28</v>
      </c>
      <c r="Y35" s="52" t="n">
        <v>15.92</v>
      </c>
      <c r="Z35" s="63" t="n">
        <f aca="false">X35/3600</f>
        <v>2.72257777777778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2533.4664</v>
      </c>
      <c r="E36" s="66" t="n">
        <f aca="false">N36</f>
        <v>40.4184</v>
      </c>
      <c r="F36" s="66" t="n">
        <f aca="false">L36</f>
        <v>2533.4664</v>
      </c>
      <c r="G36" s="66" t="n">
        <f aca="false">O36</f>
        <v>41.4315</v>
      </c>
      <c r="H36" s="66" t="n">
        <f aca="false">T36</f>
        <v>2570.5552</v>
      </c>
      <c r="I36" s="66" t="n">
        <f aca="false">V36</f>
        <v>40.4232</v>
      </c>
      <c r="J36" s="66" t="n">
        <f aca="false">T36</f>
        <v>2570.5552</v>
      </c>
      <c r="K36" s="66" t="n">
        <f aca="false">W36</f>
        <v>41.4342</v>
      </c>
      <c r="L36" s="51" t="n">
        <v>2533.4664</v>
      </c>
      <c r="M36" s="51" t="n">
        <v>36.9716</v>
      </c>
      <c r="N36" s="51" t="n">
        <v>40.4184</v>
      </c>
      <c r="O36" s="51" t="n">
        <v>41.4315</v>
      </c>
      <c r="P36" s="51" t="n">
        <v>10588.85</v>
      </c>
      <c r="Q36" s="52" t="n">
        <v>14.84</v>
      </c>
      <c r="R36" s="53" t="n">
        <f aca="false">P36/3600</f>
        <v>2.94134722222222</v>
      </c>
      <c r="S36" s="54"/>
      <c r="T36" s="51" t="n">
        <v>2570.5552</v>
      </c>
      <c r="U36" s="51" t="n">
        <v>36.9552</v>
      </c>
      <c r="V36" s="51" t="n">
        <v>40.4232</v>
      </c>
      <c r="W36" s="51" t="n">
        <v>41.4342</v>
      </c>
      <c r="X36" s="51" t="n">
        <v>10612.22</v>
      </c>
      <c r="Y36" s="52" t="n">
        <v>16.89</v>
      </c>
      <c r="Z36" s="53" t="n">
        <f aca="false">X36/3600</f>
        <v>2.94783888888889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1210.696</v>
      </c>
      <c r="E37" s="66" t="n">
        <f aca="false">N37</f>
        <v>38.2855</v>
      </c>
      <c r="F37" s="66" t="n">
        <f aca="false">L37</f>
        <v>1210.696</v>
      </c>
      <c r="G37" s="66" t="n">
        <f aca="false">O37</f>
        <v>39.1312</v>
      </c>
      <c r="H37" s="66" t="n">
        <f aca="false">T37</f>
        <v>1238.5144</v>
      </c>
      <c r="I37" s="66" t="n">
        <f aca="false">V37</f>
        <v>38.2944</v>
      </c>
      <c r="J37" s="66" t="n">
        <f aca="false">T37</f>
        <v>1238.5144</v>
      </c>
      <c r="K37" s="66" t="n">
        <f aca="false">W37</f>
        <v>39.1424</v>
      </c>
      <c r="L37" s="51" t="n">
        <v>1210.696</v>
      </c>
      <c r="M37" s="51" t="n">
        <v>33.9344</v>
      </c>
      <c r="N37" s="51" t="n">
        <v>38.2855</v>
      </c>
      <c r="O37" s="51" t="n">
        <v>39.1312</v>
      </c>
      <c r="P37" s="51" t="n">
        <v>8917.3</v>
      </c>
      <c r="Q37" s="52" t="n">
        <v>11.65</v>
      </c>
      <c r="R37" s="53" t="n">
        <f aca="false">P37/3600</f>
        <v>2.47702777777778</v>
      </c>
      <c r="S37" s="54"/>
      <c r="T37" s="51" t="n">
        <v>1238.5144</v>
      </c>
      <c r="U37" s="51" t="n">
        <v>33.9147</v>
      </c>
      <c r="V37" s="51" t="n">
        <v>38.2944</v>
      </c>
      <c r="W37" s="51" t="n">
        <v>39.1424</v>
      </c>
      <c r="X37" s="51" t="n">
        <v>8804.99</v>
      </c>
      <c r="Y37" s="52" t="n">
        <v>13.37</v>
      </c>
      <c r="Z37" s="53" t="n">
        <f aca="false">X37/3600</f>
        <v>2.44583055555556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583.108</v>
      </c>
      <c r="E38" s="67" t="n">
        <f aca="false">N38</f>
        <v>36.2565</v>
      </c>
      <c r="F38" s="67" t="n">
        <f aca="false">L38</f>
        <v>583.108</v>
      </c>
      <c r="G38" s="67" t="n">
        <f aca="false">O38</f>
        <v>36.9581</v>
      </c>
      <c r="H38" s="67" t="n">
        <f aca="false">T38</f>
        <v>607.0296</v>
      </c>
      <c r="I38" s="67" t="n">
        <f aca="false">V38</f>
        <v>36.257</v>
      </c>
      <c r="J38" s="67" t="n">
        <f aca="false">T38</f>
        <v>607.0296</v>
      </c>
      <c r="K38" s="67" t="n">
        <f aca="false">W38</f>
        <v>36.9535</v>
      </c>
      <c r="L38" s="59" t="n">
        <v>583.108</v>
      </c>
      <c r="M38" s="59" t="n">
        <v>30.9277</v>
      </c>
      <c r="N38" s="59" t="n">
        <v>36.2565</v>
      </c>
      <c r="O38" s="59" t="n">
        <v>36.9581</v>
      </c>
      <c r="P38" s="59" t="n">
        <v>8438.97</v>
      </c>
      <c r="Q38" s="59" t="n">
        <v>9.73</v>
      </c>
      <c r="R38" s="60" t="n">
        <f aca="false">P38/3600</f>
        <v>2.34415833333333</v>
      </c>
      <c r="S38" s="57"/>
      <c r="T38" s="59" t="n">
        <v>607.0296</v>
      </c>
      <c r="U38" s="59" t="n">
        <v>30.9055</v>
      </c>
      <c r="V38" s="59" t="n">
        <v>36.257</v>
      </c>
      <c r="W38" s="59" t="n">
        <v>36.9535</v>
      </c>
      <c r="X38" s="59" t="n">
        <v>9524.03</v>
      </c>
      <c r="Y38" s="59" t="n">
        <v>11.83</v>
      </c>
      <c r="Z38" s="60" t="n">
        <f aca="false">X38/3600</f>
        <v>2.64556388888889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13404.7664</v>
      </c>
      <c r="E39" s="65" t="n">
        <f aca="false">N39</f>
        <v>40.3791</v>
      </c>
      <c r="F39" s="65" t="n">
        <f aca="false">L39</f>
        <v>13404.7664</v>
      </c>
      <c r="G39" s="65" t="n">
        <f aca="false">O39</f>
        <v>41.0384</v>
      </c>
      <c r="H39" s="65" t="n">
        <f aca="false">T39</f>
        <v>13465.3168</v>
      </c>
      <c r="I39" s="65" t="n">
        <f aca="false">V39</f>
        <v>40.4236</v>
      </c>
      <c r="J39" s="65" t="n">
        <f aca="false">T39</f>
        <v>13465.3168</v>
      </c>
      <c r="K39" s="65" t="n">
        <f aca="false">W39</f>
        <v>41.0886</v>
      </c>
      <c r="L39" s="61" t="n">
        <v>13404.7664</v>
      </c>
      <c r="M39" s="61" t="n">
        <v>38.2029</v>
      </c>
      <c r="N39" s="61" t="n">
        <v>40.3791</v>
      </c>
      <c r="O39" s="61" t="n">
        <v>41.0384</v>
      </c>
      <c r="P39" s="61" t="n">
        <v>10316.83</v>
      </c>
      <c r="Q39" s="52" t="n">
        <v>21.15</v>
      </c>
      <c r="R39" s="63" t="n">
        <f aca="false">P39/3600</f>
        <v>2.86578611111111</v>
      </c>
      <c r="S39" s="64"/>
      <c r="T39" s="61" t="n">
        <v>13465.3168</v>
      </c>
      <c r="U39" s="61" t="n">
        <v>38.18</v>
      </c>
      <c r="V39" s="61" t="n">
        <v>40.4236</v>
      </c>
      <c r="W39" s="61" t="n">
        <v>41.0886</v>
      </c>
      <c r="X39" s="61" t="n">
        <v>8965.6</v>
      </c>
      <c r="Y39" s="52" t="n">
        <v>18.78</v>
      </c>
      <c r="Z39" s="63" t="n">
        <f aca="false">X39/3600</f>
        <v>2.49044444444444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6226.4568</v>
      </c>
      <c r="E40" s="66" t="n">
        <f aca="false">N40</f>
        <v>37.4946</v>
      </c>
      <c r="F40" s="66" t="n">
        <f aca="false">L40</f>
        <v>6226.4568</v>
      </c>
      <c r="G40" s="66" t="n">
        <f aca="false">O40</f>
        <v>38.1733</v>
      </c>
      <c r="H40" s="66" t="n">
        <f aca="false">T40</f>
        <v>6261.9112</v>
      </c>
      <c r="I40" s="66" t="n">
        <f aca="false">V40</f>
        <v>37.5594</v>
      </c>
      <c r="J40" s="66" t="n">
        <f aca="false">T40</f>
        <v>6261.9112</v>
      </c>
      <c r="K40" s="66" t="n">
        <f aca="false">W40</f>
        <v>38.242</v>
      </c>
      <c r="L40" s="51" t="n">
        <v>6226.4568</v>
      </c>
      <c r="M40" s="51" t="n">
        <v>34.1708</v>
      </c>
      <c r="N40" s="51" t="n">
        <v>37.4946</v>
      </c>
      <c r="O40" s="51" t="n">
        <v>38.1733</v>
      </c>
      <c r="P40" s="51" t="n">
        <v>8300.8</v>
      </c>
      <c r="Q40" s="52" t="n">
        <v>13.83</v>
      </c>
      <c r="R40" s="53" t="n">
        <f aca="false">P40/3600</f>
        <v>2.30577777777778</v>
      </c>
      <c r="S40" s="54"/>
      <c r="T40" s="51" t="n">
        <v>6261.9112</v>
      </c>
      <c r="U40" s="51" t="n">
        <v>34.1399</v>
      </c>
      <c r="V40" s="51" t="n">
        <v>37.5594</v>
      </c>
      <c r="W40" s="51" t="n">
        <v>38.242</v>
      </c>
      <c r="X40" s="51" t="n">
        <v>9247.44</v>
      </c>
      <c r="Y40" s="52" t="n">
        <v>16.8</v>
      </c>
      <c r="Z40" s="53" t="n">
        <f aca="false">X40/3600</f>
        <v>2.56873333333333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2561.6464</v>
      </c>
      <c r="E41" s="66" t="n">
        <f aca="false">N41</f>
        <v>35.119</v>
      </c>
      <c r="F41" s="66" t="n">
        <f aca="false">L41</f>
        <v>2561.6464</v>
      </c>
      <c r="G41" s="66" t="n">
        <f aca="false">O41</f>
        <v>35.8225</v>
      </c>
      <c r="H41" s="66" t="n">
        <f aca="false">T41</f>
        <v>2585.4984</v>
      </c>
      <c r="I41" s="66" t="n">
        <f aca="false">V41</f>
        <v>35.1765</v>
      </c>
      <c r="J41" s="66" t="n">
        <f aca="false">T41</f>
        <v>2585.4984</v>
      </c>
      <c r="K41" s="66" t="n">
        <f aca="false">W41</f>
        <v>35.8847</v>
      </c>
      <c r="L41" s="51" t="n">
        <v>2561.6464</v>
      </c>
      <c r="M41" s="51" t="n">
        <v>30.3501</v>
      </c>
      <c r="N41" s="51" t="n">
        <v>35.119</v>
      </c>
      <c r="O41" s="51" t="n">
        <v>35.8225</v>
      </c>
      <c r="P41" s="51" t="n">
        <v>8699.58</v>
      </c>
      <c r="Q41" s="52" t="n">
        <v>13.47</v>
      </c>
      <c r="R41" s="53" t="n">
        <f aca="false">P41/3600</f>
        <v>2.41655</v>
      </c>
      <c r="S41" s="54"/>
      <c r="T41" s="51" t="n">
        <v>2585.4984</v>
      </c>
      <c r="U41" s="51" t="n">
        <v>30.3215</v>
      </c>
      <c r="V41" s="51" t="n">
        <v>35.1765</v>
      </c>
      <c r="W41" s="51" t="n">
        <v>35.8847</v>
      </c>
      <c r="X41" s="51" t="n">
        <v>8647</v>
      </c>
      <c r="Y41" s="52" t="n">
        <v>14.08</v>
      </c>
      <c r="Z41" s="53" t="n">
        <f aca="false">X41/3600</f>
        <v>2.40194444444444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927.7768</v>
      </c>
      <c r="E42" s="67" t="n">
        <f aca="false">N42</f>
        <v>33.045</v>
      </c>
      <c r="F42" s="67" t="n">
        <f aca="false">L42</f>
        <v>927.7768</v>
      </c>
      <c r="G42" s="67" t="n">
        <f aca="false">O42</f>
        <v>33.7181</v>
      </c>
      <c r="H42" s="67" t="n">
        <f aca="false">T42</f>
        <v>946.4912</v>
      </c>
      <c r="I42" s="67" t="n">
        <f aca="false">V42</f>
        <v>33.0167</v>
      </c>
      <c r="J42" s="67" t="n">
        <f aca="false">T42</f>
        <v>946.4912</v>
      </c>
      <c r="K42" s="67" t="n">
        <f aca="false">W42</f>
        <v>33.7053</v>
      </c>
      <c r="L42" s="59" t="n">
        <v>927.7768</v>
      </c>
      <c r="M42" s="59" t="n">
        <v>26.9238</v>
      </c>
      <c r="N42" s="59" t="n">
        <v>33.045</v>
      </c>
      <c r="O42" s="59" t="n">
        <v>33.7181</v>
      </c>
      <c r="P42" s="59" t="n">
        <v>8236.26</v>
      </c>
      <c r="Q42" s="59" t="n">
        <v>10.62</v>
      </c>
      <c r="R42" s="60" t="n">
        <f aca="false">P42/3600</f>
        <v>2.28785</v>
      </c>
      <c r="S42" s="57"/>
      <c r="T42" s="59" t="n">
        <v>946.4912</v>
      </c>
      <c r="U42" s="59" t="n">
        <v>26.91</v>
      </c>
      <c r="V42" s="59" t="n">
        <v>33.0167</v>
      </c>
      <c r="W42" s="59" t="n">
        <v>33.7053</v>
      </c>
      <c r="X42" s="59" t="n">
        <v>8122.03</v>
      </c>
      <c r="Y42" s="59" t="n">
        <v>11.01</v>
      </c>
      <c r="Z42" s="60" t="n">
        <f aca="false">X42/3600</f>
        <v>2.25611944444444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7379.1968</v>
      </c>
      <c r="E43" s="65" t="n">
        <f aca="false">N43</f>
        <v>41.4716</v>
      </c>
      <c r="F43" s="65" t="n">
        <f aca="false">L43</f>
        <v>7379.1968</v>
      </c>
      <c r="G43" s="65" t="n">
        <f aca="false">O43</f>
        <v>42.7574</v>
      </c>
      <c r="H43" s="65" t="n">
        <f aca="false">T43</f>
        <v>7430.7664</v>
      </c>
      <c r="I43" s="65" t="n">
        <f aca="false">V43</f>
        <v>41.4767</v>
      </c>
      <c r="J43" s="65" t="n">
        <f aca="false">T43</f>
        <v>7430.7664</v>
      </c>
      <c r="K43" s="65" t="n">
        <f aca="false">W43</f>
        <v>42.7696</v>
      </c>
      <c r="L43" s="61" t="n">
        <v>7379.1968</v>
      </c>
      <c r="M43" s="61" t="n">
        <v>40.1639</v>
      </c>
      <c r="N43" s="61" t="n">
        <v>41.4716</v>
      </c>
      <c r="O43" s="61" t="n">
        <v>42.7574</v>
      </c>
      <c r="P43" s="61" t="n">
        <v>7206.97</v>
      </c>
      <c r="Q43" s="52" t="n">
        <v>11.48</v>
      </c>
      <c r="R43" s="63" t="n">
        <f aca="false">P43/3600</f>
        <v>2.00193611111111</v>
      </c>
      <c r="S43" s="64"/>
      <c r="T43" s="61" t="n">
        <v>7430.7664</v>
      </c>
      <c r="U43" s="61" t="n">
        <v>40.1461</v>
      </c>
      <c r="V43" s="61" t="n">
        <v>41.4767</v>
      </c>
      <c r="W43" s="61" t="n">
        <v>42.7696</v>
      </c>
      <c r="X43" s="61" t="n">
        <v>6412.83</v>
      </c>
      <c r="Y43" s="52" t="n">
        <v>10.53</v>
      </c>
      <c r="Z43" s="63" t="n">
        <f aca="false">X43/3600</f>
        <v>1.78134166666667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3347.068</v>
      </c>
      <c r="E44" s="66" t="n">
        <f aca="false">N44</f>
        <v>38.6967</v>
      </c>
      <c r="F44" s="66" t="n">
        <f aca="false">L44</f>
        <v>3347.068</v>
      </c>
      <c r="G44" s="66" t="n">
        <f aca="false">O44</f>
        <v>40.3494</v>
      </c>
      <c r="H44" s="66" t="n">
        <f aca="false">T44</f>
        <v>3383.2824</v>
      </c>
      <c r="I44" s="66" t="n">
        <f aca="false">V44</f>
        <v>38.7013</v>
      </c>
      <c r="J44" s="66" t="n">
        <f aca="false">T44</f>
        <v>3383.2824</v>
      </c>
      <c r="K44" s="66" t="n">
        <f aca="false">W44</f>
        <v>40.3538</v>
      </c>
      <c r="L44" s="51" t="n">
        <v>3347.068</v>
      </c>
      <c r="M44" s="51" t="n">
        <v>36.831</v>
      </c>
      <c r="N44" s="51" t="n">
        <v>38.6967</v>
      </c>
      <c r="O44" s="51" t="n">
        <v>40.3494</v>
      </c>
      <c r="P44" s="51" t="n">
        <v>6672.43</v>
      </c>
      <c r="Q44" s="52" t="n">
        <v>9.59</v>
      </c>
      <c r="R44" s="53" t="n">
        <f aca="false">P44/3600</f>
        <v>1.85345277777778</v>
      </c>
      <c r="S44" s="54"/>
      <c r="T44" s="51" t="n">
        <v>3383.2824</v>
      </c>
      <c r="U44" s="51" t="n">
        <v>36.8085</v>
      </c>
      <c r="V44" s="51" t="n">
        <v>38.7013</v>
      </c>
      <c r="W44" s="51" t="n">
        <v>40.3538</v>
      </c>
      <c r="X44" s="51" t="n">
        <v>6554.4</v>
      </c>
      <c r="Y44" s="52" t="n">
        <v>9.74</v>
      </c>
      <c r="Z44" s="53" t="n">
        <f aca="false">X44/3600</f>
        <v>1.82066666666667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448.1968</v>
      </c>
      <c r="E45" s="66" t="n">
        <f aca="false">N45</f>
        <v>36.3572</v>
      </c>
      <c r="F45" s="66" t="n">
        <f aca="false">L45</f>
        <v>1448.1968</v>
      </c>
      <c r="G45" s="66" t="n">
        <f aca="false">O45</f>
        <v>38.0389</v>
      </c>
      <c r="H45" s="66" t="n">
        <f aca="false">T45</f>
        <v>1471.128</v>
      </c>
      <c r="I45" s="66" t="n">
        <f aca="false">V45</f>
        <v>36.3426</v>
      </c>
      <c r="J45" s="66" t="n">
        <f aca="false">T45</f>
        <v>1471.128</v>
      </c>
      <c r="K45" s="66" t="n">
        <f aca="false">W45</f>
        <v>38.0446</v>
      </c>
      <c r="L45" s="51" t="n">
        <v>1448.1968</v>
      </c>
      <c r="M45" s="51" t="n">
        <v>33.5509</v>
      </c>
      <c r="N45" s="51" t="n">
        <v>36.3572</v>
      </c>
      <c r="O45" s="51" t="n">
        <v>38.0389</v>
      </c>
      <c r="P45" s="51" t="n">
        <v>5548.41</v>
      </c>
      <c r="Q45" s="52" t="n">
        <v>7.14</v>
      </c>
      <c r="R45" s="53" t="n">
        <f aca="false">P45/3600</f>
        <v>1.541225</v>
      </c>
      <c r="S45" s="54"/>
      <c r="T45" s="51" t="n">
        <v>1471.128</v>
      </c>
      <c r="U45" s="51" t="n">
        <v>33.528</v>
      </c>
      <c r="V45" s="51" t="n">
        <v>36.3426</v>
      </c>
      <c r="W45" s="51" t="n">
        <v>38.0446</v>
      </c>
      <c r="X45" s="51" t="n">
        <v>5481.43</v>
      </c>
      <c r="Y45" s="52" t="n">
        <v>7.37</v>
      </c>
      <c r="Z45" s="53" t="n">
        <f aca="false">X45/3600</f>
        <v>1.52261944444444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607.66</v>
      </c>
      <c r="E46" s="67" t="n">
        <f aca="false">N46</f>
        <v>34.2882</v>
      </c>
      <c r="F46" s="67" t="n">
        <f aca="false">L46</f>
        <v>607.66</v>
      </c>
      <c r="G46" s="67" t="n">
        <f aca="false">O46</f>
        <v>35.7737</v>
      </c>
      <c r="H46" s="67" t="n">
        <f aca="false">T46</f>
        <v>625.4592</v>
      </c>
      <c r="I46" s="67" t="n">
        <f aca="false">V46</f>
        <v>34.2763</v>
      </c>
      <c r="J46" s="67" t="n">
        <f aca="false">T46</f>
        <v>625.4592</v>
      </c>
      <c r="K46" s="67" t="n">
        <f aca="false">W46</f>
        <v>35.772</v>
      </c>
      <c r="L46" s="59" t="n">
        <v>607.66</v>
      </c>
      <c r="M46" s="59" t="n">
        <v>30.3734</v>
      </c>
      <c r="N46" s="59" t="n">
        <v>34.2882</v>
      </c>
      <c r="O46" s="59" t="n">
        <v>35.7737</v>
      </c>
      <c r="P46" s="59" t="n">
        <v>5078.51</v>
      </c>
      <c r="Q46" s="59" t="n">
        <v>5.74</v>
      </c>
      <c r="R46" s="60" t="n">
        <f aca="false">P46/3600</f>
        <v>1.41069722222222</v>
      </c>
      <c r="S46" s="57"/>
      <c r="T46" s="59" t="n">
        <v>625.4592</v>
      </c>
      <c r="U46" s="59" t="n">
        <v>30.3465</v>
      </c>
      <c r="V46" s="59" t="n">
        <v>34.2763</v>
      </c>
      <c r="W46" s="59" t="n">
        <v>35.772</v>
      </c>
      <c r="X46" s="59" t="n">
        <v>5025.33</v>
      </c>
      <c r="Y46" s="59" t="n">
        <v>6.01</v>
      </c>
      <c r="Z46" s="60" t="n">
        <f aca="false">X46/3600</f>
        <v>1.395925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2170.7912</v>
      </c>
      <c r="E47" s="65" t="n">
        <f aca="false">N47</f>
        <v>43.2668</v>
      </c>
      <c r="F47" s="65" t="n">
        <f aca="false">L47</f>
        <v>2170.7912</v>
      </c>
      <c r="G47" s="65" t="n">
        <f aca="false">O47</f>
        <v>42.9362</v>
      </c>
      <c r="H47" s="65" t="n">
        <f aca="false">T47</f>
        <v>2206.6576</v>
      </c>
      <c r="I47" s="65" t="n">
        <f aca="false">V47</f>
        <v>43.2925</v>
      </c>
      <c r="J47" s="65" t="n">
        <f aca="false">T47</f>
        <v>2206.6576</v>
      </c>
      <c r="K47" s="65" t="n">
        <f aca="false">W47</f>
        <v>42.9562</v>
      </c>
      <c r="L47" s="61" t="n">
        <v>2170.7912</v>
      </c>
      <c r="M47" s="61" t="n">
        <v>40.6583</v>
      </c>
      <c r="N47" s="61" t="n">
        <v>43.2668</v>
      </c>
      <c r="O47" s="61" t="n">
        <v>42.9362</v>
      </c>
      <c r="P47" s="61" t="n">
        <v>2489.35</v>
      </c>
      <c r="Q47" s="52" t="n">
        <v>4.45</v>
      </c>
      <c r="R47" s="63" t="n">
        <f aca="false">P47/3600</f>
        <v>0.691486111111111</v>
      </c>
      <c r="S47" s="64"/>
      <c r="T47" s="61" t="n">
        <v>2206.6576</v>
      </c>
      <c r="U47" s="61" t="n">
        <v>40.6376</v>
      </c>
      <c r="V47" s="61" t="n">
        <v>43.2925</v>
      </c>
      <c r="W47" s="61" t="n">
        <v>42.9562</v>
      </c>
      <c r="X47" s="61" t="n">
        <v>2404.1</v>
      </c>
      <c r="Y47" s="52" t="n">
        <v>4.5</v>
      </c>
      <c r="Z47" s="63" t="n">
        <f aca="false">X47/3600</f>
        <v>0.667805555555556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1161.4528</v>
      </c>
      <c r="E48" s="66" t="n">
        <f aca="false">N48</f>
        <v>40.5046</v>
      </c>
      <c r="F48" s="66" t="n">
        <f aca="false">L48</f>
        <v>1161.4528</v>
      </c>
      <c r="G48" s="66" t="n">
        <f aca="false">O48</f>
        <v>39.8457</v>
      </c>
      <c r="H48" s="66" t="n">
        <f aca="false">T48</f>
        <v>1189.0088</v>
      </c>
      <c r="I48" s="66" t="n">
        <f aca="false">V48</f>
        <v>40.4964</v>
      </c>
      <c r="J48" s="66" t="n">
        <f aca="false">T48</f>
        <v>1189.0088</v>
      </c>
      <c r="K48" s="66" t="n">
        <f aca="false">W48</f>
        <v>39.8387</v>
      </c>
      <c r="L48" s="51" t="n">
        <v>1161.4528</v>
      </c>
      <c r="M48" s="51" t="n">
        <v>37.1765</v>
      </c>
      <c r="N48" s="51" t="n">
        <v>40.5046</v>
      </c>
      <c r="O48" s="51" t="n">
        <v>39.8457</v>
      </c>
      <c r="P48" s="51" t="n">
        <v>2323.43</v>
      </c>
      <c r="Q48" s="52" t="n">
        <v>3.77</v>
      </c>
      <c r="R48" s="53" t="n">
        <f aca="false">P48/3600</f>
        <v>0.645397222222222</v>
      </c>
      <c r="S48" s="54"/>
      <c r="T48" s="51" t="n">
        <v>1189.0088</v>
      </c>
      <c r="U48" s="51" t="n">
        <v>37.1643</v>
      </c>
      <c r="V48" s="51" t="n">
        <v>40.4964</v>
      </c>
      <c r="W48" s="51" t="n">
        <v>39.8387</v>
      </c>
      <c r="X48" s="51" t="n">
        <v>2262.05</v>
      </c>
      <c r="Y48" s="52" t="n">
        <v>3.83</v>
      </c>
      <c r="Z48" s="53" t="n">
        <f aca="false">X48/3600</f>
        <v>0.628347222222222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584.3888</v>
      </c>
      <c r="E49" s="66" t="n">
        <f aca="false">N49</f>
        <v>37.958</v>
      </c>
      <c r="F49" s="66" t="n">
        <f aca="false">L49</f>
        <v>584.3888</v>
      </c>
      <c r="G49" s="66" t="n">
        <f aca="false">O49</f>
        <v>36.9671</v>
      </c>
      <c r="H49" s="66" t="n">
        <f aca="false">T49</f>
        <v>604.9488</v>
      </c>
      <c r="I49" s="66" t="n">
        <f aca="false">V49</f>
        <v>37.9667</v>
      </c>
      <c r="J49" s="66" t="n">
        <f aca="false">T49</f>
        <v>604.9488</v>
      </c>
      <c r="K49" s="66" t="n">
        <f aca="false">W49</f>
        <v>36.9684</v>
      </c>
      <c r="L49" s="51" t="n">
        <v>584.3888</v>
      </c>
      <c r="M49" s="51" t="n">
        <v>33.9307</v>
      </c>
      <c r="N49" s="51" t="n">
        <v>37.958</v>
      </c>
      <c r="O49" s="51" t="n">
        <v>36.9671</v>
      </c>
      <c r="P49" s="51" t="n">
        <v>2217.65</v>
      </c>
      <c r="Q49" s="52" t="n">
        <v>3.39</v>
      </c>
      <c r="R49" s="53" t="n">
        <f aca="false">P49/3600</f>
        <v>0.616013888888889</v>
      </c>
      <c r="S49" s="54"/>
      <c r="T49" s="51" t="n">
        <v>604.9488</v>
      </c>
      <c r="U49" s="51" t="n">
        <v>33.9043</v>
      </c>
      <c r="V49" s="51" t="n">
        <v>37.9667</v>
      </c>
      <c r="W49" s="51" t="n">
        <v>36.9684</v>
      </c>
      <c r="X49" s="51" t="n">
        <v>2158.02</v>
      </c>
      <c r="Y49" s="52" t="n">
        <v>3.41</v>
      </c>
      <c r="Z49" s="53" t="n">
        <f aca="false">X49/3600</f>
        <v>0.59945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279.0936</v>
      </c>
      <c r="E50" s="67" t="n">
        <f aca="false">N50</f>
        <v>35.7041</v>
      </c>
      <c r="F50" s="67" t="n">
        <f aca="false">L50</f>
        <v>279.0936</v>
      </c>
      <c r="G50" s="67" t="n">
        <f aca="false">O50</f>
        <v>34.2068</v>
      </c>
      <c r="H50" s="67" t="n">
        <f aca="false">T50</f>
        <v>297.2056</v>
      </c>
      <c r="I50" s="67" t="n">
        <f aca="false">V50</f>
        <v>35.7027</v>
      </c>
      <c r="J50" s="67" t="n">
        <f aca="false">T50</f>
        <v>297.2056</v>
      </c>
      <c r="K50" s="67" t="n">
        <f aca="false">W50</f>
        <v>34.2142</v>
      </c>
      <c r="L50" s="59" t="n">
        <v>279.0936</v>
      </c>
      <c r="M50" s="59" t="n">
        <v>30.9548</v>
      </c>
      <c r="N50" s="59" t="n">
        <v>35.7041</v>
      </c>
      <c r="O50" s="59" t="n">
        <v>34.2068</v>
      </c>
      <c r="P50" s="59" t="n">
        <v>2111.32</v>
      </c>
      <c r="Q50" s="59" t="n">
        <v>2.98</v>
      </c>
      <c r="R50" s="60" t="n">
        <f aca="false">P50/3600</f>
        <v>0.586477777777778</v>
      </c>
      <c r="S50" s="57"/>
      <c r="T50" s="59" t="n">
        <v>297.2056</v>
      </c>
      <c r="U50" s="59" t="n">
        <v>30.9327</v>
      </c>
      <c r="V50" s="59" t="n">
        <v>35.7027</v>
      </c>
      <c r="W50" s="59" t="n">
        <v>34.2142</v>
      </c>
      <c r="X50" s="59" t="n">
        <v>2064.59</v>
      </c>
      <c r="Y50" s="59" t="n">
        <v>3.06</v>
      </c>
      <c r="Z50" s="60" t="n">
        <f aca="false">X50/3600</f>
        <v>0.573497222222222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4111.9776</v>
      </c>
      <c r="E51" s="62" t="n">
        <f aca="false">N51</f>
        <v>41.6137</v>
      </c>
      <c r="F51" s="62" t="n">
        <f aca="false">L51</f>
        <v>4111.9776</v>
      </c>
      <c r="G51" s="62" t="n">
        <f aca="false">O51</f>
        <v>42.3385</v>
      </c>
      <c r="H51" s="62" t="n">
        <f aca="false">T51</f>
        <v>4164.9568</v>
      </c>
      <c r="I51" s="62" t="n">
        <f aca="false">V51</f>
        <v>41.7648</v>
      </c>
      <c r="J51" s="62" t="n">
        <f aca="false">T51</f>
        <v>4164.9568</v>
      </c>
      <c r="K51" s="62" t="n">
        <f aca="false">W51</f>
        <v>42.5031</v>
      </c>
      <c r="L51" s="61" t="n">
        <v>4111.9776</v>
      </c>
      <c r="M51" s="61" t="n">
        <v>38.2716</v>
      </c>
      <c r="N51" s="61" t="n">
        <v>41.6137</v>
      </c>
      <c r="O51" s="61" t="n">
        <v>42.3385</v>
      </c>
      <c r="P51" s="61" t="n">
        <v>2486.97</v>
      </c>
      <c r="Q51" s="52" t="n">
        <v>5.59</v>
      </c>
      <c r="R51" s="63" t="n">
        <f aca="false">P51/3600</f>
        <v>0.690825</v>
      </c>
      <c r="S51" s="64"/>
      <c r="T51" s="61" t="n">
        <v>4164.9568</v>
      </c>
      <c r="U51" s="61" t="n">
        <v>38.2169</v>
      </c>
      <c r="V51" s="61" t="n">
        <v>41.7648</v>
      </c>
      <c r="W51" s="61" t="n">
        <v>42.5031</v>
      </c>
      <c r="X51" s="61" t="n">
        <v>2539.22</v>
      </c>
      <c r="Y51" s="52" t="n">
        <v>6.26</v>
      </c>
      <c r="Z51" s="63" t="n">
        <f aca="false">X51/3600</f>
        <v>0.705338888888889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1916.4888</v>
      </c>
      <c r="I52" s="50" t="n">
        <f aca="false">V52</f>
        <v>39.6472</v>
      </c>
      <c r="J52" s="50" t="n">
        <f aca="false">T52</f>
        <v>1916.4888</v>
      </c>
      <c r="K52" s="50" t="n">
        <f aca="false">W52</f>
        <v>40.2528</v>
      </c>
      <c r="L52" s="51" t="n">
        <v>1881.1592</v>
      </c>
      <c r="M52" s="51" t="n">
        <v>34.1359</v>
      </c>
      <c r="N52" s="51" t="n">
        <v>39.5259</v>
      </c>
      <c r="O52" s="51" t="n">
        <v>40.1341</v>
      </c>
      <c r="P52" s="51" t="n">
        <v>2258.06</v>
      </c>
      <c r="Q52" s="52" t="n">
        <v>4.5</v>
      </c>
      <c r="R52" s="53" t="n">
        <f aca="false">P52/3600</f>
        <v>0.627238888888889</v>
      </c>
      <c r="S52" s="54"/>
      <c r="T52" s="51" t="n">
        <v>1916.4888</v>
      </c>
      <c r="U52" s="51" t="n">
        <v>34.0853</v>
      </c>
      <c r="V52" s="51" t="n">
        <v>39.6472</v>
      </c>
      <c r="W52" s="51" t="n">
        <v>40.2528</v>
      </c>
      <c r="X52" s="51" t="n">
        <v>2222</v>
      </c>
      <c r="Y52" s="52" t="n">
        <v>4.71</v>
      </c>
      <c r="Z52" s="53" t="n">
        <f aca="false">X52/3600</f>
        <v>0.617222222222222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757.3408</v>
      </c>
      <c r="I53" s="50" t="n">
        <f aca="false">V53</f>
        <v>37.9179</v>
      </c>
      <c r="J53" s="50" t="n">
        <f aca="false">T53</f>
        <v>757.3408</v>
      </c>
      <c r="K53" s="50" t="n">
        <f aca="false">W53</f>
        <v>38.3501</v>
      </c>
      <c r="L53" s="51" t="n">
        <v>739.7816</v>
      </c>
      <c r="M53" s="51" t="n">
        <v>30.351</v>
      </c>
      <c r="N53" s="51" t="n">
        <v>37.8753</v>
      </c>
      <c r="O53" s="51" t="n">
        <v>38.2806</v>
      </c>
      <c r="P53" s="51" t="n">
        <v>2348.94</v>
      </c>
      <c r="Q53" s="52" t="n">
        <v>4.15</v>
      </c>
      <c r="R53" s="53" t="n">
        <f aca="false">P53/3600</f>
        <v>0.652483333333333</v>
      </c>
      <c r="S53" s="54"/>
      <c r="T53" s="51" t="n">
        <v>757.3408</v>
      </c>
      <c r="U53" s="51" t="n">
        <v>30.301</v>
      </c>
      <c r="V53" s="51" t="n">
        <v>37.9179</v>
      </c>
      <c r="W53" s="51" t="n">
        <v>38.3501</v>
      </c>
      <c r="X53" s="51" t="n">
        <v>2305.19</v>
      </c>
      <c r="Y53" s="52" t="n">
        <v>4.31</v>
      </c>
      <c r="Z53" s="53" t="n">
        <f aca="false">X53/3600</f>
        <v>0.640330555555556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223.732</v>
      </c>
      <c r="E54" s="58" t="n">
        <f aca="false">N54</f>
        <v>36.4246</v>
      </c>
      <c r="F54" s="58" t="n">
        <f aca="false">L54</f>
        <v>223.732</v>
      </c>
      <c r="G54" s="58" t="n">
        <f aca="false">O54</f>
        <v>36.3091</v>
      </c>
      <c r="H54" s="58" t="n">
        <f aca="false">T54</f>
        <v>239.4264</v>
      </c>
      <c r="I54" s="58" t="n">
        <f aca="false">V54</f>
        <v>36.3945</v>
      </c>
      <c r="J54" s="58" t="n">
        <f aca="false">T54</f>
        <v>239.4264</v>
      </c>
      <c r="K54" s="58" t="n">
        <f aca="false">W54</f>
        <v>36.1896</v>
      </c>
      <c r="L54" s="59" t="n">
        <v>223.732</v>
      </c>
      <c r="M54" s="59" t="n">
        <v>26.6752</v>
      </c>
      <c r="N54" s="59" t="n">
        <v>36.4246</v>
      </c>
      <c r="O54" s="59" t="n">
        <v>36.3091</v>
      </c>
      <c r="P54" s="59" t="n">
        <v>2407.14</v>
      </c>
      <c r="Q54" s="59" t="n">
        <v>4.09</v>
      </c>
      <c r="R54" s="60" t="n">
        <f aca="false">P54/3600</f>
        <v>0.66865</v>
      </c>
      <c r="S54" s="57"/>
      <c r="T54" s="59" t="n">
        <v>239.4264</v>
      </c>
      <c r="U54" s="59" t="n">
        <v>26.6645</v>
      </c>
      <c r="V54" s="59" t="n">
        <v>36.3945</v>
      </c>
      <c r="W54" s="59" t="n">
        <v>36.1896</v>
      </c>
      <c r="X54" s="59" t="n">
        <v>2166.98</v>
      </c>
      <c r="Y54" s="59" t="n">
        <v>3.52</v>
      </c>
      <c r="Z54" s="60" t="n">
        <f aca="false">X54/3600</f>
        <v>0.601938888888889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2801.7672</v>
      </c>
      <c r="E55" s="65" t="n">
        <f aca="false">N55</f>
        <v>40.0504</v>
      </c>
      <c r="F55" s="65" t="n">
        <f aca="false">L55</f>
        <v>2801.7672</v>
      </c>
      <c r="G55" s="65" t="n">
        <f aca="false">O55</f>
        <v>40.5246</v>
      </c>
      <c r="H55" s="65" t="n">
        <f aca="false">T55</f>
        <v>2826.284</v>
      </c>
      <c r="I55" s="65" t="n">
        <f aca="false">V55</f>
        <v>40.116</v>
      </c>
      <c r="J55" s="65" t="n">
        <f aca="false">T55</f>
        <v>2826.284</v>
      </c>
      <c r="K55" s="65" t="n">
        <f aca="false">W55</f>
        <v>40.6224</v>
      </c>
      <c r="L55" s="61" t="n">
        <v>2801.7672</v>
      </c>
      <c r="M55" s="61" t="n">
        <v>37.9288</v>
      </c>
      <c r="N55" s="61" t="n">
        <v>40.0504</v>
      </c>
      <c r="O55" s="61" t="n">
        <v>40.5246</v>
      </c>
      <c r="P55" s="61" t="n">
        <v>2164.59</v>
      </c>
      <c r="Q55" s="52" t="n">
        <v>5.01</v>
      </c>
      <c r="R55" s="63" t="n">
        <f aca="false">P55/3600</f>
        <v>0.601275</v>
      </c>
      <c r="S55" s="64"/>
      <c r="T55" s="61" t="n">
        <v>2826.284</v>
      </c>
      <c r="U55" s="61" t="n">
        <v>37.8721</v>
      </c>
      <c r="V55" s="61" t="n">
        <v>40.116</v>
      </c>
      <c r="W55" s="61" t="n">
        <v>40.6224</v>
      </c>
      <c r="X55" s="61" t="n">
        <v>2249.6</v>
      </c>
      <c r="Y55" s="52" t="n">
        <v>5.2</v>
      </c>
      <c r="Z55" s="63" t="n">
        <f aca="false">X55/3600</f>
        <v>0.624888888888889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1239.1824</v>
      </c>
      <c r="E56" s="66" t="n">
        <f aca="false">N56</f>
        <v>37.1582</v>
      </c>
      <c r="F56" s="66" t="n">
        <f aca="false">L56</f>
        <v>1239.1824</v>
      </c>
      <c r="G56" s="66" t="n">
        <f aca="false">O56</f>
        <v>37.6082</v>
      </c>
      <c r="H56" s="66" t="n">
        <f aca="false">T56</f>
        <v>1255.924</v>
      </c>
      <c r="I56" s="66" t="n">
        <f aca="false">V56</f>
        <v>37.2162</v>
      </c>
      <c r="J56" s="66" t="n">
        <f aca="false">T56</f>
        <v>1255.924</v>
      </c>
      <c r="K56" s="66" t="n">
        <f aca="false">W56</f>
        <v>37.6972</v>
      </c>
      <c r="L56" s="51" t="n">
        <v>1239.1824</v>
      </c>
      <c r="M56" s="51" t="n">
        <v>33.8473</v>
      </c>
      <c r="N56" s="51" t="n">
        <v>37.1582</v>
      </c>
      <c r="O56" s="51" t="n">
        <v>37.6082</v>
      </c>
      <c r="P56" s="51" t="n">
        <v>1888.9</v>
      </c>
      <c r="Q56" s="52" t="n">
        <v>3.71</v>
      </c>
      <c r="R56" s="53" t="n">
        <f aca="false">P56/3600</f>
        <v>0.524694444444445</v>
      </c>
      <c r="S56" s="54"/>
      <c r="T56" s="51" t="n">
        <v>1255.924</v>
      </c>
      <c r="U56" s="51" t="n">
        <v>33.7999</v>
      </c>
      <c r="V56" s="51" t="n">
        <v>37.2162</v>
      </c>
      <c r="W56" s="51" t="n">
        <v>37.6972</v>
      </c>
      <c r="X56" s="51" t="n">
        <v>2096.6</v>
      </c>
      <c r="Y56" s="52" t="n">
        <v>4.42</v>
      </c>
      <c r="Z56" s="53" t="n">
        <f aca="false">X56/3600</f>
        <v>0.582388888888889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505.6008</v>
      </c>
      <c r="E57" s="66" t="n">
        <f aca="false">N57</f>
        <v>34.7101</v>
      </c>
      <c r="F57" s="66" t="n">
        <f aca="false">L57</f>
        <v>505.6008</v>
      </c>
      <c r="G57" s="66" t="n">
        <f aca="false">O57</f>
        <v>35.1756</v>
      </c>
      <c r="H57" s="66" t="n">
        <f aca="false">T57</f>
        <v>520.6584</v>
      </c>
      <c r="I57" s="66" t="n">
        <f aca="false">V57</f>
        <v>34.7091</v>
      </c>
      <c r="J57" s="66" t="n">
        <f aca="false">T57</f>
        <v>520.6584</v>
      </c>
      <c r="K57" s="66" t="n">
        <f aca="false">W57</f>
        <v>35.212</v>
      </c>
      <c r="L57" s="51" t="n">
        <v>505.6008</v>
      </c>
      <c r="M57" s="51" t="n">
        <v>30.1853</v>
      </c>
      <c r="N57" s="51" t="n">
        <v>34.7101</v>
      </c>
      <c r="O57" s="51" t="n">
        <v>35.1756</v>
      </c>
      <c r="P57" s="51" t="n">
        <v>1745.96</v>
      </c>
      <c r="Q57" s="52" t="n">
        <v>2.97</v>
      </c>
      <c r="R57" s="53" t="n">
        <f aca="false">P57/3600</f>
        <v>0.484988888888889</v>
      </c>
      <c r="S57" s="54"/>
      <c r="T57" s="51" t="n">
        <v>520.6584</v>
      </c>
      <c r="U57" s="51" t="n">
        <v>30.1714</v>
      </c>
      <c r="V57" s="51" t="n">
        <v>34.7091</v>
      </c>
      <c r="W57" s="51" t="n">
        <v>35.212</v>
      </c>
      <c r="X57" s="51" t="n">
        <v>1796.93</v>
      </c>
      <c r="Y57" s="52" t="n">
        <v>3.76</v>
      </c>
      <c r="Z57" s="53" t="n">
        <f aca="false">X57/3600</f>
        <v>0.499147222222222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89.9272</v>
      </c>
      <c r="E58" s="67" t="n">
        <f aca="false">N58</f>
        <v>32.5456</v>
      </c>
      <c r="F58" s="67" t="n">
        <f aca="false">L58</f>
        <v>189.9272</v>
      </c>
      <c r="G58" s="67" t="n">
        <f aca="false">O58</f>
        <v>33.0668</v>
      </c>
      <c r="H58" s="67" t="n">
        <f aca="false">T58</f>
        <v>203.2256</v>
      </c>
      <c r="I58" s="67" t="n">
        <f aca="false">V58</f>
        <v>32.508</v>
      </c>
      <c r="J58" s="67" t="n">
        <f aca="false">T58</f>
        <v>203.2256</v>
      </c>
      <c r="K58" s="67" t="n">
        <f aca="false">W58</f>
        <v>33.0603</v>
      </c>
      <c r="L58" s="59" t="n">
        <v>189.9272</v>
      </c>
      <c r="M58" s="59" t="n">
        <v>27.0618</v>
      </c>
      <c r="N58" s="59" t="n">
        <v>32.5456</v>
      </c>
      <c r="O58" s="59" t="n">
        <v>33.0668</v>
      </c>
      <c r="P58" s="59" t="n">
        <v>1659.91</v>
      </c>
      <c r="Q58" s="59" t="n">
        <v>2.37</v>
      </c>
      <c r="R58" s="60" t="n">
        <f aca="false">P58/3600</f>
        <v>0.461086111111111</v>
      </c>
      <c r="S58" s="57"/>
      <c r="T58" s="59" t="n">
        <v>203.2256</v>
      </c>
      <c r="U58" s="59" t="n">
        <v>27.0344</v>
      </c>
      <c r="V58" s="59" t="n">
        <v>32.508</v>
      </c>
      <c r="W58" s="59" t="n">
        <v>33.0603</v>
      </c>
      <c r="X58" s="59" t="n">
        <v>1832.33</v>
      </c>
      <c r="Y58" s="59" t="n">
        <v>2.74</v>
      </c>
      <c r="Z58" s="60" t="n">
        <f aca="false">X58/3600</f>
        <v>0.508980555555556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1754.6448</v>
      </c>
      <c r="E59" s="62" t="n">
        <f aca="false">N59</f>
        <v>41.1449</v>
      </c>
      <c r="F59" s="62" t="n">
        <f aca="false">L59</f>
        <v>1754.6448</v>
      </c>
      <c r="G59" s="62" t="n">
        <f aca="false">O59</f>
        <v>42.2807</v>
      </c>
      <c r="H59" s="62" t="n">
        <f aca="false">T59</f>
        <v>1779.86</v>
      </c>
      <c r="I59" s="62" t="n">
        <f aca="false">V59</f>
        <v>41.1712</v>
      </c>
      <c r="J59" s="62" t="n">
        <f aca="false">T59</f>
        <v>1779.86</v>
      </c>
      <c r="K59" s="62" t="n">
        <f aca="false">W59</f>
        <v>42.3023</v>
      </c>
      <c r="L59" s="61" t="n">
        <v>1754.6448</v>
      </c>
      <c r="M59" s="61" t="n">
        <v>39.8698</v>
      </c>
      <c r="N59" s="61" t="n">
        <v>41.1449</v>
      </c>
      <c r="O59" s="61" t="n">
        <v>42.2807</v>
      </c>
      <c r="P59" s="61" t="n">
        <v>1510.1</v>
      </c>
      <c r="Q59" s="52" t="n">
        <v>2.9</v>
      </c>
      <c r="R59" s="63" t="n">
        <f aca="false">P59/3600</f>
        <v>0.419472222222222</v>
      </c>
      <c r="S59" s="64"/>
      <c r="T59" s="61" t="n">
        <v>1779.86</v>
      </c>
      <c r="U59" s="61" t="n">
        <v>39.8374</v>
      </c>
      <c r="V59" s="61" t="n">
        <v>41.1712</v>
      </c>
      <c r="W59" s="61" t="n">
        <v>42.3023</v>
      </c>
      <c r="X59" s="61" t="n">
        <v>1618.09</v>
      </c>
      <c r="Y59" s="52" t="n">
        <v>3.24</v>
      </c>
      <c r="Z59" s="63" t="n">
        <f aca="false">X59/3600</f>
        <v>0.449469444444444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900.896</v>
      </c>
      <c r="I60" s="50" t="n">
        <f aca="false">V60</f>
        <v>38.2565</v>
      </c>
      <c r="J60" s="50" t="n">
        <f aca="false">T60</f>
        <v>900.896</v>
      </c>
      <c r="K60" s="50" t="n">
        <f aca="false">W60</f>
        <v>39.4682</v>
      </c>
      <c r="L60" s="51" t="n">
        <v>883.1</v>
      </c>
      <c r="M60" s="51" t="n">
        <v>36.061</v>
      </c>
      <c r="N60" s="51" t="n">
        <v>38.2486</v>
      </c>
      <c r="O60" s="51" t="n">
        <v>39.4542</v>
      </c>
      <c r="P60" s="51" t="n">
        <v>1556.51</v>
      </c>
      <c r="Q60" s="52" t="n">
        <v>2.68</v>
      </c>
      <c r="R60" s="53" t="n">
        <f aca="false">P60/3600</f>
        <v>0.432363888888889</v>
      </c>
      <c r="S60" s="54"/>
      <c r="T60" s="51" t="n">
        <v>900.896</v>
      </c>
      <c r="U60" s="51" t="n">
        <v>36.0304</v>
      </c>
      <c r="V60" s="51" t="n">
        <v>38.2565</v>
      </c>
      <c r="W60" s="51" t="n">
        <v>39.4682</v>
      </c>
      <c r="X60" s="51" t="n">
        <v>1493.32</v>
      </c>
      <c r="Y60" s="52" t="n">
        <v>2.72</v>
      </c>
      <c r="Z60" s="53" t="n">
        <f aca="false">X60/3600</f>
        <v>0.414811111111111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431.2232</v>
      </c>
      <c r="I61" s="50" t="n">
        <f aca="false">V61</f>
        <v>35.6688</v>
      </c>
      <c r="J61" s="50" t="n">
        <f aca="false">T61</f>
        <v>431.2232</v>
      </c>
      <c r="K61" s="50" t="n">
        <f aca="false">W61</f>
        <v>36.773</v>
      </c>
      <c r="L61" s="51" t="n">
        <v>417.2632</v>
      </c>
      <c r="M61" s="51" t="n">
        <v>32.5625</v>
      </c>
      <c r="N61" s="51" t="n">
        <v>35.6747</v>
      </c>
      <c r="O61" s="51" t="n">
        <v>36.7574</v>
      </c>
      <c r="P61" s="51" t="n">
        <v>1437.86</v>
      </c>
      <c r="Q61" s="52" t="n">
        <v>2.35</v>
      </c>
      <c r="R61" s="53" t="n">
        <f aca="false">P61/3600</f>
        <v>0.399405555555556</v>
      </c>
      <c r="S61" s="54"/>
      <c r="T61" s="51" t="n">
        <v>431.2232</v>
      </c>
      <c r="U61" s="51" t="n">
        <v>32.5321</v>
      </c>
      <c r="V61" s="51" t="n">
        <v>35.6688</v>
      </c>
      <c r="W61" s="51" t="n">
        <v>36.773</v>
      </c>
      <c r="X61" s="51" t="n">
        <v>1241.88</v>
      </c>
      <c r="Y61" s="52" t="n">
        <v>2.07</v>
      </c>
      <c r="Z61" s="53" t="n">
        <f aca="false">X61/3600</f>
        <v>0.344966666666667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186.7896</v>
      </c>
      <c r="E62" s="68" t="n">
        <f aca="false">N62</f>
        <v>33.2543</v>
      </c>
      <c r="F62" s="68" t="n">
        <f aca="false">L62</f>
        <v>186.7896</v>
      </c>
      <c r="G62" s="68" t="n">
        <f aca="false">O62</f>
        <v>34.2122</v>
      </c>
      <c r="H62" s="68" t="n">
        <f aca="false">T62</f>
        <v>197.8456</v>
      </c>
      <c r="I62" s="68" t="n">
        <f aca="false">V62</f>
        <v>33.2563</v>
      </c>
      <c r="J62" s="68" t="n">
        <f aca="false">T62</f>
        <v>197.8456</v>
      </c>
      <c r="K62" s="68" t="n">
        <f aca="false">W62</f>
        <v>34.2071</v>
      </c>
      <c r="L62" s="59" t="n">
        <v>186.7896</v>
      </c>
      <c r="M62" s="59" t="n">
        <v>29.6545</v>
      </c>
      <c r="N62" s="59" t="n">
        <v>33.2543</v>
      </c>
      <c r="O62" s="59" t="n">
        <v>34.2122</v>
      </c>
      <c r="P62" s="59" t="n">
        <v>1345.15</v>
      </c>
      <c r="Q62" s="59" t="n">
        <v>1.9</v>
      </c>
      <c r="R62" s="60" t="n">
        <f aca="false">P62/3600</f>
        <v>0.373652777777778</v>
      </c>
      <c r="S62" s="57"/>
      <c r="T62" s="59" t="n">
        <v>197.8456</v>
      </c>
      <c r="U62" s="59" t="n">
        <v>29.6245</v>
      </c>
      <c r="V62" s="59" t="n">
        <v>33.2563</v>
      </c>
      <c r="W62" s="59" t="n">
        <v>34.2071</v>
      </c>
      <c r="X62" s="59" t="n">
        <v>1295.57</v>
      </c>
      <c r="Y62" s="59" t="n">
        <v>2.01</v>
      </c>
      <c r="Z62" s="60" t="n">
        <f aca="false">X62/3600</f>
        <v>0.359880555555556</v>
      </c>
      <c r="AA62" s="57"/>
      <c r="AB62" s="57"/>
      <c r="AC62" s="57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5" t="n">
        <f aca="false">L63</f>
        <v>2517.9432</v>
      </c>
      <c r="E63" s="65" t="n">
        <f aca="false">N63</f>
        <v>46.405</v>
      </c>
      <c r="F63" s="65" t="n">
        <f aca="false">L63</f>
        <v>2517.9432</v>
      </c>
      <c r="G63" s="65" t="n">
        <f aca="false">O63</f>
        <v>47.3465</v>
      </c>
      <c r="H63" s="65" t="n">
        <f aca="false">T63</f>
        <v>2543.6144</v>
      </c>
      <c r="I63" s="65" t="n">
        <f aca="false">V63</f>
        <v>46.4001</v>
      </c>
      <c r="J63" s="65" t="n">
        <f aca="false">T63</f>
        <v>2543.6144</v>
      </c>
      <c r="K63" s="65" t="n">
        <f aca="false">W63</f>
        <v>47.3481</v>
      </c>
      <c r="L63" s="61" t="n">
        <v>2517.9432</v>
      </c>
      <c r="M63" s="61" t="n">
        <v>43.1337</v>
      </c>
      <c r="N63" s="61" t="n">
        <v>46.405</v>
      </c>
      <c r="O63" s="61" t="n">
        <v>47.3465</v>
      </c>
      <c r="P63" s="61" t="n">
        <v>21524.59</v>
      </c>
      <c r="Q63" s="52" t="n">
        <v>27.34</v>
      </c>
      <c r="R63" s="63" t="n">
        <f aca="false">P63/3600</f>
        <v>5.97905277777778</v>
      </c>
      <c r="S63" s="64"/>
      <c r="T63" s="61" t="n">
        <v>2543.6144</v>
      </c>
      <c r="U63" s="61" t="n">
        <v>43.1321</v>
      </c>
      <c r="V63" s="61" t="n">
        <v>46.4001</v>
      </c>
      <c r="W63" s="61" t="n">
        <v>47.3481</v>
      </c>
      <c r="X63" s="61" t="n">
        <v>18072.42</v>
      </c>
      <c r="Y63" s="52" t="n">
        <v>23.76</v>
      </c>
      <c r="Z63" s="63" t="n">
        <f aca="false">X63/3600</f>
        <v>5.02011666666667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59</v>
      </c>
      <c r="B64" s="56" t="s">
        <v>68</v>
      </c>
      <c r="C64" s="56" t="n">
        <v>27</v>
      </c>
      <c r="D64" s="66" t="n">
        <f aca="false">L64</f>
        <v>963.432</v>
      </c>
      <c r="E64" s="66" t="n">
        <f aca="false">N64</f>
        <v>45.0399</v>
      </c>
      <c r="F64" s="66" t="n">
        <f aca="false">L64</f>
        <v>963.432</v>
      </c>
      <c r="G64" s="66" t="n">
        <f aca="false">O64</f>
        <v>45.7171</v>
      </c>
      <c r="H64" s="66" t="n">
        <f aca="false">T64</f>
        <v>984.8136</v>
      </c>
      <c r="I64" s="66" t="n">
        <f aca="false">V64</f>
        <v>45.0432</v>
      </c>
      <c r="J64" s="66" t="n">
        <f aca="false">T64</f>
        <v>984.8136</v>
      </c>
      <c r="K64" s="66" t="n">
        <f aca="false">W64</f>
        <v>45.7291</v>
      </c>
      <c r="L64" s="51" t="n">
        <v>963.432</v>
      </c>
      <c r="M64" s="51" t="n">
        <v>40.6799</v>
      </c>
      <c r="N64" s="51" t="n">
        <v>45.0399</v>
      </c>
      <c r="O64" s="51" t="n">
        <v>45.7171</v>
      </c>
      <c r="P64" s="51" t="n">
        <v>20110.36</v>
      </c>
      <c r="Q64" s="52" t="n">
        <v>21.75</v>
      </c>
      <c r="R64" s="53" t="n">
        <f aca="false">P64/3600</f>
        <v>5.58621111111111</v>
      </c>
      <c r="S64" s="54"/>
      <c r="T64" s="51" t="n">
        <v>984.8136</v>
      </c>
      <c r="U64" s="51" t="n">
        <v>40.6805</v>
      </c>
      <c r="V64" s="51" t="n">
        <v>45.0432</v>
      </c>
      <c r="W64" s="51" t="n">
        <v>45.7291</v>
      </c>
      <c r="X64" s="51" t="n">
        <v>19837.05</v>
      </c>
      <c r="Y64" s="52" t="n">
        <v>22.2</v>
      </c>
      <c r="Z64" s="53" t="n">
        <f aca="false">X64/3600</f>
        <v>5.51029166666667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459.4272</v>
      </c>
      <c r="E65" s="66" t="n">
        <f aca="false">N65</f>
        <v>43.4529</v>
      </c>
      <c r="F65" s="66" t="n">
        <f aca="false">L65</f>
        <v>459.4272</v>
      </c>
      <c r="G65" s="66" t="n">
        <f aca="false">O65</f>
        <v>43.8852</v>
      </c>
      <c r="H65" s="66" t="n">
        <f aca="false">T65</f>
        <v>477.4432</v>
      </c>
      <c r="I65" s="66" t="n">
        <f aca="false">V65</f>
        <v>43.5278</v>
      </c>
      <c r="J65" s="66" t="n">
        <f aca="false">T65</f>
        <v>477.4432</v>
      </c>
      <c r="K65" s="66" t="n">
        <f aca="false">W65</f>
        <v>43.8099</v>
      </c>
      <c r="L65" s="51" t="n">
        <v>459.4272</v>
      </c>
      <c r="M65" s="51" t="n">
        <v>37.9408</v>
      </c>
      <c r="N65" s="51" t="n">
        <v>43.4529</v>
      </c>
      <c r="O65" s="51" t="n">
        <v>43.8852</v>
      </c>
      <c r="P65" s="51" t="n">
        <v>17164.24</v>
      </c>
      <c r="Q65" s="52" t="n">
        <v>20.99</v>
      </c>
      <c r="R65" s="53" t="n">
        <f aca="false">P65/3600</f>
        <v>4.76784444444445</v>
      </c>
      <c r="S65" s="54"/>
      <c r="T65" s="51" t="n">
        <v>477.4432</v>
      </c>
      <c r="U65" s="51" t="n">
        <v>37.9517</v>
      </c>
      <c r="V65" s="51" t="n">
        <v>43.5278</v>
      </c>
      <c r="W65" s="51" t="n">
        <v>43.8099</v>
      </c>
      <c r="X65" s="51" t="n">
        <v>16900.01</v>
      </c>
      <c r="Y65" s="52" t="n">
        <v>17.78</v>
      </c>
      <c r="Z65" s="53" t="n">
        <f aca="false">X65/3600</f>
        <v>4.69444722222222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42.936</v>
      </c>
      <c r="E66" s="67" t="n">
        <f aca="false">N66</f>
        <v>41.966</v>
      </c>
      <c r="F66" s="67" t="n">
        <f aca="false">L66</f>
        <v>242.936</v>
      </c>
      <c r="G66" s="67" t="n">
        <f aca="false">O66</f>
        <v>42.0497</v>
      </c>
      <c r="H66" s="67" t="n">
        <f aca="false">T66</f>
        <v>258.792</v>
      </c>
      <c r="I66" s="67" t="n">
        <f aca="false">V66</f>
        <v>41.9805</v>
      </c>
      <c r="J66" s="67" t="n">
        <f aca="false">T66</f>
        <v>258.792</v>
      </c>
      <c r="K66" s="67" t="n">
        <f aca="false">W66</f>
        <v>42.0021</v>
      </c>
      <c r="L66" s="59" t="n">
        <v>242.936</v>
      </c>
      <c r="M66" s="59" t="n">
        <v>35.0646</v>
      </c>
      <c r="N66" s="59" t="n">
        <v>41.966</v>
      </c>
      <c r="O66" s="59" t="n">
        <v>42.0497</v>
      </c>
      <c r="P66" s="59" t="n">
        <v>19542.48</v>
      </c>
      <c r="Q66" s="59" t="n">
        <v>19.14</v>
      </c>
      <c r="R66" s="60" t="n">
        <f aca="false">P66/3600</f>
        <v>5.42846666666667</v>
      </c>
      <c r="S66" s="57"/>
      <c r="T66" s="59" t="n">
        <v>258.792</v>
      </c>
      <c r="U66" s="59" t="n">
        <v>35.0687</v>
      </c>
      <c r="V66" s="59" t="n">
        <v>41.9805</v>
      </c>
      <c r="W66" s="59" t="n">
        <v>42.0021</v>
      </c>
      <c r="X66" s="59" t="n">
        <v>17035.92</v>
      </c>
      <c r="Y66" s="59" t="n">
        <v>17.97</v>
      </c>
      <c r="Z66" s="60" t="n">
        <f aca="false">X66/3600</f>
        <v>4.7322</v>
      </c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69</v>
      </c>
      <c r="C67" s="49" t="n">
        <v>22</v>
      </c>
      <c r="D67" s="62" t="n">
        <f aca="false">L67</f>
        <v>3602.9344</v>
      </c>
      <c r="E67" s="62" t="n">
        <f aca="false">N67</f>
        <v>48.0197</v>
      </c>
      <c r="F67" s="62" t="n">
        <f aca="false">L67</f>
        <v>3602.9344</v>
      </c>
      <c r="G67" s="62" t="n">
        <f aca="false">O67</f>
        <v>47.3096</v>
      </c>
      <c r="H67" s="62" t="n">
        <f aca="false">T67</f>
        <v>3630.7664</v>
      </c>
      <c r="I67" s="62" t="n">
        <f aca="false">V67</f>
        <v>48.0097</v>
      </c>
      <c r="J67" s="62" t="n">
        <f aca="false">T67</f>
        <v>3630.7664</v>
      </c>
      <c r="K67" s="62" t="n">
        <f aca="false">W67</f>
        <v>47.3293</v>
      </c>
      <c r="L67" s="61" t="n">
        <v>3602.9344</v>
      </c>
      <c r="M67" s="61" t="n">
        <v>42.9746</v>
      </c>
      <c r="N67" s="61" t="n">
        <v>48.0197</v>
      </c>
      <c r="O67" s="61" t="n">
        <v>47.3096</v>
      </c>
      <c r="P67" s="61" t="n">
        <v>18536.82</v>
      </c>
      <c r="Q67" s="52" t="n">
        <v>24.8</v>
      </c>
      <c r="R67" s="63" t="n">
        <f aca="false">P67/3600</f>
        <v>5.14911666666667</v>
      </c>
      <c r="S67" s="64"/>
      <c r="T67" s="61" t="n">
        <v>3630.7664</v>
      </c>
      <c r="U67" s="61" t="n">
        <v>42.9697</v>
      </c>
      <c r="V67" s="61" t="n">
        <v>48.0097</v>
      </c>
      <c r="W67" s="61" t="n">
        <v>47.3293</v>
      </c>
      <c r="X67" s="61" t="n">
        <v>18368.4</v>
      </c>
      <c r="Y67" s="52" t="n">
        <v>25.21</v>
      </c>
      <c r="Z67" s="63" t="n">
        <f aca="false">X67/3600</f>
        <v>5.10233333333333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0</v>
      </c>
      <c r="C68" s="56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1252.7128</v>
      </c>
      <c r="I68" s="50" t="n">
        <f aca="false">V68</f>
        <v>46.6353</v>
      </c>
      <c r="J68" s="50" t="n">
        <f aca="false">T68</f>
        <v>1252.7128</v>
      </c>
      <c r="K68" s="50" t="n">
        <f aca="false">W68</f>
        <v>45.3679</v>
      </c>
      <c r="L68" s="51" t="n">
        <v>1225.9544</v>
      </c>
      <c r="M68" s="51" t="n">
        <v>40.2881</v>
      </c>
      <c r="N68" s="51" t="n">
        <v>46.6674</v>
      </c>
      <c r="O68" s="51" t="n">
        <v>45.3808</v>
      </c>
      <c r="P68" s="51" t="n">
        <v>17614.24</v>
      </c>
      <c r="Q68" s="52" t="n">
        <v>20.9</v>
      </c>
      <c r="R68" s="53" t="n">
        <f aca="false">P68/3600</f>
        <v>4.89284444444445</v>
      </c>
      <c r="S68" s="54"/>
      <c r="T68" s="51" t="n">
        <v>1252.7128</v>
      </c>
      <c r="U68" s="51" t="n">
        <v>40.2816</v>
      </c>
      <c r="V68" s="51" t="n">
        <v>46.6353</v>
      </c>
      <c r="W68" s="51" t="n">
        <v>45.3679</v>
      </c>
      <c r="X68" s="51" t="n">
        <v>17473.37</v>
      </c>
      <c r="Y68" s="52" t="n">
        <v>19.95</v>
      </c>
      <c r="Z68" s="53" t="n">
        <f aca="false">X68/3600</f>
        <v>4.85371388888889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584.2624</v>
      </c>
      <c r="I69" s="50" t="n">
        <f aca="false">V69</f>
        <v>45.3344</v>
      </c>
      <c r="J69" s="50" t="n">
        <f aca="false">T69</f>
        <v>584.2624</v>
      </c>
      <c r="K69" s="50" t="n">
        <f aca="false">W69</f>
        <v>43.53</v>
      </c>
      <c r="L69" s="51" t="n">
        <v>564.1952</v>
      </c>
      <c r="M69" s="51" t="n">
        <v>37.293</v>
      </c>
      <c r="N69" s="51" t="n">
        <v>45.3678</v>
      </c>
      <c r="O69" s="51" t="n">
        <v>43.5395</v>
      </c>
      <c r="P69" s="51" t="n">
        <v>17148.73</v>
      </c>
      <c r="Q69" s="52" t="n">
        <v>16.08</v>
      </c>
      <c r="R69" s="53" t="n">
        <f aca="false">P69/3600</f>
        <v>4.76353611111111</v>
      </c>
      <c r="S69" s="54"/>
      <c r="T69" s="51" t="n">
        <v>584.2624</v>
      </c>
      <c r="U69" s="51" t="n">
        <v>37.2981</v>
      </c>
      <c r="V69" s="51" t="n">
        <v>45.3344</v>
      </c>
      <c r="W69" s="51" t="n">
        <v>43.53</v>
      </c>
      <c r="X69" s="51" t="n">
        <v>19529.25</v>
      </c>
      <c r="Y69" s="52" t="n">
        <v>20.48</v>
      </c>
      <c r="Z69" s="53" t="n">
        <f aca="false">X69/3600</f>
        <v>5.42479166666667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97.976</v>
      </c>
      <c r="E70" s="58" t="n">
        <f aca="false">N70</f>
        <v>44.0071</v>
      </c>
      <c r="F70" s="58" t="n">
        <f aca="false">L70</f>
        <v>297.976</v>
      </c>
      <c r="G70" s="58" t="n">
        <f aca="false">O70</f>
        <v>41.8668</v>
      </c>
      <c r="H70" s="58" t="n">
        <f aca="false">T70</f>
        <v>314.7504</v>
      </c>
      <c r="I70" s="58" t="n">
        <f aca="false">V70</f>
        <v>44.0489</v>
      </c>
      <c r="J70" s="58" t="n">
        <f aca="false">T70</f>
        <v>314.7504</v>
      </c>
      <c r="K70" s="58" t="n">
        <f aca="false">W70</f>
        <v>41.9733</v>
      </c>
      <c r="L70" s="59" t="n">
        <v>297.976</v>
      </c>
      <c r="M70" s="59" t="n">
        <v>34.1453</v>
      </c>
      <c r="N70" s="59" t="n">
        <v>44.0071</v>
      </c>
      <c r="O70" s="59" t="n">
        <v>41.8668</v>
      </c>
      <c r="P70" s="59" t="n">
        <v>19820.94</v>
      </c>
      <c r="Q70" s="59" t="n">
        <v>18.65</v>
      </c>
      <c r="R70" s="60" t="n">
        <f aca="false">P70/3600</f>
        <v>5.50581666666667</v>
      </c>
      <c r="S70" s="57"/>
      <c r="T70" s="59" t="n">
        <v>314.7504</v>
      </c>
      <c r="U70" s="59" t="n">
        <v>34.1568</v>
      </c>
      <c r="V70" s="59" t="n">
        <v>44.0489</v>
      </c>
      <c r="W70" s="59" t="n">
        <v>41.9733</v>
      </c>
      <c r="X70" s="59" t="n">
        <v>19276.97</v>
      </c>
      <c r="Y70" s="59" t="n">
        <v>20.11</v>
      </c>
      <c r="Z70" s="60" t="n">
        <f aca="false">X70/3600</f>
        <v>5.35471388888889</v>
      </c>
      <c r="AA70" s="57"/>
      <c r="AB70" s="57"/>
      <c r="AC70" s="57"/>
    </row>
    <row r="71" customFormat="false" ht="11.25" hidden="false" customHeight="false" outlineLevel="0" collapsed="false">
      <c r="A71" s="56"/>
      <c r="B71" s="49" t="s">
        <v>71</v>
      </c>
      <c r="C71" s="49" t="n">
        <v>22</v>
      </c>
      <c r="D71" s="62" t="n">
        <f aca="false">L71</f>
        <v>3044.5088</v>
      </c>
      <c r="E71" s="62" t="n">
        <f aca="false">N71</f>
        <v>47.7238</v>
      </c>
      <c r="F71" s="62" t="n">
        <f aca="false">L71</f>
        <v>3044.5088</v>
      </c>
      <c r="G71" s="62" t="n">
        <f aca="false">O71</f>
        <v>47.8928</v>
      </c>
      <c r="H71" s="62" t="n">
        <f aca="false">T71</f>
        <v>3066.1952</v>
      </c>
      <c r="I71" s="62" t="n">
        <f aca="false">V71</f>
        <v>47.7274</v>
      </c>
      <c r="J71" s="62" t="n">
        <f aca="false">T71</f>
        <v>3066.1952</v>
      </c>
      <c r="K71" s="62" t="n">
        <f aca="false">W71</f>
        <v>47.8861</v>
      </c>
      <c r="L71" s="61" t="n">
        <v>3044.5088</v>
      </c>
      <c r="M71" s="61" t="n">
        <v>42.9164</v>
      </c>
      <c r="N71" s="61" t="n">
        <v>47.7238</v>
      </c>
      <c r="O71" s="61" t="n">
        <v>47.8928</v>
      </c>
      <c r="P71" s="61" t="n">
        <v>20736.42</v>
      </c>
      <c r="Q71" s="52" t="n">
        <v>25.3</v>
      </c>
      <c r="R71" s="63" t="n">
        <f aca="false">P71/3600</f>
        <v>5.76011666666667</v>
      </c>
      <c r="S71" s="64"/>
      <c r="T71" s="61" t="n">
        <v>3066.1952</v>
      </c>
      <c r="U71" s="61" t="n">
        <v>42.9106</v>
      </c>
      <c r="V71" s="61" t="n">
        <v>47.7274</v>
      </c>
      <c r="W71" s="61" t="n">
        <v>47.8861</v>
      </c>
      <c r="X71" s="61" t="n">
        <v>20609.84</v>
      </c>
      <c r="Y71" s="52" t="n">
        <v>25.06</v>
      </c>
      <c r="Z71" s="63" t="n">
        <f aca="false">X71/3600</f>
        <v>5.72495555555556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2</v>
      </c>
      <c r="C72" s="56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993.976</v>
      </c>
      <c r="I72" s="50" t="n">
        <f aca="false">V72</f>
        <v>45.975</v>
      </c>
      <c r="J72" s="50" t="n">
        <f aca="false">T72</f>
        <v>993.976</v>
      </c>
      <c r="K72" s="50" t="n">
        <f aca="false">W72</f>
        <v>45.984</v>
      </c>
      <c r="L72" s="51" t="n">
        <v>974.528</v>
      </c>
      <c r="M72" s="51" t="n">
        <v>40.2677</v>
      </c>
      <c r="N72" s="51" t="n">
        <v>45.9938</v>
      </c>
      <c r="O72" s="51" t="n">
        <v>45.9955</v>
      </c>
      <c r="P72" s="51" t="n">
        <v>17318.64</v>
      </c>
      <c r="Q72" s="52" t="n">
        <v>18.65</v>
      </c>
      <c r="R72" s="53" t="n">
        <f aca="false">P72/3600</f>
        <v>4.81073333333333</v>
      </c>
      <c r="S72" s="54"/>
      <c r="T72" s="51" t="n">
        <v>993.976</v>
      </c>
      <c r="U72" s="51" t="n">
        <v>40.264</v>
      </c>
      <c r="V72" s="51" t="n">
        <v>45.975</v>
      </c>
      <c r="W72" s="51" t="n">
        <v>45.984</v>
      </c>
      <c r="X72" s="51" t="n">
        <v>19828.12</v>
      </c>
      <c r="Y72" s="52" t="n">
        <v>21.46</v>
      </c>
      <c r="Z72" s="53" t="n">
        <f aca="false">X72/3600</f>
        <v>5.50781111111111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447.796</v>
      </c>
      <c r="I73" s="50" t="n">
        <f aca="false">V73</f>
        <v>44.1054</v>
      </c>
      <c r="J73" s="50" t="n">
        <f aca="false">T73</f>
        <v>447.796</v>
      </c>
      <c r="K73" s="50" t="n">
        <f aca="false">W73</f>
        <v>43.8353</v>
      </c>
      <c r="L73" s="51" t="n">
        <v>429.3136</v>
      </c>
      <c r="M73" s="51" t="n">
        <v>37.5434</v>
      </c>
      <c r="N73" s="51" t="n">
        <v>44.1287</v>
      </c>
      <c r="O73" s="51" t="n">
        <v>43.7968</v>
      </c>
      <c r="P73" s="51" t="n">
        <v>16881.45</v>
      </c>
      <c r="Q73" s="52" t="n">
        <v>17.35</v>
      </c>
      <c r="R73" s="53" t="n">
        <f aca="false">P73/3600</f>
        <v>4.68929166666667</v>
      </c>
      <c r="S73" s="54"/>
      <c r="T73" s="51" t="n">
        <v>447.796</v>
      </c>
      <c r="U73" s="51" t="n">
        <v>37.5426</v>
      </c>
      <c r="V73" s="51" t="n">
        <v>44.1054</v>
      </c>
      <c r="W73" s="51" t="n">
        <v>43.8353</v>
      </c>
      <c r="X73" s="51" t="n">
        <v>19206.39</v>
      </c>
      <c r="Y73" s="52" t="n">
        <v>19.09</v>
      </c>
      <c r="Z73" s="53" t="n">
        <f aca="false">X73/3600</f>
        <v>5.33510833333333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8" t="n">
        <f aca="false">L74</f>
        <v>226.0424</v>
      </c>
      <c r="E74" s="68" t="n">
        <f aca="false">N74</f>
        <v>42.2896</v>
      </c>
      <c r="F74" s="68" t="n">
        <f aca="false">L74</f>
        <v>226.0424</v>
      </c>
      <c r="G74" s="68" t="n">
        <f aca="false">O74</f>
        <v>41.8589</v>
      </c>
      <c r="H74" s="68" t="n">
        <f aca="false">T74</f>
        <v>242.5688</v>
      </c>
      <c r="I74" s="68" t="n">
        <f aca="false">V74</f>
        <v>42.3075</v>
      </c>
      <c r="J74" s="68" t="n">
        <f aca="false">T74</f>
        <v>242.5688</v>
      </c>
      <c r="K74" s="68" t="n">
        <f aca="false">W74</f>
        <v>41.7921</v>
      </c>
      <c r="L74" s="59" t="n">
        <v>226.0424</v>
      </c>
      <c r="M74" s="59" t="n">
        <v>34.8247</v>
      </c>
      <c r="N74" s="59" t="n">
        <v>42.2896</v>
      </c>
      <c r="O74" s="59" t="n">
        <v>41.8589</v>
      </c>
      <c r="P74" s="59" t="n">
        <v>19122.67</v>
      </c>
      <c r="Q74" s="59" t="n">
        <v>17.73</v>
      </c>
      <c r="R74" s="60" t="n">
        <f aca="false">P74/3600</f>
        <v>5.31185277777778</v>
      </c>
      <c r="S74" s="57"/>
      <c r="T74" s="59" t="n">
        <v>242.5688</v>
      </c>
      <c r="U74" s="59" t="n">
        <v>34.817</v>
      </c>
      <c r="V74" s="59" t="n">
        <v>42.3075</v>
      </c>
      <c r="W74" s="59" t="n">
        <v>41.7921</v>
      </c>
      <c r="X74" s="59" t="n">
        <v>19026.81</v>
      </c>
      <c r="Y74" s="59" t="n">
        <v>17.98</v>
      </c>
      <c r="Z74" s="60" t="n">
        <f aca="false">X74/3600</f>
        <v>5.285225</v>
      </c>
      <c r="AA74" s="57"/>
      <c r="AB74" s="57"/>
      <c r="AC74" s="57"/>
    </row>
    <row r="75" customFormat="false" ht="11.25" hidden="false" customHeight="false" outlineLevel="0" collapsed="false">
      <c r="A75" s="103"/>
      <c r="B75" s="103" t="s">
        <v>5</v>
      </c>
      <c r="C75" s="103"/>
      <c r="D75" s="109"/>
      <c r="E75" s="105"/>
      <c r="F75" s="105"/>
      <c r="G75" s="106"/>
      <c r="H75" s="106"/>
      <c r="I75" s="106"/>
      <c r="J75" s="106"/>
      <c r="K75" s="106"/>
      <c r="L75" s="103"/>
      <c r="M75" s="103"/>
      <c r="N75" s="103"/>
      <c r="O75" s="103"/>
      <c r="P75" s="103"/>
      <c r="Q75" s="103"/>
      <c r="R75" s="103"/>
      <c r="S75" s="107"/>
      <c r="T75" s="103"/>
      <c r="U75" s="103"/>
      <c r="V75" s="103"/>
      <c r="W75" s="103"/>
      <c r="X75" s="103"/>
      <c r="Y75" s="103"/>
      <c r="Z75" s="103"/>
      <c r="AA75" s="108"/>
      <c r="AB75" s="108"/>
      <c r="AC75" s="108"/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n">
        <f aca="false">GEOMEAN(Q11:Q74)</f>
        <v>14.0616371591099</v>
      </c>
      <c r="R81" s="73" t="n">
        <f aca="false">GEOMEAN(R11:R74)</f>
        <v>2.8578549836605</v>
      </c>
      <c r="X81" s="73"/>
      <c r="Y81" s="73" t="n">
        <f aca="false">GEOMEAN(Y11:Y74)</f>
        <v>14.7895267641949</v>
      </c>
      <c r="Z81" s="73" t="n">
        <f aca="false">GEOMEAN(Z11:Z74)</f>
        <v>2.88958327950439</v>
      </c>
    </row>
    <row r="82" customFormat="false" ht="11.25" hidden="false" customHeight="false" outlineLevel="0" collapsed="false">
      <c r="B82" s="38" t="s">
        <v>74</v>
      </c>
      <c r="X82" s="83"/>
      <c r="Y82" s="83" t="n">
        <f aca="false">Y81/Q81</f>
        <v>1.05176421471048</v>
      </c>
      <c r="Z82" s="83" t="n">
        <f aca="false">Z81/R81</f>
        <v>1.01110213640136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11:Q74)/3600</f>
        <v>0.396813888888889</v>
      </c>
      <c r="R83" s="72" t="n">
        <f aca="false">SUM(R11:R74)</f>
        <v>307.447844444444</v>
      </c>
      <c r="X83" s="72"/>
      <c r="Y83" s="72" t="n">
        <f aca="false">SUM(Y11:Y74)/3600</f>
        <v>0.415366666666667</v>
      </c>
      <c r="Z83" s="72" t="n">
        <f aca="false">SUM(Z11:Z74)</f>
        <v>313.255069444445</v>
      </c>
    </row>
    <row r="84" customFormat="false" ht="11.25" hidden="false" customHeight="false" outlineLevel="0" collapsed="false">
      <c r="R84" s="72" t="n">
        <f aca="false">MAX(R3:R74)</f>
        <v>16.1486916666667</v>
      </c>
      <c r="Z84" s="72" t="n">
        <f aca="false">MAX(Z3:Z74)</f>
        <v>22.1509222222222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tk01054</cp:lastModifiedBy>
  <cp:lastPrinted>2010-08-23T01:57:13Z</cp:lastPrinted>
  <dcterms:modified xsi:type="dcterms:W3CDTF">2011-01-18T15:48:08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29461282</vt:r8>
  </property>
  <property fmtid="{D5CDD505-2E9C-101B-9397-08002B2CF9AE}" pid="3" name="_AuthorEmail">
    <vt:lpwstr>yulin.chang@mediatek.com</vt:lpwstr>
  </property>
  <property fmtid="{D5CDD505-2E9C-101B-9397-08002B2CF9AE}" pid="4" name="_AuthorEmailDisplayName">
    <vt:lpwstr>YuLin Chang (張毓麟)</vt:lpwstr>
  </property>
  <property fmtid="{D5CDD505-2E9C-101B-9397-08002B2CF9AE}" pid="5" name="_EmailSubject">
    <vt:lpwstr>TMuC 0.9 anchor xls and new simulation script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