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538783607068</v>
      </c>
      <c r="D10" s="24"/>
      <c r="E10" s="24"/>
      <c r="F10" s="24" t="n">
        <f aca="false">'Intra LoCo'!$Z82</f>
        <v>0.996279994727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1177869770635</v>
      </c>
      <c r="D11" s="27"/>
      <c r="E11" s="27"/>
      <c r="F11" s="27" t="n">
        <f aca="false">'Intra LoCo'!$Y82</f>
        <v>1.152320422441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140377828022</v>
      </c>
      <c r="D21" s="24"/>
      <c r="E21" s="24"/>
      <c r="F21" s="24" t="n">
        <f aca="false">'Random access LoCo'!$Z82</f>
        <v>1.01840072752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7705870488157</v>
      </c>
      <c r="D22" s="27"/>
      <c r="E22" s="27"/>
      <c r="F22" s="27" t="n">
        <f aca="false">'Random access LoCo'!$Y82</f>
        <v>1.243438857059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231633842847</v>
      </c>
      <c r="D32" s="24"/>
      <c r="E32" s="24"/>
      <c r="F32" s="24" t="n">
        <f aca="false">'Low delay LoCo'!$Z82</f>
        <v>1.004657925312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8906217123952</v>
      </c>
      <c r="D33" s="27"/>
      <c r="E33" s="27"/>
      <c r="F33" s="27" t="n">
        <f aca="false">'Low delay LoCo'!$Y82</f>
        <v>1.265456422197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66.3904</v>
      </c>
      <c r="I3" s="50" t="n">
        <f aca="false">V3</f>
        <v>42.9351</v>
      </c>
      <c r="J3" s="50" t="n">
        <f aca="false">T3</f>
        <v>109666.3904</v>
      </c>
      <c r="K3" s="50" t="n">
        <f aca="false">W3</f>
        <v>44.735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666.3904</v>
      </c>
      <c r="U3" s="51" t="n">
        <v>43.5097</v>
      </c>
      <c r="V3" s="51" t="n">
        <v>42.9351</v>
      </c>
      <c r="W3" s="51" t="n">
        <v>44.7352</v>
      </c>
      <c r="X3" s="51" t="n">
        <v>17312.56</v>
      </c>
      <c r="Y3" s="51" t="n">
        <v>153.9</v>
      </c>
      <c r="Z3" s="53" t="n">
        <f aca="false">X3/3600</f>
        <v>4.8090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49.528</v>
      </c>
      <c r="I4" s="50" t="n">
        <f aca="false">V4</f>
        <v>40.2783</v>
      </c>
      <c r="J4" s="50" t="n">
        <f aca="false">T4</f>
        <v>62449.528</v>
      </c>
      <c r="K4" s="50" t="n">
        <f aca="false">W4</f>
        <v>42.267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449.528</v>
      </c>
      <c r="U4" s="51" t="n">
        <v>40.3139</v>
      </c>
      <c r="V4" s="51" t="n">
        <v>40.2783</v>
      </c>
      <c r="W4" s="51" t="n">
        <v>42.2679</v>
      </c>
      <c r="X4" s="51" t="n">
        <v>15120.14</v>
      </c>
      <c r="Y4" s="51" t="n">
        <v>139.99</v>
      </c>
      <c r="Z4" s="53" t="n">
        <f aca="false">X4/3600</f>
        <v>4.20003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33.0784</v>
      </c>
      <c r="I5" s="50" t="n">
        <f aca="false">V5</f>
        <v>38.234</v>
      </c>
      <c r="J5" s="50" t="n">
        <f aca="false">T5</f>
        <v>34633.0784</v>
      </c>
      <c r="K5" s="50" t="n">
        <f aca="false">W5</f>
        <v>40.3835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633.0784</v>
      </c>
      <c r="U5" s="51" t="n">
        <v>37.1877</v>
      </c>
      <c r="V5" s="51" t="n">
        <v>38.234</v>
      </c>
      <c r="W5" s="51" t="n">
        <v>40.3835</v>
      </c>
      <c r="X5" s="51" t="n">
        <v>13531.87</v>
      </c>
      <c r="Y5" s="51" t="n">
        <v>123.37</v>
      </c>
      <c r="Z5" s="53" t="n">
        <f aca="false">X5/3600</f>
        <v>3.75885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16.1168</v>
      </c>
      <c r="I6" s="58" t="n">
        <f aca="false">V6</f>
        <v>36.4086</v>
      </c>
      <c r="J6" s="58" t="n">
        <f aca="false">T6</f>
        <v>19316.1168</v>
      </c>
      <c r="K6" s="58" t="n">
        <f aca="false">W6</f>
        <v>38.8079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316.1168</v>
      </c>
      <c r="U6" s="59" t="n">
        <v>34.2551</v>
      </c>
      <c r="V6" s="59" t="n">
        <v>36.4086</v>
      </c>
      <c r="W6" s="59" t="n">
        <v>38.8079</v>
      </c>
      <c r="X6" s="59" t="n">
        <v>12655.81</v>
      </c>
      <c r="Y6" s="59" t="n">
        <v>116.62</v>
      </c>
      <c r="Z6" s="60" t="n">
        <f aca="false">X6/3600</f>
        <v>3.5155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19.6752</v>
      </c>
      <c r="I7" s="50" t="n">
        <f aca="false">V7</f>
        <v>45.6363</v>
      </c>
      <c r="J7" s="50" t="n">
        <f aca="false">T7</f>
        <v>113819.6752</v>
      </c>
      <c r="K7" s="50" t="n">
        <f aca="false">W7</f>
        <v>45.2941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3819.6752</v>
      </c>
      <c r="U7" s="61" t="n">
        <v>43.4798</v>
      </c>
      <c r="V7" s="61" t="n">
        <v>45.6363</v>
      </c>
      <c r="W7" s="61" t="n">
        <v>45.2941</v>
      </c>
      <c r="X7" s="51" t="n">
        <v>18255.63</v>
      </c>
      <c r="Y7" s="51" t="n">
        <v>193.44</v>
      </c>
      <c r="Z7" s="53" t="n">
        <f aca="false">X7/3600</f>
        <v>5.0710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59.16</v>
      </c>
      <c r="I8" s="50" t="n">
        <f aca="false">V8</f>
        <v>43.3947</v>
      </c>
      <c r="J8" s="50" t="n">
        <f aca="false">T8</f>
        <v>67259.16</v>
      </c>
      <c r="K8" s="50" t="n">
        <f aca="false">W8</f>
        <v>43.6257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259.16</v>
      </c>
      <c r="U8" s="51" t="n">
        <v>39.9973</v>
      </c>
      <c r="V8" s="51" t="n">
        <v>43.3947</v>
      </c>
      <c r="W8" s="51" t="n">
        <v>43.6257</v>
      </c>
      <c r="X8" s="51" t="n">
        <v>15159.29</v>
      </c>
      <c r="Y8" s="51" t="n">
        <v>148.46</v>
      </c>
      <c r="Z8" s="53" t="n">
        <f aca="false">X8/3600</f>
        <v>4.21091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34.5472</v>
      </c>
      <c r="I9" s="50" t="n">
        <f aca="false">V9</f>
        <v>41.4033</v>
      </c>
      <c r="J9" s="50" t="n">
        <f aca="false">T9</f>
        <v>37834.5472</v>
      </c>
      <c r="K9" s="50" t="n">
        <f aca="false">W9</f>
        <v>42.06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834.5472</v>
      </c>
      <c r="U9" s="51" t="n">
        <v>36.8145</v>
      </c>
      <c r="V9" s="51" t="n">
        <v>41.4033</v>
      </c>
      <c r="W9" s="51" t="n">
        <v>42.066</v>
      </c>
      <c r="X9" s="51" t="n">
        <v>13856.76</v>
      </c>
      <c r="Y9" s="51" t="n">
        <v>131.71</v>
      </c>
      <c r="Z9" s="53" t="n">
        <f aca="false">X9/3600</f>
        <v>3.849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55.9568</v>
      </c>
      <c r="I10" s="58" t="n">
        <f aca="false">V10</f>
        <v>39.6106</v>
      </c>
      <c r="J10" s="58" t="n">
        <f aca="false">T10</f>
        <v>22155.9568</v>
      </c>
      <c r="K10" s="58" t="n">
        <f aca="false">W10</f>
        <v>40.4953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155.9568</v>
      </c>
      <c r="U10" s="59" t="n">
        <v>34.0341</v>
      </c>
      <c r="V10" s="59" t="n">
        <v>39.6106</v>
      </c>
      <c r="W10" s="59" t="n">
        <v>40.4953</v>
      </c>
      <c r="X10" s="59" t="n">
        <v>12755.15</v>
      </c>
      <c r="Y10" s="59" t="n">
        <v>120.26</v>
      </c>
      <c r="Z10" s="60" t="n">
        <f aca="false">X10/3600</f>
        <v>3.5430972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7.876</v>
      </c>
      <c r="I11" s="50" t="n">
        <f aca="false">V11</f>
        <v>44.5235</v>
      </c>
      <c r="J11" s="50" t="n">
        <f aca="false">T11</f>
        <v>23517.876</v>
      </c>
      <c r="K11" s="50" t="n">
        <f aca="false">W11</f>
        <v>45.9752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517.876</v>
      </c>
      <c r="U11" s="51" t="n">
        <v>42.7702</v>
      </c>
      <c r="V11" s="51" t="n">
        <v>44.5235</v>
      </c>
      <c r="W11" s="51" t="n">
        <v>45.9752</v>
      </c>
      <c r="X11" s="51" t="n">
        <v>12381.57</v>
      </c>
      <c r="Y11" s="51" t="n">
        <v>100.35</v>
      </c>
      <c r="Z11" s="53" t="n">
        <f aca="false">X11/3600</f>
        <v>3.4393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4776</v>
      </c>
      <c r="I12" s="50" t="n">
        <f aca="false">V12</f>
        <v>42.7153</v>
      </c>
      <c r="J12" s="50" t="n">
        <f aca="false">T12</f>
        <v>13087.4776</v>
      </c>
      <c r="K12" s="50" t="n">
        <f aca="false">W12</f>
        <v>43.672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087.4776</v>
      </c>
      <c r="U12" s="51" t="n">
        <v>41.1196</v>
      </c>
      <c r="V12" s="51" t="n">
        <v>42.7153</v>
      </c>
      <c r="W12" s="51" t="n">
        <v>43.6726</v>
      </c>
      <c r="X12" s="51" t="n">
        <v>10625.09</v>
      </c>
      <c r="Y12" s="51" t="n">
        <v>110.05</v>
      </c>
      <c r="Z12" s="53" t="n">
        <f aca="false">X12/3600</f>
        <v>2.95141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5.8752</v>
      </c>
      <c r="I13" s="50" t="n">
        <f aca="false">V13</f>
        <v>41.0842</v>
      </c>
      <c r="J13" s="50" t="n">
        <f aca="false">T13</f>
        <v>7175.8752</v>
      </c>
      <c r="K13" s="50" t="n">
        <f aca="false">W13</f>
        <v>41.945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175.8752</v>
      </c>
      <c r="U13" s="51" t="n">
        <v>39.0303</v>
      </c>
      <c r="V13" s="51" t="n">
        <v>41.0842</v>
      </c>
      <c r="W13" s="51" t="n">
        <v>41.9459</v>
      </c>
      <c r="X13" s="51" t="n">
        <v>9656.94</v>
      </c>
      <c r="Y13" s="51" t="n">
        <v>83.92</v>
      </c>
      <c r="Z13" s="53" t="n">
        <f aca="false">X13/3600</f>
        <v>2.68248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95.3816</v>
      </c>
      <c r="I14" s="58" t="n">
        <f aca="false">V14</f>
        <v>39.5135</v>
      </c>
      <c r="J14" s="58" t="n">
        <f aca="false">T14</f>
        <v>3995.3816</v>
      </c>
      <c r="K14" s="58" t="n">
        <f aca="false">W14</f>
        <v>40.7195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3995.3816</v>
      </c>
      <c r="U14" s="59" t="n">
        <v>36.7032</v>
      </c>
      <c r="V14" s="59" t="n">
        <v>39.5135</v>
      </c>
      <c r="W14" s="59" t="n">
        <v>40.7195</v>
      </c>
      <c r="X14" s="59" t="n">
        <v>9336.42</v>
      </c>
      <c r="Y14" s="59" t="n">
        <v>85.72</v>
      </c>
      <c r="Z14" s="60" t="n">
        <f aca="false">X14/3600</f>
        <v>2.593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47.4208</v>
      </c>
      <c r="I15" s="62" t="n">
        <f aca="false">V15</f>
        <v>43.3555</v>
      </c>
      <c r="J15" s="62" t="n">
        <f aca="false">T15</f>
        <v>55947.4208</v>
      </c>
      <c r="K15" s="62" t="n">
        <f aca="false">W15</f>
        <v>44.1293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5947.4208</v>
      </c>
      <c r="U15" s="61" t="n">
        <v>41.7863</v>
      </c>
      <c r="V15" s="61" t="n">
        <v>43.3555</v>
      </c>
      <c r="W15" s="61" t="n">
        <v>44.1293</v>
      </c>
      <c r="X15" s="61" t="n">
        <v>15346.68</v>
      </c>
      <c r="Y15" s="61" t="n">
        <v>148.97</v>
      </c>
      <c r="Z15" s="63" t="n">
        <f aca="false">X15/3600</f>
        <v>4.2629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4.8288</v>
      </c>
      <c r="I16" s="50" t="n">
        <f aca="false">V16</f>
        <v>40.7737</v>
      </c>
      <c r="J16" s="50" t="n">
        <f aca="false">T16</f>
        <v>30814.8288</v>
      </c>
      <c r="K16" s="50" t="n">
        <f aca="false">W16</f>
        <v>41.385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14.8288</v>
      </c>
      <c r="U16" s="51" t="n">
        <v>38.6861</v>
      </c>
      <c r="V16" s="51" t="n">
        <v>40.7737</v>
      </c>
      <c r="W16" s="51" t="n">
        <v>41.3852</v>
      </c>
      <c r="X16" s="51" t="n">
        <v>12298.25</v>
      </c>
      <c r="Y16" s="51" t="n">
        <v>109.8</v>
      </c>
      <c r="Z16" s="53" t="n">
        <f aca="false">X16/3600</f>
        <v>3.41618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0.0904</v>
      </c>
      <c r="I17" s="50" t="n">
        <f aca="false">V17</f>
        <v>38.6275</v>
      </c>
      <c r="J17" s="50" t="n">
        <f aca="false">T17</f>
        <v>15580.0904</v>
      </c>
      <c r="K17" s="50" t="n">
        <f aca="false">W17</f>
        <v>39.622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580.0904</v>
      </c>
      <c r="U17" s="51" t="n">
        <v>35.5888</v>
      </c>
      <c r="V17" s="51" t="n">
        <v>38.6275</v>
      </c>
      <c r="W17" s="51" t="n">
        <v>39.6229</v>
      </c>
      <c r="X17" s="51" t="n">
        <v>10833.29</v>
      </c>
      <c r="Y17" s="51" t="n">
        <v>100.52</v>
      </c>
      <c r="Z17" s="53" t="n">
        <f aca="false">X17/3600</f>
        <v>3.00924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94.224</v>
      </c>
      <c r="I18" s="58" t="n">
        <f aca="false">V18</f>
        <v>36.773</v>
      </c>
      <c r="J18" s="58" t="n">
        <f aca="false">T18</f>
        <v>7594.224</v>
      </c>
      <c r="K18" s="58" t="n">
        <f aca="false">W18</f>
        <v>38.5497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594.224</v>
      </c>
      <c r="U18" s="59" t="n">
        <v>32.8447</v>
      </c>
      <c r="V18" s="59" t="n">
        <v>36.773</v>
      </c>
      <c r="W18" s="59" t="n">
        <v>38.5497</v>
      </c>
      <c r="X18" s="59" t="n">
        <v>9604.6</v>
      </c>
      <c r="Y18" s="59" t="n">
        <v>83.47</v>
      </c>
      <c r="Z18" s="60" t="n">
        <f aca="false">X18/3600</f>
        <v>2.66794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297.0592</v>
      </c>
      <c r="I19" s="62" t="n">
        <f aca="false">V19</f>
        <v>41.7714</v>
      </c>
      <c r="J19" s="62" t="n">
        <f aca="false">T19</f>
        <v>112297.0592</v>
      </c>
      <c r="K19" s="62" t="n">
        <f aca="false">W19</f>
        <v>44.0991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297.0592</v>
      </c>
      <c r="U19" s="61" t="n">
        <v>40.6711</v>
      </c>
      <c r="V19" s="61" t="n">
        <v>41.7714</v>
      </c>
      <c r="W19" s="61" t="n">
        <v>44.0991</v>
      </c>
      <c r="X19" s="61" t="n">
        <v>31844.29</v>
      </c>
      <c r="Y19" s="61" t="n">
        <v>277.39</v>
      </c>
      <c r="Z19" s="63" t="n">
        <f aca="false">X19/3600</f>
        <v>8.8456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46.8848</v>
      </c>
      <c r="I20" s="50" t="n">
        <f aca="false">V20</f>
        <v>39.4632</v>
      </c>
      <c r="J20" s="50" t="n">
        <f aca="false">T20</f>
        <v>52846.8848</v>
      </c>
      <c r="K20" s="50" t="n">
        <f aca="false">W20</f>
        <v>42.056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2846.8848</v>
      </c>
      <c r="U20" s="51" t="n">
        <v>37.9985</v>
      </c>
      <c r="V20" s="51" t="n">
        <v>39.4632</v>
      </c>
      <c r="W20" s="51" t="n">
        <v>42.0565</v>
      </c>
      <c r="X20" s="51" t="n">
        <v>25631.69</v>
      </c>
      <c r="Y20" s="51" t="n">
        <v>229.21</v>
      </c>
      <c r="Z20" s="53" t="n">
        <f aca="false">X20/3600</f>
        <v>7.11991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48.4984</v>
      </c>
      <c r="I21" s="50" t="n">
        <f aca="false">V21</f>
        <v>38.2669</v>
      </c>
      <c r="J21" s="50" t="n">
        <f aca="false">T21</f>
        <v>27948.4984</v>
      </c>
      <c r="K21" s="50" t="n">
        <f aca="false">W21</f>
        <v>40.259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7948.4984</v>
      </c>
      <c r="U21" s="51" t="n">
        <v>35.6982</v>
      </c>
      <c r="V21" s="51" t="n">
        <v>38.2669</v>
      </c>
      <c r="W21" s="51" t="n">
        <v>40.2594</v>
      </c>
      <c r="X21" s="51" t="n">
        <v>22023.38</v>
      </c>
      <c r="Y21" s="51" t="n">
        <v>206.53</v>
      </c>
      <c r="Z21" s="53" t="n">
        <f aca="false">X21/3600</f>
        <v>6.11760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91.7608</v>
      </c>
      <c r="I22" s="58" t="n">
        <f aca="false">V22</f>
        <v>37.039</v>
      </c>
      <c r="J22" s="58" t="n">
        <f aca="false">T22</f>
        <v>14991.7608</v>
      </c>
      <c r="K22" s="58" t="n">
        <f aca="false">W22</f>
        <v>38.3587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4991.7608</v>
      </c>
      <c r="U22" s="59" t="n">
        <v>33.3542</v>
      </c>
      <c r="V22" s="59" t="n">
        <v>37.039</v>
      </c>
      <c r="W22" s="59" t="n">
        <v>38.3587</v>
      </c>
      <c r="X22" s="59" t="n">
        <v>20254.25</v>
      </c>
      <c r="Y22" s="59" t="n">
        <v>201.5</v>
      </c>
      <c r="Z22" s="60" t="n">
        <f aca="false">X22/3600</f>
        <v>5.62618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90.4712</v>
      </c>
      <c r="I23" s="65" t="n">
        <f aca="false">V23</f>
        <v>44.3778</v>
      </c>
      <c r="J23" s="65" t="n">
        <f aca="false">T23</f>
        <v>75990.4712</v>
      </c>
      <c r="K23" s="65" t="n">
        <f aca="false">W23</f>
        <v>45.9436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5990.4712</v>
      </c>
      <c r="U23" s="61" t="n">
        <v>41.3841</v>
      </c>
      <c r="V23" s="61" t="n">
        <v>44.3778</v>
      </c>
      <c r="W23" s="61" t="n">
        <v>45.9436</v>
      </c>
      <c r="X23" s="61" t="n">
        <v>27935.45</v>
      </c>
      <c r="Y23" s="61" t="n">
        <v>243.16</v>
      </c>
      <c r="Z23" s="63" t="n">
        <f aca="false">X23/3600</f>
        <v>7.7598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965.4888</v>
      </c>
      <c r="I24" s="66" t="n">
        <f aca="false">V24</f>
        <v>42.9081</v>
      </c>
      <c r="J24" s="66" t="n">
        <f aca="false">T24</f>
        <v>31965.4888</v>
      </c>
      <c r="K24" s="66" t="n">
        <f aca="false">W24</f>
        <v>43.812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1965.4888</v>
      </c>
      <c r="U24" s="51" t="n">
        <v>38.7867</v>
      </c>
      <c r="V24" s="51" t="n">
        <v>42.9081</v>
      </c>
      <c r="W24" s="51" t="n">
        <v>43.8123</v>
      </c>
      <c r="X24" s="51" t="n">
        <v>24317.59</v>
      </c>
      <c r="Y24" s="51" t="n">
        <v>206.73</v>
      </c>
      <c r="Z24" s="53" t="n">
        <f aca="false">X24/3600</f>
        <v>6.75488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278.588</v>
      </c>
      <c r="I25" s="66" t="n">
        <f aca="false">V25</f>
        <v>41.4136</v>
      </c>
      <c r="J25" s="66" t="n">
        <f aca="false">T25</f>
        <v>16278.588</v>
      </c>
      <c r="K25" s="66" t="n">
        <f aca="false">W25</f>
        <v>41.73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278.588</v>
      </c>
      <c r="U25" s="51" t="n">
        <v>36.9868</v>
      </c>
      <c r="V25" s="51" t="n">
        <v>41.4136</v>
      </c>
      <c r="W25" s="51" t="n">
        <v>41.737</v>
      </c>
      <c r="X25" s="51" t="n">
        <v>20965.75</v>
      </c>
      <c r="Y25" s="51" t="n">
        <v>201.52</v>
      </c>
      <c r="Z25" s="53" t="n">
        <f aca="false">X25/3600</f>
        <v>5.82381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015.804</v>
      </c>
      <c r="I26" s="67" t="n">
        <f aca="false">V26</f>
        <v>39.8427</v>
      </c>
      <c r="J26" s="67" t="n">
        <f aca="false">T26</f>
        <v>9015.804</v>
      </c>
      <c r="K26" s="67" t="n">
        <f aca="false">W26</f>
        <v>39.6279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015.804</v>
      </c>
      <c r="U26" s="59" t="n">
        <v>35.0823</v>
      </c>
      <c r="V26" s="59" t="n">
        <v>39.8427</v>
      </c>
      <c r="W26" s="59" t="n">
        <v>39.6279</v>
      </c>
      <c r="X26" s="59" t="n">
        <v>19187.95</v>
      </c>
      <c r="Y26" s="59" t="n">
        <v>174.37</v>
      </c>
      <c r="Z26" s="60" t="n">
        <f aca="false">X26/3600</f>
        <v>5.329986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54.3424</v>
      </c>
      <c r="I27" s="65" t="n">
        <f aca="false">V27</f>
        <v>42.7811</v>
      </c>
      <c r="J27" s="65" t="n">
        <f aca="false">T27</f>
        <v>189254.3424</v>
      </c>
      <c r="K27" s="65" t="n">
        <f aca="false">W27</f>
        <v>44.4039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254.3424</v>
      </c>
      <c r="U27" s="61" t="n">
        <v>42.6112</v>
      </c>
      <c r="V27" s="61" t="n">
        <v>42.7811</v>
      </c>
      <c r="W27" s="61" t="n">
        <v>44.4039</v>
      </c>
      <c r="X27" s="61" t="n">
        <v>40563.91</v>
      </c>
      <c r="Y27" s="61" t="n">
        <v>343.02</v>
      </c>
      <c r="Z27" s="63" t="n">
        <f aca="false">X27/3600</f>
        <v>11.2677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818.2344</v>
      </c>
      <c r="I28" s="66" t="n">
        <f aca="false">V28</f>
        <v>40.8785</v>
      </c>
      <c r="J28" s="66" t="n">
        <f aca="false">T28</f>
        <v>86818.2344</v>
      </c>
      <c r="K28" s="66" t="n">
        <f aca="false">W28</f>
        <v>42.977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6818.2344</v>
      </c>
      <c r="U28" s="51" t="n">
        <v>37.2276</v>
      </c>
      <c r="V28" s="51" t="n">
        <v>40.8785</v>
      </c>
      <c r="W28" s="51" t="n">
        <v>42.977</v>
      </c>
      <c r="X28" s="51" t="n">
        <v>34828.28</v>
      </c>
      <c r="Y28" s="51" t="n">
        <v>387.05</v>
      </c>
      <c r="Z28" s="53" t="n">
        <f aca="false">X28/3600</f>
        <v>9.674522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254.9456</v>
      </c>
      <c r="I29" s="66" t="n">
        <f aca="false">V29</f>
        <v>39.2648</v>
      </c>
      <c r="J29" s="66" t="n">
        <f aca="false">T29</f>
        <v>43254.9456</v>
      </c>
      <c r="K29" s="66" t="n">
        <f aca="false">W29</f>
        <v>41.772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254.9456</v>
      </c>
      <c r="U29" s="51" t="n">
        <v>34.5325</v>
      </c>
      <c r="V29" s="51" t="n">
        <v>39.2648</v>
      </c>
      <c r="W29" s="51" t="n">
        <v>41.7727</v>
      </c>
      <c r="X29" s="51" t="n">
        <v>29215.71</v>
      </c>
      <c r="Y29" s="51" t="n">
        <v>274.69</v>
      </c>
      <c r="Z29" s="53" t="n">
        <f aca="false">X29/3600</f>
        <v>8.11547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70.7144</v>
      </c>
      <c r="I30" s="67" t="n">
        <f aca="false">V30</f>
        <v>37.9756</v>
      </c>
      <c r="J30" s="67" t="n">
        <f aca="false">T30</f>
        <v>23270.7144</v>
      </c>
      <c r="K30" s="67" t="n">
        <f aca="false">W30</f>
        <v>40.7072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270.7144</v>
      </c>
      <c r="U30" s="59" t="n">
        <v>32.1686</v>
      </c>
      <c r="V30" s="59" t="n">
        <v>37.9756</v>
      </c>
      <c r="W30" s="59" t="n">
        <v>40.7072</v>
      </c>
      <c r="X30" s="59" t="n">
        <v>27129.84</v>
      </c>
      <c r="Y30" s="59" t="n">
        <v>293.42</v>
      </c>
      <c r="Z30" s="60" t="n">
        <f aca="false">X30/3600</f>
        <v>7.536066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491.3184</v>
      </c>
      <c r="I31" s="65" t="n">
        <f aca="false">V31</f>
        <v>43.8237</v>
      </c>
      <c r="J31" s="65" t="n">
        <f aca="false">T31</f>
        <v>22491.3184</v>
      </c>
      <c r="K31" s="65" t="n">
        <f aca="false">W31</f>
        <v>44.4214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491.3184</v>
      </c>
      <c r="U31" s="61" t="n">
        <v>41.8602</v>
      </c>
      <c r="V31" s="61" t="n">
        <v>43.8237</v>
      </c>
      <c r="W31" s="61" t="n">
        <v>44.4214</v>
      </c>
      <c r="X31" s="61" t="n">
        <v>6204.7</v>
      </c>
      <c r="Y31" s="61" t="n">
        <v>56.78</v>
      </c>
      <c r="Z31" s="63" t="n">
        <f aca="false">X31/3600</f>
        <v>1.7235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414.3808</v>
      </c>
      <c r="I32" s="66" t="n">
        <f aca="false">V32</f>
        <v>41.0324</v>
      </c>
      <c r="J32" s="66" t="n">
        <f aca="false">T32</f>
        <v>12414.3808</v>
      </c>
      <c r="K32" s="66" t="n">
        <f aca="false">W32</f>
        <v>41.245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414.3808</v>
      </c>
      <c r="U32" s="51" t="n">
        <v>38.4594</v>
      </c>
      <c r="V32" s="51" t="n">
        <v>41.0324</v>
      </c>
      <c r="W32" s="51" t="n">
        <v>41.2452</v>
      </c>
      <c r="X32" s="51" t="n">
        <v>5196.54</v>
      </c>
      <c r="Y32" s="51" t="n">
        <v>49.92</v>
      </c>
      <c r="Z32" s="53" t="n">
        <f aca="false">X32/3600</f>
        <v>1.44348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87.756</v>
      </c>
      <c r="I33" s="66" t="n">
        <f aca="false">V33</f>
        <v>38.5892</v>
      </c>
      <c r="J33" s="66" t="n">
        <f aca="false">T33</f>
        <v>6487.756</v>
      </c>
      <c r="K33" s="66" t="n">
        <f aca="false">W33</f>
        <v>38.536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487.756</v>
      </c>
      <c r="U33" s="51" t="n">
        <v>35.441</v>
      </c>
      <c r="V33" s="51" t="n">
        <v>38.5892</v>
      </c>
      <c r="W33" s="51" t="n">
        <v>38.5363</v>
      </c>
      <c r="X33" s="51" t="n">
        <v>4670.59</v>
      </c>
      <c r="Y33" s="51" t="n">
        <v>50.75</v>
      </c>
      <c r="Z33" s="53" t="n">
        <f aca="false">X33/3600</f>
        <v>1.29738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96.5296</v>
      </c>
      <c r="I34" s="67" t="n">
        <f aca="false">V34</f>
        <v>36.3332</v>
      </c>
      <c r="J34" s="67" t="n">
        <f aca="false">T34</f>
        <v>3496.5296</v>
      </c>
      <c r="K34" s="67" t="n">
        <f aca="false">W34</f>
        <v>36.0275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496.5296</v>
      </c>
      <c r="U34" s="59" t="n">
        <v>32.8516</v>
      </c>
      <c r="V34" s="59" t="n">
        <v>36.3332</v>
      </c>
      <c r="W34" s="59" t="n">
        <v>36.0275</v>
      </c>
      <c r="X34" s="59" t="n">
        <v>4115.33</v>
      </c>
      <c r="Y34" s="59" t="n">
        <v>39.98</v>
      </c>
      <c r="Z34" s="60" t="n">
        <f aca="false">X34/3600</f>
        <v>1.143147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387.8768</v>
      </c>
      <c r="I35" s="65" t="n">
        <f aca="false">V35</f>
        <v>44.0347</v>
      </c>
      <c r="J35" s="65" t="n">
        <f aca="false">T35</f>
        <v>25387.8768</v>
      </c>
      <c r="K35" s="65" t="n">
        <f aca="false">W35</f>
        <v>45.3854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387.8768</v>
      </c>
      <c r="U35" s="61" t="n">
        <v>42.0223</v>
      </c>
      <c r="V35" s="61" t="n">
        <v>44.0347</v>
      </c>
      <c r="W35" s="61" t="n">
        <v>45.3854</v>
      </c>
      <c r="X35" s="61" t="n">
        <v>6955.91</v>
      </c>
      <c r="Y35" s="61" t="n">
        <v>64.4</v>
      </c>
      <c r="Z35" s="63" t="n">
        <f aca="false">X35/3600</f>
        <v>1.9321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99.388</v>
      </c>
      <c r="I36" s="66" t="n">
        <f aca="false">V36</f>
        <v>41.7306</v>
      </c>
      <c r="J36" s="66" t="n">
        <f aca="false">T36</f>
        <v>15299.388</v>
      </c>
      <c r="K36" s="66" t="n">
        <f aca="false">W36</f>
        <v>42.891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299.388</v>
      </c>
      <c r="U36" s="51" t="n">
        <v>39.0941</v>
      </c>
      <c r="V36" s="51" t="n">
        <v>41.7306</v>
      </c>
      <c r="W36" s="51" t="n">
        <v>42.8918</v>
      </c>
      <c r="X36" s="51" t="n">
        <v>5953.31</v>
      </c>
      <c r="Y36" s="51" t="n">
        <v>55.36</v>
      </c>
      <c r="Z36" s="53" t="n">
        <f aca="false">X36/3600</f>
        <v>1.65369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841.3056</v>
      </c>
      <c r="I37" s="66" t="n">
        <f aca="false">V37</f>
        <v>39.7097</v>
      </c>
      <c r="J37" s="66" t="n">
        <f aca="false">T37</f>
        <v>8841.3056</v>
      </c>
      <c r="K37" s="66" t="n">
        <f aca="false">W37</f>
        <v>40.7174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8841.3056</v>
      </c>
      <c r="U37" s="51" t="n">
        <v>35.9944</v>
      </c>
      <c r="V37" s="51" t="n">
        <v>39.7097</v>
      </c>
      <c r="W37" s="51" t="n">
        <v>40.7174</v>
      </c>
      <c r="X37" s="51" t="n">
        <v>5339.03</v>
      </c>
      <c r="Y37" s="51" t="n">
        <v>50.19</v>
      </c>
      <c r="Z37" s="53" t="n">
        <f aca="false">X37/3600</f>
        <v>1.48306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96.2312</v>
      </c>
      <c r="I38" s="67" t="n">
        <f aca="false">V38</f>
        <v>37.7741</v>
      </c>
      <c r="J38" s="67" t="n">
        <f aca="false">T38</f>
        <v>4996.2312</v>
      </c>
      <c r="K38" s="67" t="n">
        <f aca="false">W38</f>
        <v>38.6388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4996.2312</v>
      </c>
      <c r="U38" s="59" t="n">
        <v>32.9891</v>
      </c>
      <c r="V38" s="59" t="n">
        <v>37.7741</v>
      </c>
      <c r="W38" s="59" t="n">
        <v>38.6388</v>
      </c>
      <c r="X38" s="59" t="n">
        <v>4926.45</v>
      </c>
      <c r="Y38" s="59" t="n">
        <v>44.64</v>
      </c>
      <c r="Z38" s="60" t="n">
        <f aca="false">X38/3600</f>
        <v>1.36845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446.4712</v>
      </c>
      <c r="I39" s="65" t="n">
        <f aca="false">V39</f>
        <v>42.4838</v>
      </c>
      <c r="J39" s="65" t="n">
        <f aca="false">T39</f>
        <v>46446.4712</v>
      </c>
      <c r="K39" s="65" t="n">
        <f aca="false">W39</f>
        <v>43.3218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446.4712</v>
      </c>
      <c r="U39" s="61" t="n">
        <v>41.1606</v>
      </c>
      <c r="V39" s="61" t="n">
        <v>42.4838</v>
      </c>
      <c r="W39" s="61" t="n">
        <v>43.3218</v>
      </c>
      <c r="X39" s="61" t="n">
        <v>7486.08</v>
      </c>
      <c r="Y39" s="61" t="n">
        <v>65.83</v>
      </c>
      <c r="Z39" s="63" t="n">
        <f aca="false">X39/3600</f>
        <v>2.0794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99.6784</v>
      </c>
      <c r="I40" s="66" t="n">
        <f aca="false">V40</f>
        <v>39.244</v>
      </c>
      <c r="J40" s="66" t="n">
        <f aca="false">T40</f>
        <v>28999.6784</v>
      </c>
      <c r="K40" s="66" t="n">
        <f aca="false">W40</f>
        <v>40.032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8999.6784</v>
      </c>
      <c r="U40" s="51" t="n">
        <v>36.9134</v>
      </c>
      <c r="V40" s="51" t="n">
        <v>39.244</v>
      </c>
      <c r="W40" s="51" t="n">
        <v>40.0329</v>
      </c>
      <c r="X40" s="51" t="n">
        <v>6253.36</v>
      </c>
      <c r="Y40" s="51" t="n">
        <v>57.54</v>
      </c>
      <c r="Z40" s="53" t="n">
        <f aca="false">X40/3600</f>
        <v>1.73704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037.5184</v>
      </c>
      <c r="I41" s="66" t="n">
        <f aca="false">V41</f>
        <v>36.8491</v>
      </c>
      <c r="J41" s="66" t="n">
        <f aca="false">T41</f>
        <v>17037.5184</v>
      </c>
      <c r="K41" s="66" t="n">
        <f aca="false">W41</f>
        <v>37.567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037.5184</v>
      </c>
      <c r="U41" s="51" t="n">
        <v>33.0447</v>
      </c>
      <c r="V41" s="51" t="n">
        <v>36.8491</v>
      </c>
      <c r="W41" s="51" t="n">
        <v>37.5675</v>
      </c>
      <c r="X41" s="51" t="n">
        <v>5376.51</v>
      </c>
      <c r="Y41" s="51" t="n">
        <v>52.45</v>
      </c>
      <c r="Z41" s="53" t="n">
        <f aca="false">X41/3600</f>
        <v>1.4934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105.3632</v>
      </c>
      <c r="I42" s="67" t="n">
        <f aca="false">V42</f>
        <v>34.8109</v>
      </c>
      <c r="J42" s="67" t="n">
        <f aca="false">T42</f>
        <v>9105.3632</v>
      </c>
      <c r="K42" s="67" t="n">
        <f aca="false">W42</f>
        <v>35.472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105.3632</v>
      </c>
      <c r="U42" s="59" t="n">
        <v>29.4088</v>
      </c>
      <c r="V42" s="59" t="n">
        <v>34.8109</v>
      </c>
      <c r="W42" s="59" t="n">
        <v>35.4728</v>
      </c>
      <c r="X42" s="59" t="n">
        <v>4731.44</v>
      </c>
      <c r="Y42" s="59" t="n">
        <v>46.05</v>
      </c>
      <c r="Z42" s="60" t="n">
        <f aca="false">X42/3600</f>
        <v>1.3142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02.968</v>
      </c>
      <c r="I43" s="65" t="n">
        <f aca="false">V43</f>
        <v>43.6709</v>
      </c>
      <c r="J43" s="65" t="n">
        <f aca="false">T43</f>
        <v>15802.968</v>
      </c>
      <c r="K43" s="65" t="n">
        <f aca="false">W43</f>
        <v>44.4194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802.968</v>
      </c>
      <c r="U43" s="61" t="n">
        <v>42.4519</v>
      </c>
      <c r="V43" s="61" t="n">
        <v>43.6709</v>
      </c>
      <c r="W43" s="61" t="n">
        <v>44.4194</v>
      </c>
      <c r="X43" s="61" t="n">
        <v>3673.83</v>
      </c>
      <c r="Y43" s="61" t="n">
        <v>32.69</v>
      </c>
      <c r="Z43" s="63" t="n">
        <f aca="false">X43/3600</f>
        <v>1.0205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92.868</v>
      </c>
      <c r="I44" s="66" t="n">
        <f aca="false">V44</f>
        <v>40.3951</v>
      </c>
      <c r="J44" s="66" t="n">
        <f aca="false">T44</f>
        <v>9592.868</v>
      </c>
      <c r="K44" s="66" t="n">
        <f aca="false">W44</f>
        <v>41.727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592.868</v>
      </c>
      <c r="U44" s="51" t="n">
        <v>39.0729</v>
      </c>
      <c r="V44" s="51" t="n">
        <v>40.3951</v>
      </c>
      <c r="W44" s="51" t="n">
        <v>41.7278</v>
      </c>
      <c r="X44" s="51" t="n">
        <v>3236.68</v>
      </c>
      <c r="Y44" s="51" t="n">
        <v>29.62</v>
      </c>
      <c r="Z44" s="53" t="n">
        <f aca="false">X44/3600</f>
        <v>0.899077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83.56</v>
      </c>
      <c r="I45" s="66" t="n">
        <f aca="false">V45</f>
        <v>37.794</v>
      </c>
      <c r="J45" s="66" t="n">
        <f aca="false">T45</f>
        <v>5383.56</v>
      </c>
      <c r="K45" s="66" t="n">
        <f aca="false">W45</f>
        <v>39.657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383.56</v>
      </c>
      <c r="U45" s="51" t="n">
        <v>35.5889</v>
      </c>
      <c r="V45" s="51" t="n">
        <v>37.794</v>
      </c>
      <c r="W45" s="51" t="n">
        <v>39.6574</v>
      </c>
      <c r="X45" s="51" t="n">
        <v>2841.62</v>
      </c>
      <c r="Y45" s="51" t="n">
        <v>25.93</v>
      </c>
      <c r="Z45" s="53" t="n">
        <f aca="false">X45/3600</f>
        <v>0.7893388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07.5712</v>
      </c>
      <c r="I46" s="67" t="n">
        <f aca="false">V46</f>
        <v>35.7947</v>
      </c>
      <c r="J46" s="67" t="n">
        <f aca="false">T46</f>
        <v>2707.5712</v>
      </c>
      <c r="K46" s="67" t="n">
        <f aca="false">W46</f>
        <v>37.598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07.5712</v>
      </c>
      <c r="U46" s="59" t="n">
        <v>32.2366</v>
      </c>
      <c r="V46" s="59" t="n">
        <v>35.7947</v>
      </c>
      <c r="W46" s="59" t="n">
        <v>37.5983</v>
      </c>
      <c r="X46" s="59" t="n">
        <v>2548.08</v>
      </c>
      <c r="Y46" s="59" t="n">
        <v>23.28</v>
      </c>
      <c r="Z46" s="60" t="n">
        <f aca="false">X46/3600</f>
        <v>0.70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76.8728</v>
      </c>
      <c r="I47" s="65" t="n">
        <f aca="false">V47</f>
        <v>45.0334</v>
      </c>
      <c r="J47" s="65" t="n">
        <f aca="false">T47</f>
        <v>5776.8728</v>
      </c>
      <c r="K47" s="65" t="n">
        <f aca="false">W47</f>
        <v>44.8012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776.8728</v>
      </c>
      <c r="U47" s="61" t="n">
        <v>43.084</v>
      </c>
      <c r="V47" s="61" t="n">
        <v>45.0334</v>
      </c>
      <c r="W47" s="61" t="n">
        <v>44.8012</v>
      </c>
      <c r="X47" s="61" t="n">
        <v>1411.69</v>
      </c>
      <c r="Y47" s="61" t="n">
        <v>11.67</v>
      </c>
      <c r="Z47" s="63" t="n">
        <f aca="false">X47/3600</f>
        <v>0.3921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92.168</v>
      </c>
      <c r="I48" s="66" t="n">
        <f aca="false">V48</f>
        <v>42.013</v>
      </c>
      <c r="J48" s="66" t="n">
        <f aca="false">T48</f>
        <v>3492.168</v>
      </c>
      <c r="K48" s="66" t="n">
        <f aca="false">W48</f>
        <v>41.512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492.168</v>
      </c>
      <c r="U48" s="51" t="n">
        <v>39.4638</v>
      </c>
      <c r="V48" s="51" t="n">
        <v>42.013</v>
      </c>
      <c r="W48" s="51" t="n">
        <v>41.5123</v>
      </c>
      <c r="X48" s="51" t="n">
        <v>1303.93</v>
      </c>
      <c r="Y48" s="51" t="n">
        <v>12.81</v>
      </c>
      <c r="Z48" s="53" t="n">
        <f aca="false">X48/3600</f>
        <v>0.36220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76.9272</v>
      </c>
      <c r="I49" s="66" t="n">
        <f aca="false">V49</f>
        <v>39.4706</v>
      </c>
      <c r="J49" s="66" t="n">
        <f aca="false">T49</f>
        <v>1976.9272</v>
      </c>
      <c r="K49" s="66" t="n">
        <f aca="false">W49</f>
        <v>38.809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1976.9272</v>
      </c>
      <c r="U49" s="51" t="n">
        <v>35.9931</v>
      </c>
      <c r="V49" s="51" t="n">
        <v>39.4706</v>
      </c>
      <c r="W49" s="51" t="n">
        <v>38.8097</v>
      </c>
      <c r="X49" s="51" t="n">
        <v>1113.21</v>
      </c>
      <c r="Y49" s="51" t="n">
        <v>10.24</v>
      </c>
      <c r="Z49" s="53" t="n">
        <f aca="false">X49/3600</f>
        <v>0.3092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86.6168</v>
      </c>
      <c r="I50" s="67" t="n">
        <f aca="false">V50</f>
        <v>37.1937</v>
      </c>
      <c r="J50" s="67" t="n">
        <f aca="false">T50</f>
        <v>1086.6168</v>
      </c>
      <c r="K50" s="67" t="n">
        <f aca="false">W50</f>
        <v>36.260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086.6168</v>
      </c>
      <c r="U50" s="59" t="n">
        <v>32.886</v>
      </c>
      <c r="V50" s="59" t="n">
        <v>37.1937</v>
      </c>
      <c r="W50" s="59" t="n">
        <v>36.2604</v>
      </c>
      <c r="X50" s="59" t="n">
        <v>1006.76</v>
      </c>
      <c r="Y50" s="59" t="n">
        <v>8.85</v>
      </c>
      <c r="Z50" s="60" t="n">
        <f aca="false">X50/3600</f>
        <v>0.27965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21.0624</v>
      </c>
      <c r="I51" s="62" t="n">
        <f aca="false">V51</f>
        <v>43.2905</v>
      </c>
      <c r="J51" s="62" t="n">
        <f aca="false">T51</f>
        <v>13821.0624</v>
      </c>
      <c r="K51" s="62" t="n">
        <f aca="false">W51</f>
        <v>44.1869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21.0624</v>
      </c>
      <c r="U51" s="61" t="n">
        <v>41.2078</v>
      </c>
      <c r="V51" s="61" t="n">
        <v>43.2905</v>
      </c>
      <c r="W51" s="61" t="n">
        <v>44.1869</v>
      </c>
      <c r="X51" s="61" t="n">
        <v>2106.69</v>
      </c>
      <c r="Y51" s="61" t="n">
        <v>18.13</v>
      </c>
      <c r="Z51" s="63" t="n">
        <f aca="false">X51/3600</f>
        <v>0.5851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35.7952</v>
      </c>
      <c r="I52" s="50" t="n">
        <f aca="false">V52</f>
        <v>40.7166</v>
      </c>
      <c r="J52" s="50" t="n">
        <f aca="false">T52</f>
        <v>8835.7952</v>
      </c>
      <c r="K52" s="50" t="n">
        <f aca="false">W52</f>
        <v>41.731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35.7952</v>
      </c>
      <c r="U52" s="51" t="n">
        <v>36.7882</v>
      </c>
      <c r="V52" s="51" t="n">
        <v>40.7166</v>
      </c>
      <c r="W52" s="51" t="n">
        <v>41.7314</v>
      </c>
      <c r="X52" s="51" t="n">
        <v>1957.47</v>
      </c>
      <c r="Y52" s="51" t="n">
        <v>18.46</v>
      </c>
      <c r="Z52" s="53" t="n">
        <f aca="false">X52/3600</f>
        <v>0.54374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6.1032</v>
      </c>
      <c r="I53" s="50" t="n">
        <f aca="false">V53</f>
        <v>39.0807</v>
      </c>
      <c r="J53" s="50" t="n">
        <f aca="false">T53</f>
        <v>5446.1032</v>
      </c>
      <c r="K53" s="50" t="n">
        <f aca="false">W53</f>
        <v>39.9564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446.1032</v>
      </c>
      <c r="U53" s="51" t="n">
        <v>32.9724</v>
      </c>
      <c r="V53" s="51" t="n">
        <v>39.0807</v>
      </c>
      <c r="W53" s="51" t="n">
        <v>39.9564</v>
      </c>
      <c r="X53" s="51" t="n">
        <v>1701.82</v>
      </c>
      <c r="Y53" s="51" t="n">
        <v>19.25</v>
      </c>
      <c r="Z53" s="53" t="n">
        <f aca="false">X53/3600</f>
        <v>0.47272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9.7376</v>
      </c>
      <c r="I54" s="58" t="n">
        <f aca="false">V54</f>
        <v>37.8838</v>
      </c>
      <c r="J54" s="58" t="n">
        <f aca="false">T54</f>
        <v>3249.7376</v>
      </c>
      <c r="K54" s="58" t="n">
        <f aca="false">W54</f>
        <v>38.2209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49.7376</v>
      </c>
      <c r="U54" s="59" t="n">
        <v>29.5088</v>
      </c>
      <c r="V54" s="59" t="n">
        <v>37.8838</v>
      </c>
      <c r="W54" s="59" t="n">
        <v>38.2209</v>
      </c>
      <c r="X54" s="59" t="n">
        <v>1433.11</v>
      </c>
      <c r="Y54" s="59" t="n">
        <v>15.12</v>
      </c>
      <c r="Z54" s="60" t="n">
        <f aca="false">X54/3600</f>
        <v>0.39808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233.3944</v>
      </c>
      <c r="I55" s="65" t="n">
        <f aca="false">V55</f>
        <v>42.1882</v>
      </c>
      <c r="J55" s="65" t="n">
        <f aca="false">T55</f>
        <v>12233.3944</v>
      </c>
      <c r="K55" s="65" t="n">
        <f aca="false">W55</f>
        <v>42.8783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233.3944</v>
      </c>
      <c r="U55" s="61" t="n">
        <v>41.1221</v>
      </c>
      <c r="V55" s="61" t="n">
        <v>42.1882</v>
      </c>
      <c r="W55" s="61" t="n">
        <v>42.8783</v>
      </c>
      <c r="X55" s="61" t="n">
        <v>1820.83</v>
      </c>
      <c r="Y55" s="61" t="n">
        <v>16.29</v>
      </c>
      <c r="Z55" s="63" t="n">
        <f aca="false">X55/3600</f>
        <v>0.5057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627.144</v>
      </c>
      <c r="I56" s="66" t="n">
        <f aca="false">V56</f>
        <v>39.0332</v>
      </c>
      <c r="J56" s="66" t="n">
        <f aca="false">T56</f>
        <v>7627.144</v>
      </c>
      <c r="K56" s="66" t="n">
        <f aca="false">W56</f>
        <v>39.550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627.144</v>
      </c>
      <c r="U56" s="51" t="n">
        <v>36.7624</v>
      </c>
      <c r="V56" s="51" t="n">
        <v>39.0332</v>
      </c>
      <c r="W56" s="51" t="n">
        <v>39.5502</v>
      </c>
      <c r="X56" s="51" t="n">
        <v>2604.1</v>
      </c>
      <c r="Y56" s="51" t="n">
        <v>22.98</v>
      </c>
      <c r="Z56" s="53" t="n">
        <f aca="false">X56/3600</f>
        <v>0.7233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91.1176</v>
      </c>
      <c r="I57" s="66" t="n">
        <f aca="false">V57</f>
        <v>36.5748</v>
      </c>
      <c r="J57" s="66" t="n">
        <f aca="false">T57</f>
        <v>4291.1176</v>
      </c>
      <c r="K57" s="66" t="n">
        <f aca="false">W57</f>
        <v>37.030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291.1176</v>
      </c>
      <c r="U57" s="51" t="n">
        <v>32.7293</v>
      </c>
      <c r="V57" s="51" t="n">
        <v>36.5748</v>
      </c>
      <c r="W57" s="51" t="n">
        <v>37.0305</v>
      </c>
      <c r="X57" s="51" t="n">
        <v>1334.94</v>
      </c>
      <c r="Y57" s="51" t="n">
        <v>13.3</v>
      </c>
      <c r="Z57" s="53" t="n">
        <f aca="false">X57/3600</f>
        <v>0.37081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92.9504</v>
      </c>
      <c r="I58" s="67" t="n">
        <f aca="false">V58</f>
        <v>34.4049</v>
      </c>
      <c r="J58" s="67" t="n">
        <f aca="false">T58</f>
        <v>2192.9504</v>
      </c>
      <c r="K58" s="67" t="n">
        <f aca="false">W58</f>
        <v>34.885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192.9504</v>
      </c>
      <c r="U58" s="59" t="n">
        <v>29.2644</v>
      </c>
      <c r="V58" s="59" t="n">
        <v>34.4049</v>
      </c>
      <c r="W58" s="59" t="n">
        <v>34.8851</v>
      </c>
      <c r="X58" s="59" t="n">
        <v>1166.23</v>
      </c>
      <c r="Y58" s="59" t="n">
        <v>11.53</v>
      </c>
      <c r="Z58" s="60" t="n">
        <f aca="false">X58/3600</f>
        <v>0.3239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3.6136</v>
      </c>
      <c r="I59" s="62" t="n">
        <f aca="false">V59</f>
        <v>43.2434</v>
      </c>
      <c r="J59" s="62" t="n">
        <f aca="false">T59</f>
        <v>4783.6136</v>
      </c>
      <c r="K59" s="62" t="n">
        <f aca="false">W59</f>
        <v>44.0046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783.6136</v>
      </c>
      <c r="U59" s="61" t="n">
        <v>42.6704</v>
      </c>
      <c r="V59" s="61" t="n">
        <v>43.2434</v>
      </c>
      <c r="W59" s="61" t="n">
        <v>44.0046</v>
      </c>
      <c r="X59" s="61" t="n">
        <v>959</v>
      </c>
      <c r="Y59" s="61" t="n">
        <v>9.31</v>
      </c>
      <c r="Z59" s="63" t="n">
        <f aca="false">X59/3600</f>
        <v>0.2663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19.2048</v>
      </c>
      <c r="I60" s="50" t="n">
        <f aca="false">V60</f>
        <v>39.8588</v>
      </c>
      <c r="J60" s="50" t="n">
        <f aca="false">T60</f>
        <v>2919.2048</v>
      </c>
      <c r="K60" s="50" t="n">
        <f aca="false">W60</f>
        <v>41.076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19.2048</v>
      </c>
      <c r="U60" s="51" t="n">
        <v>38.6111</v>
      </c>
      <c r="V60" s="51" t="n">
        <v>39.8588</v>
      </c>
      <c r="W60" s="51" t="n">
        <v>41.0765</v>
      </c>
      <c r="X60" s="51" t="n">
        <v>813.84</v>
      </c>
      <c r="Y60" s="51" t="n">
        <v>7.54</v>
      </c>
      <c r="Z60" s="53" t="n">
        <f aca="false">X60/3600</f>
        <v>0.22606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85.4928</v>
      </c>
      <c r="I61" s="50" t="n">
        <f aca="false">V61</f>
        <v>37.3836</v>
      </c>
      <c r="J61" s="50" t="n">
        <f aca="false">T61</f>
        <v>1585.4928</v>
      </c>
      <c r="K61" s="50" t="n">
        <f aca="false">W61</f>
        <v>38.612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585.4928</v>
      </c>
      <c r="U61" s="51" t="n">
        <v>34.6579</v>
      </c>
      <c r="V61" s="51" t="n">
        <v>37.3836</v>
      </c>
      <c r="W61" s="51" t="n">
        <v>38.6127</v>
      </c>
      <c r="X61" s="51" t="n">
        <v>710.22</v>
      </c>
      <c r="Y61" s="51" t="n">
        <v>6.87</v>
      </c>
      <c r="Z61" s="53" t="n">
        <f aca="false">X61/3600</f>
        <v>0.1972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92.0368</v>
      </c>
      <c r="I62" s="68" t="n">
        <f aca="false">V62</f>
        <v>35.0536</v>
      </c>
      <c r="J62" s="68" t="n">
        <f aca="false">T62</f>
        <v>792.0368</v>
      </c>
      <c r="K62" s="68" t="n">
        <f aca="false">W62</f>
        <v>36.2086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792.0368</v>
      </c>
      <c r="U62" s="59" t="n">
        <v>31.4024</v>
      </c>
      <c r="V62" s="59" t="n">
        <v>35.0536</v>
      </c>
      <c r="W62" s="59" t="n">
        <v>36.2086</v>
      </c>
      <c r="X62" s="59" t="n">
        <v>645.85</v>
      </c>
      <c r="Y62" s="59" t="n">
        <v>6.36</v>
      </c>
      <c r="Z62" s="60" t="n">
        <f aca="false">X62/3600</f>
        <v>0.179402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241.0872</v>
      </c>
      <c r="I63" s="65" t="n">
        <f aca="false">V63</f>
        <v>47.3066</v>
      </c>
      <c r="J63" s="65" t="n">
        <f aca="false">T63</f>
        <v>23241.0872</v>
      </c>
      <c r="K63" s="65" t="n">
        <f aca="false">W63</f>
        <v>48.2098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241.0872</v>
      </c>
      <c r="U63" s="61" t="n">
        <v>44.7775</v>
      </c>
      <c r="V63" s="61" t="n">
        <v>47.3066</v>
      </c>
      <c r="W63" s="61" t="n">
        <v>48.2098</v>
      </c>
      <c r="X63" s="61" t="n">
        <v>12926.94</v>
      </c>
      <c r="Y63" s="61" t="n">
        <v>115.88</v>
      </c>
      <c r="Z63" s="63" t="n">
        <f aca="false">X63/3600</f>
        <v>3.5908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807.0504</v>
      </c>
      <c r="I64" s="66" t="n">
        <f aca="false">V64</f>
        <v>45.8051</v>
      </c>
      <c r="J64" s="66" t="n">
        <f aca="false">T64</f>
        <v>13807.0504</v>
      </c>
      <c r="K64" s="66" t="n">
        <f aca="false">W64</f>
        <v>46.476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3807.0504</v>
      </c>
      <c r="U64" s="51" t="n">
        <v>42.3805</v>
      </c>
      <c r="V64" s="51" t="n">
        <v>45.8051</v>
      </c>
      <c r="W64" s="51" t="n">
        <v>46.4764</v>
      </c>
      <c r="X64" s="51" t="n">
        <v>12504.84</v>
      </c>
      <c r="Y64" s="51" t="n">
        <v>111.74</v>
      </c>
      <c r="Z64" s="53" t="n">
        <f aca="false">X64/3600</f>
        <v>3.47356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147.1552</v>
      </c>
      <c r="I65" s="66" t="n">
        <f aca="false">V65</f>
        <v>44.2675</v>
      </c>
      <c r="J65" s="66" t="n">
        <f aca="false">T65</f>
        <v>8147.1552</v>
      </c>
      <c r="K65" s="66" t="n">
        <f aca="false">W65</f>
        <v>44.76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147.1552</v>
      </c>
      <c r="U65" s="51" t="n">
        <v>39.6838</v>
      </c>
      <c r="V65" s="51" t="n">
        <v>44.2675</v>
      </c>
      <c r="W65" s="51" t="n">
        <v>44.768</v>
      </c>
      <c r="X65" s="51" t="n">
        <v>10835.17</v>
      </c>
      <c r="Y65" s="51" t="n">
        <v>98.43</v>
      </c>
      <c r="Z65" s="53" t="n">
        <f aca="false">X65/3600</f>
        <v>3.00976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912.9696</v>
      </c>
      <c r="I66" s="67" t="n">
        <f aca="false">V66</f>
        <v>42.7448</v>
      </c>
      <c r="J66" s="67" t="n">
        <f aca="false">T66</f>
        <v>4912.9696</v>
      </c>
      <c r="K66" s="67" t="n">
        <f aca="false">W66</f>
        <v>42.9739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4912.9696</v>
      </c>
      <c r="U66" s="59" t="n">
        <v>36.8647</v>
      </c>
      <c r="V66" s="59" t="n">
        <v>42.7448</v>
      </c>
      <c r="W66" s="59" t="n">
        <v>42.9739</v>
      </c>
      <c r="X66" s="59" t="n">
        <v>10602</v>
      </c>
      <c r="Y66" s="59" t="n">
        <v>98.2</v>
      </c>
      <c r="Z66" s="60" t="n">
        <f aca="false">X66/3600</f>
        <v>2.9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722.4488</v>
      </c>
      <c r="I67" s="62" t="n">
        <f aca="false">V67</f>
        <v>48.4839</v>
      </c>
      <c r="J67" s="62" t="n">
        <f aca="false">T67</f>
        <v>23722.4488</v>
      </c>
      <c r="K67" s="62" t="n">
        <f aca="false">W67</f>
        <v>48.2869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3722.4488</v>
      </c>
      <c r="U67" s="61" t="n">
        <v>44.7165</v>
      </c>
      <c r="V67" s="61" t="n">
        <v>48.4839</v>
      </c>
      <c r="W67" s="61" t="n">
        <v>48.2869</v>
      </c>
      <c r="X67" s="61" t="n">
        <v>14130.46</v>
      </c>
      <c r="Y67" s="61" t="n">
        <v>187.55</v>
      </c>
      <c r="Z67" s="63" t="n">
        <f aca="false">X67/3600</f>
        <v>3.9251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87.7896</v>
      </c>
      <c r="I68" s="50" t="n">
        <f aca="false">V68</f>
        <v>46.9536</v>
      </c>
      <c r="J68" s="50" t="n">
        <f aca="false">T68</f>
        <v>14587.7896</v>
      </c>
      <c r="K68" s="50" t="n">
        <f aca="false">W68</f>
        <v>46.143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587.7896</v>
      </c>
      <c r="U68" s="51" t="n">
        <v>42.3242</v>
      </c>
      <c r="V68" s="51" t="n">
        <v>46.9536</v>
      </c>
      <c r="W68" s="51" t="n">
        <v>46.1434</v>
      </c>
      <c r="X68" s="51" t="n">
        <v>11662.6</v>
      </c>
      <c r="Y68" s="51" t="n">
        <v>109.16</v>
      </c>
      <c r="Z68" s="53" t="n">
        <f aca="false">X68/3600</f>
        <v>3.23961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18.0152</v>
      </c>
      <c r="I69" s="50" t="n">
        <f aca="false">V69</f>
        <v>45.7043</v>
      </c>
      <c r="J69" s="50" t="n">
        <f aca="false">T69</f>
        <v>8818.0152</v>
      </c>
      <c r="K69" s="50" t="n">
        <f aca="false">W69</f>
        <v>43.961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8818.0152</v>
      </c>
      <c r="U69" s="51" t="n">
        <v>39.4805</v>
      </c>
      <c r="V69" s="51" t="n">
        <v>45.7043</v>
      </c>
      <c r="W69" s="51" t="n">
        <v>43.9612</v>
      </c>
      <c r="X69" s="51" t="n">
        <v>10665.22</v>
      </c>
      <c r="Y69" s="51" t="n">
        <v>98.77</v>
      </c>
      <c r="Z69" s="53" t="n">
        <f aca="false">X69/3600</f>
        <v>2.96256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307.6592</v>
      </c>
      <c r="I70" s="58" t="n">
        <f aca="false">V70</f>
        <v>44.4386</v>
      </c>
      <c r="J70" s="58" t="n">
        <f aca="false">T70</f>
        <v>5307.6592</v>
      </c>
      <c r="K70" s="58" t="n">
        <f aca="false">W70</f>
        <v>42.1948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307.6592</v>
      </c>
      <c r="U70" s="59" t="n">
        <v>36.4519</v>
      </c>
      <c r="V70" s="59" t="n">
        <v>44.4386</v>
      </c>
      <c r="W70" s="59" t="n">
        <v>42.1948</v>
      </c>
      <c r="X70" s="59" t="n">
        <v>10795.5</v>
      </c>
      <c r="Y70" s="59" t="n">
        <v>97.17</v>
      </c>
      <c r="Z70" s="60" t="n">
        <f aca="false">X70/3600</f>
        <v>2.9987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99.292</v>
      </c>
      <c r="I71" s="62" t="n">
        <f aca="false">V71</f>
        <v>48.5157</v>
      </c>
      <c r="J71" s="62" t="n">
        <f aca="false">T71</f>
        <v>25299.292</v>
      </c>
      <c r="K71" s="62" t="n">
        <f aca="false">W71</f>
        <v>48.6868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299.292</v>
      </c>
      <c r="U71" s="61" t="n">
        <v>44.7287</v>
      </c>
      <c r="V71" s="61" t="n">
        <v>48.5157</v>
      </c>
      <c r="W71" s="61" t="n">
        <v>48.6868</v>
      </c>
      <c r="X71" s="61" t="n">
        <v>12822.63</v>
      </c>
      <c r="Y71" s="61" t="n">
        <v>110.08</v>
      </c>
      <c r="Z71" s="63" t="n">
        <f aca="false">X71/3600</f>
        <v>3.5618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809.9992</v>
      </c>
      <c r="I72" s="50" t="n">
        <f aca="false">V72</f>
        <v>46.7742</v>
      </c>
      <c r="J72" s="50" t="n">
        <f aca="false">T72</f>
        <v>14809.9992</v>
      </c>
      <c r="K72" s="50" t="n">
        <f aca="false">W72</f>
        <v>46.920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4809.9992</v>
      </c>
      <c r="U72" s="51" t="n">
        <v>42.0057</v>
      </c>
      <c r="V72" s="51" t="n">
        <v>46.7742</v>
      </c>
      <c r="W72" s="51" t="n">
        <v>46.9202</v>
      </c>
      <c r="X72" s="51" t="n">
        <v>12212.21</v>
      </c>
      <c r="Y72" s="51" t="n">
        <v>109.29</v>
      </c>
      <c r="Z72" s="53" t="n">
        <f aca="false">X72/3600</f>
        <v>3.39228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56.8448</v>
      </c>
      <c r="I73" s="50" t="n">
        <f aca="false">V73</f>
        <v>45.0775</v>
      </c>
      <c r="J73" s="50" t="n">
        <f aca="false">T73</f>
        <v>8356.8448</v>
      </c>
      <c r="K73" s="50" t="n">
        <f aca="false">W73</f>
        <v>45.002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356.8448</v>
      </c>
      <c r="U73" s="51" t="n">
        <v>39.1535</v>
      </c>
      <c r="V73" s="51" t="n">
        <v>45.0775</v>
      </c>
      <c r="W73" s="51" t="n">
        <v>45.0024</v>
      </c>
      <c r="X73" s="51" t="n">
        <v>11157.36</v>
      </c>
      <c r="Y73" s="51" t="n">
        <v>105.4</v>
      </c>
      <c r="Z73" s="53" t="n">
        <f aca="false">X73/3600</f>
        <v>3.099266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54.404</v>
      </c>
      <c r="I74" s="68" t="n">
        <f aca="false">V74</f>
        <v>43.3741</v>
      </c>
      <c r="J74" s="68" t="n">
        <f aca="false">T74</f>
        <v>4754.404</v>
      </c>
      <c r="K74" s="68" t="n">
        <f aca="false">W74</f>
        <v>42.9868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754.404</v>
      </c>
      <c r="U74" s="59" t="n">
        <v>36.4157</v>
      </c>
      <c r="V74" s="59" t="n">
        <v>43.3741</v>
      </c>
      <c r="W74" s="59" t="n">
        <v>42.9868</v>
      </c>
      <c r="X74" s="59" t="n">
        <v>10399.12</v>
      </c>
      <c r="Y74" s="59" t="n">
        <v>97.61</v>
      </c>
      <c r="Z74" s="60" t="n">
        <f aca="false">X74/3600</f>
        <v>2.888644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64.1655669666213</v>
      </c>
      <c r="Z81" s="73" t="n">
        <f aca="false">GEOMEAN(Z3:Z74)</f>
        <v>1.9010116995128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1177869770635</v>
      </c>
      <c r="Z82" s="83" t="n">
        <f aca="false">Z81/R81</f>
        <v>1.0253878360706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2.02292777777778</v>
      </c>
      <c r="Z83" s="72" t="n">
        <f aca="false">SUM(Z3:Z74)</f>
        <v>215.261483333333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1.2677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3.9504</v>
      </c>
      <c r="I3" s="50" t="n">
        <f aca="false">V3</f>
        <v>42.8344</v>
      </c>
      <c r="J3" s="50" t="n">
        <f aca="false">T3</f>
        <v>116593.9504</v>
      </c>
      <c r="K3" s="50" t="n">
        <f aca="false">W3</f>
        <v>44.682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593.9504</v>
      </c>
      <c r="U3" s="51" t="n">
        <v>42.9289</v>
      </c>
      <c r="V3" s="51" t="n">
        <v>42.8344</v>
      </c>
      <c r="W3" s="51" t="n">
        <v>44.6827</v>
      </c>
      <c r="X3" s="51" t="n">
        <v>5470.42</v>
      </c>
      <c r="Y3" s="51" t="n">
        <v>66.82</v>
      </c>
      <c r="Z3" s="53" t="n">
        <f aca="false">X3/3600</f>
        <v>1.5195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64.5792</v>
      </c>
      <c r="I4" s="50" t="n">
        <f aca="false">V4</f>
        <v>40.2045</v>
      </c>
      <c r="J4" s="50" t="n">
        <f aca="false">T4</f>
        <v>65564.5792</v>
      </c>
      <c r="K4" s="50" t="n">
        <f aca="false">W4</f>
        <v>42.255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564.5792</v>
      </c>
      <c r="U4" s="51" t="n">
        <v>39.6499</v>
      </c>
      <c r="V4" s="51" t="n">
        <v>40.2045</v>
      </c>
      <c r="W4" s="51" t="n">
        <v>42.2555</v>
      </c>
      <c r="X4" s="51" t="n">
        <v>4885.25</v>
      </c>
      <c r="Y4" s="51" t="n">
        <v>55.14</v>
      </c>
      <c r="Z4" s="53" t="n">
        <f aca="false">X4/3600</f>
        <v>1.357013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2.0304</v>
      </c>
      <c r="I5" s="50" t="n">
        <f aca="false">V5</f>
        <v>38.178</v>
      </c>
      <c r="J5" s="50" t="n">
        <f aca="false">T5</f>
        <v>36132.0304</v>
      </c>
      <c r="K5" s="50" t="n">
        <f aca="false">W5</f>
        <v>40.369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132.0304</v>
      </c>
      <c r="U5" s="51" t="n">
        <v>36.569</v>
      </c>
      <c r="V5" s="51" t="n">
        <v>38.178</v>
      </c>
      <c r="W5" s="51" t="n">
        <v>40.3697</v>
      </c>
      <c r="X5" s="51" t="n">
        <v>4891.07</v>
      </c>
      <c r="Y5" s="51" t="n">
        <v>53.79</v>
      </c>
      <c r="Z5" s="53" t="n">
        <f aca="false">X5/3600</f>
        <v>1.358630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1.7488</v>
      </c>
      <c r="I6" s="58" t="n">
        <f aca="false">V6</f>
        <v>36.4051</v>
      </c>
      <c r="J6" s="58" t="n">
        <f aca="false">T6</f>
        <v>20081.7488</v>
      </c>
      <c r="K6" s="58" t="n">
        <f aca="false">W6</f>
        <v>38.763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081.7488</v>
      </c>
      <c r="U6" s="59" t="n">
        <v>33.7173</v>
      </c>
      <c r="V6" s="59" t="n">
        <v>36.4051</v>
      </c>
      <c r="W6" s="59" t="n">
        <v>38.7631</v>
      </c>
      <c r="X6" s="59" t="n">
        <v>4546.42</v>
      </c>
      <c r="Y6" s="59" t="n">
        <v>44.92</v>
      </c>
      <c r="Z6" s="60" t="n">
        <f aca="false">X6/3600</f>
        <v>1.2628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49.7056</v>
      </c>
      <c r="I7" s="50" t="n">
        <f aca="false">V7</f>
        <v>45.5235</v>
      </c>
      <c r="J7" s="50" t="n">
        <f aca="false">T7</f>
        <v>118749.7056</v>
      </c>
      <c r="K7" s="50" t="n">
        <f aca="false">W7</f>
        <v>45.2937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749.7056</v>
      </c>
      <c r="U7" s="61" t="n">
        <v>42.6787</v>
      </c>
      <c r="V7" s="61" t="n">
        <v>45.5235</v>
      </c>
      <c r="W7" s="61" t="n">
        <v>45.2937</v>
      </c>
      <c r="X7" s="51" t="n">
        <v>5176.9</v>
      </c>
      <c r="Y7" s="51" t="n">
        <v>67.69</v>
      </c>
      <c r="Z7" s="53" t="n">
        <f aca="false">X7/3600</f>
        <v>1.4380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88.8432</v>
      </c>
      <c r="I8" s="50" t="n">
        <f aca="false">V8</f>
        <v>43.2344</v>
      </c>
      <c r="J8" s="50" t="n">
        <f aca="false">T8</f>
        <v>69388.8432</v>
      </c>
      <c r="K8" s="50" t="n">
        <f aca="false">W8</f>
        <v>43.530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388.8432</v>
      </c>
      <c r="U8" s="51" t="n">
        <v>39.2375</v>
      </c>
      <c r="V8" s="51" t="n">
        <v>43.2344</v>
      </c>
      <c r="W8" s="51" t="n">
        <v>43.5309</v>
      </c>
      <c r="X8" s="51" t="n">
        <v>5020.15</v>
      </c>
      <c r="Y8" s="51" t="n">
        <v>65.39</v>
      </c>
      <c r="Z8" s="53" t="n">
        <f aca="false">X8/3600</f>
        <v>1.39448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5.7168</v>
      </c>
      <c r="I9" s="50" t="n">
        <f aca="false">V9</f>
        <v>41.1867</v>
      </c>
      <c r="J9" s="50" t="n">
        <f aca="false">T9</f>
        <v>39325.7168</v>
      </c>
      <c r="K9" s="50" t="n">
        <f aca="false">W9</f>
        <v>41.842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325.7168</v>
      </c>
      <c r="U9" s="51" t="n">
        <v>36.139</v>
      </c>
      <c r="V9" s="51" t="n">
        <v>41.1867</v>
      </c>
      <c r="W9" s="51" t="n">
        <v>41.8423</v>
      </c>
      <c r="X9" s="51" t="n">
        <v>4733.09</v>
      </c>
      <c r="Y9" s="51" t="n">
        <v>52.28</v>
      </c>
      <c r="Z9" s="53" t="n">
        <f aca="false">X9/3600</f>
        <v>1.31474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84.5104</v>
      </c>
      <c r="I10" s="58" t="n">
        <f aca="false">V10</f>
        <v>39.1635</v>
      </c>
      <c r="J10" s="58" t="n">
        <f aca="false">T10</f>
        <v>23084.5104</v>
      </c>
      <c r="K10" s="58" t="n">
        <f aca="false">W10</f>
        <v>40.1689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084.5104</v>
      </c>
      <c r="U10" s="59" t="n">
        <v>33.4101</v>
      </c>
      <c r="V10" s="59" t="n">
        <v>39.1635</v>
      </c>
      <c r="W10" s="59" t="n">
        <v>40.1689</v>
      </c>
      <c r="X10" s="59" t="n">
        <v>4598.86</v>
      </c>
      <c r="Y10" s="59" t="n">
        <v>48.02</v>
      </c>
      <c r="Z10" s="60" t="n">
        <f aca="false">X10/3600</f>
        <v>1.2774611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9.004</v>
      </c>
      <c r="I11" s="50" t="n">
        <f aca="false">V11</f>
        <v>44.2697</v>
      </c>
      <c r="J11" s="50" t="n">
        <f aca="false">T11</f>
        <v>24839.004</v>
      </c>
      <c r="K11" s="50" t="n">
        <f aca="false">W11</f>
        <v>45.669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39.004</v>
      </c>
      <c r="U11" s="51" t="n">
        <v>42.4105</v>
      </c>
      <c r="V11" s="51" t="n">
        <v>44.2697</v>
      </c>
      <c r="W11" s="51" t="n">
        <v>45.6696</v>
      </c>
      <c r="X11" s="51" t="n">
        <v>6843.07</v>
      </c>
      <c r="Y11" s="51" t="n">
        <v>59.82</v>
      </c>
      <c r="Z11" s="53" t="n">
        <f aca="false">X11/3600</f>
        <v>1.9008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8744</v>
      </c>
      <c r="I12" s="50" t="n">
        <f aca="false">V12</f>
        <v>42.4772</v>
      </c>
      <c r="J12" s="50" t="n">
        <f aca="false">T12</f>
        <v>13480.8744</v>
      </c>
      <c r="K12" s="50" t="n">
        <f aca="false">W12</f>
        <v>43.510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480.8744</v>
      </c>
      <c r="U12" s="51" t="n">
        <v>40.6719</v>
      </c>
      <c r="V12" s="51" t="n">
        <v>42.4772</v>
      </c>
      <c r="W12" s="51" t="n">
        <v>43.5109</v>
      </c>
      <c r="X12" s="51" t="n">
        <v>3819.84</v>
      </c>
      <c r="Y12" s="51" t="n">
        <v>39.44</v>
      </c>
      <c r="Z12" s="53" t="n">
        <f aca="false">X12/3600</f>
        <v>1.061066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6.7792</v>
      </c>
      <c r="I13" s="50" t="n">
        <f aca="false">V13</f>
        <v>40.892</v>
      </c>
      <c r="J13" s="50" t="n">
        <f aca="false">T13</f>
        <v>7476.7792</v>
      </c>
      <c r="K13" s="50" t="n">
        <f aca="false">W13</f>
        <v>41.909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76.7792</v>
      </c>
      <c r="U13" s="51" t="n">
        <v>38.5687</v>
      </c>
      <c r="V13" s="51" t="n">
        <v>40.892</v>
      </c>
      <c r="W13" s="51" t="n">
        <v>41.9091</v>
      </c>
      <c r="X13" s="51" t="n">
        <v>3657.25</v>
      </c>
      <c r="Y13" s="51" t="n">
        <v>31.59</v>
      </c>
      <c r="Z13" s="53" t="n">
        <f aca="false">X13/3600</f>
        <v>1.0159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1.0608</v>
      </c>
      <c r="I14" s="58" t="n">
        <f aca="false">V14</f>
        <v>39.4365</v>
      </c>
      <c r="J14" s="58" t="n">
        <f aca="false">T14</f>
        <v>4141.0608</v>
      </c>
      <c r="K14" s="58" t="n">
        <f aca="false">W14</f>
        <v>40.7244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41.0608</v>
      </c>
      <c r="U14" s="59" t="n">
        <v>36.2038</v>
      </c>
      <c r="V14" s="59" t="n">
        <v>39.4365</v>
      </c>
      <c r="W14" s="59" t="n">
        <v>40.7244</v>
      </c>
      <c r="X14" s="59" t="n">
        <v>3596</v>
      </c>
      <c r="Y14" s="59" t="n">
        <v>30.24</v>
      </c>
      <c r="Z14" s="60" t="n">
        <f aca="false">X14/3600</f>
        <v>0.99888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56.1304</v>
      </c>
      <c r="I15" s="62" t="n">
        <f aca="false">V15</f>
        <v>43.1105</v>
      </c>
      <c r="J15" s="62" t="n">
        <f aca="false">T15</f>
        <v>60356.1304</v>
      </c>
      <c r="K15" s="62" t="n">
        <f aca="false">W15</f>
        <v>43.957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56.1304</v>
      </c>
      <c r="U15" s="61" t="n">
        <v>41.456</v>
      </c>
      <c r="V15" s="61" t="n">
        <v>43.1105</v>
      </c>
      <c r="W15" s="61" t="n">
        <v>43.9577</v>
      </c>
      <c r="X15" s="61" t="n">
        <v>4182.37</v>
      </c>
      <c r="Y15" s="61" t="n">
        <v>59.63</v>
      </c>
      <c r="Z15" s="63" t="n">
        <f aca="false">X15/3600</f>
        <v>1.1617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7.684</v>
      </c>
      <c r="I16" s="50" t="n">
        <f aca="false">V16</f>
        <v>40.5356</v>
      </c>
      <c r="J16" s="50" t="n">
        <f aca="false">T16</f>
        <v>32877.684</v>
      </c>
      <c r="K16" s="50" t="n">
        <f aca="false">W16</f>
        <v>41.361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77.684</v>
      </c>
      <c r="U16" s="51" t="n">
        <v>38.2162</v>
      </c>
      <c r="V16" s="51" t="n">
        <v>40.5356</v>
      </c>
      <c r="W16" s="51" t="n">
        <v>41.3614</v>
      </c>
      <c r="X16" s="51" t="n">
        <v>4337.85</v>
      </c>
      <c r="Y16" s="51" t="n">
        <v>58.69</v>
      </c>
      <c r="Z16" s="53" t="n">
        <f aca="false">X16/3600</f>
        <v>1.20495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3.928</v>
      </c>
      <c r="I17" s="50" t="n">
        <f aca="false">V17</f>
        <v>38.4826</v>
      </c>
      <c r="J17" s="50" t="n">
        <f aca="false">T17</f>
        <v>16483.928</v>
      </c>
      <c r="K17" s="50" t="n">
        <f aca="false">W17</f>
        <v>39.662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483.928</v>
      </c>
      <c r="U17" s="51" t="n">
        <v>35.1562</v>
      </c>
      <c r="V17" s="51" t="n">
        <v>38.4826</v>
      </c>
      <c r="W17" s="51" t="n">
        <v>39.6628</v>
      </c>
      <c r="X17" s="51" t="n">
        <v>3792.63</v>
      </c>
      <c r="Y17" s="51" t="n">
        <v>41.94</v>
      </c>
      <c r="Z17" s="53" t="n">
        <f aca="false">X17/3600</f>
        <v>1.05350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5.7552</v>
      </c>
      <c r="I18" s="58" t="n">
        <f aca="false">V18</f>
        <v>36.7654</v>
      </c>
      <c r="J18" s="58" t="n">
        <f aca="false">T18</f>
        <v>7885.7552</v>
      </c>
      <c r="K18" s="58" t="n">
        <f aca="false">W18</f>
        <v>38.536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885.7552</v>
      </c>
      <c r="U18" s="59" t="n">
        <v>32.444</v>
      </c>
      <c r="V18" s="59" t="n">
        <v>36.7654</v>
      </c>
      <c r="W18" s="59" t="n">
        <v>38.5362</v>
      </c>
      <c r="X18" s="59" t="n">
        <v>3668.04</v>
      </c>
      <c r="Y18" s="59" t="n">
        <v>45.98</v>
      </c>
      <c r="Z18" s="60" t="n">
        <f aca="false">X18/3600</f>
        <v>1.01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806.6088</v>
      </c>
      <c r="I19" s="62" t="n">
        <f aca="false">V19</f>
        <v>41.6583</v>
      </c>
      <c r="J19" s="62" t="n">
        <f aca="false">T19</f>
        <v>117806.6088</v>
      </c>
      <c r="K19" s="62" t="n">
        <f aca="false">W19</f>
        <v>43.9845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806.6088</v>
      </c>
      <c r="U19" s="61" t="n">
        <v>40.3948</v>
      </c>
      <c r="V19" s="61" t="n">
        <v>41.6583</v>
      </c>
      <c r="W19" s="61" t="n">
        <v>43.9845</v>
      </c>
      <c r="X19" s="61" t="n">
        <v>8632.05</v>
      </c>
      <c r="Y19" s="61" t="n">
        <v>119.68</v>
      </c>
      <c r="Z19" s="63" t="n">
        <f aca="false">X19/3600</f>
        <v>2.3977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89.3064</v>
      </c>
      <c r="I20" s="50" t="n">
        <f aca="false">V20</f>
        <v>39.4455</v>
      </c>
      <c r="J20" s="50" t="n">
        <f aca="false">T20</f>
        <v>56089.3064</v>
      </c>
      <c r="K20" s="50" t="n">
        <f aca="false">W20</f>
        <v>41.90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089.3064</v>
      </c>
      <c r="U20" s="51" t="n">
        <v>37.6774</v>
      </c>
      <c r="V20" s="51" t="n">
        <v>39.4455</v>
      </c>
      <c r="W20" s="51" t="n">
        <v>41.903</v>
      </c>
      <c r="X20" s="51" t="n">
        <v>8091.51</v>
      </c>
      <c r="Y20" s="51" t="n">
        <v>96.14</v>
      </c>
      <c r="Z20" s="53" t="n">
        <f aca="false">X20/3600</f>
        <v>2.24764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38.1672</v>
      </c>
      <c r="I21" s="50" t="n">
        <f aca="false">V21</f>
        <v>38.2064</v>
      </c>
      <c r="J21" s="50" t="n">
        <f aca="false">T21</f>
        <v>29438.1672</v>
      </c>
      <c r="K21" s="50" t="n">
        <f aca="false">W21</f>
        <v>40.044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438.1672</v>
      </c>
      <c r="U21" s="51" t="n">
        <v>35.3273</v>
      </c>
      <c r="V21" s="51" t="n">
        <v>38.2064</v>
      </c>
      <c r="W21" s="51" t="n">
        <v>40.0449</v>
      </c>
      <c r="X21" s="51" t="n">
        <v>7761.05</v>
      </c>
      <c r="Y21" s="51" t="n">
        <v>83.69</v>
      </c>
      <c r="Z21" s="53" t="n">
        <f aca="false">X21/3600</f>
        <v>2.15584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7.5384</v>
      </c>
      <c r="I22" s="58" t="n">
        <f aca="false">V22</f>
        <v>36.9218</v>
      </c>
      <c r="J22" s="58" t="n">
        <f aca="false">T22</f>
        <v>15487.5384</v>
      </c>
      <c r="K22" s="58" t="n">
        <f aca="false">W22</f>
        <v>38.0498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487.5384</v>
      </c>
      <c r="U22" s="59" t="n">
        <v>32.9557</v>
      </c>
      <c r="V22" s="59" t="n">
        <v>36.9218</v>
      </c>
      <c r="W22" s="59" t="n">
        <v>38.0498</v>
      </c>
      <c r="X22" s="59" t="n">
        <v>7554.19</v>
      </c>
      <c r="Y22" s="59" t="n">
        <v>74.12</v>
      </c>
      <c r="Z22" s="60" t="n">
        <f aca="false">X22/3600</f>
        <v>2.09838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233.5744</v>
      </c>
      <c r="I23" s="65" t="n">
        <f aca="false">V23</f>
        <v>44.3997</v>
      </c>
      <c r="J23" s="65" t="n">
        <f aca="false">T23</f>
        <v>80233.5744</v>
      </c>
      <c r="K23" s="65" t="n">
        <f aca="false">W23</f>
        <v>45.8836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80233.5744</v>
      </c>
      <c r="U23" s="61" t="n">
        <v>41.0921</v>
      </c>
      <c r="V23" s="61" t="n">
        <v>44.3997</v>
      </c>
      <c r="W23" s="61" t="n">
        <v>45.8836</v>
      </c>
      <c r="X23" s="61" t="n">
        <v>8329.42</v>
      </c>
      <c r="Y23" s="61" t="n">
        <v>107.47</v>
      </c>
      <c r="Z23" s="63" t="n">
        <f aca="false">X23/3600</f>
        <v>2.3137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915.5032</v>
      </c>
      <c r="I24" s="66" t="n">
        <f aca="false">V24</f>
        <v>42.8327</v>
      </c>
      <c r="J24" s="66" t="n">
        <f aca="false">T24</f>
        <v>33915.5032</v>
      </c>
      <c r="K24" s="66" t="n">
        <f aca="false">W24</f>
        <v>43.691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3915.5032</v>
      </c>
      <c r="U24" s="51" t="n">
        <v>38.5053</v>
      </c>
      <c r="V24" s="51" t="n">
        <v>42.8327</v>
      </c>
      <c r="W24" s="51" t="n">
        <v>43.6918</v>
      </c>
      <c r="X24" s="51" t="n">
        <v>7887.24</v>
      </c>
      <c r="Y24" s="51" t="n">
        <v>87.05</v>
      </c>
      <c r="Z24" s="53" t="n">
        <f aca="false">X24/3600</f>
        <v>2.190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303.692</v>
      </c>
      <c r="I25" s="66" t="n">
        <f aca="false">V25</f>
        <v>41.3416</v>
      </c>
      <c r="J25" s="66" t="n">
        <f aca="false">T25</f>
        <v>17303.692</v>
      </c>
      <c r="K25" s="66" t="n">
        <f aca="false">W25</f>
        <v>41.661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303.692</v>
      </c>
      <c r="U25" s="51" t="n">
        <v>36.6374</v>
      </c>
      <c r="V25" s="51" t="n">
        <v>41.3416</v>
      </c>
      <c r="W25" s="51" t="n">
        <v>41.6615</v>
      </c>
      <c r="X25" s="51" t="n">
        <v>7647.67</v>
      </c>
      <c r="Y25" s="51" t="n">
        <v>85.34</v>
      </c>
      <c r="Z25" s="53" t="n">
        <f aca="false">X25/3600</f>
        <v>2.12435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516.1712</v>
      </c>
      <c r="I26" s="67" t="n">
        <f aca="false">V26</f>
        <v>39.7047</v>
      </c>
      <c r="J26" s="67" t="n">
        <f aca="false">T26</f>
        <v>9516.1712</v>
      </c>
      <c r="K26" s="67" t="n">
        <f aca="false">W26</f>
        <v>39.513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516.1712</v>
      </c>
      <c r="U26" s="59" t="n">
        <v>34.6741</v>
      </c>
      <c r="V26" s="59" t="n">
        <v>39.7047</v>
      </c>
      <c r="W26" s="59" t="n">
        <v>39.5139</v>
      </c>
      <c r="X26" s="59" t="n">
        <v>7398.07</v>
      </c>
      <c r="Y26" s="59" t="n">
        <v>68.57</v>
      </c>
      <c r="Z26" s="60" t="n">
        <f aca="false">X26/3600</f>
        <v>2.05501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624.344</v>
      </c>
      <c r="I27" s="65" t="n">
        <f aca="false">V27</f>
        <v>42.7649</v>
      </c>
      <c r="J27" s="65" t="n">
        <f aca="false">T27</f>
        <v>195624.344</v>
      </c>
      <c r="K27" s="65" t="n">
        <f aca="false">W27</f>
        <v>44.4433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624.344</v>
      </c>
      <c r="U27" s="61" t="n">
        <v>41.883</v>
      </c>
      <c r="V27" s="61" t="n">
        <v>42.7649</v>
      </c>
      <c r="W27" s="61" t="n">
        <v>44.4433</v>
      </c>
      <c r="X27" s="61" t="n">
        <v>10597.54</v>
      </c>
      <c r="Y27" s="61" t="n">
        <v>145.8</v>
      </c>
      <c r="Z27" s="63" t="n">
        <f aca="false">X27/3600</f>
        <v>2.9437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635.7424</v>
      </c>
      <c r="I28" s="66" t="n">
        <f aca="false">V28</f>
        <v>40.8151</v>
      </c>
      <c r="J28" s="66" t="n">
        <f aca="false">T28</f>
        <v>91635.7424</v>
      </c>
      <c r="K28" s="66" t="n">
        <f aca="false">W28</f>
        <v>42.908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635.7424</v>
      </c>
      <c r="U28" s="51" t="n">
        <v>36.8867</v>
      </c>
      <c r="V28" s="51" t="n">
        <v>40.8151</v>
      </c>
      <c r="W28" s="51" t="n">
        <v>42.9086</v>
      </c>
      <c r="X28" s="51" t="n">
        <v>9843.17</v>
      </c>
      <c r="Y28" s="51" t="n">
        <v>125.49</v>
      </c>
      <c r="Z28" s="53" t="n">
        <f aca="false">X28/3600</f>
        <v>2.73421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132.2504</v>
      </c>
      <c r="I29" s="66" t="n">
        <f aca="false">V29</f>
        <v>39.2474</v>
      </c>
      <c r="J29" s="66" t="n">
        <f aca="false">T29</f>
        <v>46132.2504</v>
      </c>
      <c r="K29" s="66" t="n">
        <f aca="false">W29</f>
        <v>41.604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132.2504</v>
      </c>
      <c r="U29" s="51" t="n">
        <v>34.1205</v>
      </c>
      <c r="V29" s="51" t="n">
        <v>39.2474</v>
      </c>
      <c r="W29" s="51" t="n">
        <v>41.6047</v>
      </c>
      <c r="X29" s="51" t="n">
        <v>9285.6</v>
      </c>
      <c r="Y29" s="51" t="n">
        <v>106.57</v>
      </c>
      <c r="Z29" s="53" t="n">
        <f aca="false">X29/3600</f>
        <v>2.579333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442.9504</v>
      </c>
      <c r="I30" s="67" t="n">
        <f aca="false">V30</f>
        <v>37.8525</v>
      </c>
      <c r="J30" s="67" t="n">
        <f aca="false">T30</f>
        <v>24442.9504</v>
      </c>
      <c r="K30" s="67" t="n">
        <f aca="false">W30</f>
        <v>40.3557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442.9504</v>
      </c>
      <c r="U30" s="59" t="n">
        <v>31.6537</v>
      </c>
      <c r="V30" s="59" t="n">
        <v>37.8525</v>
      </c>
      <c r="W30" s="59" t="n">
        <v>40.3557</v>
      </c>
      <c r="X30" s="59" t="n">
        <v>9202.36</v>
      </c>
      <c r="Y30" s="59" t="n">
        <v>115.12</v>
      </c>
      <c r="Z30" s="60" t="n">
        <f aca="false">X30/3600</f>
        <v>2.556211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678.8744</v>
      </c>
      <c r="I31" s="65" t="n">
        <f aca="false">V31</f>
        <v>43.7394</v>
      </c>
      <c r="J31" s="65" t="n">
        <f aca="false">T31</f>
        <v>23678.8744</v>
      </c>
      <c r="K31" s="65" t="n">
        <f aca="false">W31</f>
        <v>44.2323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678.8744</v>
      </c>
      <c r="U31" s="61" t="n">
        <v>41.3752</v>
      </c>
      <c r="V31" s="61" t="n">
        <v>43.7394</v>
      </c>
      <c r="W31" s="61" t="n">
        <v>44.2323</v>
      </c>
      <c r="X31" s="61" t="n">
        <v>1711.63</v>
      </c>
      <c r="Y31" s="61" t="n">
        <v>26.68</v>
      </c>
      <c r="Z31" s="63" t="n">
        <f aca="false">X31/3600</f>
        <v>0.47545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832.3408</v>
      </c>
      <c r="I32" s="66" t="n">
        <f aca="false">V32</f>
        <v>40.8731</v>
      </c>
      <c r="J32" s="66" t="n">
        <f aca="false">T32</f>
        <v>12832.3408</v>
      </c>
      <c r="K32" s="66" t="n">
        <f aca="false">W32</f>
        <v>40.9438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832.3408</v>
      </c>
      <c r="U32" s="51" t="n">
        <v>37.9167</v>
      </c>
      <c r="V32" s="51" t="n">
        <v>40.8731</v>
      </c>
      <c r="W32" s="51" t="n">
        <v>40.9438</v>
      </c>
      <c r="X32" s="51" t="n">
        <v>1745.47</v>
      </c>
      <c r="Y32" s="51" t="n">
        <v>25.08</v>
      </c>
      <c r="Z32" s="53" t="n">
        <f aca="false">X32/3600</f>
        <v>0.484852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735.364</v>
      </c>
      <c r="I33" s="66" t="n">
        <f aca="false">V33</f>
        <v>38.4491</v>
      </c>
      <c r="J33" s="66" t="n">
        <f aca="false">T33</f>
        <v>6735.364</v>
      </c>
      <c r="K33" s="66" t="n">
        <f aca="false">W33</f>
        <v>38.26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735.364</v>
      </c>
      <c r="U33" s="51" t="n">
        <v>35.0021</v>
      </c>
      <c r="V33" s="51" t="n">
        <v>38.4491</v>
      </c>
      <c r="W33" s="51" t="n">
        <v>38.266</v>
      </c>
      <c r="X33" s="51" t="n">
        <v>1531.46</v>
      </c>
      <c r="Y33" s="51" t="n">
        <v>18.6</v>
      </c>
      <c r="Z33" s="53" t="n">
        <f aca="false">X33/3600</f>
        <v>0.42540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16.9512</v>
      </c>
      <c r="I34" s="67" t="n">
        <f aca="false">V34</f>
        <v>36.0557</v>
      </c>
      <c r="J34" s="67" t="n">
        <f aca="false">T34</f>
        <v>3616.9512</v>
      </c>
      <c r="K34" s="67" t="n">
        <f aca="false">W34</f>
        <v>35.61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16.9512</v>
      </c>
      <c r="U34" s="59" t="n">
        <v>32.4771</v>
      </c>
      <c r="V34" s="59" t="n">
        <v>36.0557</v>
      </c>
      <c r="W34" s="59" t="n">
        <v>35.614</v>
      </c>
      <c r="X34" s="59" t="n">
        <v>1449.05</v>
      </c>
      <c r="Y34" s="59" t="n">
        <v>14.62</v>
      </c>
      <c r="Z34" s="60" t="n">
        <f aca="false">X34/3600</f>
        <v>0.40251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057.992</v>
      </c>
      <c r="I35" s="65" t="n">
        <f aca="false">V35</f>
        <v>43.9551</v>
      </c>
      <c r="J35" s="65" t="n">
        <f aca="false">T35</f>
        <v>27057.992</v>
      </c>
      <c r="K35" s="65" t="n">
        <f aca="false">W35</f>
        <v>45.2523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057.992</v>
      </c>
      <c r="U35" s="61" t="n">
        <v>41.7213</v>
      </c>
      <c r="V35" s="61" t="n">
        <v>43.9551</v>
      </c>
      <c r="W35" s="61" t="n">
        <v>45.2523</v>
      </c>
      <c r="X35" s="61" t="n">
        <v>1985.4</v>
      </c>
      <c r="Y35" s="61" t="n">
        <v>28.73</v>
      </c>
      <c r="Z35" s="63" t="n">
        <f aca="false">X35/3600</f>
        <v>0.551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138.7224</v>
      </c>
      <c r="I36" s="66" t="n">
        <f aca="false">V36</f>
        <v>41.5618</v>
      </c>
      <c r="J36" s="66" t="n">
        <f aca="false">T36</f>
        <v>16138.7224</v>
      </c>
      <c r="K36" s="66" t="n">
        <f aca="false">W36</f>
        <v>42.6502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138.7224</v>
      </c>
      <c r="U36" s="51" t="n">
        <v>38.6644</v>
      </c>
      <c r="V36" s="51" t="n">
        <v>41.5618</v>
      </c>
      <c r="W36" s="51" t="n">
        <v>42.6502</v>
      </c>
      <c r="X36" s="51" t="n">
        <v>1924.4</v>
      </c>
      <c r="Y36" s="51" t="n">
        <v>29.81</v>
      </c>
      <c r="Z36" s="53" t="n">
        <f aca="false">X36/3600</f>
        <v>0.53455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71.108</v>
      </c>
      <c r="I37" s="66" t="n">
        <f aca="false">V37</f>
        <v>39.4881</v>
      </c>
      <c r="J37" s="66" t="n">
        <f aca="false">T37</f>
        <v>9271.108</v>
      </c>
      <c r="K37" s="66" t="n">
        <f aca="false">W37</f>
        <v>40.403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271.108</v>
      </c>
      <c r="U37" s="51" t="n">
        <v>35.5611</v>
      </c>
      <c r="V37" s="51" t="n">
        <v>39.4881</v>
      </c>
      <c r="W37" s="51" t="n">
        <v>40.4035</v>
      </c>
      <c r="X37" s="51" t="n">
        <v>1807.94</v>
      </c>
      <c r="Y37" s="51" t="n">
        <v>22.21</v>
      </c>
      <c r="Z37" s="53" t="n">
        <f aca="false">X37/3600</f>
        <v>0.50220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204.0104</v>
      </c>
      <c r="I38" s="67" t="n">
        <f aca="false">V38</f>
        <v>37.4347</v>
      </c>
      <c r="J38" s="67" t="n">
        <f aca="false">T38</f>
        <v>5204.0104</v>
      </c>
      <c r="K38" s="67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204.0104</v>
      </c>
      <c r="U38" s="59" t="n">
        <v>32.5701</v>
      </c>
      <c r="V38" s="59" t="n">
        <v>37.4347</v>
      </c>
      <c r="W38" s="59" t="n">
        <v>38.2524</v>
      </c>
      <c r="X38" s="59" t="n">
        <v>1755.5</v>
      </c>
      <c r="Y38" s="59" t="n">
        <v>19.51</v>
      </c>
      <c r="Z38" s="60" t="n">
        <f aca="false">X38/3600</f>
        <v>0.48763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346.2616</v>
      </c>
      <c r="I39" s="65" t="n">
        <f aca="false">V39</f>
        <v>42.3114</v>
      </c>
      <c r="J39" s="65" t="n">
        <f aca="false">T39</f>
        <v>48346.2616</v>
      </c>
      <c r="K39" s="65" t="n">
        <f aca="false">W39</f>
        <v>43.0498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346.2616</v>
      </c>
      <c r="U39" s="61" t="n">
        <v>40.7929</v>
      </c>
      <c r="V39" s="61" t="n">
        <v>42.3114</v>
      </c>
      <c r="W39" s="61" t="n">
        <v>43.0498</v>
      </c>
      <c r="X39" s="61" t="n">
        <v>1939.02</v>
      </c>
      <c r="Y39" s="61" t="n">
        <v>38.41</v>
      </c>
      <c r="Z39" s="63" t="n">
        <f aca="false">X39/3600</f>
        <v>0.5386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56.7696</v>
      </c>
      <c r="I40" s="66" t="n">
        <f aca="false">V40</f>
        <v>39.0491</v>
      </c>
      <c r="J40" s="66" t="n">
        <f aca="false">T40</f>
        <v>30156.7696</v>
      </c>
      <c r="K40" s="66" t="n">
        <f aca="false">W40</f>
        <v>39.744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156.7696</v>
      </c>
      <c r="U40" s="51" t="n">
        <v>36.5453</v>
      </c>
      <c r="V40" s="51" t="n">
        <v>39.0491</v>
      </c>
      <c r="W40" s="51" t="n">
        <v>39.7446</v>
      </c>
      <c r="X40" s="51" t="n">
        <v>1717.07</v>
      </c>
      <c r="Y40" s="51" t="n">
        <v>27.3</v>
      </c>
      <c r="Z40" s="53" t="n">
        <f aca="false">X40/3600</f>
        <v>0.47696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83.0128</v>
      </c>
      <c r="I41" s="66" t="n">
        <f aca="false">V41</f>
        <v>36.6508</v>
      </c>
      <c r="J41" s="66" t="n">
        <f aca="false">T41</f>
        <v>17583.0128</v>
      </c>
      <c r="K41" s="66" t="n">
        <f aca="false">W41</f>
        <v>37.277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583.0128</v>
      </c>
      <c r="U41" s="51" t="n">
        <v>32.6584</v>
      </c>
      <c r="V41" s="51" t="n">
        <v>36.6508</v>
      </c>
      <c r="W41" s="51" t="n">
        <v>37.2777</v>
      </c>
      <c r="X41" s="51" t="n">
        <v>1619.44</v>
      </c>
      <c r="Y41" s="51" t="n">
        <v>24.11</v>
      </c>
      <c r="Z41" s="53" t="n">
        <f aca="false">X41/3600</f>
        <v>0.44984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28.8344</v>
      </c>
      <c r="I42" s="67" t="n">
        <f aca="false">V42</f>
        <v>34.5294</v>
      </c>
      <c r="J42" s="67" t="n">
        <f aca="false">T42</f>
        <v>9328.8344</v>
      </c>
      <c r="K42" s="67" t="n">
        <f aca="false">W42</f>
        <v>35.086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28.8344</v>
      </c>
      <c r="U42" s="59" t="n">
        <v>29.0839</v>
      </c>
      <c r="V42" s="59" t="n">
        <v>34.5294</v>
      </c>
      <c r="W42" s="59" t="n">
        <v>35.086</v>
      </c>
      <c r="X42" s="59" t="n">
        <v>1653.18</v>
      </c>
      <c r="Y42" s="59" t="n">
        <v>22.84</v>
      </c>
      <c r="Z42" s="60" t="n">
        <f aca="false">X42/3600</f>
        <v>0.459216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21.516</v>
      </c>
      <c r="I43" s="65" t="n">
        <f aca="false">V43</f>
        <v>43.1763</v>
      </c>
      <c r="J43" s="65" t="n">
        <f aca="false">T43</f>
        <v>16921.516</v>
      </c>
      <c r="K43" s="65" t="n">
        <f aca="false">W43</f>
        <v>44.1068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21.516</v>
      </c>
      <c r="U43" s="61" t="n">
        <v>42.0432</v>
      </c>
      <c r="V43" s="61" t="n">
        <v>43.1763</v>
      </c>
      <c r="W43" s="61" t="n">
        <v>44.1068</v>
      </c>
      <c r="X43" s="61" t="n">
        <v>1034.92</v>
      </c>
      <c r="Y43" s="61" t="n">
        <v>16.13</v>
      </c>
      <c r="Z43" s="63" t="n">
        <f aca="false">X43/3600</f>
        <v>0.2874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17.5888</v>
      </c>
      <c r="I44" s="66" t="n">
        <f aca="false">V44</f>
        <v>39.9758</v>
      </c>
      <c r="J44" s="66" t="n">
        <f aca="false">T44</f>
        <v>10217.5888</v>
      </c>
      <c r="K44" s="66" t="n">
        <f aca="false">W44</f>
        <v>41.419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17.5888</v>
      </c>
      <c r="U44" s="51" t="n">
        <v>38.5178</v>
      </c>
      <c r="V44" s="51" t="n">
        <v>39.9758</v>
      </c>
      <c r="W44" s="51" t="n">
        <v>41.4194</v>
      </c>
      <c r="X44" s="51" t="n">
        <v>986.4</v>
      </c>
      <c r="Y44" s="51" t="n">
        <v>14.54</v>
      </c>
      <c r="Z44" s="53" t="n">
        <f aca="false">X44/3600</f>
        <v>0.27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70.736</v>
      </c>
      <c r="I45" s="66" t="n">
        <f aca="false">V45</f>
        <v>37.553</v>
      </c>
      <c r="J45" s="66" t="n">
        <f aca="false">T45</f>
        <v>5670.736</v>
      </c>
      <c r="K45" s="66" t="n">
        <f aca="false">W45</f>
        <v>39.244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670.736</v>
      </c>
      <c r="U45" s="51" t="n">
        <v>35.0425</v>
      </c>
      <c r="V45" s="51" t="n">
        <v>37.553</v>
      </c>
      <c r="W45" s="51" t="n">
        <v>39.2447</v>
      </c>
      <c r="X45" s="51" t="n">
        <v>919.87</v>
      </c>
      <c r="Y45" s="51" t="n">
        <v>11.99</v>
      </c>
      <c r="Z45" s="53" t="n">
        <f aca="false">X45/3600</f>
        <v>0.25551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59.932</v>
      </c>
      <c r="I46" s="67" t="n">
        <f aca="false">V46</f>
        <v>35.4873</v>
      </c>
      <c r="J46" s="67" t="n">
        <f aca="false">T46</f>
        <v>2759.932</v>
      </c>
      <c r="K46" s="67" t="n">
        <f aca="false">W46</f>
        <v>37.108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59.932</v>
      </c>
      <c r="U46" s="59" t="n">
        <v>31.8049</v>
      </c>
      <c r="V46" s="59" t="n">
        <v>35.4873</v>
      </c>
      <c r="W46" s="59" t="n">
        <v>37.1082</v>
      </c>
      <c r="X46" s="59" t="n">
        <v>900.21</v>
      </c>
      <c r="Y46" s="59" t="n">
        <v>11.98</v>
      </c>
      <c r="Z46" s="60" t="n">
        <f aca="false">X46/3600</f>
        <v>0.25005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121.9304</v>
      </c>
      <c r="I47" s="65" t="n">
        <f aca="false">V47</f>
        <v>44.8596</v>
      </c>
      <c r="J47" s="65" t="n">
        <f aca="false">T47</f>
        <v>6121.9304</v>
      </c>
      <c r="K47" s="65" t="n">
        <f aca="false">W47</f>
        <v>44.6027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121.9304</v>
      </c>
      <c r="U47" s="61" t="n">
        <v>42.5468</v>
      </c>
      <c r="V47" s="61" t="n">
        <v>44.8596</v>
      </c>
      <c r="W47" s="61" t="n">
        <v>44.6027</v>
      </c>
      <c r="X47" s="61" t="n">
        <v>406.52</v>
      </c>
      <c r="Y47" s="61" t="n">
        <v>5.86</v>
      </c>
      <c r="Z47" s="63" t="n">
        <f aca="false">X47/3600</f>
        <v>0.1129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28.104</v>
      </c>
      <c r="I48" s="66" t="n">
        <f aca="false">V48</f>
        <v>41.8091</v>
      </c>
      <c r="J48" s="66" t="n">
        <f aca="false">T48</f>
        <v>3628.104</v>
      </c>
      <c r="K48" s="66" t="n">
        <f aca="false">W48</f>
        <v>41.2471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28.104</v>
      </c>
      <c r="U48" s="51" t="n">
        <v>38.905</v>
      </c>
      <c r="V48" s="51" t="n">
        <v>41.8091</v>
      </c>
      <c r="W48" s="51" t="n">
        <v>41.2471</v>
      </c>
      <c r="X48" s="51" t="n">
        <v>388.64</v>
      </c>
      <c r="Y48" s="51" t="n">
        <v>5.53</v>
      </c>
      <c r="Z48" s="53" t="n">
        <f aca="false">X48/3600</f>
        <v>0.1079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23.656</v>
      </c>
      <c r="I49" s="66" t="n">
        <f aca="false">V49</f>
        <v>39.2887</v>
      </c>
      <c r="J49" s="66" t="n">
        <f aca="false">T49</f>
        <v>2023.656</v>
      </c>
      <c r="K49" s="66" t="n">
        <f aca="false">W49</f>
        <v>38.539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23.656</v>
      </c>
      <c r="U49" s="51" t="n">
        <v>35.5239</v>
      </c>
      <c r="V49" s="51" t="n">
        <v>39.2887</v>
      </c>
      <c r="W49" s="51" t="n">
        <v>38.5396</v>
      </c>
      <c r="X49" s="51" t="n">
        <v>369.61</v>
      </c>
      <c r="Y49" s="51" t="n">
        <v>4.6</v>
      </c>
      <c r="Z49" s="53" t="n">
        <f aca="false">X49/3600</f>
        <v>0.10266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98.2648</v>
      </c>
      <c r="I50" s="67" t="n">
        <f aca="false">V50</f>
        <v>36.8801</v>
      </c>
      <c r="J50" s="67" t="n">
        <f aca="false">T50</f>
        <v>1098.2648</v>
      </c>
      <c r="K50" s="67" t="n">
        <f aca="false">W50</f>
        <v>35.9321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098.2648</v>
      </c>
      <c r="U50" s="59" t="n">
        <v>32.5113</v>
      </c>
      <c r="V50" s="59" t="n">
        <v>36.8801</v>
      </c>
      <c r="W50" s="59" t="n">
        <v>35.9321</v>
      </c>
      <c r="X50" s="59" t="n">
        <v>354.11</v>
      </c>
      <c r="Y50" s="59" t="n">
        <v>4.09</v>
      </c>
      <c r="Z50" s="60" t="n">
        <f aca="false">X50/3600</f>
        <v>0.098363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96.9496</v>
      </c>
      <c r="I51" s="62" t="n">
        <f aca="false">V51</f>
        <v>43.1053</v>
      </c>
      <c r="J51" s="62" t="n">
        <f aca="false">T51</f>
        <v>14496.9496</v>
      </c>
      <c r="K51" s="62" t="n">
        <f aca="false">W51</f>
        <v>44.004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496.9496</v>
      </c>
      <c r="U51" s="61" t="n">
        <v>40.9567</v>
      </c>
      <c r="V51" s="61" t="n">
        <v>43.1053</v>
      </c>
      <c r="W51" s="61" t="n">
        <v>44.0043</v>
      </c>
      <c r="X51" s="61" t="n">
        <v>522.12</v>
      </c>
      <c r="Y51" s="61" t="n">
        <v>9.06</v>
      </c>
      <c r="Z51" s="63" t="n">
        <f aca="false">X51/3600</f>
        <v>0.1450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03.1464</v>
      </c>
      <c r="I52" s="50" t="n">
        <f aca="false">V52</f>
        <v>40.5431</v>
      </c>
      <c r="J52" s="50" t="n">
        <f aca="false">T52</f>
        <v>9303.1464</v>
      </c>
      <c r="K52" s="50" t="n">
        <f aca="false">W52</f>
        <v>41.442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03.1464</v>
      </c>
      <c r="U52" s="51" t="n">
        <v>36.48</v>
      </c>
      <c r="V52" s="51" t="n">
        <v>40.5431</v>
      </c>
      <c r="W52" s="51" t="n">
        <v>41.4422</v>
      </c>
      <c r="X52" s="51" t="n">
        <v>486.21</v>
      </c>
      <c r="Y52" s="51" t="n">
        <v>7.8</v>
      </c>
      <c r="Z52" s="53" t="n">
        <f aca="false">X52/3600</f>
        <v>0.13505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82.0168</v>
      </c>
      <c r="I53" s="50" t="n">
        <f aca="false">V53</f>
        <v>38.763</v>
      </c>
      <c r="J53" s="50" t="n">
        <f aca="false">T53</f>
        <v>5682.0168</v>
      </c>
      <c r="K53" s="50" t="n">
        <f aca="false">W53</f>
        <v>39.505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682.0168</v>
      </c>
      <c r="U53" s="51" t="n">
        <v>32.5728</v>
      </c>
      <c r="V53" s="51" t="n">
        <v>38.763</v>
      </c>
      <c r="W53" s="51" t="n">
        <v>39.5054</v>
      </c>
      <c r="X53" s="51" t="n">
        <v>456.71</v>
      </c>
      <c r="Y53" s="51" t="n">
        <v>6.9</v>
      </c>
      <c r="Z53" s="53" t="n">
        <f aca="false">X53/3600</f>
        <v>0.12686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9.328</v>
      </c>
      <c r="I54" s="58" t="n">
        <f aca="false">V54</f>
        <v>37.1904</v>
      </c>
      <c r="J54" s="58" t="n">
        <f aca="false">T54</f>
        <v>3339.328</v>
      </c>
      <c r="K54" s="58" t="n">
        <f aca="false">W54</f>
        <v>37.537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39.328</v>
      </c>
      <c r="U54" s="59" t="n">
        <v>29.065</v>
      </c>
      <c r="V54" s="59" t="n">
        <v>37.1904</v>
      </c>
      <c r="W54" s="59" t="n">
        <v>37.537</v>
      </c>
      <c r="X54" s="59" t="n">
        <v>438.68</v>
      </c>
      <c r="Y54" s="59" t="n">
        <v>6.44</v>
      </c>
      <c r="Z54" s="60" t="n">
        <f aca="false">X54/3600</f>
        <v>0.12185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90.8872</v>
      </c>
      <c r="I55" s="65" t="n">
        <f aca="false">V55</f>
        <v>41.9304</v>
      </c>
      <c r="J55" s="65" t="n">
        <f aca="false">T55</f>
        <v>12790.8872</v>
      </c>
      <c r="K55" s="65" t="n">
        <f aca="false">W55</f>
        <v>42.5324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790.8872</v>
      </c>
      <c r="U55" s="61" t="n">
        <v>40.7152</v>
      </c>
      <c r="V55" s="61" t="n">
        <v>41.9304</v>
      </c>
      <c r="W55" s="61" t="n">
        <v>42.5324</v>
      </c>
      <c r="X55" s="61" t="n">
        <v>452.28</v>
      </c>
      <c r="Y55" s="61" t="n">
        <v>8.43</v>
      </c>
      <c r="Z55" s="63" t="n">
        <f aca="false">X55/3600</f>
        <v>0.1256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81.9096</v>
      </c>
      <c r="I56" s="66" t="n">
        <f aca="false">V56</f>
        <v>38.7274</v>
      </c>
      <c r="J56" s="66" t="n">
        <f aca="false">T56</f>
        <v>7881.9096</v>
      </c>
      <c r="K56" s="66" t="n">
        <f aca="false">W56</f>
        <v>39.192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881.9096</v>
      </c>
      <c r="U56" s="51" t="n">
        <v>36.3174</v>
      </c>
      <c r="V56" s="51" t="n">
        <v>38.7274</v>
      </c>
      <c r="W56" s="51" t="n">
        <v>39.1925</v>
      </c>
      <c r="X56" s="51" t="n">
        <v>416.4</v>
      </c>
      <c r="Y56" s="51" t="n">
        <v>6.92</v>
      </c>
      <c r="Z56" s="53" t="n">
        <f aca="false">X56/3600</f>
        <v>0.11566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90.3664</v>
      </c>
      <c r="I57" s="66" t="n">
        <f aca="false">V57</f>
        <v>36.2713</v>
      </c>
      <c r="J57" s="66" t="n">
        <f aca="false">T57</f>
        <v>4390.3664</v>
      </c>
      <c r="K57" s="66" t="n">
        <f aca="false">W57</f>
        <v>36.6874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390.3664</v>
      </c>
      <c r="U57" s="51" t="n">
        <v>32.3545</v>
      </c>
      <c r="V57" s="51" t="n">
        <v>36.2713</v>
      </c>
      <c r="W57" s="51" t="n">
        <v>36.6874</v>
      </c>
      <c r="X57" s="51" t="n">
        <v>388.78</v>
      </c>
      <c r="Y57" s="51" t="n">
        <v>6.02</v>
      </c>
      <c r="Z57" s="53" t="n">
        <f aca="false">X57/3600</f>
        <v>0.1079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19.7152</v>
      </c>
      <c r="I58" s="67" t="n">
        <f aca="false">V58</f>
        <v>34.0428</v>
      </c>
      <c r="J58" s="67" t="n">
        <f aca="false">T58</f>
        <v>2219.7152</v>
      </c>
      <c r="K58" s="67" t="n">
        <f aca="false">W58</f>
        <v>34.4673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19.7152</v>
      </c>
      <c r="U58" s="59" t="n">
        <v>28.9831</v>
      </c>
      <c r="V58" s="59" t="n">
        <v>34.0428</v>
      </c>
      <c r="W58" s="59" t="n">
        <v>34.4673</v>
      </c>
      <c r="X58" s="59" t="n">
        <v>369.2</v>
      </c>
      <c r="Y58" s="59" t="n">
        <v>5.02</v>
      </c>
      <c r="Z58" s="60" t="n">
        <f aca="false">X58/3600</f>
        <v>0.10255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10.136</v>
      </c>
      <c r="I59" s="62" t="n">
        <f aca="false">V59</f>
        <v>42.8226</v>
      </c>
      <c r="J59" s="62" t="n">
        <f aca="false">T59</f>
        <v>5110.136</v>
      </c>
      <c r="K59" s="62" t="n">
        <f aca="false">W59</f>
        <v>43.7299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10.136</v>
      </c>
      <c r="U59" s="61" t="n">
        <v>41.9823</v>
      </c>
      <c r="V59" s="61" t="n">
        <v>42.8226</v>
      </c>
      <c r="W59" s="61" t="n">
        <v>43.7299</v>
      </c>
      <c r="X59" s="61" t="n">
        <v>253.76</v>
      </c>
      <c r="Y59" s="61" t="n">
        <v>3.91</v>
      </c>
      <c r="Z59" s="63" t="n">
        <f aca="false">X59/3600</f>
        <v>0.07048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8.4696</v>
      </c>
      <c r="I60" s="50" t="n">
        <f aca="false">V60</f>
        <v>39.5268</v>
      </c>
      <c r="J60" s="50" t="n">
        <f aca="false">T60</f>
        <v>3058.4696</v>
      </c>
      <c r="K60" s="50" t="n">
        <f aca="false">W60</f>
        <v>40.695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58.4696</v>
      </c>
      <c r="U60" s="51" t="n">
        <v>37.8564</v>
      </c>
      <c r="V60" s="51" t="n">
        <v>39.5268</v>
      </c>
      <c r="W60" s="51" t="n">
        <v>40.6952</v>
      </c>
      <c r="X60" s="51" t="n">
        <v>240.7</v>
      </c>
      <c r="Y60" s="51" t="n">
        <v>3.64</v>
      </c>
      <c r="Z60" s="53" t="n">
        <f aca="false">X60/3600</f>
        <v>0.066861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4.6184</v>
      </c>
      <c r="I61" s="50" t="n">
        <f aca="false">V61</f>
        <v>37.0467</v>
      </c>
      <c r="J61" s="50" t="n">
        <f aca="false">T61</f>
        <v>1624.6184</v>
      </c>
      <c r="K61" s="50" t="n">
        <f aca="false">W61</f>
        <v>38.161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24.6184</v>
      </c>
      <c r="U61" s="51" t="n">
        <v>34.0912</v>
      </c>
      <c r="V61" s="51" t="n">
        <v>37.0467</v>
      </c>
      <c r="W61" s="51" t="n">
        <v>38.1618</v>
      </c>
      <c r="X61" s="51" t="n">
        <v>225.53</v>
      </c>
      <c r="Y61" s="51" t="n">
        <v>3.05</v>
      </c>
      <c r="Z61" s="53" t="n">
        <f aca="false">X61/3600</f>
        <v>0.062647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05.3256</v>
      </c>
      <c r="I62" s="68" t="n">
        <f aca="false">V62</f>
        <v>34.7263</v>
      </c>
      <c r="J62" s="68" t="n">
        <f aca="false">T62</f>
        <v>805.3256</v>
      </c>
      <c r="K62" s="68" t="n">
        <f aca="false">W62</f>
        <v>35.7162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05.3256</v>
      </c>
      <c r="U62" s="59" t="n">
        <v>31.0503</v>
      </c>
      <c r="V62" s="59" t="n">
        <v>34.7263</v>
      </c>
      <c r="W62" s="59" t="n">
        <v>35.7162</v>
      </c>
      <c r="X62" s="59" t="n">
        <v>212.6</v>
      </c>
      <c r="Y62" s="59" t="n">
        <v>2.35</v>
      </c>
      <c r="Z62" s="60" t="n">
        <f aca="false">X62/3600</f>
        <v>0.05905555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964.0488</v>
      </c>
      <c r="I63" s="65" t="n">
        <f aca="false">V63</f>
        <v>47.2807</v>
      </c>
      <c r="J63" s="65" t="n">
        <f aca="false">T63</f>
        <v>24964.0488</v>
      </c>
      <c r="K63" s="65" t="n">
        <f aca="false">W63</f>
        <v>48.1135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4964.0488</v>
      </c>
      <c r="U63" s="61" t="n">
        <v>44.2855</v>
      </c>
      <c r="V63" s="61" t="n">
        <v>47.2807</v>
      </c>
      <c r="W63" s="61" t="n">
        <v>48.1135</v>
      </c>
      <c r="X63" s="61" t="n">
        <v>4313.36</v>
      </c>
      <c r="Y63" s="61" t="n">
        <v>48.98</v>
      </c>
      <c r="Z63" s="63" t="n">
        <f aca="false">X63/3600</f>
        <v>1.1981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547.152</v>
      </c>
      <c r="I64" s="66" t="n">
        <f aca="false">V64</f>
        <v>45.677</v>
      </c>
      <c r="J64" s="66" t="n">
        <f aca="false">T64</f>
        <v>14547.152</v>
      </c>
      <c r="K64" s="66" t="n">
        <f aca="false">W64</f>
        <v>46.347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547.152</v>
      </c>
      <c r="U64" s="51" t="n">
        <v>41.7423</v>
      </c>
      <c r="V64" s="51" t="n">
        <v>45.677</v>
      </c>
      <c r="W64" s="51" t="n">
        <v>46.3472</v>
      </c>
      <c r="X64" s="51" t="n">
        <v>4172.21</v>
      </c>
      <c r="Y64" s="51" t="n">
        <v>45.31</v>
      </c>
      <c r="Z64" s="53" t="n">
        <f aca="false">X64/3600</f>
        <v>1.158947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500.1928</v>
      </c>
      <c r="I65" s="66" t="n">
        <f aca="false">V65</f>
        <v>44.011</v>
      </c>
      <c r="J65" s="66" t="n">
        <f aca="false">T65</f>
        <v>8500.1928</v>
      </c>
      <c r="K65" s="66" t="n">
        <f aca="false">W65</f>
        <v>44.473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500.1928</v>
      </c>
      <c r="U65" s="51" t="n">
        <v>39.0357</v>
      </c>
      <c r="V65" s="51" t="n">
        <v>44.011</v>
      </c>
      <c r="W65" s="51" t="n">
        <v>44.4739</v>
      </c>
      <c r="X65" s="51" t="n">
        <v>4036.74</v>
      </c>
      <c r="Y65" s="51" t="n">
        <v>39.52</v>
      </c>
      <c r="Z65" s="53" t="n">
        <f aca="false">X65/3600</f>
        <v>1.12131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79.6832</v>
      </c>
      <c r="I66" s="67" t="n">
        <f aca="false">V66</f>
        <v>42.3684</v>
      </c>
      <c r="J66" s="67" t="n">
        <f aca="false">T66</f>
        <v>5079.6832</v>
      </c>
      <c r="K66" s="67" t="n">
        <f aca="false">W66</f>
        <v>42.6066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079.6832</v>
      </c>
      <c r="U66" s="59" t="n">
        <v>36.2945</v>
      </c>
      <c r="V66" s="59" t="n">
        <v>42.3684</v>
      </c>
      <c r="W66" s="59" t="n">
        <v>42.6066</v>
      </c>
      <c r="X66" s="59" t="n">
        <v>3888.73</v>
      </c>
      <c r="Y66" s="59" t="n">
        <v>35.6</v>
      </c>
      <c r="Z66" s="60" t="n">
        <f aca="false">X66/3600</f>
        <v>1.080202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004.2632</v>
      </c>
      <c r="I67" s="62" t="n">
        <f aca="false">V67</f>
        <v>48.4891</v>
      </c>
      <c r="J67" s="62" t="n">
        <f aca="false">T67</f>
        <v>26004.2632</v>
      </c>
      <c r="K67" s="62" t="n">
        <f aca="false">W67</f>
        <v>48.2132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004.2632</v>
      </c>
      <c r="U67" s="61" t="n">
        <v>44.263</v>
      </c>
      <c r="V67" s="61" t="n">
        <v>48.4891</v>
      </c>
      <c r="W67" s="61" t="n">
        <v>48.2132</v>
      </c>
      <c r="X67" s="61" t="n">
        <v>4236.34</v>
      </c>
      <c r="Y67" s="61" t="n">
        <v>48.22</v>
      </c>
      <c r="Z67" s="63" t="n">
        <f aca="false">X67/3600</f>
        <v>1.1767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59.5512</v>
      </c>
      <c r="I68" s="50" t="n">
        <f aca="false">V68</f>
        <v>46.9439</v>
      </c>
      <c r="J68" s="50" t="n">
        <f aca="false">T68</f>
        <v>15459.5512</v>
      </c>
      <c r="K68" s="50" t="n">
        <f aca="false">W68</f>
        <v>46.025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459.5512</v>
      </c>
      <c r="U68" s="51" t="n">
        <v>41.6252</v>
      </c>
      <c r="V68" s="51" t="n">
        <v>46.9439</v>
      </c>
      <c r="W68" s="51" t="n">
        <v>46.0253</v>
      </c>
      <c r="X68" s="51" t="n">
        <v>4153.89</v>
      </c>
      <c r="Y68" s="51" t="n">
        <v>51.32</v>
      </c>
      <c r="Z68" s="53" t="n">
        <f aca="false">X68/3600</f>
        <v>1.153858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20.9896</v>
      </c>
      <c r="I69" s="50" t="n">
        <f aca="false">V69</f>
        <v>45.6368</v>
      </c>
      <c r="J69" s="50" t="n">
        <f aca="false">T69</f>
        <v>9320.9896</v>
      </c>
      <c r="K69" s="50" t="n">
        <f aca="false">W69</f>
        <v>43.910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320.9896</v>
      </c>
      <c r="U69" s="51" t="n">
        <v>38.8024</v>
      </c>
      <c r="V69" s="51" t="n">
        <v>45.6368</v>
      </c>
      <c r="W69" s="51" t="n">
        <v>43.9107</v>
      </c>
      <c r="X69" s="51" t="n">
        <v>4045.66</v>
      </c>
      <c r="Y69" s="51" t="n">
        <v>48.8</v>
      </c>
      <c r="Z69" s="53" t="n">
        <f aca="false">X69/3600</f>
        <v>1.12379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69.92</v>
      </c>
      <c r="I70" s="58" t="n">
        <f aca="false">V70</f>
        <v>44.174</v>
      </c>
      <c r="J70" s="58" t="n">
        <f aca="false">T70</f>
        <v>5569.92</v>
      </c>
      <c r="K70" s="58" t="n">
        <f aca="false">W70</f>
        <v>42.0036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569.92</v>
      </c>
      <c r="U70" s="59" t="n">
        <v>35.7965</v>
      </c>
      <c r="V70" s="59" t="n">
        <v>44.174</v>
      </c>
      <c r="W70" s="59" t="n">
        <v>42.0036</v>
      </c>
      <c r="X70" s="59" t="n">
        <v>3840.05</v>
      </c>
      <c r="Y70" s="59" t="n">
        <v>36.26</v>
      </c>
      <c r="Z70" s="60" t="n">
        <f aca="false">X70/3600</f>
        <v>1.06668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208.7672</v>
      </c>
      <c r="I71" s="62" t="n">
        <f aca="false">V71</f>
        <v>48.4703</v>
      </c>
      <c r="J71" s="62" t="n">
        <f aca="false">T71</f>
        <v>27208.7672</v>
      </c>
      <c r="K71" s="62" t="n">
        <f aca="false">W71</f>
        <v>48.6695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208.7672</v>
      </c>
      <c r="U71" s="61" t="n">
        <v>44.288</v>
      </c>
      <c r="V71" s="61" t="n">
        <v>48.4703</v>
      </c>
      <c r="W71" s="61" t="n">
        <v>48.6695</v>
      </c>
      <c r="X71" s="61" t="n">
        <v>4293.53</v>
      </c>
      <c r="Y71" s="61" t="n">
        <v>50.03</v>
      </c>
      <c r="Z71" s="63" t="n">
        <f aca="false">X71/3600</f>
        <v>1.1926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36.2264</v>
      </c>
      <c r="I72" s="50" t="n">
        <f aca="false">V72</f>
        <v>46.5577</v>
      </c>
      <c r="J72" s="50" t="n">
        <f aca="false">T72</f>
        <v>15636.2264</v>
      </c>
      <c r="K72" s="50" t="n">
        <f aca="false">W72</f>
        <v>46.731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636.2264</v>
      </c>
      <c r="U72" s="51" t="n">
        <v>41.4636</v>
      </c>
      <c r="V72" s="51" t="n">
        <v>46.5577</v>
      </c>
      <c r="W72" s="51" t="n">
        <v>46.7311</v>
      </c>
      <c r="X72" s="51" t="n">
        <v>4164.41</v>
      </c>
      <c r="Y72" s="51" t="n">
        <v>49.57</v>
      </c>
      <c r="Z72" s="53" t="n">
        <f aca="false">X72/3600</f>
        <v>1.15678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22.6272</v>
      </c>
      <c r="I73" s="50" t="n">
        <f aca="false">V73</f>
        <v>44.6805</v>
      </c>
      <c r="J73" s="50" t="n">
        <f aca="false">T73</f>
        <v>8722.6272</v>
      </c>
      <c r="K73" s="50" t="n">
        <f aca="false">W73</f>
        <v>44.647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722.6272</v>
      </c>
      <c r="U73" s="51" t="n">
        <v>38.6251</v>
      </c>
      <c r="V73" s="51" t="n">
        <v>44.6805</v>
      </c>
      <c r="W73" s="51" t="n">
        <v>44.6476</v>
      </c>
      <c r="X73" s="51" t="n">
        <v>3971.38</v>
      </c>
      <c r="Y73" s="51" t="n">
        <v>38.22</v>
      </c>
      <c r="Z73" s="53" t="n">
        <f aca="false">X73/3600</f>
        <v>1.10316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64.6096</v>
      </c>
      <c r="I74" s="68" t="n">
        <f aca="false">V74</f>
        <v>42.8748</v>
      </c>
      <c r="J74" s="68" t="n">
        <f aca="false">T74</f>
        <v>4964.6096</v>
      </c>
      <c r="K74" s="68" t="n">
        <f aca="false">W74</f>
        <v>42.71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4964.6096</v>
      </c>
      <c r="U74" s="59" t="n">
        <v>35.9451</v>
      </c>
      <c r="V74" s="59" t="n">
        <v>42.8748</v>
      </c>
      <c r="W74" s="59" t="n">
        <v>42.71</v>
      </c>
      <c r="X74" s="59" t="n">
        <v>4121.76</v>
      </c>
      <c r="Y74" s="59" t="n">
        <v>50.62</v>
      </c>
      <c r="Z74" s="60" t="n">
        <f aca="false">X74/3600</f>
        <v>1.14493333333333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7.4655661794044</v>
      </c>
      <c r="Z81" s="73" t="n">
        <f aca="false">GEOMEAN(Z3:Z74)</f>
        <v>0.61110942753234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5232042244182</v>
      </c>
      <c r="Z82" s="83" t="n">
        <f aca="false">Z81/R81</f>
        <v>0.9962799947279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839175</v>
      </c>
      <c r="Z83" s="72" t="n">
        <f aca="false">SUM(Z3:Z74)</f>
        <v>70.9305416666667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43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0.1216</v>
      </c>
      <c r="I3" s="50" t="n">
        <f aca="false">V3</f>
        <v>41.4645</v>
      </c>
      <c r="J3" s="50" t="n">
        <f aca="false">T3</f>
        <v>13720.1216</v>
      </c>
      <c r="K3" s="50" t="n">
        <f aca="false">W3</f>
        <v>44.011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20.1216</v>
      </c>
      <c r="U3" s="51" t="n">
        <v>41.7184</v>
      </c>
      <c r="V3" s="51" t="n">
        <v>41.4645</v>
      </c>
      <c r="W3" s="51" t="n">
        <v>44.0117</v>
      </c>
      <c r="X3" s="51" t="n">
        <v>39330.12</v>
      </c>
      <c r="Y3" s="52" t="n">
        <v>113.01</v>
      </c>
      <c r="Z3" s="53" t="n">
        <f aca="false">X3/3600</f>
        <v>10.9250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6.8224</v>
      </c>
      <c r="I4" s="50" t="n">
        <f aca="false">V4</f>
        <v>39.8464</v>
      </c>
      <c r="J4" s="50" t="n">
        <f aca="false">T4</f>
        <v>5626.8224</v>
      </c>
      <c r="K4" s="50" t="n">
        <f aca="false">W4</f>
        <v>42.25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26.8224</v>
      </c>
      <c r="U4" s="51" t="n">
        <v>39.2683</v>
      </c>
      <c r="V4" s="51" t="n">
        <v>39.8464</v>
      </c>
      <c r="W4" s="51" t="n">
        <v>42.254</v>
      </c>
      <c r="X4" s="51" t="n">
        <v>33170.75</v>
      </c>
      <c r="Y4" s="52" t="n">
        <v>94.88</v>
      </c>
      <c r="Z4" s="53" t="n">
        <f aca="false">X4/3600</f>
        <v>9.21409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5.7696</v>
      </c>
      <c r="I5" s="50" t="n">
        <f aca="false">V5</f>
        <v>38.4384</v>
      </c>
      <c r="J5" s="50" t="n">
        <f aca="false">T5</f>
        <v>2695.7696</v>
      </c>
      <c r="K5" s="50" t="n">
        <f aca="false">W5</f>
        <v>40.736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695.7696</v>
      </c>
      <c r="U5" s="51" t="n">
        <v>36.7351</v>
      </c>
      <c r="V5" s="51" t="n">
        <v>38.4384</v>
      </c>
      <c r="W5" s="51" t="n">
        <v>40.7365</v>
      </c>
      <c r="X5" s="51" t="n">
        <v>32695.45</v>
      </c>
      <c r="Y5" s="52" t="n">
        <v>74.89</v>
      </c>
      <c r="Z5" s="53" t="n">
        <f aca="false">X5/3600</f>
        <v>9.0820694444444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6.5888</v>
      </c>
      <c r="I6" s="58" t="n">
        <f aca="false">V6</f>
        <v>36.9224</v>
      </c>
      <c r="J6" s="58" t="n">
        <f aca="false">T6</f>
        <v>1386.5888</v>
      </c>
      <c r="K6" s="58" t="n">
        <f aca="false">W6</f>
        <v>39.2782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86.5888</v>
      </c>
      <c r="U6" s="59" t="n">
        <v>34.1407</v>
      </c>
      <c r="V6" s="59" t="n">
        <v>36.9224</v>
      </c>
      <c r="W6" s="59" t="n">
        <v>39.2782</v>
      </c>
      <c r="X6" s="59" t="n">
        <v>32833.44</v>
      </c>
      <c r="Y6" s="59" t="n">
        <v>64.37</v>
      </c>
      <c r="Z6" s="60" t="n">
        <f aca="false">X6/3600</f>
        <v>9.120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6.4496</v>
      </c>
      <c r="I7" s="50" t="n">
        <f aca="false">V7</f>
        <v>44.8677</v>
      </c>
      <c r="J7" s="50" t="n">
        <f aca="false">T7</f>
        <v>34716.4496</v>
      </c>
      <c r="K7" s="50" t="n">
        <f aca="false">W7</f>
        <v>44.6214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716.4496</v>
      </c>
      <c r="U7" s="61" t="n">
        <v>40.3345</v>
      </c>
      <c r="V7" s="61" t="n">
        <v>44.8677</v>
      </c>
      <c r="W7" s="61" t="n">
        <v>44.6214</v>
      </c>
      <c r="X7" s="51" t="n">
        <v>62215.59</v>
      </c>
      <c r="Y7" s="52" t="n">
        <v>108.91</v>
      </c>
      <c r="Z7" s="53" t="n">
        <f aca="false">X7/3600</f>
        <v>17.28210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6.592</v>
      </c>
      <c r="I8" s="50" t="n">
        <f aca="false">V8</f>
        <v>43.0648</v>
      </c>
      <c r="J8" s="50" t="n">
        <f aca="false">T8</f>
        <v>16786.592</v>
      </c>
      <c r="K8" s="50" t="n">
        <f aca="false">W8</f>
        <v>43.332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786.592</v>
      </c>
      <c r="U8" s="51" t="n">
        <v>37.3557</v>
      </c>
      <c r="V8" s="51" t="n">
        <v>43.0648</v>
      </c>
      <c r="W8" s="51" t="n">
        <v>43.3329</v>
      </c>
      <c r="X8" s="51" t="n">
        <v>49354.37</v>
      </c>
      <c r="Y8" s="52" t="n">
        <v>100.69</v>
      </c>
      <c r="Z8" s="53" t="n">
        <f aca="false">X8/3600</f>
        <v>13.709547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5.5552</v>
      </c>
      <c r="I9" s="50" t="n">
        <f aca="false">V9</f>
        <v>41.2862</v>
      </c>
      <c r="J9" s="50" t="n">
        <f aca="false">T9</f>
        <v>8805.5552</v>
      </c>
      <c r="K9" s="50" t="n">
        <f aca="false">W9</f>
        <v>41.947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05.5552</v>
      </c>
      <c r="U9" s="51" t="n">
        <v>34.3814</v>
      </c>
      <c r="V9" s="51" t="n">
        <v>41.2862</v>
      </c>
      <c r="W9" s="51" t="n">
        <v>41.9479</v>
      </c>
      <c r="X9" s="51" t="n">
        <v>43653.77</v>
      </c>
      <c r="Y9" s="52" t="n">
        <v>95.26</v>
      </c>
      <c r="Z9" s="53" t="n">
        <f aca="false">X9/3600</f>
        <v>12.12604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5.5856</v>
      </c>
      <c r="I10" s="58" t="n">
        <f aca="false">V10</f>
        <v>39.5887</v>
      </c>
      <c r="J10" s="58" t="n">
        <f aca="false">T10</f>
        <v>4885.5856</v>
      </c>
      <c r="K10" s="58" t="n">
        <f aca="false">W10</f>
        <v>40.5388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885.5856</v>
      </c>
      <c r="U10" s="59" t="n">
        <v>31.5827</v>
      </c>
      <c r="V10" s="59" t="n">
        <v>39.5887</v>
      </c>
      <c r="W10" s="59" t="n">
        <v>40.5388</v>
      </c>
      <c r="X10" s="59" t="n">
        <v>40178.58</v>
      </c>
      <c r="Y10" s="59" t="n">
        <v>90.01</v>
      </c>
      <c r="Z10" s="60" t="n">
        <f aca="false">X10/3600</f>
        <v>11.16071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0672</v>
      </c>
      <c r="I11" s="50" t="n">
        <f aca="false">V11</f>
        <v>43.5</v>
      </c>
      <c r="J11" s="50" t="n">
        <f aca="false">T11</f>
        <v>4917.0672</v>
      </c>
      <c r="K11" s="50" t="n">
        <f aca="false">W11</f>
        <v>45.196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17.0672</v>
      </c>
      <c r="U11" s="51" t="n">
        <v>41.7584</v>
      </c>
      <c r="V11" s="51" t="n">
        <v>43.5</v>
      </c>
      <c r="W11" s="51" t="n">
        <v>45.1961</v>
      </c>
      <c r="X11" s="51" t="n">
        <v>37667.03</v>
      </c>
      <c r="Y11" s="52" t="n">
        <v>76.84</v>
      </c>
      <c r="Z11" s="53" t="n">
        <f aca="false">X11/3600</f>
        <v>10.4630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6.6744</v>
      </c>
      <c r="I12" s="50" t="n">
        <f aca="false">V12</f>
        <v>42.1453</v>
      </c>
      <c r="J12" s="50" t="n">
        <f aca="false">T12</f>
        <v>2286.6744</v>
      </c>
      <c r="K12" s="50" t="n">
        <f aca="false">W12</f>
        <v>43.372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286.6744</v>
      </c>
      <c r="U12" s="51" t="n">
        <v>39.8904</v>
      </c>
      <c r="V12" s="51" t="n">
        <v>42.1453</v>
      </c>
      <c r="W12" s="51" t="n">
        <v>43.3721</v>
      </c>
      <c r="X12" s="51" t="n">
        <v>32724.15</v>
      </c>
      <c r="Y12" s="52" t="n">
        <v>73.41</v>
      </c>
      <c r="Z12" s="53" t="n">
        <f aca="false">X12/3600</f>
        <v>9.09004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3632</v>
      </c>
      <c r="I13" s="50" t="n">
        <f aca="false">V13</f>
        <v>40.8252</v>
      </c>
      <c r="J13" s="50" t="n">
        <f aca="false">T13</f>
        <v>1116.3632</v>
      </c>
      <c r="K13" s="50" t="n">
        <f aca="false">W13</f>
        <v>41.91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16.3632</v>
      </c>
      <c r="U13" s="51" t="n">
        <v>37.56</v>
      </c>
      <c r="V13" s="51" t="n">
        <v>40.8252</v>
      </c>
      <c r="W13" s="51" t="n">
        <v>41.914</v>
      </c>
      <c r="X13" s="51" t="n">
        <v>29681.99</v>
      </c>
      <c r="Y13" s="52" t="n">
        <v>61.52</v>
      </c>
      <c r="Z13" s="53" t="n">
        <f aca="false">X13/3600</f>
        <v>8.24499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61.4104</v>
      </c>
      <c r="I14" s="58" t="n">
        <f aca="false">V14</f>
        <v>39.5916</v>
      </c>
      <c r="J14" s="58" t="n">
        <f aca="false">T14</f>
        <v>561.4104</v>
      </c>
      <c r="K14" s="58" t="n">
        <f aca="false">W14</f>
        <v>40.8569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61.4104</v>
      </c>
      <c r="U14" s="59" t="n">
        <v>35.166</v>
      </c>
      <c r="V14" s="59" t="n">
        <v>39.5916</v>
      </c>
      <c r="W14" s="59" t="n">
        <v>40.8569</v>
      </c>
      <c r="X14" s="59" t="n">
        <v>25160.1</v>
      </c>
      <c r="Y14" s="59" t="n">
        <v>48.41</v>
      </c>
      <c r="Z14" s="60" t="n">
        <f aca="false">X14/3600</f>
        <v>6.98891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9.5944</v>
      </c>
      <c r="I15" s="62" t="n">
        <f aca="false">V15</f>
        <v>42.272</v>
      </c>
      <c r="J15" s="62" t="n">
        <f aca="false">T15</f>
        <v>7969.5944</v>
      </c>
      <c r="K15" s="62" t="n">
        <f aca="false">W15</f>
        <v>43.5827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69.5944</v>
      </c>
      <c r="U15" s="61" t="n">
        <v>40.1303</v>
      </c>
      <c r="V15" s="61" t="n">
        <v>42.272</v>
      </c>
      <c r="W15" s="61" t="n">
        <v>43.5827</v>
      </c>
      <c r="X15" s="61" t="n">
        <v>39408.8</v>
      </c>
      <c r="Y15" s="52" t="n">
        <v>77.63</v>
      </c>
      <c r="Z15" s="63" t="n">
        <f aca="false">X15/3600</f>
        <v>10.946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0.2376</v>
      </c>
      <c r="I16" s="50" t="n">
        <f aca="false">V16</f>
        <v>40.5136</v>
      </c>
      <c r="J16" s="50" t="n">
        <f aca="false">T16</f>
        <v>3530.2376</v>
      </c>
      <c r="K16" s="50" t="n">
        <f aca="false">W16</f>
        <v>41.49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30.2376</v>
      </c>
      <c r="U16" s="51" t="n">
        <v>37.6253</v>
      </c>
      <c r="V16" s="51" t="n">
        <v>40.5136</v>
      </c>
      <c r="W16" s="51" t="n">
        <v>41.497</v>
      </c>
      <c r="X16" s="51" t="n">
        <v>28568.98</v>
      </c>
      <c r="Y16" s="52" t="n">
        <v>63.46</v>
      </c>
      <c r="Z16" s="53" t="n">
        <f aca="false">X16/3600</f>
        <v>7.93582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308</v>
      </c>
      <c r="I17" s="50" t="n">
        <f aca="false">V17</f>
        <v>38.8373</v>
      </c>
      <c r="J17" s="50" t="n">
        <f aca="false">T17</f>
        <v>1618.308</v>
      </c>
      <c r="K17" s="50" t="n">
        <f aca="false">W17</f>
        <v>39.894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18.308</v>
      </c>
      <c r="U17" s="51" t="n">
        <v>35.0082</v>
      </c>
      <c r="V17" s="51" t="n">
        <v>38.8373</v>
      </c>
      <c r="W17" s="51" t="n">
        <v>39.8944</v>
      </c>
      <c r="X17" s="51" t="n">
        <v>25772.37</v>
      </c>
      <c r="Y17" s="52" t="n">
        <v>55.15</v>
      </c>
      <c r="Z17" s="53" t="n">
        <f aca="false">X17/3600</f>
        <v>7.158991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4.4192</v>
      </c>
      <c r="I18" s="58" t="n">
        <f aca="false">V18</f>
        <v>37.2088</v>
      </c>
      <c r="J18" s="58" t="n">
        <f aca="false">T18</f>
        <v>744.4192</v>
      </c>
      <c r="K18" s="58" t="n">
        <f aca="false">W18</f>
        <v>38.7772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44.4192</v>
      </c>
      <c r="U18" s="59" t="n">
        <v>32.5276</v>
      </c>
      <c r="V18" s="59" t="n">
        <v>37.2088</v>
      </c>
      <c r="W18" s="59" t="n">
        <v>38.7772</v>
      </c>
      <c r="X18" s="59" t="n">
        <v>26746.93</v>
      </c>
      <c r="Y18" s="59" t="n">
        <v>48.87</v>
      </c>
      <c r="Z18" s="60" t="n">
        <f aca="false">X18/3600</f>
        <v>7.42970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34.168</v>
      </c>
      <c r="I19" s="62" t="n">
        <f aca="false">V19</f>
        <v>39.9564</v>
      </c>
      <c r="J19" s="62" t="n">
        <f aca="false">T19</f>
        <v>18934.168</v>
      </c>
      <c r="K19" s="62" t="n">
        <f aca="false">W19</f>
        <v>43.417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8934.168</v>
      </c>
      <c r="U19" s="61" t="n">
        <v>38.5092</v>
      </c>
      <c r="V19" s="61" t="n">
        <v>39.9564</v>
      </c>
      <c r="W19" s="61" t="n">
        <v>43.417</v>
      </c>
      <c r="X19" s="61" t="n">
        <v>78009.78</v>
      </c>
      <c r="Y19" s="52" t="n">
        <v>146.69</v>
      </c>
      <c r="Z19" s="63" t="n">
        <f aca="false">X19/3600</f>
        <v>21.6693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8.972</v>
      </c>
      <c r="I20" s="50" t="n">
        <f aca="false">V20</f>
        <v>39.056</v>
      </c>
      <c r="J20" s="50" t="n">
        <f aca="false">T20</f>
        <v>6048.972</v>
      </c>
      <c r="K20" s="50" t="n">
        <f aca="false">W20</f>
        <v>41.754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048.972</v>
      </c>
      <c r="U20" s="51" t="n">
        <v>36.9757</v>
      </c>
      <c r="V20" s="51" t="n">
        <v>39.056</v>
      </c>
      <c r="W20" s="51" t="n">
        <v>41.7548</v>
      </c>
      <c r="X20" s="51" t="n">
        <v>65334.3</v>
      </c>
      <c r="Y20" s="52" t="n">
        <v>144.26</v>
      </c>
      <c r="Z20" s="53" t="n">
        <f aca="false">X20/3600</f>
        <v>18.1484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1.816</v>
      </c>
      <c r="I21" s="50" t="n">
        <f aca="false">V21</f>
        <v>38.1339</v>
      </c>
      <c r="J21" s="50" t="n">
        <f aca="false">T21</f>
        <v>2841.816</v>
      </c>
      <c r="K21" s="50" t="n">
        <f aca="false">W21</f>
        <v>40.049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41.816</v>
      </c>
      <c r="U21" s="51" t="n">
        <v>35.0766</v>
      </c>
      <c r="V21" s="51" t="n">
        <v>38.1339</v>
      </c>
      <c r="W21" s="51" t="n">
        <v>40.0499</v>
      </c>
      <c r="X21" s="51" t="n">
        <v>53206.63</v>
      </c>
      <c r="Y21" s="52" t="n">
        <v>116.09</v>
      </c>
      <c r="Z21" s="53" t="n">
        <f aca="false">X21/3600</f>
        <v>14.77961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18.0472</v>
      </c>
      <c r="I22" s="58" t="n">
        <f aca="false">V22</f>
        <v>37.0794</v>
      </c>
      <c r="J22" s="58" t="n">
        <f aca="false">T22</f>
        <v>1418.0472</v>
      </c>
      <c r="K22" s="58" t="n">
        <f aca="false">W22</f>
        <v>38.3633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18.0472</v>
      </c>
      <c r="U22" s="59" t="n">
        <v>32.8936</v>
      </c>
      <c r="V22" s="59" t="n">
        <v>37.0794</v>
      </c>
      <c r="W22" s="59" t="n">
        <v>38.3633</v>
      </c>
      <c r="X22" s="59" t="n">
        <v>49483.36</v>
      </c>
      <c r="Y22" s="59" t="n">
        <v>83.94</v>
      </c>
      <c r="Z22" s="60" t="n">
        <f aca="false">X22/3600</f>
        <v>13.7453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63.18</v>
      </c>
      <c r="I23" s="65" t="n">
        <f aca="false">V23</f>
        <v>43.7366</v>
      </c>
      <c r="J23" s="65" t="n">
        <f aca="false">T23</f>
        <v>18263.18</v>
      </c>
      <c r="K23" s="65" t="n">
        <f aca="false">W23</f>
        <v>44.8845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263.18</v>
      </c>
      <c r="U23" s="61" t="n">
        <v>39.2259</v>
      </c>
      <c r="V23" s="61" t="n">
        <v>43.7366</v>
      </c>
      <c r="W23" s="61" t="n">
        <v>44.8845</v>
      </c>
      <c r="X23" s="61" t="n">
        <v>84413.86</v>
      </c>
      <c r="Y23" s="52" t="n">
        <v>172.43</v>
      </c>
      <c r="Z23" s="63" t="n">
        <f aca="false">X23/3600</f>
        <v>23.4482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430.8608</v>
      </c>
      <c r="I24" s="66" t="n">
        <f aca="false">V24</f>
        <v>42.4624</v>
      </c>
      <c r="J24" s="66" t="n">
        <f aca="false">T24</f>
        <v>6430.8608</v>
      </c>
      <c r="K24" s="66" t="n">
        <f aca="false">W24</f>
        <v>42.866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430.8608</v>
      </c>
      <c r="U24" s="51" t="n">
        <v>37.5471</v>
      </c>
      <c r="V24" s="51" t="n">
        <v>42.4624</v>
      </c>
      <c r="W24" s="51" t="n">
        <v>42.8669</v>
      </c>
      <c r="X24" s="51" t="n">
        <v>67819.85</v>
      </c>
      <c r="Y24" s="52" t="n">
        <v>139.14</v>
      </c>
      <c r="Z24" s="53" t="n">
        <f aca="false">X24/3600</f>
        <v>18.838847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83.8912</v>
      </c>
      <c r="I25" s="66" t="n">
        <f aca="false">V25</f>
        <v>41.036</v>
      </c>
      <c r="J25" s="66" t="n">
        <f aca="false">T25</f>
        <v>2983.8912</v>
      </c>
      <c r="K25" s="66" t="n">
        <f aca="false">W25</f>
        <v>40.738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2983.8912</v>
      </c>
      <c r="U25" s="51" t="n">
        <v>35.716</v>
      </c>
      <c r="V25" s="51" t="n">
        <v>41.036</v>
      </c>
      <c r="W25" s="51" t="n">
        <v>40.7384</v>
      </c>
      <c r="X25" s="51" t="n">
        <v>66397.22</v>
      </c>
      <c r="Y25" s="52" t="n">
        <v>143.95</v>
      </c>
      <c r="Z25" s="53" t="n">
        <f aca="false">X25/3600</f>
        <v>18.44367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20.116</v>
      </c>
      <c r="I26" s="67" t="n">
        <f aca="false">V26</f>
        <v>39.5533</v>
      </c>
      <c r="J26" s="67" t="n">
        <f aca="false">T26</f>
        <v>1520.116</v>
      </c>
      <c r="K26" s="67" t="n">
        <f aca="false">W26</f>
        <v>38.6952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20.116</v>
      </c>
      <c r="U26" s="59" t="n">
        <v>33.7217</v>
      </c>
      <c r="V26" s="59" t="n">
        <v>39.5533</v>
      </c>
      <c r="W26" s="59" t="n">
        <v>38.6952</v>
      </c>
      <c r="X26" s="59" t="n">
        <v>61015.75</v>
      </c>
      <c r="Y26" s="59" t="n">
        <v>125.33</v>
      </c>
      <c r="Z26" s="60" t="n">
        <f aca="false">X26/3600</f>
        <v>16.94881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3.4928</v>
      </c>
      <c r="I27" s="65" t="n">
        <f aca="false">V27</f>
        <v>42.0791</v>
      </c>
      <c r="J27" s="65" t="n">
        <f aca="false">T27</f>
        <v>42003.4928</v>
      </c>
      <c r="K27" s="65" t="n">
        <f aca="false">W27</f>
        <v>44.208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2003.4928</v>
      </c>
      <c r="U27" s="61" t="n">
        <v>37.4896</v>
      </c>
      <c r="V27" s="61" t="n">
        <v>42.0791</v>
      </c>
      <c r="W27" s="61" t="n">
        <v>44.208</v>
      </c>
      <c r="X27" s="61" t="n">
        <v>111999.25</v>
      </c>
      <c r="Y27" s="52" t="n">
        <v>276.37</v>
      </c>
      <c r="Z27" s="63" t="n">
        <f aca="false">X27/3600</f>
        <v>31.1109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9.9688</v>
      </c>
      <c r="I28" s="66" t="n">
        <f aca="false">V28</f>
        <v>40.9804</v>
      </c>
      <c r="J28" s="66" t="n">
        <f aca="false">T28</f>
        <v>7729.9688</v>
      </c>
      <c r="K28" s="66" t="n">
        <f aca="false">W28</f>
        <v>43.224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29.9688</v>
      </c>
      <c r="U28" s="51" t="n">
        <v>35.2772</v>
      </c>
      <c r="V28" s="51" t="n">
        <v>40.9804</v>
      </c>
      <c r="W28" s="51" t="n">
        <v>43.2246</v>
      </c>
      <c r="X28" s="51" t="n">
        <v>78378.38</v>
      </c>
      <c r="Y28" s="52" t="n">
        <v>173.58</v>
      </c>
      <c r="Z28" s="53" t="n">
        <f aca="false">X28/3600</f>
        <v>21.7717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98.06</v>
      </c>
      <c r="I29" s="66" t="n">
        <f aca="false">V29</f>
        <v>39.6854</v>
      </c>
      <c r="J29" s="66" t="n">
        <f aca="false">T29</f>
        <v>2398.06</v>
      </c>
      <c r="K29" s="66" t="n">
        <f aca="false">W29</f>
        <v>42.17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398.06</v>
      </c>
      <c r="U29" s="51" t="n">
        <v>33.9078</v>
      </c>
      <c r="V29" s="51" t="n">
        <v>39.6854</v>
      </c>
      <c r="W29" s="51" t="n">
        <v>42.179</v>
      </c>
      <c r="X29" s="51" t="n">
        <v>70263.67</v>
      </c>
      <c r="Y29" s="52" t="n">
        <v>149.04</v>
      </c>
      <c r="Z29" s="53" t="n">
        <f aca="false">X29/3600</f>
        <v>19.51768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27.5328</v>
      </c>
      <c r="I30" s="67" t="n">
        <f aca="false">V30</f>
        <v>38.406</v>
      </c>
      <c r="J30" s="67" t="n">
        <f aca="false">T30</f>
        <v>1027.5328</v>
      </c>
      <c r="K30" s="67" t="n">
        <f aca="false">W30</f>
        <v>41.1724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27.5328</v>
      </c>
      <c r="U30" s="59" t="n">
        <v>32.2104</v>
      </c>
      <c r="V30" s="59" t="n">
        <v>38.406</v>
      </c>
      <c r="W30" s="59" t="n">
        <v>41.1724</v>
      </c>
      <c r="X30" s="59" t="n">
        <v>57929.61</v>
      </c>
      <c r="Y30" s="59" t="n">
        <v>114.72</v>
      </c>
      <c r="Z30" s="60" t="n">
        <f aca="false">X30/3600</f>
        <v>16.09155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30.764</v>
      </c>
      <c r="I31" s="65" t="n">
        <f aca="false">V31</f>
        <v>42.8758</v>
      </c>
      <c r="J31" s="65" t="n">
        <f aca="false">T31</f>
        <v>3730.764</v>
      </c>
      <c r="K31" s="65" t="n">
        <f aca="false">W31</f>
        <v>43.3544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30.764</v>
      </c>
      <c r="U31" s="61" t="n">
        <v>40.4531</v>
      </c>
      <c r="V31" s="61" t="n">
        <v>42.8758</v>
      </c>
      <c r="W31" s="61" t="n">
        <v>43.3544</v>
      </c>
      <c r="X31" s="61" t="n">
        <v>14819.87</v>
      </c>
      <c r="Y31" s="52" t="n">
        <v>25.97</v>
      </c>
      <c r="Z31" s="63" t="n">
        <f aca="false">X31/3600</f>
        <v>4.1166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04.4336</v>
      </c>
      <c r="I32" s="66" t="n">
        <f aca="false">V32</f>
        <v>40.3285</v>
      </c>
      <c r="J32" s="66" t="n">
        <f aca="false">T32</f>
        <v>1804.4336</v>
      </c>
      <c r="K32" s="66" t="n">
        <f aca="false">W32</f>
        <v>40.488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04.4336</v>
      </c>
      <c r="U32" s="51" t="n">
        <v>37.329</v>
      </c>
      <c r="V32" s="51" t="n">
        <v>40.3285</v>
      </c>
      <c r="W32" s="51" t="n">
        <v>40.4882</v>
      </c>
      <c r="X32" s="51" t="n">
        <v>13398.37</v>
      </c>
      <c r="Y32" s="52" t="n">
        <v>24.02</v>
      </c>
      <c r="Z32" s="53" t="n">
        <f aca="false">X32/3600</f>
        <v>3.72176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76.8696</v>
      </c>
      <c r="I33" s="66" t="n">
        <f aca="false">V33</f>
        <v>38.0137</v>
      </c>
      <c r="J33" s="66" t="n">
        <f aca="false">T33</f>
        <v>876.8696</v>
      </c>
      <c r="K33" s="66" t="n">
        <f aca="false">W33</f>
        <v>37.918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876.8696</v>
      </c>
      <c r="U33" s="51" t="n">
        <v>34.4325</v>
      </c>
      <c r="V33" s="51" t="n">
        <v>38.0137</v>
      </c>
      <c r="W33" s="51" t="n">
        <v>37.9181</v>
      </c>
      <c r="X33" s="51" t="n">
        <v>10611.49</v>
      </c>
      <c r="Y33" s="52" t="n">
        <v>16.59</v>
      </c>
      <c r="Z33" s="53" t="n">
        <f aca="false">X33/3600</f>
        <v>2.9476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46.9408</v>
      </c>
      <c r="I34" s="67" t="n">
        <f aca="false">V34</f>
        <v>36.0061</v>
      </c>
      <c r="J34" s="67" t="n">
        <f aca="false">T34</f>
        <v>446.9408</v>
      </c>
      <c r="K34" s="67" t="n">
        <f aca="false">W34</f>
        <v>35.693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46.9408</v>
      </c>
      <c r="U34" s="59" t="n">
        <v>31.9373</v>
      </c>
      <c r="V34" s="59" t="n">
        <v>36.0061</v>
      </c>
      <c r="W34" s="59" t="n">
        <v>35.693</v>
      </c>
      <c r="X34" s="59" t="n">
        <v>10641.75</v>
      </c>
      <c r="Y34" s="59" t="n">
        <v>15.03</v>
      </c>
      <c r="Z34" s="60" t="n">
        <f aca="false">X34/3600</f>
        <v>2.9560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43.9392</v>
      </c>
      <c r="I35" s="65" t="n">
        <f aca="false">V35</f>
        <v>43.3883</v>
      </c>
      <c r="J35" s="65" t="n">
        <f aca="false">T35</f>
        <v>3843.9392</v>
      </c>
      <c r="K35" s="65" t="n">
        <f aca="false">W35</f>
        <v>44.8211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43.9392</v>
      </c>
      <c r="U35" s="61" t="n">
        <v>40.26</v>
      </c>
      <c r="V35" s="61" t="n">
        <v>43.3883</v>
      </c>
      <c r="W35" s="61" t="n">
        <v>44.8211</v>
      </c>
      <c r="X35" s="61" t="n">
        <v>17802.64</v>
      </c>
      <c r="Y35" s="52" t="n">
        <v>34.17</v>
      </c>
      <c r="Z35" s="63" t="n">
        <f aca="false">X35/3600</f>
        <v>4.9451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34.6072</v>
      </c>
      <c r="I36" s="66" t="n">
        <f aca="false">V36</f>
        <v>41.5217</v>
      </c>
      <c r="J36" s="66" t="n">
        <f aca="false">T36</f>
        <v>1834.6072</v>
      </c>
      <c r="K36" s="66" t="n">
        <f aca="false">W36</f>
        <v>42.641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34.6072</v>
      </c>
      <c r="U36" s="51" t="n">
        <v>37.7428</v>
      </c>
      <c r="V36" s="51" t="n">
        <v>41.5217</v>
      </c>
      <c r="W36" s="51" t="n">
        <v>42.6417</v>
      </c>
      <c r="X36" s="51" t="n">
        <v>14879.76</v>
      </c>
      <c r="Y36" s="52" t="n">
        <v>27.75</v>
      </c>
      <c r="Z36" s="53" t="n">
        <f aca="false">X36/3600</f>
        <v>4.1332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27.1328</v>
      </c>
      <c r="I37" s="66" t="n">
        <f aca="false">V37</f>
        <v>39.6618</v>
      </c>
      <c r="J37" s="66" t="n">
        <f aca="false">T37</f>
        <v>927.1328</v>
      </c>
      <c r="K37" s="66" t="n">
        <f aca="false">W37</f>
        <v>40.58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27.1328</v>
      </c>
      <c r="U37" s="51" t="n">
        <v>34.9672</v>
      </c>
      <c r="V37" s="51" t="n">
        <v>39.6618</v>
      </c>
      <c r="W37" s="51" t="n">
        <v>40.585</v>
      </c>
      <c r="X37" s="51" t="n">
        <v>13028.03</v>
      </c>
      <c r="Y37" s="52" t="n">
        <v>21.1</v>
      </c>
      <c r="Z37" s="53" t="n">
        <f aca="false">X37/3600</f>
        <v>3.61889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86.1152</v>
      </c>
      <c r="I38" s="67" t="n">
        <f aca="false">V38</f>
        <v>37.7591</v>
      </c>
      <c r="J38" s="67" t="n">
        <f aca="false">T38</f>
        <v>486.1152</v>
      </c>
      <c r="K38" s="67" t="n">
        <f aca="false">W38</f>
        <v>38.5393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486.1152</v>
      </c>
      <c r="U38" s="59" t="n">
        <v>32.1948</v>
      </c>
      <c r="V38" s="59" t="n">
        <v>37.7591</v>
      </c>
      <c r="W38" s="59" t="n">
        <v>38.5393</v>
      </c>
      <c r="X38" s="59" t="n">
        <v>13554.4</v>
      </c>
      <c r="Y38" s="59" t="n">
        <v>19.65</v>
      </c>
      <c r="Z38" s="60" t="n">
        <f aca="false">X38/3600</f>
        <v>3.76511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05.2016</v>
      </c>
      <c r="I39" s="65" t="n">
        <f aca="false">V39</f>
        <v>41.1674</v>
      </c>
      <c r="J39" s="65" t="n">
        <f aca="false">T39</f>
        <v>7105.2016</v>
      </c>
      <c r="K39" s="65" t="n">
        <f aca="false">W39</f>
        <v>42.1452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105.2016</v>
      </c>
      <c r="U39" s="61" t="n">
        <v>38.3154</v>
      </c>
      <c r="V39" s="61" t="n">
        <v>41.1674</v>
      </c>
      <c r="W39" s="61" t="n">
        <v>42.1452</v>
      </c>
      <c r="X39" s="61" t="n">
        <v>18946.51</v>
      </c>
      <c r="Y39" s="52" t="n">
        <v>34.68</v>
      </c>
      <c r="Z39" s="63" t="n">
        <f aca="false">X39/3600</f>
        <v>5.2629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41.004</v>
      </c>
      <c r="I40" s="66" t="n">
        <f aca="false">V40</f>
        <v>38.6244</v>
      </c>
      <c r="J40" s="66" t="n">
        <f aca="false">T40</f>
        <v>3241.004</v>
      </c>
      <c r="K40" s="66" t="n">
        <f aca="false">W40</f>
        <v>39.508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41.004</v>
      </c>
      <c r="U40" s="51" t="n">
        <v>34.8382</v>
      </c>
      <c r="V40" s="51" t="n">
        <v>38.6244</v>
      </c>
      <c r="W40" s="51" t="n">
        <v>39.5087</v>
      </c>
      <c r="X40" s="51" t="n">
        <v>15121.85</v>
      </c>
      <c r="Y40" s="52" t="n">
        <v>32.41</v>
      </c>
      <c r="Z40" s="53" t="n">
        <f aca="false">X40/3600</f>
        <v>4.200513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26.2096</v>
      </c>
      <c r="I41" s="66" t="n">
        <f aca="false">V41</f>
        <v>36.5513</v>
      </c>
      <c r="J41" s="66" t="n">
        <f aca="false">T41</f>
        <v>1526.2096</v>
      </c>
      <c r="K41" s="66" t="n">
        <f aca="false">W41</f>
        <v>37.367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26.2096</v>
      </c>
      <c r="U41" s="51" t="n">
        <v>31.6693</v>
      </c>
      <c r="V41" s="51" t="n">
        <v>36.5513</v>
      </c>
      <c r="W41" s="51" t="n">
        <v>37.3678</v>
      </c>
      <c r="X41" s="51" t="n">
        <v>12916.77</v>
      </c>
      <c r="Y41" s="52" t="n">
        <v>24.95</v>
      </c>
      <c r="Z41" s="53" t="n">
        <f aca="false">X41/3600</f>
        <v>3.58799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9.988</v>
      </c>
      <c r="I42" s="67" t="n">
        <f aca="false">V42</f>
        <v>34.811</v>
      </c>
      <c r="J42" s="67" t="n">
        <f aca="false">T42</f>
        <v>709.988</v>
      </c>
      <c r="K42" s="67" t="n">
        <f aca="false">W42</f>
        <v>35.5711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09.988</v>
      </c>
      <c r="U42" s="59" t="n">
        <v>28.758</v>
      </c>
      <c r="V42" s="59" t="n">
        <v>34.811</v>
      </c>
      <c r="W42" s="59" t="n">
        <v>35.5711</v>
      </c>
      <c r="X42" s="59" t="n">
        <v>11952.13</v>
      </c>
      <c r="Y42" s="59" t="n">
        <v>21.7</v>
      </c>
      <c r="Z42" s="60" t="n">
        <f aca="false">X42/3600</f>
        <v>3.3200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58.68</v>
      </c>
      <c r="I43" s="65" t="n">
        <f aca="false">V43</f>
        <v>41.193</v>
      </c>
      <c r="J43" s="65" t="n">
        <f aca="false">T43</f>
        <v>5058.68</v>
      </c>
      <c r="K43" s="65" t="n">
        <f aca="false">W43</f>
        <v>42.6802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058.68</v>
      </c>
      <c r="U43" s="61" t="n">
        <v>39.1345</v>
      </c>
      <c r="V43" s="61" t="n">
        <v>41.193</v>
      </c>
      <c r="W43" s="61" t="n">
        <v>42.6802</v>
      </c>
      <c r="X43" s="61" t="n">
        <v>13472.27</v>
      </c>
      <c r="Y43" s="52" t="n">
        <v>24.11</v>
      </c>
      <c r="Z43" s="63" t="n">
        <f aca="false">X43/3600</f>
        <v>3.7422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55.5864</v>
      </c>
      <c r="I44" s="66" t="n">
        <f aca="false">V44</f>
        <v>38.8753</v>
      </c>
      <c r="J44" s="66" t="n">
        <f aca="false">T44</f>
        <v>2155.5864</v>
      </c>
      <c r="K44" s="66" t="n">
        <f aca="false">W44</f>
        <v>40.50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55.5864</v>
      </c>
      <c r="U44" s="51" t="n">
        <v>35.8761</v>
      </c>
      <c r="V44" s="51" t="n">
        <v>38.8753</v>
      </c>
      <c r="W44" s="51" t="n">
        <v>40.508</v>
      </c>
      <c r="X44" s="51" t="n">
        <v>9903.94</v>
      </c>
      <c r="Y44" s="52" t="n">
        <v>18.49</v>
      </c>
      <c r="Z44" s="53" t="n">
        <f aca="false">X44/3600</f>
        <v>2.75109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03.4984</v>
      </c>
      <c r="I45" s="66" t="n">
        <f aca="false">V45</f>
        <v>36.7993</v>
      </c>
      <c r="J45" s="66" t="n">
        <f aca="false">T45</f>
        <v>1003.4984</v>
      </c>
      <c r="K45" s="66" t="n">
        <f aca="false">W45</f>
        <v>38.566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03.4984</v>
      </c>
      <c r="U45" s="51" t="n">
        <v>32.9856</v>
      </c>
      <c r="V45" s="51" t="n">
        <v>36.7993</v>
      </c>
      <c r="W45" s="51" t="n">
        <v>38.5663</v>
      </c>
      <c r="X45" s="51" t="n">
        <v>14287.69</v>
      </c>
      <c r="Y45" s="52" t="n">
        <v>21.98</v>
      </c>
      <c r="Z45" s="53" t="n">
        <f aca="false">X45/3600</f>
        <v>3.96880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78.0448</v>
      </c>
      <c r="I46" s="67" t="n">
        <f aca="false">V46</f>
        <v>35.0178</v>
      </c>
      <c r="J46" s="67" t="n">
        <f aca="false">T46</f>
        <v>478.0448</v>
      </c>
      <c r="K46" s="67" t="n">
        <f aca="false">W46</f>
        <v>36.6738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78.0448</v>
      </c>
      <c r="U46" s="59" t="n">
        <v>30.3063</v>
      </c>
      <c r="V46" s="59" t="n">
        <v>35.0178</v>
      </c>
      <c r="W46" s="59" t="n">
        <v>36.6738</v>
      </c>
      <c r="X46" s="59" t="n">
        <v>7453.33</v>
      </c>
      <c r="Y46" s="59" t="n">
        <v>16.98</v>
      </c>
      <c r="Z46" s="60" t="n">
        <f aca="false">X46/3600</f>
        <v>2.070369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12.7</v>
      </c>
      <c r="I47" s="65" t="n">
        <f aca="false">V47</f>
        <v>43.5911</v>
      </c>
      <c r="J47" s="65" t="n">
        <f aca="false">T47</f>
        <v>1612.7</v>
      </c>
      <c r="K47" s="65" t="n">
        <f aca="false">W47</f>
        <v>42.6636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12.7</v>
      </c>
      <c r="U47" s="61" t="n">
        <v>40.7669</v>
      </c>
      <c r="V47" s="61" t="n">
        <v>43.5911</v>
      </c>
      <c r="W47" s="61" t="n">
        <v>42.6636</v>
      </c>
      <c r="X47" s="61" t="n">
        <v>4460.14</v>
      </c>
      <c r="Y47" s="52" t="n">
        <v>8.77</v>
      </c>
      <c r="Z47" s="63" t="n">
        <f aca="false">X47/3600</f>
        <v>1.2389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15.9144</v>
      </c>
      <c r="I48" s="66" t="n">
        <f aca="false">V48</f>
        <v>41.019</v>
      </c>
      <c r="J48" s="66" t="n">
        <f aca="false">T48</f>
        <v>815.9144</v>
      </c>
      <c r="K48" s="66" t="n">
        <f aca="false">W48</f>
        <v>39.62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15.9144</v>
      </c>
      <c r="U48" s="51" t="n">
        <v>36.9745</v>
      </c>
      <c r="V48" s="51" t="n">
        <v>41.019</v>
      </c>
      <c r="W48" s="51" t="n">
        <v>39.624</v>
      </c>
      <c r="X48" s="51" t="n">
        <v>3721.52</v>
      </c>
      <c r="Y48" s="52" t="n">
        <v>6.5</v>
      </c>
      <c r="Z48" s="53" t="n">
        <f aca="false">X48/3600</f>
        <v>1.0337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06.1104</v>
      </c>
      <c r="I49" s="66" t="n">
        <f aca="false">V49</f>
        <v>38.7027</v>
      </c>
      <c r="J49" s="66" t="n">
        <f aca="false">T49</f>
        <v>406.1104</v>
      </c>
      <c r="K49" s="66" t="n">
        <f aca="false">W49</f>
        <v>36.968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06.1104</v>
      </c>
      <c r="U49" s="51" t="n">
        <v>33.5687</v>
      </c>
      <c r="V49" s="51" t="n">
        <v>38.7027</v>
      </c>
      <c r="W49" s="51" t="n">
        <v>36.9685</v>
      </c>
      <c r="X49" s="51" t="n">
        <v>3247.77</v>
      </c>
      <c r="Y49" s="52" t="n">
        <v>5.32</v>
      </c>
      <c r="Z49" s="53" t="n">
        <f aca="false">X49/3600</f>
        <v>0.90215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09.304</v>
      </c>
      <c r="I50" s="67" t="n">
        <f aca="false">V50</f>
        <v>36.7063</v>
      </c>
      <c r="J50" s="67" t="n">
        <f aca="false">T50</f>
        <v>209.304</v>
      </c>
      <c r="K50" s="67" t="n">
        <f aca="false">W50</f>
        <v>34.7443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09.304</v>
      </c>
      <c r="U50" s="59" t="n">
        <v>30.7243</v>
      </c>
      <c r="V50" s="59" t="n">
        <v>36.7063</v>
      </c>
      <c r="W50" s="59" t="n">
        <v>34.7443</v>
      </c>
      <c r="X50" s="59" t="n">
        <v>2885.08</v>
      </c>
      <c r="Y50" s="59" t="n">
        <v>4.32</v>
      </c>
      <c r="Z50" s="60" t="n">
        <f aca="false">X50/3600</f>
        <v>0.80141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67.4632</v>
      </c>
      <c r="I51" s="62" t="n">
        <f aca="false">V51</f>
        <v>42.9546</v>
      </c>
      <c r="J51" s="62" t="n">
        <f aca="false">T51</f>
        <v>1667.4632</v>
      </c>
      <c r="K51" s="62" t="n">
        <f aca="false">W51</f>
        <v>43.9545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67.4632</v>
      </c>
      <c r="U51" s="61" t="n">
        <v>37.955</v>
      </c>
      <c r="V51" s="61" t="n">
        <v>42.9546</v>
      </c>
      <c r="W51" s="61" t="n">
        <v>43.9545</v>
      </c>
      <c r="X51" s="61" t="n">
        <v>4638.19</v>
      </c>
      <c r="Y51" s="52" t="n">
        <v>9.43</v>
      </c>
      <c r="Z51" s="63" t="n">
        <f aca="false">X51/3600</f>
        <v>1.2883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3.0592</v>
      </c>
      <c r="I52" s="50" t="n">
        <f aca="false">V52</f>
        <v>41.0019</v>
      </c>
      <c r="J52" s="50" t="n">
        <f aca="false">T52</f>
        <v>643.0592</v>
      </c>
      <c r="K52" s="50" t="n">
        <f aca="false">W52</f>
        <v>41.894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43.0592</v>
      </c>
      <c r="U52" s="51" t="n">
        <v>34.6921</v>
      </c>
      <c r="V52" s="51" t="n">
        <v>41.0019</v>
      </c>
      <c r="W52" s="51" t="n">
        <v>41.8948</v>
      </c>
      <c r="X52" s="51" t="n">
        <v>3901.78</v>
      </c>
      <c r="Y52" s="52" t="n">
        <v>9.23</v>
      </c>
      <c r="Z52" s="53" t="n">
        <f aca="false">X52/3600</f>
        <v>1.0838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5.4328</v>
      </c>
      <c r="I53" s="50" t="n">
        <f aca="false">V53</f>
        <v>39.4115</v>
      </c>
      <c r="J53" s="50" t="n">
        <f aca="false">T53</f>
        <v>295.4328</v>
      </c>
      <c r="K53" s="50" t="n">
        <f aca="false">W53</f>
        <v>40.118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295.4328</v>
      </c>
      <c r="U53" s="51" t="n">
        <v>31.9313</v>
      </c>
      <c r="V53" s="51" t="n">
        <v>39.4115</v>
      </c>
      <c r="W53" s="51" t="n">
        <v>40.1187</v>
      </c>
      <c r="X53" s="51" t="n">
        <v>3282.95</v>
      </c>
      <c r="Y53" s="52" t="n">
        <v>7.43</v>
      </c>
      <c r="Z53" s="53" t="n">
        <f aca="false">X53/3600</f>
        <v>0.91193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53.0368</v>
      </c>
      <c r="I54" s="58" t="n">
        <f aca="false">V54</f>
        <v>38.0815</v>
      </c>
      <c r="J54" s="58" t="n">
        <f aca="false">T54</f>
        <v>153.0368</v>
      </c>
      <c r="K54" s="58" t="n">
        <f aca="false">W54</f>
        <v>38.4706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53.0368</v>
      </c>
      <c r="U54" s="59" t="n">
        <v>29.3025</v>
      </c>
      <c r="V54" s="59" t="n">
        <v>38.0815</v>
      </c>
      <c r="W54" s="59" t="n">
        <v>38.4706</v>
      </c>
      <c r="X54" s="59" t="n">
        <v>3151.94</v>
      </c>
      <c r="Y54" s="59" t="n">
        <v>5.74</v>
      </c>
      <c r="Z54" s="60" t="n">
        <f aca="false">X54/3600</f>
        <v>0.87553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08.2432</v>
      </c>
      <c r="I55" s="65" t="n">
        <f aca="false">V55</f>
        <v>41.1031</v>
      </c>
      <c r="J55" s="65" t="n">
        <f aca="false">T55</f>
        <v>1708.2432</v>
      </c>
      <c r="K55" s="65" t="n">
        <f aca="false">W55</f>
        <v>41.9754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08.2432</v>
      </c>
      <c r="U55" s="61" t="n">
        <v>38.2855</v>
      </c>
      <c r="V55" s="61" t="n">
        <v>41.1031</v>
      </c>
      <c r="W55" s="61" t="n">
        <v>41.9754</v>
      </c>
      <c r="X55" s="61" t="n">
        <v>4146.54</v>
      </c>
      <c r="Y55" s="52" t="n">
        <v>8.43</v>
      </c>
      <c r="Z55" s="63" t="n">
        <f aca="false">X55/3600</f>
        <v>1.1518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8.96</v>
      </c>
      <c r="I56" s="66" t="n">
        <f aca="false">V56</f>
        <v>38.495</v>
      </c>
      <c r="J56" s="66" t="n">
        <f aca="false">T56</f>
        <v>798.96</v>
      </c>
      <c r="K56" s="66" t="n">
        <f aca="false">W56</f>
        <v>39.23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798.96</v>
      </c>
      <c r="U56" s="51" t="n">
        <v>34.9385</v>
      </c>
      <c r="V56" s="51" t="n">
        <v>38.495</v>
      </c>
      <c r="W56" s="51" t="n">
        <v>39.233</v>
      </c>
      <c r="X56" s="51" t="n">
        <v>3358.5</v>
      </c>
      <c r="Y56" s="52" t="n">
        <v>6.64</v>
      </c>
      <c r="Z56" s="53" t="n">
        <f aca="false">X56/3600</f>
        <v>0.93291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76.6528</v>
      </c>
      <c r="I57" s="66" t="n">
        <f aca="false">V57</f>
        <v>36.2015</v>
      </c>
      <c r="J57" s="66" t="n">
        <f aca="false">T57</f>
        <v>376.6528</v>
      </c>
      <c r="K57" s="66" t="n">
        <f aca="false">W57</f>
        <v>36.909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76.6528</v>
      </c>
      <c r="U57" s="51" t="n">
        <v>31.6804</v>
      </c>
      <c r="V57" s="51" t="n">
        <v>36.2015</v>
      </c>
      <c r="W57" s="51" t="n">
        <v>36.9091</v>
      </c>
      <c r="X57" s="51" t="n">
        <v>2675.84</v>
      </c>
      <c r="Y57" s="52" t="n">
        <v>4.31</v>
      </c>
      <c r="Z57" s="53" t="n">
        <f aca="false">X57/3600</f>
        <v>0.74328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77.6288</v>
      </c>
      <c r="I58" s="67" t="n">
        <f aca="false">V58</f>
        <v>34.2837</v>
      </c>
      <c r="J58" s="67" t="n">
        <f aca="false">T58</f>
        <v>177.6288</v>
      </c>
      <c r="K58" s="67" t="n">
        <f aca="false">W58</f>
        <v>34.9459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77.6288</v>
      </c>
      <c r="U58" s="59" t="n">
        <v>28.7637</v>
      </c>
      <c r="V58" s="59" t="n">
        <v>34.2837</v>
      </c>
      <c r="W58" s="59" t="n">
        <v>34.9459</v>
      </c>
      <c r="X58" s="59" t="n">
        <v>2631</v>
      </c>
      <c r="Y58" s="59" t="n">
        <v>3.88</v>
      </c>
      <c r="Z58" s="60" t="n">
        <f aca="false">X58/3600</f>
        <v>0.7308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75.3024</v>
      </c>
      <c r="I59" s="62" t="n">
        <f aca="false">V59</f>
        <v>41.1875</v>
      </c>
      <c r="J59" s="62" t="n">
        <f aca="false">T59</f>
        <v>1275.3024</v>
      </c>
      <c r="K59" s="62" t="n">
        <f aca="false">W59</f>
        <v>42.285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275.3024</v>
      </c>
      <c r="U59" s="61" t="n">
        <v>39.5938</v>
      </c>
      <c r="V59" s="61" t="n">
        <v>41.1875</v>
      </c>
      <c r="W59" s="61" t="n">
        <v>42.285</v>
      </c>
      <c r="X59" s="61" t="n">
        <v>3236.43</v>
      </c>
      <c r="Y59" s="52" t="n">
        <v>5.95</v>
      </c>
      <c r="Z59" s="63" t="n">
        <f aca="false">X59/3600</f>
        <v>0.8990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33.5512</v>
      </c>
      <c r="I60" s="50" t="n">
        <f aca="false">V60</f>
        <v>38.5394</v>
      </c>
      <c r="J60" s="50" t="n">
        <f aca="false">T60</f>
        <v>633.5512</v>
      </c>
      <c r="K60" s="50" t="n">
        <f aca="false">W60</f>
        <v>39.75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33.5512</v>
      </c>
      <c r="U60" s="51" t="n">
        <v>35.814</v>
      </c>
      <c r="V60" s="51" t="n">
        <v>38.5394</v>
      </c>
      <c r="W60" s="51" t="n">
        <v>39.754</v>
      </c>
      <c r="X60" s="51" t="n">
        <v>2496.09</v>
      </c>
      <c r="Y60" s="52" t="n">
        <v>5.49</v>
      </c>
      <c r="Z60" s="53" t="n">
        <f aca="false">X60/3600</f>
        <v>0.69335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8.0944</v>
      </c>
      <c r="I61" s="50" t="n">
        <f aca="false">V61</f>
        <v>36.2339</v>
      </c>
      <c r="J61" s="50" t="n">
        <f aca="false">T61</f>
        <v>308.0944</v>
      </c>
      <c r="K61" s="50" t="n">
        <f aca="false">W61</f>
        <v>37.464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08.0944</v>
      </c>
      <c r="U61" s="51" t="n">
        <v>32.3186</v>
      </c>
      <c r="V61" s="51" t="n">
        <v>36.2339</v>
      </c>
      <c r="W61" s="51" t="n">
        <v>37.4645</v>
      </c>
      <c r="X61" s="51" t="n">
        <v>2131.34</v>
      </c>
      <c r="Y61" s="52" t="n">
        <v>3.77</v>
      </c>
      <c r="Z61" s="53" t="n">
        <f aca="false">X61/3600</f>
        <v>0.59203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50.1</v>
      </c>
      <c r="I62" s="68" t="n">
        <f aca="false">V62</f>
        <v>34.312</v>
      </c>
      <c r="J62" s="68" t="n">
        <f aca="false">T62</f>
        <v>150.1</v>
      </c>
      <c r="K62" s="68" t="n">
        <f aca="false">W62</f>
        <v>35.3408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50.1</v>
      </c>
      <c r="U62" s="59" t="n">
        <v>29.4544</v>
      </c>
      <c r="V62" s="59" t="n">
        <v>34.312</v>
      </c>
      <c r="W62" s="59" t="n">
        <v>35.3408</v>
      </c>
      <c r="X62" s="59" t="n">
        <v>2057.83</v>
      </c>
      <c r="Y62" s="59" t="n">
        <v>3.81</v>
      </c>
      <c r="Z62" s="60" t="n">
        <f aca="false">X62/3600</f>
        <v>0.571619444444445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1991.5584</v>
      </c>
      <c r="I63" s="85" t="n">
        <f aca="false">V63</f>
        <v>47.0337</v>
      </c>
      <c r="J63" s="85" t="n">
        <f aca="false">T63</f>
        <v>1991.5584</v>
      </c>
      <c r="K63" s="85" t="n">
        <f aca="false">W63</f>
        <v>48.0749</v>
      </c>
      <c r="L63" s="86"/>
      <c r="M63" s="86"/>
      <c r="N63" s="86"/>
      <c r="O63" s="86"/>
      <c r="P63" s="86"/>
      <c r="Q63" s="86"/>
      <c r="R63" s="87"/>
      <c r="S63" s="88"/>
      <c r="T63" s="86" t="n">
        <v>1991.5584</v>
      </c>
      <c r="U63" s="86" t="n">
        <v>43.6973</v>
      </c>
      <c r="V63" s="86" t="n">
        <v>47.0337</v>
      </c>
      <c r="W63" s="86" t="n">
        <v>48.0749</v>
      </c>
      <c r="X63" s="86" t="n">
        <v>29868.55</v>
      </c>
      <c r="Y63" s="86" t="n">
        <v>55.58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42.9504</v>
      </c>
      <c r="I64" s="91" t="n">
        <f aca="false">V64</f>
        <v>45.9625</v>
      </c>
      <c r="J64" s="91" t="n">
        <f aca="false">T64</f>
        <v>842.9504</v>
      </c>
      <c r="K64" s="91" t="n">
        <f aca="false">W64</f>
        <v>46.7646</v>
      </c>
      <c r="L64" s="92"/>
      <c r="M64" s="92"/>
      <c r="N64" s="92"/>
      <c r="O64" s="92"/>
      <c r="P64" s="92"/>
      <c r="Q64" s="92"/>
      <c r="R64" s="93"/>
      <c r="S64" s="94"/>
      <c r="T64" s="92" t="n">
        <v>842.9504</v>
      </c>
      <c r="U64" s="92" t="n">
        <v>41.8534</v>
      </c>
      <c r="V64" s="92" t="n">
        <v>45.9625</v>
      </c>
      <c r="W64" s="92" t="n">
        <v>46.7646</v>
      </c>
      <c r="X64" s="92" t="n">
        <v>25342.29</v>
      </c>
      <c r="Y64" s="92" t="n">
        <v>66.15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43.8712</v>
      </c>
      <c r="I65" s="91" t="n">
        <f aca="false">V65</f>
        <v>44.6653</v>
      </c>
      <c r="J65" s="91" t="n">
        <f aca="false">T65</f>
        <v>443.8712</v>
      </c>
      <c r="K65" s="91" t="n">
        <f aca="false">W65</f>
        <v>45.2292</v>
      </c>
      <c r="L65" s="92"/>
      <c r="M65" s="92"/>
      <c r="N65" s="92"/>
      <c r="O65" s="92"/>
      <c r="P65" s="92"/>
      <c r="Q65" s="92"/>
      <c r="R65" s="93"/>
      <c r="S65" s="94"/>
      <c r="T65" s="92" t="n">
        <v>443.8712</v>
      </c>
      <c r="U65" s="92" t="n">
        <v>39.6434</v>
      </c>
      <c r="V65" s="92" t="n">
        <v>44.6653</v>
      </c>
      <c r="W65" s="92" t="n">
        <v>45.2292</v>
      </c>
      <c r="X65" s="92" t="n">
        <v>23471.94</v>
      </c>
      <c r="Y65" s="92" t="n">
        <v>32.61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53.4552</v>
      </c>
      <c r="I66" s="96" t="n">
        <f aca="false">V66</f>
        <v>43.2391</v>
      </c>
      <c r="J66" s="96" t="n">
        <f aca="false">T66</f>
        <v>253.4552</v>
      </c>
      <c r="K66" s="96" t="n">
        <f aca="false">W66</f>
        <v>43.5053</v>
      </c>
      <c r="L66" s="97"/>
      <c r="M66" s="97"/>
      <c r="N66" s="97"/>
      <c r="O66" s="97"/>
      <c r="P66" s="97"/>
      <c r="Q66" s="97"/>
      <c r="R66" s="98"/>
      <c r="S66" s="95"/>
      <c r="T66" s="97" t="n">
        <v>253.4552</v>
      </c>
      <c r="U66" s="97" t="n">
        <v>37.0714</v>
      </c>
      <c r="V66" s="97" t="n">
        <v>43.2391</v>
      </c>
      <c r="W66" s="97" t="n">
        <v>43.5053</v>
      </c>
      <c r="X66" s="97" t="n">
        <v>25530.64</v>
      </c>
      <c r="Y66" s="97" t="n">
        <v>33.15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54.228</v>
      </c>
      <c r="I67" s="99" t="n">
        <f aca="false">V67</f>
        <v>48.5892</v>
      </c>
      <c r="J67" s="99" t="n">
        <f aca="false">T67</f>
        <v>2554.228</v>
      </c>
      <c r="K67" s="99" t="n">
        <f aca="false">W67</f>
        <v>48.3414</v>
      </c>
      <c r="L67" s="86"/>
      <c r="M67" s="86"/>
      <c r="N67" s="86"/>
      <c r="O67" s="86"/>
      <c r="P67" s="86"/>
      <c r="Q67" s="86"/>
      <c r="R67" s="87"/>
      <c r="S67" s="88"/>
      <c r="T67" s="86" t="n">
        <v>2554.228</v>
      </c>
      <c r="U67" s="86" t="n">
        <v>43.3029</v>
      </c>
      <c r="V67" s="86" t="n">
        <v>48.5892</v>
      </c>
      <c r="W67" s="86" t="n">
        <v>48.3414</v>
      </c>
      <c r="X67" s="86" t="n">
        <v>27983.82</v>
      </c>
      <c r="Y67" s="86" t="n">
        <v>66.3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995.5672</v>
      </c>
      <c r="I68" s="100" t="n">
        <f aca="false">V68</f>
        <v>47.3235</v>
      </c>
      <c r="J68" s="100" t="n">
        <f aca="false">T68</f>
        <v>995.5672</v>
      </c>
      <c r="K68" s="100" t="n">
        <f aca="false">W68</f>
        <v>46.7285</v>
      </c>
      <c r="L68" s="92"/>
      <c r="M68" s="92"/>
      <c r="N68" s="92"/>
      <c r="O68" s="92"/>
      <c r="P68" s="92"/>
      <c r="Q68" s="92"/>
      <c r="R68" s="93"/>
      <c r="S68" s="94"/>
      <c r="T68" s="92" t="n">
        <v>995.5672</v>
      </c>
      <c r="U68" s="92" t="n">
        <v>41.4843</v>
      </c>
      <c r="V68" s="92" t="n">
        <v>47.3235</v>
      </c>
      <c r="W68" s="92" t="n">
        <v>46.7285</v>
      </c>
      <c r="X68" s="92" t="n">
        <v>26111.57</v>
      </c>
      <c r="Y68" s="92" t="n">
        <v>57.79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14.3088</v>
      </c>
      <c r="I69" s="100" t="n">
        <f aca="false">V69</f>
        <v>46.0535</v>
      </c>
      <c r="J69" s="100" t="n">
        <f aca="false">T69</f>
        <v>514.3088</v>
      </c>
      <c r="K69" s="100" t="n">
        <f aca="false">W69</f>
        <v>44.8216</v>
      </c>
      <c r="L69" s="92"/>
      <c r="M69" s="92"/>
      <c r="N69" s="92"/>
      <c r="O69" s="92"/>
      <c r="P69" s="92"/>
      <c r="Q69" s="92"/>
      <c r="R69" s="93"/>
      <c r="S69" s="94"/>
      <c r="T69" s="92" t="n">
        <v>514.3088</v>
      </c>
      <c r="U69" s="92" t="n">
        <v>39.3439</v>
      </c>
      <c r="V69" s="92" t="n">
        <v>46.0535</v>
      </c>
      <c r="W69" s="92" t="n">
        <v>44.8216</v>
      </c>
      <c r="X69" s="92" t="n">
        <v>23176.84</v>
      </c>
      <c r="Y69" s="92" t="n">
        <v>36.83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291.5768</v>
      </c>
      <c r="I70" s="101" t="n">
        <f aca="false">V70</f>
        <v>44.6927</v>
      </c>
      <c r="J70" s="101" t="n">
        <f aca="false">T70</f>
        <v>291.5768</v>
      </c>
      <c r="K70" s="101" t="n">
        <f aca="false">W70</f>
        <v>42.9236</v>
      </c>
      <c r="L70" s="97"/>
      <c r="M70" s="97"/>
      <c r="N70" s="97"/>
      <c r="O70" s="97"/>
      <c r="P70" s="97"/>
      <c r="Q70" s="97"/>
      <c r="R70" s="98"/>
      <c r="S70" s="95"/>
      <c r="T70" s="97" t="n">
        <v>291.5768</v>
      </c>
      <c r="U70" s="97" t="n">
        <v>36.7049</v>
      </c>
      <c r="V70" s="97" t="n">
        <v>44.6927</v>
      </c>
      <c r="W70" s="97" t="n">
        <v>42.9236</v>
      </c>
      <c r="X70" s="97" t="n">
        <v>25074.38</v>
      </c>
      <c r="Y70" s="97" t="n">
        <v>34.35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71.1936</v>
      </c>
      <c r="I71" s="99" t="n">
        <f aca="false">V71</f>
        <v>48.498</v>
      </c>
      <c r="J71" s="99" t="n">
        <f aca="false">T71</f>
        <v>2271.1936</v>
      </c>
      <c r="K71" s="99" t="n">
        <f aca="false">W71</f>
        <v>48.6123</v>
      </c>
      <c r="L71" s="86"/>
      <c r="M71" s="86"/>
      <c r="N71" s="86"/>
      <c r="O71" s="86"/>
      <c r="P71" s="86"/>
      <c r="Q71" s="86"/>
      <c r="R71" s="87"/>
      <c r="S71" s="88"/>
      <c r="T71" s="86" t="n">
        <v>2271.1936</v>
      </c>
      <c r="U71" s="86" t="n">
        <v>43.3838</v>
      </c>
      <c r="V71" s="86" t="n">
        <v>48.498</v>
      </c>
      <c r="W71" s="86" t="n">
        <v>48.6123</v>
      </c>
      <c r="X71" s="86" t="n">
        <v>26570.87</v>
      </c>
      <c r="Y71" s="86" t="n">
        <v>54.25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77.7232</v>
      </c>
      <c r="I72" s="100" t="n">
        <f aca="false">V72</f>
        <v>47.0348</v>
      </c>
      <c r="J72" s="100" t="n">
        <f aca="false">T72</f>
        <v>877.7232</v>
      </c>
      <c r="K72" s="100" t="n">
        <f aca="false">W72</f>
        <v>47.0557</v>
      </c>
      <c r="L72" s="92"/>
      <c r="M72" s="92"/>
      <c r="N72" s="92"/>
      <c r="O72" s="92"/>
      <c r="P72" s="92"/>
      <c r="Q72" s="92"/>
      <c r="R72" s="93"/>
      <c r="S72" s="94"/>
      <c r="T72" s="92" t="n">
        <v>877.7232</v>
      </c>
      <c r="U72" s="92" t="n">
        <v>41.4238</v>
      </c>
      <c r="V72" s="92" t="n">
        <v>47.0348</v>
      </c>
      <c r="W72" s="92" t="n">
        <v>47.0557</v>
      </c>
      <c r="X72" s="92" t="n">
        <v>29113.91</v>
      </c>
      <c r="Y72" s="92" t="n">
        <v>54.11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34.664</v>
      </c>
      <c r="I73" s="100" t="n">
        <f aca="false">V73</f>
        <v>45.4398</v>
      </c>
      <c r="J73" s="100" t="n">
        <f aca="false">T73</f>
        <v>434.664</v>
      </c>
      <c r="K73" s="100" t="n">
        <f aca="false">W73</f>
        <v>45.3196</v>
      </c>
      <c r="L73" s="92"/>
      <c r="M73" s="92"/>
      <c r="N73" s="92"/>
      <c r="O73" s="92"/>
      <c r="P73" s="92"/>
      <c r="Q73" s="92"/>
      <c r="R73" s="93"/>
      <c r="S73" s="94"/>
      <c r="T73" s="92" t="n">
        <v>434.664</v>
      </c>
      <c r="U73" s="92" t="n">
        <v>39.1729</v>
      </c>
      <c r="V73" s="92" t="n">
        <v>45.4398</v>
      </c>
      <c r="W73" s="92" t="n">
        <v>45.3196</v>
      </c>
      <c r="X73" s="92" t="n">
        <v>25515.1</v>
      </c>
      <c r="Y73" s="92" t="n">
        <v>37.41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37.0704</v>
      </c>
      <c r="I74" s="102" t="n">
        <f aca="false">V74</f>
        <v>43.6849</v>
      </c>
      <c r="J74" s="102" t="n">
        <f aca="false">T74</f>
        <v>237.0704</v>
      </c>
      <c r="K74" s="102" t="n">
        <f aca="false">W74</f>
        <v>43.4825</v>
      </c>
      <c r="L74" s="97"/>
      <c r="M74" s="97"/>
      <c r="N74" s="97"/>
      <c r="O74" s="97"/>
      <c r="P74" s="97"/>
      <c r="Q74" s="97"/>
      <c r="R74" s="98"/>
      <c r="S74" s="95"/>
      <c r="T74" s="97" t="n">
        <v>237.0704</v>
      </c>
      <c r="U74" s="97" t="n">
        <v>36.6898</v>
      </c>
      <c r="V74" s="97" t="n">
        <v>43.6849</v>
      </c>
      <c r="W74" s="97" t="n">
        <v>43.4825</v>
      </c>
      <c r="X74" s="97" t="n">
        <v>24747.84</v>
      </c>
      <c r="Y74" s="97" t="n">
        <v>30.94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31.6482888835575</v>
      </c>
      <c r="Z81" s="73" t="n">
        <f aca="false">GEOMEAN(Z3:Z62)</f>
        <v>4.5053190954421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7705870488157</v>
      </c>
      <c r="Z82" s="83" t="n">
        <f aca="false">Z81/R81</f>
        <v>1.0114037782802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0.975402777777778</v>
      </c>
      <c r="Z83" s="72" t="n">
        <f aca="false">SUM(Z3:Z62)</f>
        <v>468.952172222222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1.1109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7.7024</v>
      </c>
      <c r="I3" s="50" t="n">
        <f aca="false">V3</f>
        <v>41.3888</v>
      </c>
      <c r="J3" s="50" t="n">
        <f aca="false">T3</f>
        <v>14397.7024</v>
      </c>
      <c r="K3" s="50" t="n">
        <f aca="false">W3</f>
        <v>43.994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397.7024</v>
      </c>
      <c r="U3" s="51" t="n">
        <v>41.4034</v>
      </c>
      <c r="V3" s="51" t="n">
        <v>41.3888</v>
      </c>
      <c r="W3" s="51" t="n">
        <v>43.9944</v>
      </c>
      <c r="X3" s="51" t="n">
        <v>18628.02</v>
      </c>
      <c r="Y3" s="52" t="n">
        <v>39.77</v>
      </c>
      <c r="Z3" s="53" t="n">
        <f aca="false">X3/3600</f>
        <v>5.17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8.9936</v>
      </c>
      <c r="I4" s="50" t="n">
        <f aca="false">V4</f>
        <v>39.7224</v>
      </c>
      <c r="J4" s="50" t="n">
        <f aca="false">T4</f>
        <v>6008.9936</v>
      </c>
      <c r="K4" s="50" t="n">
        <f aca="false">W4</f>
        <v>42.179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08.9936</v>
      </c>
      <c r="U4" s="51" t="n">
        <v>38.9095</v>
      </c>
      <c r="V4" s="51" t="n">
        <v>39.7224</v>
      </c>
      <c r="W4" s="51" t="n">
        <v>42.1794</v>
      </c>
      <c r="X4" s="51" t="n">
        <v>17392.78</v>
      </c>
      <c r="Y4" s="52" t="n">
        <v>32.69</v>
      </c>
      <c r="Z4" s="53" t="n">
        <f aca="false">X4/3600</f>
        <v>4.83132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1328</v>
      </c>
      <c r="I5" s="50" t="n">
        <f aca="false">V5</f>
        <v>38.3008</v>
      </c>
      <c r="J5" s="50" t="n">
        <f aca="false">T5</f>
        <v>2916.1328</v>
      </c>
      <c r="K5" s="50" t="n">
        <f aca="false">W5</f>
        <v>40.654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16.1328</v>
      </c>
      <c r="U5" s="51" t="n">
        <v>36.3879</v>
      </c>
      <c r="V5" s="51" t="n">
        <v>38.3008</v>
      </c>
      <c r="W5" s="51" t="n">
        <v>40.6549</v>
      </c>
      <c r="X5" s="51" t="n">
        <v>19542.38</v>
      </c>
      <c r="Y5" s="52" t="n">
        <v>38.47</v>
      </c>
      <c r="Z5" s="53" t="n">
        <f aca="false">X5/3600</f>
        <v>5.4284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9.5168</v>
      </c>
      <c r="I6" s="58" t="n">
        <f aca="false">V6</f>
        <v>36.9225</v>
      </c>
      <c r="J6" s="58" t="n">
        <f aca="false">T6</f>
        <v>1529.5168</v>
      </c>
      <c r="K6" s="58" t="n">
        <f aca="false">W6</f>
        <v>39.295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29.5168</v>
      </c>
      <c r="U6" s="59" t="n">
        <v>33.8025</v>
      </c>
      <c r="V6" s="59" t="n">
        <v>36.9225</v>
      </c>
      <c r="W6" s="59" t="n">
        <v>39.295</v>
      </c>
      <c r="X6" s="59" t="n">
        <v>15669.8</v>
      </c>
      <c r="Y6" s="59" t="n">
        <v>29.34</v>
      </c>
      <c r="Z6" s="60" t="n">
        <f aca="false">X6/3600</f>
        <v>4.35272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98.0592</v>
      </c>
      <c r="I7" s="50" t="n">
        <f aca="false">V7</f>
        <v>44.8679</v>
      </c>
      <c r="J7" s="50" t="n">
        <f aca="false">T7</f>
        <v>35998.0592</v>
      </c>
      <c r="K7" s="50" t="n">
        <f aca="false">W7</f>
        <v>44.6515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5998.0592</v>
      </c>
      <c r="U7" s="61" t="n">
        <v>39.811</v>
      </c>
      <c r="V7" s="61" t="n">
        <v>44.8679</v>
      </c>
      <c r="W7" s="61" t="n">
        <v>44.6515</v>
      </c>
      <c r="X7" s="51" t="n">
        <v>29283.81</v>
      </c>
      <c r="Y7" s="52" t="n">
        <v>52.77</v>
      </c>
      <c r="Z7" s="53" t="n">
        <f aca="false">X7/3600</f>
        <v>8.1343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7.8176</v>
      </c>
      <c r="I8" s="50" t="n">
        <f aca="false">V8</f>
        <v>43.0366</v>
      </c>
      <c r="J8" s="50" t="n">
        <f aca="false">T8</f>
        <v>17727.8176</v>
      </c>
      <c r="K8" s="50" t="n">
        <f aca="false">W8</f>
        <v>43.338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27.8176</v>
      </c>
      <c r="U8" s="51" t="n">
        <v>36.8377</v>
      </c>
      <c r="V8" s="51" t="n">
        <v>43.0366</v>
      </c>
      <c r="W8" s="51" t="n">
        <v>43.3382</v>
      </c>
      <c r="X8" s="51" t="n">
        <v>26633.13</v>
      </c>
      <c r="Y8" s="52" t="n">
        <v>45.08</v>
      </c>
      <c r="Z8" s="53" t="n">
        <f aca="false">X8/3600</f>
        <v>7.39809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6.9584</v>
      </c>
      <c r="I9" s="50" t="n">
        <f aca="false">V9</f>
        <v>41.3019</v>
      </c>
      <c r="J9" s="50" t="n">
        <f aca="false">T9</f>
        <v>9436.9584</v>
      </c>
      <c r="K9" s="50" t="n">
        <f aca="false">W9</f>
        <v>41.93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36.9584</v>
      </c>
      <c r="U9" s="51" t="n">
        <v>33.8829</v>
      </c>
      <c r="V9" s="51" t="n">
        <v>41.3019</v>
      </c>
      <c r="W9" s="51" t="n">
        <v>41.937</v>
      </c>
      <c r="X9" s="51" t="n">
        <v>25883.09</v>
      </c>
      <c r="Y9" s="52" t="n">
        <v>39.58</v>
      </c>
      <c r="Z9" s="53" t="n">
        <f aca="false">X9/3600</f>
        <v>7.18974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11.768</v>
      </c>
      <c r="I10" s="58" t="n">
        <f aca="false">V10</f>
        <v>39.6057</v>
      </c>
      <c r="J10" s="58" t="n">
        <f aca="false">T10</f>
        <v>5311.768</v>
      </c>
      <c r="K10" s="58" t="n">
        <f aca="false">W10</f>
        <v>40.561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11.768</v>
      </c>
      <c r="U10" s="59" t="n">
        <v>31.122</v>
      </c>
      <c r="V10" s="59" t="n">
        <v>39.6057</v>
      </c>
      <c r="W10" s="59" t="n">
        <v>40.5615</v>
      </c>
      <c r="X10" s="59" t="n">
        <v>22034.31</v>
      </c>
      <c r="Y10" s="59" t="n">
        <v>54.26</v>
      </c>
      <c r="Z10" s="60" t="n">
        <f aca="false">X10/3600</f>
        <v>6.120641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7.3008</v>
      </c>
      <c r="I11" s="50" t="n">
        <f aca="false">V11</f>
        <v>43.3237</v>
      </c>
      <c r="J11" s="50" t="n">
        <f aca="false">T11</f>
        <v>5227.3008</v>
      </c>
      <c r="K11" s="50" t="n">
        <f aca="false">W11</f>
        <v>44.966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27.3008</v>
      </c>
      <c r="U11" s="51" t="n">
        <v>41.387</v>
      </c>
      <c r="V11" s="51" t="n">
        <v>43.3237</v>
      </c>
      <c r="W11" s="51" t="n">
        <v>44.9661</v>
      </c>
      <c r="X11" s="51" t="n">
        <v>18922.88</v>
      </c>
      <c r="Y11" s="52" t="n">
        <v>39.07</v>
      </c>
      <c r="Z11" s="53" t="n">
        <f aca="false">X11/3600</f>
        <v>5.2563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0.3112</v>
      </c>
      <c r="I12" s="50" t="n">
        <f aca="false">V12</f>
        <v>42.0112</v>
      </c>
      <c r="J12" s="50" t="n">
        <f aca="false">T12</f>
        <v>2420.3112</v>
      </c>
      <c r="K12" s="50" t="n">
        <f aca="false">W12</f>
        <v>43.267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20.3112</v>
      </c>
      <c r="U12" s="51" t="n">
        <v>39.4677</v>
      </c>
      <c r="V12" s="51" t="n">
        <v>42.0112</v>
      </c>
      <c r="W12" s="51" t="n">
        <v>43.2673</v>
      </c>
      <c r="X12" s="51" t="n">
        <v>16688.39</v>
      </c>
      <c r="Y12" s="52" t="n">
        <v>24.07</v>
      </c>
      <c r="Z12" s="53" t="n">
        <f aca="false">X12/3600</f>
        <v>4.63566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8792</v>
      </c>
      <c r="I13" s="50" t="n">
        <f aca="false">V13</f>
        <v>40.7639</v>
      </c>
      <c r="J13" s="50" t="n">
        <f aca="false">T13</f>
        <v>1203.8792</v>
      </c>
      <c r="K13" s="50" t="n">
        <f aca="false">W13</f>
        <v>41.92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03.8792</v>
      </c>
      <c r="U13" s="51" t="n">
        <v>37.153</v>
      </c>
      <c r="V13" s="51" t="n">
        <v>40.7639</v>
      </c>
      <c r="W13" s="51" t="n">
        <v>41.922</v>
      </c>
      <c r="X13" s="51" t="n">
        <v>15489.64</v>
      </c>
      <c r="Y13" s="52" t="n">
        <v>22.27</v>
      </c>
      <c r="Z13" s="53" t="n">
        <f aca="false">X13/3600</f>
        <v>4.30267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30.568</v>
      </c>
      <c r="I14" s="58" t="n">
        <f aca="false">V14</f>
        <v>39.6329</v>
      </c>
      <c r="J14" s="58" t="n">
        <f aca="false">T14</f>
        <v>630.568</v>
      </c>
      <c r="K14" s="58" t="n">
        <f aca="false">W14</f>
        <v>40.9187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30.568</v>
      </c>
      <c r="U14" s="59" t="n">
        <v>34.8396</v>
      </c>
      <c r="V14" s="59" t="n">
        <v>39.6329</v>
      </c>
      <c r="W14" s="59" t="n">
        <v>40.9187</v>
      </c>
      <c r="X14" s="59" t="n">
        <v>16059.28</v>
      </c>
      <c r="Y14" s="59" t="n">
        <v>27.4</v>
      </c>
      <c r="Z14" s="60" t="n">
        <f aca="false">X14/3600</f>
        <v>4.4609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10.88</v>
      </c>
      <c r="I15" s="62" t="n">
        <f aca="false">V15</f>
        <v>42.0584</v>
      </c>
      <c r="J15" s="62" t="n">
        <f aca="false">T15</f>
        <v>8610.88</v>
      </c>
      <c r="K15" s="62" t="n">
        <f aca="false">W15</f>
        <v>43.3827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10.88</v>
      </c>
      <c r="U15" s="61" t="n">
        <v>39.7249</v>
      </c>
      <c r="V15" s="61" t="n">
        <v>42.0584</v>
      </c>
      <c r="W15" s="61" t="n">
        <v>43.3827</v>
      </c>
      <c r="X15" s="61" t="n">
        <v>16296.95</v>
      </c>
      <c r="Y15" s="52" t="n">
        <v>30.12</v>
      </c>
      <c r="Z15" s="63" t="n">
        <f aca="false">X15/3600</f>
        <v>4.5269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2.036</v>
      </c>
      <c r="I16" s="50" t="n">
        <f aca="false">V16</f>
        <v>40.3045</v>
      </c>
      <c r="J16" s="50" t="n">
        <f aca="false">T16</f>
        <v>3792.036</v>
      </c>
      <c r="K16" s="50" t="n">
        <f aca="false">W16</f>
        <v>41.404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792.036</v>
      </c>
      <c r="U16" s="51" t="n">
        <v>37.2298</v>
      </c>
      <c r="V16" s="51" t="n">
        <v>40.3045</v>
      </c>
      <c r="W16" s="51" t="n">
        <v>41.4048</v>
      </c>
      <c r="X16" s="51" t="n">
        <v>17043.11</v>
      </c>
      <c r="Y16" s="52" t="n">
        <v>29.79</v>
      </c>
      <c r="Z16" s="53" t="n">
        <f aca="false">X16/3600</f>
        <v>4.73419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1496</v>
      </c>
      <c r="I17" s="50" t="n">
        <f aca="false">V17</f>
        <v>38.6752</v>
      </c>
      <c r="J17" s="50" t="n">
        <f aca="false">T17</f>
        <v>1753.1496</v>
      </c>
      <c r="K17" s="50" t="n">
        <f aca="false">W17</f>
        <v>39.896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53.1496</v>
      </c>
      <c r="U17" s="51" t="n">
        <v>34.6802</v>
      </c>
      <c r="V17" s="51" t="n">
        <v>38.6752</v>
      </c>
      <c r="W17" s="51" t="n">
        <v>39.8963</v>
      </c>
      <c r="X17" s="51" t="n">
        <v>16201.92</v>
      </c>
      <c r="Y17" s="52" t="n">
        <v>27.46</v>
      </c>
      <c r="Z17" s="53" t="n">
        <f aca="false">X17/3600</f>
        <v>4.50053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7.7952</v>
      </c>
      <c r="I18" s="58" t="n">
        <f aca="false">V18</f>
        <v>37.186</v>
      </c>
      <c r="J18" s="58" t="n">
        <f aca="false">T18</f>
        <v>827.7952</v>
      </c>
      <c r="K18" s="58" t="n">
        <f aca="false">W18</f>
        <v>38.8218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27.7952</v>
      </c>
      <c r="U18" s="59" t="n">
        <v>32.2578</v>
      </c>
      <c r="V18" s="59" t="n">
        <v>37.186</v>
      </c>
      <c r="W18" s="59" t="n">
        <v>38.8218</v>
      </c>
      <c r="X18" s="59" t="n">
        <v>13314.26</v>
      </c>
      <c r="Y18" s="59" t="n">
        <v>20.91</v>
      </c>
      <c r="Z18" s="60" t="n">
        <f aca="false">X18/3600</f>
        <v>3.69840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20.7072</v>
      </c>
      <c r="I19" s="62" t="n">
        <f aca="false">V19</f>
        <v>39.903</v>
      </c>
      <c r="J19" s="62" t="n">
        <f aca="false">T19</f>
        <v>19320.7072</v>
      </c>
      <c r="K19" s="62" t="n">
        <f aca="false">W19</f>
        <v>43.3562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20.7072</v>
      </c>
      <c r="U19" s="61" t="n">
        <v>38.2375</v>
      </c>
      <c r="V19" s="61" t="n">
        <v>39.903</v>
      </c>
      <c r="W19" s="61" t="n">
        <v>43.3562</v>
      </c>
      <c r="X19" s="61" t="n">
        <v>64594.29</v>
      </c>
      <c r="Y19" s="52" t="n">
        <v>90.75</v>
      </c>
      <c r="Z19" s="63" t="n">
        <f aca="false">X19/3600</f>
        <v>17.9428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8.18</v>
      </c>
      <c r="I20" s="50" t="n">
        <f aca="false">V20</f>
        <v>39.0312</v>
      </c>
      <c r="J20" s="50" t="n">
        <f aca="false">T20</f>
        <v>6518.18</v>
      </c>
      <c r="K20" s="50" t="n">
        <f aca="false">W20</f>
        <v>41.708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18.18</v>
      </c>
      <c r="U20" s="51" t="n">
        <v>36.6812</v>
      </c>
      <c r="V20" s="51" t="n">
        <v>39.0312</v>
      </c>
      <c r="W20" s="51" t="n">
        <v>41.7082</v>
      </c>
      <c r="X20" s="51" t="n">
        <v>35578.21</v>
      </c>
      <c r="Y20" s="52" t="n">
        <v>52.4</v>
      </c>
      <c r="Z20" s="53" t="n">
        <f aca="false">X20/3600</f>
        <v>9.88283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7.1024</v>
      </c>
      <c r="I21" s="50" t="n">
        <f aca="false">V21</f>
        <v>38.1534</v>
      </c>
      <c r="J21" s="50" t="n">
        <f aca="false">T21</f>
        <v>3107.1024</v>
      </c>
      <c r="K21" s="50" t="n">
        <f aca="false">W21</f>
        <v>40.073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07.1024</v>
      </c>
      <c r="U21" s="51" t="n">
        <v>34.7626</v>
      </c>
      <c r="V21" s="51" t="n">
        <v>38.1534</v>
      </c>
      <c r="W21" s="51" t="n">
        <v>40.0737</v>
      </c>
      <c r="X21" s="51" t="n">
        <v>29711.34</v>
      </c>
      <c r="Y21" s="52" t="n">
        <v>66.26</v>
      </c>
      <c r="Z21" s="53" t="n">
        <f aca="false">X21/3600</f>
        <v>8.2531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7.1664</v>
      </c>
      <c r="I22" s="58" t="n">
        <f aca="false">V22</f>
        <v>37.1137</v>
      </c>
      <c r="J22" s="58" t="n">
        <f aca="false">T22</f>
        <v>1587.1664</v>
      </c>
      <c r="K22" s="58" t="n">
        <f aca="false">W22</f>
        <v>38.3581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587.1664</v>
      </c>
      <c r="U22" s="59" t="n">
        <v>32.5903</v>
      </c>
      <c r="V22" s="59" t="n">
        <v>37.1137</v>
      </c>
      <c r="W22" s="59" t="n">
        <v>38.3581</v>
      </c>
      <c r="X22" s="59" t="n">
        <v>28772.51</v>
      </c>
      <c r="Y22" s="59" t="n">
        <v>48.36</v>
      </c>
      <c r="Z22" s="60" t="n">
        <f aca="false">X22/3600</f>
        <v>7.99236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8.5832</v>
      </c>
      <c r="I23" s="65" t="n">
        <f aca="false">V23</f>
        <v>43.6155</v>
      </c>
      <c r="J23" s="65" t="n">
        <f aca="false">T23</f>
        <v>18918.5832</v>
      </c>
      <c r="K23" s="65" t="n">
        <f aca="false">W23</f>
        <v>44.6907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18.5832</v>
      </c>
      <c r="U23" s="61" t="n">
        <v>38.8985</v>
      </c>
      <c r="V23" s="61" t="n">
        <v>43.6155</v>
      </c>
      <c r="W23" s="61" t="n">
        <v>44.6907</v>
      </c>
      <c r="X23" s="61" t="n">
        <v>47149.41</v>
      </c>
      <c r="Y23" s="52" t="n">
        <v>74.43</v>
      </c>
      <c r="Z23" s="63" t="n">
        <f aca="false">X23/3600</f>
        <v>13.0970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07.4288</v>
      </c>
      <c r="I24" s="66" t="n">
        <f aca="false">V24</f>
        <v>42.3426</v>
      </c>
      <c r="J24" s="66" t="n">
        <f aca="false">T24</f>
        <v>6907.4288</v>
      </c>
      <c r="K24" s="66" t="n">
        <f aca="false">W24</f>
        <v>42.66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07.4288</v>
      </c>
      <c r="U24" s="51" t="n">
        <v>37.1845</v>
      </c>
      <c r="V24" s="51" t="n">
        <v>42.3426</v>
      </c>
      <c r="W24" s="51" t="n">
        <v>42.668</v>
      </c>
      <c r="X24" s="51" t="n">
        <v>42652.69</v>
      </c>
      <c r="Y24" s="52" t="n">
        <v>62.89</v>
      </c>
      <c r="Z24" s="53" t="n">
        <f aca="false">X24/3600</f>
        <v>11.84796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49.5392</v>
      </c>
      <c r="I25" s="66" t="n">
        <f aca="false">V25</f>
        <v>40.9641</v>
      </c>
      <c r="J25" s="66" t="n">
        <f aca="false">T25</f>
        <v>3249.5392</v>
      </c>
      <c r="K25" s="66" t="n">
        <f aca="false">W25</f>
        <v>40.59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49.5392</v>
      </c>
      <c r="U25" s="51" t="n">
        <v>35.3124</v>
      </c>
      <c r="V25" s="51" t="n">
        <v>40.9641</v>
      </c>
      <c r="W25" s="51" t="n">
        <v>40.594</v>
      </c>
      <c r="X25" s="51" t="n">
        <v>35558.03</v>
      </c>
      <c r="Y25" s="52" t="n">
        <v>48.84</v>
      </c>
      <c r="Z25" s="53" t="n">
        <f aca="false">X25/3600</f>
        <v>9.8772305555555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02.2944</v>
      </c>
      <c r="I26" s="67" t="n">
        <f aca="false">V26</f>
        <v>39.5565</v>
      </c>
      <c r="J26" s="67" t="n">
        <f aca="false">T26</f>
        <v>1702.2944</v>
      </c>
      <c r="K26" s="67" t="n">
        <f aca="false">W26</f>
        <v>38.6353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02.2944</v>
      </c>
      <c r="U26" s="59" t="n">
        <v>33.3286</v>
      </c>
      <c r="V26" s="59" t="n">
        <v>39.5565</v>
      </c>
      <c r="W26" s="59" t="n">
        <v>38.6353</v>
      </c>
      <c r="X26" s="59" t="n">
        <v>38518.6</v>
      </c>
      <c r="Y26" s="59" t="n">
        <v>56</v>
      </c>
      <c r="Z26" s="60" t="n">
        <f aca="false">X26/3600</f>
        <v>10.6996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938.8936</v>
      </c>
      <c r="I27" s="65" t="n">
        <f aca="false">V27</f>
        <v>41.8814</v>
      </c>
      <c r="J27" s="65" t="n">
        <f aca="false">T27</f>
        <v>38938.8936</v>
      </c>
      <c r="K27" s="65" t="n">
        <f aca="false">W27</f>
        <v>44.0683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938.8936</v>
      </c>
      <c r="U27" s="61" t="n">
        <v>37.0364</v>
      </c>
      <c r="V27" s="61" t="n">
        <v>41.8814</v>
      </c>
      <c r="W27" s="61" t="n">
        <v>44.0683</v>
      </c>
      <c r="X27" s="61" t="n">
        <v>52666.23</v>
      </c>
      <c r="Y27" s="52" t="n">
        <v>118</v>
      </c>
      <c r="Z27" s="63" t="n">
        <f aca="false">X27/3600</f>
        <v>14.6295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29.8736</v>
      </c>
      <c r="I28" s="66" t="n">
        <f aca="false">V28</f>
        <v>40.6443</v>
      </c>
      <c r="J28" s="66" t="n">
        <f aca="false">T28</f>
        <v>8029.8736</v>
      </c>
      <c r="K28" s="66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29.8736</v>
      </c>
      <c r="U28" s="51" t="n">
        <v>35.0217</v>
      </c>
      <c r="V28" s="51" t="n">
        <v>40.6443</v>
      </c>
      <c r="W28" s="51" t="n">
        <v>43.0235</v>
      </c>
      <c r="X28" s="51" t="n">
        <v>38945.75</v>
      </c>
      <c r="Y28" s="52" t="n">
        <v>62.71</v>
      </c>
      <c r="Z28" s="53" t="n">
        <f aca="false">X28/3600</f>
        <v>10.81826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01.4528</v>
      </c>
      <c r="I29" s="66" t="n">
        <f aca="false">V29</f>
        <v>39.4266</v>
      </c>
      <c r="J29" s="66" t="n">
        <f aca="false">T29</f>
        <v>2701.4528</v>
      </c>
      <c r="K29" s="66" t="n">
        <f aca="false">W29</f>
        <v>42.006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01.4528</v>
      </c>
      <c r="U29" s="51" t="n">
        <v>33.5514</v>
      </c>
      <c r="V29" s="51" t="n">
        <v>39.4266</v>
      </c>
      <c r="W29" s="51" t="n">
        <v>42.0065</v>
      </c>
      <c r="X29" s="51" t="n">
        <v>36127.3</v>
      </c>
      <c r="Y29" s="52" t="n">
        <v>62.22</v>
      </c>
      <c r="Z29" s="53" t="n">
        <f aca="false">X29/3600</f>
        <v>10.035361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28.8936</v>
      </c>
      <c r="I30" s="67" t="n">
        <f aca="false">V30</f>
        <v>38.301</v>
      </c>
      <c r="J30" s="67" t="n">
        <f aca="false">T30</f>
        <v>1228.8936</v>
      </c>
      <c r="K30" s="67" t="n">
        <f aca="false">W30</f>
        <v>40.979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28.8936</v>
      </c>
      <c r="U30" s="59" t="n">
        <v>31.6676</v>
      </c>
      <c r="V30" s="59" t="n">
        <v>38.301</v>
      </c>
      <c r="W30" s="59" t="n">
        <v>40.9797</v>
      </c>
      <c r="X30" s="59" t="n">
        <v>32004.22</v>
      </c>
      <c r="Y30" s="59" t="n">
        <v>74.06</v>
      </c>
      <c r="Z30" s="60" t="n">
        <f aca="false">X30/3600</f>
        <v>8.890061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99.832</v>
      </c>
      <c r="I31" s="65" t="n">
        <f aca="false">V31</f>
        <v>42.6589</v>
      </c>
      <c r="J31" s="65" t="n">
        <f aca="false">T31</f>
        <v>3999.832</v>
      </c>
      <c r="K31" s="65" t="n">
        <f aca="false">W31</f>
        <v>43.0192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3999.832</v>
      </c>
      <c r="U31" s="61" t="n">
        <v>39.8985</v>
      </c>
      <c r="V31" s="61" t="n">
        <v>42.6589</v>
      </c>
      <c r="W31" s="61" t="n">
        <v>43.0192</v>
      </c>
      <c r="X31" s="61" t="n">
        <v>7753.79</v>
      </c>
      <c r="Y31" s="52" t="n">
        <v>14.56</v>
      </c>
      <c r="Z31" s="63" t="n">
        <f aca="false">X31/3600</f>
        <v>2.1538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14.7024</v>
      </c>
      <c r="I32" s="66" t="n">
        <f aca="false">V32</f>
        <v>40.2127</v>
      </c>
      <c r="J32" s="66" t="n">
        <f aca="false">T32</f>
        <v>1914.7024</v>
      </c>
      <c r="K32" s="66" t="n">
        <f aca="false">W32</f>
        <v>40.167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14.7024</v>
      </c>
      <c r="U32" s="51" t="n">
        <v>36.797</v>
      </c>
      <c r="V32" s="51" t="n">
        <v>40.2127</v>
      </c>
      <c r="W32" s="51" t="n">
        <v>40.1677</v>
      </c>
      <c r="X32" s="51" t="n">
        <v>7235.8</v>
      </c>
      <c r="Y32" s="52" t="n">
        <v>11.77</v>
      </c>
      <c r="Z32" s="53" t="n">
        <f aca="false">X32/3600</f>
        <v>2.00994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26.8704</v>
      </c>
      <c r="I33" s="66" t="n">
        <f aca="false">V33</f>
        <v>37.9719</v>
      </c>
      <c r="J33" s="66" t="n">
        <f aca="false">T33</f>
        <v>926.8704</v>
      </c>
      <c r="K33" s="66" t="n">
        <f aca="false">W33</f>
        <v>37.651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26.8704</v>
      </c>
      <c r="U33" s="51" t="n">
        <v>33.9746</v>
      </c>
      <c r="V33" s="51" t="n">
        <v>37.9719</v>
      </c>
      <c r="W33" s="51" t="n">
        <v>37.6517</v>
      </c>
      <c r="X33" s="51" t="n">
        <v>10705.81</v>
      </c>
      <c r="Y33" s="52" t="n">
        <v>12.53</v>
      </c>
      <c r="Z33" s="53" t="n">
        <f aca="false">X33/3600</f>
        <v>2.9738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73.2</v>
      </c>
      <c r="I34" s="67" t="n">
        <f aca="false">V34</f>
        <v>35.9432</v>
      </c>
      <c r="J34" s="67" t="n">
        <f aca="false">T34</f>
        <v>473.2</v>
      </c>
      <c r="K34" s="67" t="n">
        <f aca="false">W34</f>
        <v>35.3775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73.2</v>
      </c>
      <c r="U34" s="59" t="n">
        <v>31.5443</v>
      </c>
      <c r="V34" s="59" t="n">
        <v>35.9432</v>
      </c>
      <c r="W34" s="59" t="n">
        <v>35.3775</v>
      </c>
      <c r="X34" s="59" t="n">
        <v>5627.39</v>
      </c>
      <c r="Y34" s="59" t="n">
        <v>8.04</v>
      </c>
      <c r="Z34" s="60" t="n">
        <f aca="false">X34/3600</f>
        <v>1.56316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30.7024</v>
      </c>
      <c r="I35" s="65" t="n">
        <f aca="false">V35</f>
        <v>43.305</v>
      </c>
      <c r="J35" s="65" t="n">
        <f aca="false">T35</f>
        <v>4230.7024</v>
      </c>
      <c r="K35" s="65" t="n">
        <f aca="false">W35</f>
        <v>44.6915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30.7024</v>
      </c>
      <c r="U35" s="61" t="n">
        <v>39.8544</v>
      </c>
      <c r="V35" s="61" t="n">
        <v>43.305</v>
      </c>
      <c r="W35" s="61" t="n">
        <v>44.6915</v>
      </c>
      <c r="X35" s="61" t="n">
        <v>8340.15</v>
      </c>
      <c r="Y35" s="52" t="n">
        <v>14.72</v>
      </c>
      <c r="Z35" s="63" t="n">
        <f aca="false">X35/3600</f>
        <v>2.3167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90.2968</v>
      </c>
      <c r="I36" s="66" t="n">
        <f aca="false">V36</f>
        <v>41.463</v>
      </c>
      <c r="J36" s="66" t="n">
        <f aca="false">T36</f>
        <v>1990.2968</v>
      </c>
      <c r="K36" s="66" t="n">
        <f aca="false">W36</f>
        <v>42.549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1990.2968</v>
      </c>
      <c r="U36" s="51" t="n">
        <v>37.266</v>
      </c>
      <c r="V36" s="51" t="n">
        <v>41.463</v>
      </c>
      <c r="W36" s="51" t="n">
        <v>42.5494</v>
      </c>
      <c r="X36" s="51" t="n">
        <v>7975.39</v>
      </c>
      <c r="Y36" s="52" t="n">
        <v>15.51</v>
      </c>
      <c r="Z36" s="53" t="n">
        <f aca="false">X36/3600</f>
        <v>2.2153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02.2728</v>
      </c>
      <c r="I37" s="66" t="n">
        <f aca="false">V37</f>
        <v>39.645</v>
      </c>
      <c r="J37" s="66" t="n">
        <f aca="false">T37</f>
        <v>1002.2728</v>
      </c>
      <c r="K37" s="66" t="n">
        <f aca="false">W37</f>
        <v>40.53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02.2728</v>
      </c>
      <c r="U37" s="51" t="n">
        <v>34.5296</v>
      </c>
      <c r="V37" s="51" t="n">
        <v>39.645</v>
      </c>
      <c r="W37" s="51" t="n">
        <v>40.5355</v>
      </c>
      <c r="X37" s="51" t="n">
        <v>8218.94</v>
      </c>
      <c r="Y37" s="52" t="n">
        <v>14.08</v>
      </c>
      <c r="Z37" s="53" t="n">
        <f aca="false">X37/3600</f>
        <v>2.2830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27.2984</v>
      </c>
      <c r="I38" s="67" t="n">
        <f aca="false">V38</f>
        <v>37.9016</v>
      </c>
      <c r="J38" s="67" t="n">
        <f aca="false">T38</f>
        <v>527.2984</v>
      </c>
      <c r="K38" s="67" t="n">
        <f aca="false">W38</f>
        <v>38.637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27.2984</v>
      </c>
      <c r="U38" s="59" t="n">
        <v>31.8224</v>
      </c>
      <c r="V38" s="59" t="n">
        <v>37.9016</v>
      </c>
      <c r="W38" s="59" t="n">
        <v>38.6372</v>
      </c>
      <c r="X38" s="59" t="n">
        <v>6798.15</v>
      </c>
      <c r="Y38" s="59" t="n">
        <v>10.39</v>
      </c>
      <c r="Z38" s="60" t="n">
        <f aca="false">X38/3600</f>
        <v>1.88837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05.7688</v>
      </c>
      <c r="I39" s="65" t="n">
        <f aca="false">V39</f>
        <v>40.9378</v>
      </c>
      <c r="J39" s="65" t="n">
        <f aca="false">T39</f>
        <v>8405.7688</v>
      </c>
      <c r="K39" s="65" t="n">
        <f aca="false">W39</f>
        <v>41.8689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05.7688</v>
      </c>
      <c r="U39" s="61" t="n">
        <v>37.5502</v>
      </c>
      <c r="V39" s="61" t="n">
        <v>40.9378</v>
      </c>
      <c r="W39" s="61" t="n">
        <v>41.8689</v>
      </c>
      <c r="X39" s="61" t="n">
        <v>7536.42</v>
      </c>
      <c r="Y39" s="52" t="n">
        <v>15.87</v>
      </c>
      <c r="Z39" s="63" t="n">
        <f aca="false">X39/3600</f>
        <v>2.093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79.4232</v>
      </c>
      <c r="I40" s="66" t="n">
        <f aca="false">V40</f>
        <v>38.4059</v>
      </c>
      <c r="J40" s="66" t="n">
        <f aca="false">T40</f>
        <v>3679.4232</v>
      </c>
      <c r="K40" s="66" t="n">
        <f aca="false">W40</f>
        <v>39.289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679.4232</v>
      </c>
      <c r="U40" s="51" t="n">
        <v>33.9327</v>
      </c>
      <c r="V40" s="51" t="n">
        <v>38.4059</v>
      </c>
      <c r="W40" s="51" t="n">
        <v>39.2899</v>
      </c>
      <c r="X40" s="51" t="n">
        <v>6300.41</v>
      </c>
      <c r="Y40" s="52" t="n">
        <v>12.35</v>
      </c>
      <c r="Z40" s="53" t="n">
        <f aca="false">X40/3600</f>
        <v>1.750113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70.4544</v>
      </c>
      <c r="I41" s="66" t="n">
        <f aca="false">V41</f>
        <v>36.4153</v>
      </c>
      <c r="J41" s="66" t="n">
        <f aca="false">T41</f>
        <v>1670.4544</v>
      </c>
      <c r="K41" s="66" t="n">
        <f aca="false">W41</f>
        <v>37.221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70.4544</v>
      </c>
      <c r="U41" s="51" t="n">
        <v>30.891</v>
      </c>
      <c r="V41" s="51" t="n">
        <v>36.4153</v>
      </c>
      <c r="W41" s="51" t="n">
        <v>37.2215</v>
      </c>
      <c r="X41" s="51" t="n">
        <v>6107.47</v>
      </c>
      <c r="Y41" s="52" t="n">
        <v>11.34</v>
      </c>
      <c r="Z41" s="53" t="n">
        <f aca="false">X41/3600</f>
        <v>1.69651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8.2896</v>
      </c>
      <c r="I42" s="67" t="n">
        <f aca="false">V42</f>
        <v>34.7219</v>
      </c>
      <c r="J42" s="67" t="n">
        <f aca="false">T42</f>
        <v>758.2896</v>
      </c>
      <c r="K42" s="67" t="n">
        <f aca="false">W42</f>
        <v>35.472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58.2896</v>
      </c>
      <c r="U42" s="59" t="n">
        <v>28.1422</v>
      </c>
      <c r="V42" s="59" t="n">
        <v>34.7219</v>
      </c>
      <c r="W42" s="59" t="n">
        <v>35.472</v>
      </c>
      <c r="X42" s="59" t="n">
        <v>5534.56</v>
      </c>
      <c r="Y42" s="59" t="n">
        <v>9.26</v>
      </c>
      <c r="Z42" s="60" t="n">
        <f aca="false">X42/3600</f>
        <v>1.537377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29.8456</v>
      </c>
      <c r="I43" s="65" t="n">
        <f aca="false">V43</f>
        <v>41.0223</v>
      </c>
      <c r="J43" s="65" t="n">
        <f aca="false">T43</f>
        <v>5229.8456</v>
      </c>
      <c r="K43" s="65" t="n">
        <f aca="false">W43</f>
        <v>42.5092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29.8456</v>
      </c>
      <c r="U43" s="61" t="n">
        <v>38.611</v>
      </c>
      <c r="V43" s="61" t="n">
        <v>41.0223</v>
      </c>
      <c r="W43" s="61" t="n">
        <v>42.5092</v>
      </c>
      <c r="X43" s="61" t="n">
        <v>5615.42</v>
      </c>
      <c r="Y43" s="52" t="n">
        <v>10.36</v>
      </c>
      <c r="Z43" s="63" t="n">
        <f aca="false">X43/3600</f>
        <v>1.5598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53.3352</v>
      </c>
      <c r="I44" s="66" t="n">
        <f aca="false">V44</f>
        <v>38.7222</v>
      </c>
      <c r="J44" s="66" t="n">
        <f aca="false">T44</f>
        <v>2253.3352</v>
      </c>
      <c r="K44" s="66" t="n">
        <f aca="false">W44</f>
        <v>40.347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53.3352</v>
      </c>
      <c r="U44" s="51" t="n">
        <v>35.4206</v>
      </c>
      <c r="V44" s="51" t="n">
        <v>38.7222</v>
      </c>
      <c r="W44" s="51" t="n">
        <v>40.3473</v>
      </c>
      <c r="X44" s="51" t="n">
        <v>5012.91</v>
      </c>
      <c r="Y44" s="52" t="n">
        <v>8.69</v>
      </c>
      <c r="Z44" s="53" t="n">
        <f aca="false">X44/3600</f>
        <v>1.3924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55.4888</v>
      </c>
      <c r="I45" s="66" t="n">
        <f aca="false">V45</f>
        <v>36.7193</v>
      </c>
      <c r="J45" s="66" t="n">
        <f aca="false">T45</f>
        <v>1055.4888</v>
      </c>
      <c r="K45" s="66" t="n">
        <f aca="false">W45</f>
        <v>38.381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55.4888</v>
      </c>
      <c r="U45" s="51" t="n">
        <v>32.5862</v>
      </c>
      <c r="V45" s="51" t="n">
        <v>36.7193</v>
      </c>
      <c r="W45" s="51" t="n">
        <v>38.3812</v>
      </c>
      <c r="X45" s="51" t="n">
        <v>4734.35</v>
      </c>
      <c r="Y45" s="52" t="n">
        <v>9.41</v>
      </c>
      <c r="Z45" s="53" t="n">
        <f aca="false">X45/3600</f>
        <v>1.31509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03.436</v>
      </c>
      <c r="I46" s="67" t="n">
        <f aca="false">V46</f>
        <v>34.9653</v>
      </c>
      <c r="J46" s="67" t="n">
        <f aca="false">T46</f>
        <v>503.436</v>
      </c>
      <c r="K46" s="67" t="n">
        <f aca="false">W46</f>
        <v>36.536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03.436</v>
      </c>
      <c r="U46" s="59" t="n">
        <v>30.0025</v>
      </c>
      <c r="V46" s="59" t="n">
        <v>34.9653</v>
      </c>
      <c r="W46" s="59" t="n">
        <v>36.5361</v>
      </c>
      <c r="X46" s="59" t="n">
        <v>4687.83</v>
      </c>
      <c r="Y46" s="59" t="n">
        <v>6.87</v>
      </c>
      <c r="Z46" s="60" t="n">
        <f aca="false">X46/3600</f>
        <v>1.3021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10.304</v>
      </c>
      <c r="I47" s="65" t="n">
        <f aca="false">V47</f>
        <v>43.5786</v>
      </c>
      <c r="J47" s="65" t="n">
        <f aca="false">T47</f>
        <v>1710.304</v>
      </c>
      <c r="K47" s="65" t="n">
        <f aca="false">W47</f>
        <v>42.582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10.304</v>
      </c>
      <c r="U47" s="61" t="n">
        <v>40.1503</v>
      </c>
      <c r="V47" s="61" t="n">
        <v>43.5786</v>
      </c>
      <c r="W47" s="61" t="n">
        <v>42.582</v>
      </c>
      <c r="X47" s="61" t="n">
        <v>2115.54</v>
      </c>
      <c r="Y47" s="52" t="n">
        <v>4.84</v>
      </c>
      <c r="Z47" s="63" t="n">
        <f aca="false">X47/3600</f>
        <v>0.5876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53.2088</v>
      </c>
      <c r="I48" s="66" t="n">
        <f aca="false">V48</f>
        <v>41.0246</v>
      </c>
      <c r="J48" s="66" t="n">
        <f aca="false">T48</f>
        <v>853.2088</v>
      </c>
      <c r="K48" s="66" t="n">
        <f aca="false">W48</f>
        <v>39.549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53.2088</v>
      </c>
      <c r="U48" s="51" t="n">
        <v>36.442</v>
      </c>
      <c r="V48" s="51" t="n">
        <v>41.0246</v>
      </c>
      <c r="W48" s="51" t="n">
        <v>39.5493</v>
      </c>
      <c r="X48" s="51" t="n">
        <v>1754.67</v>
      </c>
      <c r="Y48" s="52" t="n">
        <v>3.31</v>
      </c>
      <c r="Z48" s="53" t="n">
        <f aca="false">X48/3600</f>
        <v>0.48740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24.4088</v>
      </c>
      <c r="I49" s="66" t="n">
        <f aca="false">V49</f>
        <v>38.8044</v>
      </c>
      <c r="J49" s="66" t="n">
        <f aca="false">T49</f>
        <v>424.4088</v>
      </c>
      <c r="K49" s="66" t="n">
        <f aca="false">W49</f>
        <v>36.970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24.4088</v>
      </c>
      <c r="U49" s="51" t="n">
        <v>33.1723</v>
      </c>
      <c r="V49" s="51" t="n">
        <v>38.8044</v>
      </c>
      <c r="W49" s="51" t="n">
        <v>36.9708</v>
      </c>
      <c r="X49" s="51" t="n">
        <v>1645.49</v>
      </c>
      <c r="Y49" s="52" t="n">
        <v>3.01</v>
      </c>
      <c r="Z49" s="53" t="n">
        <f aca="false">X49/3600</f>
        <v>0.45708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9.6608</v>
      </c>
      <c r="I50" s="67" t="n">
        <f aca="false">V50</f>
        <v>36.7719</v>
      </c>
      <c r="J50" s="67" t="n">
        <f aca="false">T50</f>
        <v>219.6608</v>
      </c>
      <c r="K50" s="67" t="n">
        <f aca="false">W50</f>
        <v>34.7081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19.6608</v>
      </c>
      <c r="U50" s="59" t="n">
        <v>30.4382</v>
      </c>
      <c r="V50" s="59" t="n">
        <v>36.7719</v>
      </c>
      <c r="W50" s="59" t="n">
        <v>34.7081</v>
      </c>
      <c r="X50" s="59" t="n">
        <v>1702.33</v>
      </c>
      <c r="Y50" s="59" t="n">
        <v>2.86</v>
      </c>
      <c r="Z50" s="60" t="n">
        <f aca="false">X50/3600</f>
        <v>0.47286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52.0976</v>
      </c>
      <c r="I51" s="62" t="n">
        <f aca="false">V51</f>
        <v>42.6226</v>
      </c>
      <c r="J51" s="62" t="n">
        <f aca="false">T51</f>
        <v>2252.0976</v>
      </c>
      <c r="K51" s="62" t="n">
        <f aca="false">W51</f>
        <v>43.498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52.0976</v>
      </c>
      <c r="U51" s="61" t="n">
        <v>37.1424</v>
      </c>
      <c r="V51" s="61" t="n">
        <v>42.6226</v>
      </c>
      <c r="W51" s="61" t="n">
        <v>43.498</v>
      </c>
      <c r="X51" s="61" t="n">
        <v>2121.92</v>
      </c>
      <c r="Y51" s="52" t="n">
        <v>5.27</v>
      </c>
      <c r="Z51" s="63" t="n">
        <f aca="false">X51/3600</f>
        <v>0.5894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9712</v>
      </c>
      <c r="I52" s="50" t="n">
        <f aca="false">V52</f>
        <v>40.7441</v>
      </c>
      <c r="J52" s="50" t="n">
        <f aca="false">T52</f>
        <v>839.9712</v>
      </c>
      <c r="K52" s="50" t="n">
        <f aca="false">W52</f>
        <v>41.544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39.9712</v>
      </c>
      <c r="U52" s="51" t="n">
        <v>33.4918</v>
      </c>
      <c r="V52" s="51" t="n">
        <v>40.7441</v>
      </c>
      <c r="W52" s="51" t="n">
        <v>41.5445</v>
      </c>
      <c r="X52" s="51" t="n">
        <v>1893.44</v>
      </c>
      <c r="Y52" s="52" t="n">
        <v>4.11</v>
      </c>
      <c r="Z52" s="53" t="n">
        <f aca="false">X52/3600</f>
        <v>0.5259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62.528</v>
      </c>
      <c r="I53" s="50" t="n">
        <f aca="false">V53</f>
        <v>39.2629</v>
      </c>
      <c r="J53" s="50" t="n">
        <f aca="false">T53</f>
        <v>362.528</v>
      </c>
      <c r="K53" s="50" t="n">
        <f aca="false">W53</f>
        <v>39.919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62.528</v>
      </c>
      <c r="U53" s="51" t="n">
        <v>30.7125</v>
      </c>
      <c r="V53" s="51" t="n">
        <v>39.2629</v>
      </c>
      <c r="W53" s="51" t="n">
        <v>39.9195</v>
      </c>
      <c r="X53" s="51" t="n">
        <v>1777.24</v>
      </c>
      <c r="Y53" s="52" t="n">
        <v>3.55</v>
      </c>
      <c r="Z53" s="53" t="n">
        <f aca="false">X53/3600</f>
        <v>0.49367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82.588</v>
      </c>
      <c r="I54" s="58" t="n">
        <f aca="false">V54</f>
        <v>37.8786</v>
      </c>
      <c r="J54" s="58" t="n">
        <f aca="false">T54</f>
        <v>182.588</v>
      </c>
      <c r="K54" s="58" t="n">
        <f aca="false">W54</f>
        <v>38.2996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82.588</v>
      </c>
      <c r="U54" s="59" t="n">
        <v>28.2457</v>
      </c>
      <c r="V54" s="59" t="n">
        <v>37.8786</v>
      </c>
      <c r="W54" s="59" t="n">
        <v>38.2996</v>
      </c>
      <c r="X54" s="59" t="n">
        <v>1698.27</v>
      </c>
      <c r="Y54" s="59" t="n">
        <v>3.32</v>
      </c>
      <c r="Z54" s="60" t="n">
        <f aca="false">X54/3600</f>
        <v>0.47174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8.96</v>
      </c>
      <c r="I55" s="65" t="n">
        <f aca="false">V55</f>
        <v>40.881</v>
      </c>
      <c r="J55" s="65" t="n">
        <f aca="false">T55</f>
        <v>1918.96</v>
      </c>
      <c r="K55" s="65" t="n">
        <f aca="false">W55</f>
        <v>41.7175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18.96</v>
      </c>
      <c r="U55" s="61" t="n">
        <v>37.6922</v>
      </c>
      <c r="V55" s="61" t="n">
        <v>40.881</v>
      </c>
      <c r="W55" s="61" t="n">
        <v>41.7175</v>
      </c>
      <c r="X55" s="61" t="n">
        <v>1565.9</v>
      </c>
      <c r="Y55" s="52" t="n">
        <v>3.98</v>
      </c>
      <c r="Z55" s="63" t="n">
        <f aca="false">X55/3600</f>
        <v>0.434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65.8096</v>
      </c>
      <c r="I56" s="66" t="n">
        <f aca="false">V56</f>
        <v>38.3339</v>
      </c>
      <c r="J56" s="66" t="n">
        <f aca="false">T56</f>
        <v>865.8096</v>
      </c>
      <c r="K56" s="66" t="n">
        <f aca="false">W56</f>
        <v>39.071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65.8096</v>
      </c>
      <c r="U56" s="51" t="n">
        <v>34.2591</v>
      </c>
      <c r="V56" s="51" t="n">
        <v>38.3339</v>
      </c>
      <c r="W56" s="51" t="n">
        <v>39.0711</v>
      </c>
      <c r="X56" s="51" t="n">
        <v>1612.96</v>
      </c>
      <c r="Y56" s="52" t="n">
        <v>3.45</v>
      </c>
      <c r="Z56" s="53" t="n">
        <f aca="false">X56/3600</f>
        <v>0.44804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400.1016</v>
      </c>
      <c r="I57" s="66" t="n">
        <f aca="false">V57</f>
        <v>36.1888</v>
      </c>
      <c r="J57" s="66" t="n">
        <f aca="false">T57</f>
        <v>400.1016</v>
      </c>
      <c r="K57" s="66" t="n">
        <f aca="false">W57</f>
        <v>36.888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400.1016</v>
      </c>
      <c r="U57" s="51" t="n">
        <v>31.164</v>
      </c>
      <c r="V57" s="51" t="n">
        <v>36.1888</v>
      </c>
      <c r="W57" s="51" t="n">
        <v>36.8888</v>
      </c>
      <c r="X57" s="51" t="n">
        <v>1417.42</v>
      </c>
      <c r="Y57" s="52" t="n">
        <v>4.74</v>
      </c>
      <c r="Z57" s="53" t="n">
        <f aca="false">X57/3600</f>
        <v>0.39372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85.7008</v>
      </c>
      <c r="I58" s="67" t="n">
        <f aca="false">V58</f>
        <v>34.306</v>
      </c>
      <c r="J58" s="67" t="n">
        <f aca="false">T58</f>
        <v>185.7008</v>
      </c>
      <c r="K58" s="67" t="n">
        <f aca="false">W58</f>
        <v>34.9823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85.7008</v>
      </c>
      <c r="U58" s="59" t="n">
        <v>28.3952</v>
      </c>
      <c r="V58" s="59" t="n">
        <v>34.306</v>
      </c>
      <c r="W58" s="59" t="n">
        <v>34.9823</v>
      </c>
      <c r="X58" s="59" t="n">
        <v>1435.41</v>
      </c>
      <c r="Y58" s="59" t="n">
        <v>2.64</v>
      </c>
      <c r="Z58" s="60" t="n">
        <f aca="false">X58/3600</f>
        <v>0.3987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58.4576</v>
      </c>
      <c r="I59" s="62" t="n">
        <f aca="false">V59</f>
        <v>41.0068</v>
      </c>
      <c r="J59" s="62" t="n">
        <f aca="false">T59</f>
        <v>1358.4576</v>
      </c>
      <c r="K59" s="62" t="n">
        <f aca="false">W59</f>
        <v>42.1054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58.4576</v>
      </c>
      <c r="U59" s="61" t="n">
        <v>38.8825</v>
      </c>
      <c r="V59" s="61" t="n">
        <v>41.0068</v>
      </c>
      <c r="W59" s="61" t="n">
        <v>42.1054</v>
      </c>
      <c r="X59" s="61" t="n">
        <v>1323.99</v>
      </c>
      <c r="Y59" s="52" t="n">
        <v>2.81</v>
      </c>
      <c r="Z59" s="63" t="n">
        <f aca="false">X59/3600</f>
        <v>0.367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4.5776</v>
      </c>
      <c r="I60" s="50" t="n">
        <f aca="false">V60</f>
        <v>38.3516</v>
      </c>
      <c r="J60" s="50" t="n">
        <f aca="false">T60</f>
        <v>664.5776</v>
      </c>
      <c r="K60" s="50" t="n">
        <f aca="false">W60</f>
        <v>39.542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64.5776</v>
      </c>
      <c r="U60" s="51" t="n">
        <v>35.2208</v>
      </c>
      <c r="V60" s="51" t="n">
        <v>38.3516</v>
      </c>
      <c r="W60" s="51" t="n">
        <v>39.5423</v>
      </c>
      <c r="X60" s="51" t="n">
        <v>1231.95</v>
      </c>
      <c r="Y60" s="52" t="n">
        <v>3.75</v>
      </c>
      <c r="Z60" s="53" t="n">
        <f aca="false">X60/3600</f>
        <v>0.3422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2.18</v>
      </c>
      <c r="I61" s="50" t="n">
        <f aca="false">V61</f>
        <v>36.2228</v>
      </c>
      <c r="J61" s="50" t="n">
        <f aca="false">T61</f>
        <v>322.18</v>
      </c>
      <c r="K61" s="50" t="n">
        <f aca="false">W61</f>
        <v>37.355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22.18</v>
      </c>
      <c r="U61" s="51" t="n">
        <v>31.9246</v>
      </c>
      <c r="V61" s="51" t="n">
        <v>36.2228</v>
      </c>
      <c r="W61" s="51" t="n">
        <v>37.3557</v>
      </c>
      <c r="X61" s="51" t="n">
        <v>1108.67</v>
      </c>
      <c r="Y61" s="52" t="n">
        <v>2.49</v>
      </c>
      <c r="Z61" s="53" t="n">
        <f aca="false">X61/3600</f>
        <v>0.30796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7.5056</v>
      </c>
      <c r="I62" s="68" t="n">
        <f aca="false">V62</f>
        <v>34.2674</v>
      </c>
      <c r="J62" s="68" t="n">
        <f aca="false">T62</f>
        <v>157.5056</v>
      </c>
      <c r="K62" s="68" t="n">
        <f aca="false">W62</f>
        <v>35.305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57.5056</v>
      </c>
      <c r="U62" s="59" t="n">
        <v>29.2225</v>
      </c>
      <c r="V62" s="59" t="n">
        <v>34.2674</v>
      </c>
      <c r="W62" s="59" t="n">
        <v>35.3056</v>
      </c>
      <c r="X62" s="59" t="n">
        <v>1083.6</v>
      </c>
      <c r="Y62" s="59" t="n">
        <v>1.84</v>
      </c>
      <c r="Z62" s="60" t="n">
        <f aca="false">X62/3600</f>
        <v>0.301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43.8464</v>
      </c>
      <c r="I63" s="85" t="n">
        <f aca="false">V63</f>
        <v>46.8965</v>
      </c>
      <c r="J63" s="85" t="n">
        <f aca="false">T63</f>
        <v>2143.8464</v>
      </c>
      <c r="K63" s="85" t="n">
        <f aca="false">W63</f>
        <v>47.9593</v>
      </c>
      <c r="L63" s="86"/>
      <c r="M63" s="86"/>
      <c r="N63" s="86"/>
      <c r="O63" s="86"/>
      <c r="P63" s="86"/>
      <c r="Q63" s="86"/>
      <c r="R63" s="87"/>
      <c r="S63" s="88"/>
      <c r="T63" s="86" t="n">
        <v>2143.8464</v>
      </c>
      <c r="U63" s="86" t="n">
        <v>43.4194</v>
      </c>
      <c r="V63" s="86" t="n">
        <v>46.8965</v>
      </c>
      <c r="W63" s="86" t="n">
        <v>47.9593</v>
      </c>
      <c r="X63" s="86" t="n">
        <v>14401.22</v>
      </c>
      <c r="Y63" s="86" t="n">
        <v>23.46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25.2992</v>
      </c>
      <c r="I64" s="91" t="n">
        <f aca="false">V64</f>
        <v>45.8794</v>
      </c>
      <c r="J64" s="91" t="n">
        <f aca="false">T64</f>
        <v>925.2992</v>
      </c>
      <c r="K64" s="91" t="n">
        <f aca="false">W64</f>
        <v>46.6984</v>
      </c>
      <c r="L64" s="92"/>
      <c r="M64" s="92"/>
      <c r="N64" s="92"/>
      <c r="O64" s="92"/>
      <c r="P64" s="92"/>
      <c r="Q64" s="92"/>
      <c r="R64" s="93"/>
      <c r="S64" s="94"/>
      <c r="T64" s="92" t="n">
        <v>925.2992</v>
      </c>
      <c r="U64" s="92" t="n">
        <v>41.4922</v>
      </c>
      <c r="V64" s="92" t="n">
        <v>45.8794</v>
      </c>
      <c r="W64" s="92" t="n">
        <v>46.6984</v>
      </c>
      <c r="X64" s="92" t="n">
        <v>13794.16</v>
      </c>
      <c r="Y64" s="92" t="n">
        <v>22.04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97.504</v>
      </c>
      <c r="I65" s="91" t="n">
        <f aca="false">V65</f>
        <v>44.5999</v>
      </c>
      <c r="J65" s="91" t="n">
        <f aca="false">T65</f>
        <v>497.504</v>
      </c>
      <c r="K65" s="91" t="n">
        <f aca="false">W65</f>
        <v>45.2175</v>
      </c>
      <c r="L65" s="92"/>
      <c r="M65" s="92"/>
      <c r="N65" s="92"/>
      <c r="O65" s="92"/>
      <c r="P65" s="92"/>
      <c r="Q65" s="92"/>
      <c r="R65" s="93"/>
      <c r="S65" s="94"/>
      <c r="T65" s="92" t="n">
        <v>497.504</v>
      </c>
      <c r="U65" s="92" t="n">
        <v>39.2513</v>
      </c>
      <c r="V65" s="92" t="n">
        <v>44.5999</v>
      </c>
      <c r="W65" s="92" t="n">
        <v>45.2175</v>
      </c>
      <c r="X65" s="92" t="n">
        <v>15357.87</v>
      </c>
      <c r="Y65" s="92" t="n">
        <v>21.8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94.0904</v>
      </c>
      <c r="I66" s="96" t="n">
        <f aca="false">V66</f>
        <v>43.2277</v>
      </c>
      <c r="J66" s="96" t="n">
        <f aca="false">T66</f>
        <v>294.0904</v>
      </c>
      <c r="K66" s="96" t="n">
        <f aca="false">W66</f>
        <v>43.606</v>
      </c>
      <c r="L66" s="97"/>
      <c r="M66" s="97"/>
      <c r="N66" s="97"/>
      <c r="O66" s="97"/>
      <c r="P66" s="97"/>
      <c r="Q66" s="97"/>
      <c r="R66" s="98"/>
      <c r="S66" s="95"/>
      <c r="T66" s="97" t="n">
        <v>294.0904</v>
      </c>
      <c r="U66" s="97" t="n">
        <v>36.6907</v>
      </c>
      <c r="V66" s="97" t="n">
        <v>43.2277</v>
      </c>
      <c r="W66" s="97" t="n">
        <v>43.606</v>
      </c>
      <c r="X66" s="97" t="n">
        <v>13003.27</v>
      </c>
      <c r="Y66" s="97" t="n">
        <v>19.54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06.2488</v>
      </c>
      <c r="I67" s="99" t="n">
        <f aca="false">V67</f>
        <v>48.4835</v>
      </c>
      <c r="J67" s="99" t="n">
        <f aca="false">T67</f>
        <v>2706.2488</v>
      </c>
      <c r="K67" s="99" t="n">
        <f aca="false">W67</f>
        <v>48.1635</v>
      </c>
      <c r="L67" s="86"/>
      <c r="M67" s="86"/>
      <c r="N67" s="86"/>
      <c r="O67" s="86"/>
      <c r="P67" s="86"/>
      <c r="Q67" s="86"/>
      <c r="R67" s="87"/>
      <c r="S67" s="88"/>
      <c r="T67" s="86" t="n">
        <v>2706.2488</v>
      </c>
      <c r="U67" s="86" t="n">
        <v>42.9819</v>
      </c>
      <c r="V67" s="86" t="n">
        <v>48.4835</v>
      </c>
      <c r="W67" s="86" t="n">
        <v>48.1635</v>
      </c>
      <c r="X67" s="86" t="n">
        <v>14499.22</v>
      </c>
      <c r="Y67" s="86" t="n">
        <v>24.22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91.2272</v>
      </c>
      <c r="I68" s="100" t="n">
        <f aca="false">V68</f>
        <v>47.2772</v>
      </c>
      <c r="J68" s="100" t="n">
        <f aca="false">T68</f>
        <v>1091.2272</v>
      </c>
      <c r="K68" s="100" t="n">
        <f aca="false">W68</f>
        <v>46.4981</v>
      </c>
      <c r="L68" s="92"/>
      <c r="M68" s="92"/>
      <c r="N68" s="92"/>
      <c r="O68" s="92"/>
      <c r="P68" s="92"/>
      <c r="Q68" s="92"/>
      <c r="R68" s="93"/>
      <c r="S68" s="94"/>
      <c r="T68" s="92" t="n">
        <v>1091.2272</v>
      </c>
      <c r="U68" s="92" t="n">
        <v>41.0648</v>
      </c>
      <c r="V68" s="92" t="n">
        <v>47.2772</v>
      </c>
      <c r="W68" s="92" t="n">
        <v>46.4981</v>
      </c>
      <c r="X68" s="92" t="n">
        <v>15817.6</v>
      </c>
      <c r="Y68" s="92" t="n">
        <v>23.58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78.3168</v>
      </c>
      <c r="I69" s="100" t="n">
        <f aca="false">V69</f>
        <v>46.0586</v>
      </c>
      <c r="J69" s="100" t="n">
        <f aca="false">T69</f>
        <v>578.3168</v>
      </c>
      <c r="K69" s="100" t="n">
        <f aca="false">W69</f>
        <v>44.724</v>
      </c>
      <c r="L69" s="92"/>
      <c r="M69" s="92"/>
      <c r="N69" s="92"/>
      <c r="O69" s="92"/>
      <c r="P69" s="92"/>
      <c r="Q69" s="92"/>
      <c r="R69" s="93"/>
      <c r="S69" s="94"/>
      <c r="T69" s="92" t="n">
        <v>578.3168</v>
      </c>
      <c r="U69" s="92" t="n">
        <v>38.8025</v>
      </c>
      <c r="V69" s="92" t="n">
        <v>46.0586</v>
      </c>
      <c r="W69" s="92" t="n">
        <v>44.724</v>
      </c>
      <c r="X69" s="92" t="n">
        <v>13264.42</v>
      </c>
      <c r="Y69" s="92" t="n">
        <v>23.64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40.1816</v>
      </c>
      <c r="I70" s="101" t="n">
        <f aca="false">V70</f>
        <v>44.8312</v>
      </c>
      <c r="J70" s="101" t="n">
        <f aca="false">T70</f>
        <v>340.1816</v>
      </c>
      <c r="K70" s="101" t="n">
        <f aca="false">W70</f>
        <v>42.8797</v>
      </c>
      <c r="L70" s="97"/>
      <c r="M70" s="97"/>
      <c r="N70" s="97"/>
      <c r="O70" s="97"/>
      <c r="P70" s="97"/>
      <c r="Q70" s="97"/>
      <c r="R70" s="98"/>
      <c r="S70" s="95"/>
      <c r="T70" s="97" t="n">
        <v>340.1816</v>
      </c>
      <c r="U70" s="97" t="n">
        <v>36.1045</v>
      </c>
      <c r="V70" s="97" t="n">
        <v>44.8312</v>
      </c>
      <c r="W70" s="97" t="n">
        <v>42.8797</v>
      </c>
      <c r="X70" s="97" t="n">
        <v>12911.3</v>
      </c>
      <c r="Y70" s="97" t="n">
        <v>19.91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387.1832</v>
      </c>
      <c r="I71" s="99" t="n">
        <f aca="false">V71</f>
        <v>48.3269</v>
      </c>
      <c r="J71" s="99" t="n">
        <f aca="false">T71</f>
        <v>2387.1832</v>
      </c>
      <c r="K71" s="99" t="n">
        <f aca="false">W71</f>
        <v>48.4838</v>
      </c>
      <c r="L71" s="86"/>
      <c r="M71" s="86"/>
      <c r="N71" s="86"/>
      <c r="O71" s="86"/>
      <c r="P71" s="86"/>
      <c r="Q71" s="86"/>
      <c r="R71" s="87"/>
      <c r="S71" s="88"/>
      <c r="T71" s="86" t="n">
        <v>2387.1832</v>
      </c>
      <c r="U71" s="86" t="n">
        <v>43.053</v>
      </c>
      <c r="V71" s="86" t="n">
        <v>48.3269</v>
      </c>
      <c r="W71" s="86" t="n">
        <v>48.4838</v>
      </c>
      <c r="X71" s="86" t="n">
        <v>14424.3</v>
      </c>
      <c r="Y71" s="86" t="n">
        <v>23.33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49.4224</v>
      </c>
      <c r="I72" s="100" t="n">
        <f aca="false">V72</f>
        <v>46.8562</v>
      </c>
      <c r="J72" s="100" t="n">
        <f aca="false">T72</f>
        <v>949.4224</v>
      </c>
      <c r="K72" s="100" t="n">
        <f aca="false">W72</f>
        <v>46.9878</v>
      </c>
      <c r="L72" s="92"/>
      <c r="M72" s="92"/>
      <c r="N72" s="92"/>
      <c r="O72" s="92"/>
      <c r="P72" s="92"/>
      <c r="Q72" s="92"/>
      <c r="R72" s="93"/>
      <c r="S72" s="94"/>
      <c r="T72" s="92" t="n">
        <v>949.4224</v>
      </c>
      <c r="U72" s="92" t="n">
        <v>41.0404</v>
      </c>
      <c r="V72" s="92" t="n">
        <v>46.8562</v>
      </c>
      <c r="W72" s="92" t="n">
        <v>46.9878</v>
      </c>
      <c r="X72" s="92" t="n">
        <v>14389.73</v>
      </c>
      <c r="Y72" s="92" t="n">
        <v>28.46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86.9072</v>
      </c>
      <c r="I73" s="100" t="n">
        <f aca="false">V73</f>
        <v>45.2309</v>
      </c>
      <c r="J73" s="100" t="n">
        <f aca="false">T73</f>
        <v>486.9072</v>
      </c>
      <c r="K73" s="100" t="n">
        <f aca="false">W73</f>
        <v>45.2549</v>
      </c>
      <c r="L73" s="92"/>
      <c r="M73" s="92"/>
      <c r="N73" s="92"/>
      <c r="O73" s="92"/>
      <c r="P73" s="92"/>
      <c r="Q73" s="92"/>
      <c r="R73" s="93"/>
      <c r="S73" s="94"/>
      <c r="T73" s="92" t="n">
        <v>486.9072</v>
      </c>
      <c r="U73" s="92" t="n">
        <v>38.7883</v>
      </c>
      <c r="V73" s="92" t="n">
        <v>45.2309</v>
      </c>
      <c r="W73" s="92" t="n">
        <v>45.2549</v>
      </c>
      <c r="X73" s="92" t="n">
        <v>13411.13</v>
      </c>
      <c r="Y73" s="92" t="n">
        <v>29.13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79.9728</v>
      </c>
      <c r="I74" s="102" t="n">
        <f aca="false">V74</f>
        <v>43.58</v>
      </c>
      <c r="J74" s="102" t="n">
        <f aca="false">T74</f>
        <v>279.9728</v>
      </c>
      <c r="K74" s="102" t="n">
        <f aca="false">W74</f>
        <v>43.4318</v>
      </c>
      <c r="L74" s="97"/>
      <c r="M74" s="97"/>
      <c r="N74" s="97"/>
      <c r="O74" s="97"/>
      <c r="P74" s="97"/>
      <c r="Q74" s="97"/>
      <c r="R74" s="98"/>
      <c r="S74" s="95"/>
      <c r="T74" s="97" t="n">
        <v>279.9728</v>
      </c>
      <c r="U74" s="97" t="n">
        <v>36.3502</v>
      </c>
      <c r="V74" s="97" t="n">
        <v>43.58</v>
      </c>
      <c r="W74" s="97" t="n">
        <v>43.4318</v>
      </c>
      <c r="X74" s="97" t="n">
        <v>12889.88</v>
      </c>
      <c r="Y74" s="97" t="n">
        <v>18.87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5.5318145026892</v>
      </c>
      <c r="Z81" s="73" t="n">
        <f aca="false">GEOMEAN(Z3:Z62)</f>
        <v>2.348874277575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24343885705962</v>
      </c>
      <c r="Z82" s="83" t="n">
        <f aca="false">Z81/R81</f>
        <v>1.018400727521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447691666666667</v>
      </c>
      <c r="Z83" s="72" t="n">
        <f aca="false">SUM(Z3:Z62)</f>
        <v>255.843311111111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7.9428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21.256</v>
      </c>
      <c r="I3" s="100" t="n">
        <f aca="false">V3</f>
        <v>41.4464</v>
      </c>
      <c r="J3" s="100" t="n">
        <f aca="false">T3</f>
        <v>17521.256</v>
      </c>
      <c r="K3" s="100" t="n">
        <f aca="false">W3</f>
        <v>43.4973</v>
      </c>
      <c r="L3" s="92"/>
      <c r="M3" s="92"/>
      <c r="N3" s="92"/>
      <c r="O3" s="92"/>
      <c r="P3" s="92"/>
      <c r="Q3" s="103"/>
      <c r="R3" s="107"/>
      <c r="S3" s="94"/>
      <c r="T3" s="92" t="n">
        <v>17521.256</v>
      </c>
      <c r="U3" s="92" t="n">
        <v>41.6896</v>
      </c>
      <c r="V3" s="92" t="n">
        <v>41.4464</v>
      </c>
      <c r="W3" s="92" t="n">
        <v>43.4973</v>
      </c>
      <c r="X3" s="92" t="n">
        <v>53707.88</v>
      </c>
      <c r="Y3" s="103" t="n">
        <v>115.62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67.3968</v>
      </c>
      <c r="I4" s="100" t="n">
        <f aca="false">V4</f>
        <v>39.2165</v>
      </c>
      <c r="J4" s="100" t="n">
        <f aca="false">T4</f>
        <v>6267.3968</v>
      </c>
      <c r="K4" s="100" t="n">
        <f aca="false">W4</f>
        <v>41.3672</v>
      </c>
      <c r="L4" s="92"/>
      <c r="M4" s="92"/>
      <c r="N4" s="92"/>
      <c r="O4" s="92"/>
      <c r="P4" s="92"/>
      <c r="Q4" s="103"/>
      <c r="R4" s="107"/>
      <c r="S4" s="94"/>
      <c r="T4" s="92" t="n">
        <v>6267.3968</v>
      </c>
      <c r="U4" s="92" t="n">
        <v>38.6858</v>
      </c>
      <c r="V4" s="92" t="n">
        <v>39.2165</v>
      </c>
      <c r="W4" s="92" t="n">
        <v>41.3672</v>
      </c>
      <c r="X4" s="92" t="n">
        <v>46060.46</v>
      </c>
      <c r="Y4" s="103" t="n">
        <v>93.62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23.3616</v>
      </c>
      <c r="I5" s="100" t="n">
        <f aca="false">V5</f>
        <v>37.2788</v>
      </c>
      <c r="J5" s="100" t="n">
        <f aca="false">T5</f>
        <v>2623.3616</v>
      </c>
      <c r="K5" s="100" t="n">
        <f aca="false">W5</f>
        <v>39.5112</v>
      </c>
      <c r="L5" s="92"/>
      <c r="M5" s="92"/>
      <c r="N5" s="92"/>
      <c r="O5" s="92"/>
      <c r="P5" s="92"/>
      <c r="Q5" s="103"/>
      <c r="R5" s="107"/>
      <c r="S5" s="94"/>
      <c r="T5" s="92" t="n">
        <v>2623.3616</v>
      </c>
      <c r="U5" s="92" t="n">
        <v>35.8187</v>
      </c>
      <c r="V5" s="92" t="n">
        <v>37.2788</v>
      </c>
      <c r="W5" s="92" t="n">
        <v>39.5112</v>
      </c>
      <c r="X5" s="92" t="n">
        <v>38207.11</v>
      </c>
      <c r="Y5" s="103" t="n">
        <v>81.39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90.688</v>
      </c>
      <c r="I6" s="101" t="n">
        <f aca="false">V6</f>
        <v>35.6554</v>
      </c>
      <c r="J6" s="101" t="n">
        <f aca="false">T6</f>
        <v>1190.688</v>
      </c>
      <c r="K6" s="101" t="n">
        <f aca="false">W6</f>
        <v>37.9647</v>
      </c>
      <c r="L6" s="97"/>
      <c r="M6" s="97"/>
      <c r="N6" s="97"/>
      <c r="O6" s="97"/>
      <c r="P6" s="97"/>
      <c r="Q6" s="97"/>
      <c r="R6" s="98"/>
      <c r="S6" s="95"/>
      <c r="T6" s="97" t="n">
        <v>1190.688</v>
      </c>
      <c r="U6" s="97" t="n">
        <v>32.9386</v>
      </c>
      <c r="V6" s="97" t="n">
        <v>35.6554</v>
      </c>
      <c r="W6" s="97" t="n">
        <v>37.9647</v>
      </c>
      <c r="X6" s="97" t="n">
        <v>34758</v>
      </c>
      <c r="Y6" s="97" t="n">
        <v>82.23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804.1232</v>
      </c>
      <c r="I7" s="100" t="n">
        <f aca="false">V7</f>
        <v>44.4122</v>
      </c>
      <c r="J7" s="100" t="n">
        <f aca="false">T7</f>
        <v>46804.1232</v>
      </c>
      <c r="K7" s="100" t="n">
        <f aca="false">W7</f>
        <v>44.3863</v>
      </c>
      <c r="L7" s="92"/>
      <c r="M7" s="92"/>
      <c r="N7" s="92"/>
      <c r="O7" s="92"/>
      <c r="P7" s="92"/>
      <c r="Q7" s="103"/>
      <c r="R7" s="107"/>
      <c r="S7" s="94"/>
      <c r="T7" s="86" t="n">
        <v>46804.1232</v>
      </c>
      <c r="U7" s="86" t="n">
        <v>41.606</v>
      </c>
      <c r="V7" s="86" t="n">
        <v>44.4122</v>
      </c>
      <c r="W7" s="86" t="n">
        <v>44.3863</v>
      </c>
      <c r="X7" s="92" t="n">
        <v>71449.17</v>
      </c>
      <c r="Y7" s="103" t="n">
        <v>154.89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466.8624</v>
      </c>
      <c r="I8" s="100" t="n">
        <f aca="false">V8</f>
        <v>42.3088</v>
      </c>
      <c r="J8" s="100" t="n">
        <f aca="false">T8</f>
        <v>22466.8624</v>
      </c>
      <c r="K8" s="100" t="n">
        <f aca="false">W8</f>
        <v>42.7669</v>
      </c>
      <c r="L8" s="92"/>
      <c r="M8" s="92"/>
      <c r="N8" s="92"/>
      <c r="O8" s="92"/>
      <c r="P8" s="92"/>
      <c r="Q8" s="103"/>
      <c r="R8" s="107"/>
      <c r="S8" s="94"/>
      <c r="T8" s="92" t="n">
        <v>22466.8624</v>
      </c>
      <c r="U8" s="92" t="n">
        <v>38.2909</v>
      </c>
      <c r="V8" s="92" t="n">
        <v>42.3088</v>
      </c>
      <c r="W8" s="92" t="n">
        <v>42.7669</v>
      </c>
      <c r="X8" s="92" t="n">
        <v>59282.44</v>
      </c>
      <c r="Y8" s="103" t="n">
        <v>115.16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31.2</v>
      </c>
      <c r="I9" s="100" t="n">
        <f aca="false">V9</f>
        <v>40.1968</v>
      </c>
      <c r="J9" s="100" t="n">
        <f aca="false">T9</f>
        <v>11931.2</v>
      </c>
      <c r="K9" s="100" t="n">
        <f aca="false">W9</f>
        <v>41.0062</v>
      </c>
      <c r="L9" s="92"/>
      <c r="M9" s="92"/>
      <c r="N9" s="92"/>
      <c r="O9" s="92"/>
      <c r="P9" s="92"/>
      <c r="Q9" s="103"/>
      <c r="R9" s="107"/>
      <c r="S9" s="94"/>
      <c r="T9" s="92" t="n">
        <v>11931.2</v>
      </c>
      <c r="U9" s="92" t="n">
        <v>35.3624</v>
      </c>
      <c r="V9" s="92" t="n">
        <v>40.1968</v>
      </c>
      <c r="W9" s="92" t="n">
        <v>41.0062</v>
      </c>
      <c r="X9" s="92" t="n">
        <v>50460.63</v>
      </c>
      <c r="Y9" s="103" t="n">
        <v>109.27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64.992</v>
      </c>
      <c r="I10" s="101" t="n">
        <f aca="false">V10</f>
        <v>37.7266</v>
      </c>
      <c r="J10" s="101" t="n">
        <f aca="false">T10</f>
        <v>6564.992</v>
      </c>
      <c r="K10" s="101" t="n">
        <f aca="false">W10</f>
        <v>39.1169</v>
      </c>
      <c r="L10" s="97"/>
      <c r="M10" s="97"/>
      <c r="N10" s="97"/>
      <c r="O10" s="97"/>
      <c r="P10" s="97"/>
      <c r="Q10" s="97"/>
      <c r="R10" s="98"/>
      <c r="S10" s="95"/>
      <c r="T10" s="97" t="n">
        <v>6564.992</v>
      </c>
      <c r="U10" s="97" t="n">
        <v>32.5257</v>
      </c>
      <c r="V10" s="97" t="n">
        <v>37.7266</v>
      </c>
      <c r="W10" s="97" t="n">
        <v>39.1169</v>
      </c>
      <c r="X10" s="97" t="n">
        <v>49716.49</v>
      </c>
      <c r="Y10" s="97" t="n">
        <v>108.24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9.384</v>
      </c>
      <c r="I11" s="50" t="n">
        <f aca="false">V11</f>
        <v>43.4383</v>
      </c>
      <c r="J11" s="50" t="n">
        <f aca="false">T11</f>
        <v>6039.384</v>
      </c>
      <c r="K11" s="50" t="n">
        <f aca="false">W11</f>
        <v>44.636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39.384</v>
      </c>
      <c r="U11" s="51" t="n">
        <v>41.9341</v>
      </c>
      <c r="V11" s="51" t="n">
        <v>43.4383</v>
      </c>
      <c r="W11" s="51" t="n">
        <v>44.6367</v>
      </c>
      <c r="X11" s="51" t="n">
        <v>45108.17</v>
      </c>
      <c r="Y11" s="52" t="n">
        <v>87.95</v>
      </c>
      <c r="Z11" s="53" t="n">
        <f aca="false">X11/3600</f>
        <v>12.5300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3.3768</v>
      </c>
      <c r="I12" s="50" t="n">
        <f aca="false">V12</f>
        <v>41.6912</v>
      </c>
      <c r="J12" s="50" t="n">
        <f aca="false">T12</f>
        <v>3003.3768</v>
      </c>
      <c r="K12" s="50" t="n">
        <f aca="false">W12</f>
        <v>42.57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03.3768</v>
      </c>
      <c r="U12" s="51" t="n">
        <v>40.1402</v>
      </c>
      <c r="V12" s="51" t="n">
        <v>41.6912</v>
      </c>
      <c r="W12" s="51" t="n">
        <v>42.5759</v>
      </c>
      <c r="X12" s="51" t="n">
        <v>36239.56</v>
      </c>
      <c r="Y12" s="52" t="n">
        <v>76.27</v>
      </c>
      <c r="Z12" s="53" t="n">
        <f aca="false">X12/3600</f>
        <v>10.0665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8.1312</v>
      </c>
      <c r="I13" s="50" t="n">
        <f aca="false">V13</f>
        <v>39.9584</v>
      </c>
      <c r="J13" s="50" t="n">
        <f aca="false">T13</f>
        <v>1538.1312</v>
      </c>
      <c r="K13" s="50" t="n">
        <f aca="false">W13</f>
        <v>40.998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38.1312</v>
      </c>
      <c r="U13" s="51" t="n">
        <v>37.8645</v>
      </c>
      <c r="V13" s="51" t="n">
        <v>39.9584</v>
      </c>
      <c r="W13" s="51" t="n">
        <v>40.9988</v>
      </c>
      <c r="X13" s="51" t="n">
        <v>36449.78</v>
      </c>
      <c r="Y13" s="52" t="n">
        <v>78.71</v>
      </c>
      <c r="Z13" s="53" t="n">
        <f aca="false">X13/3600</f>
        <v>10.1249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5.9216</v>
      </c>
      <c r="I14" s="58" t="n">
        <f aca="false">V14</f>
        <v>38.1904</v>
      </c>
      <c r="J14" s="58" t="n">
        <f aca="false">T14</f>
        <v>735.9216</v>
      </c>
      <c r="K14" s="58" t="n">
        <f aca="false">W14</f>
        <v>39.678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35.9216</v>
      </c>
      <c r="U14" s="59" t="n">
        <v>35.1473</v>
      </c>
      <c r="V14" s="59" t="n">
        <v>38.1904</v>
      </c>
      <c r="W14" s="59" t="n">
        <v>39.678</v>
      </c>
      <c r="X14" s="59" t="n">
        <v>30820.25</v>
      </c>
      <c r="Y14" s="59" t="n">
        <v>61.14</v>
      </c>
      <c r="Z14" s="60" t="n">
        <f aca="false">X14/3600</f>
        <v>8.56118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8.9016</v>
      </c>
      <c r="I15" s="62" t="n">
        <f aca="false">V15</f>
        <v>41.7744</v>
      </c>
      <c r="J15" s="62" t="n">
        <f aca="false">T15</f>
        <v>9648.9016</v>
      </c>
      <c r="K15" s="62" t="n">
        <f aca="false">W15</f>
        <v>42.598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48.9016</v>
      </c>
      <c r="U15" s="61" t="n">
        <v>40.012</v>
      </c>
      <c r="V15" s="61" t="n">
        <v>41.7744</v>
      </c>
      <c r="W15" s="61" t="n">
        <v>42.598</v>
      </c>
      <c r="X15" s="61" t="n">
        <v>43880.36</v>
      </c>
      <c r="Y15" s="52" t="n">
        <v>83.12</v>
      </c>
      <c r="Z15" s="63" t="n">
        <f aca="false">X15/3600</f>
        <v>12.1889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2.4072</v>
      </c>
      <c r="I16" s="50" t="n">
        <f aca="false">V16</f>
        <v>39.4178</v>
      </c>
      <c r="J16" s="50" t="n">
        <f aca="false">T16</f>
        <v>4032.4072</v>
      </c>
      <c r="K16" s="50" t="n">
        <f aca="false">W16</f>
        <v>40.338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32.4072</v>
      </c>
      <c r="U16" s="51" t="n">
        <v>36.988</v>
      </c>
      <c r="V16" s="51" t="n">
        <v>39.4178</v>
      </c>
      <c r="W16" s="51" t="n">
        <v>40.3382</v>
      </c>
      <c r="X16" s="51" t="n">
        <v>39501.74</v>
      </c>
      <c r="Y16" s="52" t="n">
        <v>79.53</v>
      </c>
      <c r="Z16" s="53" t="n">
        <f aca="false">X16/3600</f>
        <v>10.9727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2.912</v>
      </c>
      <c r="I17" s="50" t="n">
        <f aca="false">V17</f>
        <v>37.3543</v>
      </c>
      <c r="J17" s="50" t="n">
        <f aca="false">T17</f>
        <v>1702.912</v>
      </c>
      <c r="K17" s="50" t="n">
        <f aca="false">W17</f>
        <v>38.779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02.912</v>
      </c>
      <c r="U17" s="51" t="n">
        <v>34.0681</v>
      </c>
      <c r="V17" s="51" t="n">
        <v>37.3543</v>
      </c>
      <c r="W17" s="51" t="n">
        <v>38.7792</v>
      </c>
      <c r="X17" s="51" t="n">
        <v>35056.7</v>
      </c>
      <c r="Y17" s="52" t="n">
        <v>71.73</v>
      </c>
      <c r="Z17" s="53" t="n">
        <f aca="false">X17/3600</f>
        <v>9.73797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4.716</v>
      </c>
      <c r="I18" s="58" t="n">
        <f aca="false">V18</f>
        <v>35.5525</v>
      </c>
      <c r="J18" s="58" t="n">
        <f aca="false">T18</f>
        <v>684.716</v>
      </c>
      <c r="K18" s="58" t="n">
        <f aca="false">W18</f>
        <v>37.6281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84.716</v>
      </c>
      <c r="U18" s="59" t="n">
        <v>31.361</v>
      </c>
      <c r="V18" s="59" t="n">
        <v>35.5525</v>
      </c>
      <c r="W18" s="59" t="n">
        <v>37.6281</v>
      </c>
      <c r="X18" s="59" t="n">
        <v>29633.9</v>
      </c>
      <c r="Y18" s="59" t="n">
        <v>63.54</v>
      </c>
      <c r="Z18" s="60" t="n">
        <f aca="false">X18/3600</f>
        <v>8.23163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74.4744</v>
      </c>
      <c r="I19" s="62" t="n">
        <f aca="false">V19</f>
        <v>40.3237</v>
      </c>
      <c r="J19" s="62" t="n">
        <f aca="false">T19</f>
        <v>26874.4744</v>
      </c>
      <c r="K19" s="62" t="n">
        <f aca="false">W19</f>
        <v>42.9801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874.4744</v>
      </c>
      <c r="U19" s="61" t="n">
        <v>38.9969</v>
      </c>
      <c r="V19" s="61" t="n">
        <v>40.3237</v>
      </c>
      <c r="W19" s="61" t="n">
        <v>42.9801</v>
      </c>
      <c r="X19" s="61" t="n">
        <v>92262.17</v>
      </c>
      <c r="Y19" s="52" t="n">
        <v>159.45</v>
      </c>
      <c r="Z19" s="63" t="n">
        <f aca="false">X19/3600</f>
        <v>25.6283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7.6784</v>
      </c>
      <c r="I20" s="50" t="n">
        <f aca="false">V20</f>
        <v>38.6526</v>
      </c>
      <c r="J20" s="50" t="n">
        <f aca="false">T20</f>
        <v>7637.6784</v>
      </c>
      <c r="K20" s="50" t="n">
        <f aca="false">W20</f>
        <v>40.82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37.6784</v>
      </c>
      <c r="U20" s="51" t="n">
        <v>36.7732</v>
      </c>
      <c r="V20" s="51" t="n">
        <v>38.6526</v>
      </c>
      <c r="W20" s="51" t="n">
        <v>40.826</v>
      </c>
      <c r="X20" s="51" t="n">
        <v>121380.72</v>
      </c>
      <c r="Y20" s="52" t="n">
        <v>170.48</v>
      </c>
      <c r="Z20" s="53" t="n">
        <f aca="false">X20/3600</f>
        <v>33.7168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1.34</v>
      </c>
      <c r="I21" s="50" t="n">
        <f aca="false">V21</f>
        <v>37.3025</v>
      </c>
      <c r="J21" s="50" t="n">
        <f aca="false">T21</f>
        <v>3491.34</v>
      </c>
      <c r="K21" s="50" t="n">
        <f aca="false">W21</f>
        <v>38.670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491.34</v>
      </c>
      <c r="U21" s="51" t="n">
        <v>34.6187</v>
      </c>
      <c r="V21" s="51" t="n">
        <v>37.3025</v>
      </c>
      <c r="W21" s="51" t="n">
        <v>38.6703</v>
      </c>
      <c r="X21" s="51" t="n">
        <v>70079.29</v>
      </c>
      <c r="Y21" s="52" t="n">
        <v>120.71</v>
      </c>
      <c r="Z21" s="53" t="n">
        <f aca="false">X21/3600</f>
        <v>19.46646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05.588</v>
      </c>
      <c r="I22" s="58" t="n">
        <f aca="false">V22</f>
        <v>35.856</v>
      </c>
      <c r="J22" s="58" t="n">
        <f aca="false">T22</f>
        <v>1605.588</v>
      </c>
      <c r="K22" s="58" t="n">
        <f aca="false">W22</f>
        <v>36.4175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05.588</v>
      </c>
      <c r="U22" s="59" t="n">
        <v>32.1948</v>
      </c>
      <c r="V22" s="59" t="n">
        <v>35.856</v>
      </c>
      <c r="W22" s="59" t="n">
        <v>36.4175</v>
      </c>
      <c r="X22" s="59" t="n">
        <v>65147.15</v>
      </c>
      <c r="Y22" s="59" t="n">
        <v>123.88</v>
      </c>
      <c r="Z22" s="60" t="n">
        <f aca="false">X22/3600</f>
        <v>18.09643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82.9448</v>
      </c>
      <c r="I23" s="65" t="n">
        <f aca="false">V23</f>
        <v>43.6542</v>
      </c>
      <c r="J23" s="65" t="n">
        <f aca="false">T23</f>
        <v>25282.9448</v>
      </c>
      <c r="K23" s="65" t="n">
        <f aca="false">W23</f>
        <v>44.8954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282.9448</v>
      </c>
      <c r="U23" s="61" t="n">
        <v>39.8026</v>
      </c>
      <c r="V23" s="61" t="n">
        <v>43.6542</v>
      </c>
      <c r="W23" s="61" t="n">
        <v>44.8954</v>
      </c>
      <c r="X23" s="61" t="n">
        <v>98023.99</v>
      </c>
      <c r="Y23" s="52" t="n">
        <v>184.84</v>
      </c>
      <c r="Z23" s="63" t="n">
        <f aca="false">X23/3600</f>
        <v>27.2288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93.228</v>
      </c>
      <c r="I24" s="66" t="n">
        <f aca="false">V24</f>
        <v>42.0768</v>
      </c>
      <c r="J24" s="66" t="n">
        <f aca="false">T24</f>
        <v>8793.228</v>
      </c>
      <c r="K24" s="66" t="n">
        <f aca="false">W24</f>
        <v>42.626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793.228</v>
      </c>
      <c r="U24" s="51" t="n">
        <v>37.8602</v>
      </c>
      <c r="V24" s="51" t="n">
        <v>42.0768</v>
      </c>
      <c r="W24" s="51" t="n">
        <v>42.6262</v>
      </c>
      <c r="X24" s="51" t="n">
        <v>88530.61</v>
      </c>
      <c r="Y24" s="52" t="n">
        <v>186.07</v>
      </c>
      <c r="Z24" s="53" t="n">
        <f aca="false">X24/3600</f>
        <v>24.591836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60.6256</v>
      </c>
      <c r="I25" s="66" t="n">
        <f aca="false">V25</f>
        <v>40.2886</v>
      </c>
      <c r="J25" s="66" t="n">
        <f aca="false">T25</f>
        <v>4260.6256</v>
      </c>
      <c r="K25" s="66" t="n">
        <f aca="false">W25</f>
        <v>40.205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260.6256</v>
      </c>
      <c r="U25" s="51" t="n">
        <v>36.066</v>
      </c>
      <c r="V25" s="51" t="n">
        <v>40.2886</v>
      </c>
      <c r="W25" s="51" t="n">
        <v>40.2056</v>
      </c>
      <c r="X25" s="51" t="n">
        <v>70819.87</v>
      </c>
      <c r="Y25" s="52" t="n">
        <v>148.5</v>
      </c>
      <c r="Z25" s="53" t="n">
        <f aca="false">X25/3600</f>
        <v>19.67218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84.5432</v>
      </c>
      <c r="I26" s="67" t="n">
        <f aca="false">V26</f>
        <v>38.0991</v>
      </c>
      <c r="J26" s="67" t="n">
        <f aca="false">T26</f>
        <v>2084.5432</v>
      </c>
      <c r="K26" s="67" t="n">
        <f aca="false">W26</f>
        <v>37.5249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084.5432</v>
      </c>
      <c r="U26" s="59" t="n">
        <v>33.9214</v>
      </c>
      <c r="V26" s="59" t="n">
        <v>38.0991</v>
      </c>
      <c r="W26" s="59" t="n">
        <v>37.5249</v>
      </c>
      <c r="X26" s="59" t="n">
        <v>73618.42</v>
      </c>
      <c r="Y26" s="59" t="n">
        <v>161.99</v>
      </c>
      <c r="Z26" s="60" t="n">
        <f aca="false">X26/3600</f>
        <v>20.44956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56.6304</v>
      </c>
      <c r="I27" s="65" t="n">
        <f aca="false">V27</f>
        <v>41.7913</v>
      </c>
      <c r="J27" s="65" t="n">
        <f aca="false">T27</f>
        <v>82056.6304</v>
      </c>
      <c r="K27" s="65" t="n">
        <f aca="false">W27</f>
        <v>43.7355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56.6304</v>
      </c>
      <c r="U27" s="61" t="n">
        <v>39.5624</v>
      </c>
      <c r="V27" s="61" t="n">
        <v>41.7913</v>
      </c>
      <c r="W27" s="61" t="n">
        <v>43.7355</v>
      </c>
      <c r="X27" s="61" t="n">
        <v>154632.14</v>
      </c>
      <c r="Y27" s="52" t="n">
        <v>337.63</v>
      </c>
      <c r="Z27" s="63" t="n">
        <f aca="false">X27/3600</f>
        <v>42.9533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5.1448</v>
      </c>
      <c r="I28" s="66" t="n">
        <f aca="false">V28</f>
        <v>40.0247</v>
      </c>
      <c r="J28" s="66" t="n">
        <f aca="false">T28</f>
        <v>11315.1448</v>
      </c>
      <c r="K28" s="66" t="n">
        <f aca="false">W28</f>
        <v>42.412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315.1448</v>
      </c>
      <c r="U28" s="51" t="n">
        <v>35.5865</v>
      </c>
      <c r="V28" s="51" t="n">
        <v>40.0247</v>
      </c>
      <c r="W28" s="51" t="n">
        <v>42.4129</v>
      </c>
      <c r="X28" s="51" t="n">
        <v>97358.15</v>
      </c>
      <c r="Y28" s="52" t="n">
        <v>196.82</v>
      </c>
      <c r="Z28" s="53" t="n">
        <f aca="false">X28/3600</f>
        <v>27.04393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47.644</v>
      </c>
      <c r="I29" s="66" t="n">
        <f aca="false">V29</f>
        <v>38.4596</v>
      </c>
      <c r="J29" s="66" t="n">
        <f aca="false">T29</f>
        <v>2647.644</v>
      </c>
      <c r="K29" s="66" t="n">
        <f aca="false">W29</f>
        <v>41.077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47.644</v>
      </c>
      <c r="U29" s="51" t="n">
        <v>33.3003</v>
      </c>
      <c r="V29" s="51" t="n">
        <v>38.4596</v>
      </c>
      <c r="W29" s="51" t="n">
        <v>41.0777</v>
      </c>
      <c r="X29" s="51" t="n">
        <v>73084.33</v>
      </c>
      <c r="Y29" s="52" t="n">
        <v>161.38</v>
      </c>
      <c r="Z29" s="53" t="n">
        <f aca="false">X29/3600</f>
        <v>20.30120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30.696</v>
      </c>
      <c r="I30" s="67" t="n">
        <f aca="false">V30</f>
        <v>37.0535</v>
      </c>
      <c r="J30" s="67" t="n">
        <f aca="false">T30</f>
        <v>930.696</v>
      </c>
      <c r="K30" s="67" t="n">
        <f aca="false">W30</f>
        <v>39.7677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30.696</v>
      </c>
      <c r="U30" s="59" t="n">
        <v>30.9899</v>
      </c>
      <c r="V30" s="59" t="n">
        <v>37.0535</v>
      </c>
      <c r="W30" s="59" t="n">
        <v>39.7677</v>
      </c>
      <c r="X30" s="59" t="n">
        <v>75288.54</v>
      </c>
      <c r="Y30" s="59" t="n">
        <v>167.94</v>
      </c>
      <c r="Z30" s="60" t="n">
        <f aca="false">X30/3600</f>
        <v>20.91348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69.2936</v>
      </c>
      <c r="I31" s="65" t="n">
        <f aca="false">V31</f>
        <v>42.1661</v>
      </c>
      <c r="J31" s="65" t="n">
        <f aca="false">T31</f>
        <v>4569.2936</v>
      </c>
      <c r="K31" s="65" t="n">
        <f aca="false">W31</f>
        <v>42.6801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569.2936</v>
      </c>
      <c r="U31" s="61" t="n">
        <v>39.9327</v>
      </c>
      <c r="V31" s="61" t="n">
        <v>42.1661</v>
      </c>
      <c r="W31" s="61" t="n">
        <v>42.6801</v>
      </c>
      <c r="X31" s="61" t="n">
        <v>18639.08</v>
      </c>
      <c r="Y31" s="52" t="n">
        <v>41.54</v>
      </c>
      <c r="Z31" s="63" t="n">
        <f aca="false">X31/3600</f>
        <v>5.1775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37.0824</v>
      </c>
      <c r="I32" s="66" t="n">
        <f aca="false">V32</f>
        <v>39.3473</v>
      </c>
      <c r="J32" s="66" t="n">
        <f aca="false">T32</f>
        <v>2337.0824</v>
      </c>
      <c r="K32" s="66" t="n">
        <f aca="false">W32</f>
        <v>39.57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37.0824</v>
      </c>
      <c r="U32" s="51" t="n">
        <v>36.9535</v>
      </c>
      <c r="V32" s="51" t="n">
        <v>39.3473</v>
      </c>
      <c r="W32" s="51" t="n">
        <v>39.578</v>
      </c>
      <c r="X32" s="51" t="n">
        <v>16915.42</v>
      </c>
      <c r="Y32" s="52" t="n">
        <v>30.37</v>
      </c>
      <c r="Z32" s="53" t="n">
        <f aca="false">X32/3600</f>
        <v>4.69872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87.9008</v>
      </c>
      <c r="I33" s="66" t="n">
        <f aca="false">V33</f>
        <v>36.697</v>
      </c>
      <c r="J33" s="66" t="n">
        <f aca="false">T33</f>
        <v>1187.9008</v>
      </c>
      <c r="K33" s="66" t="n">
        <f aca="false">W33</f>
        <v>36.606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187.9008</v>
      </c>
      <c r="U33" s="51" t="n">
        <v>34.2867</v>
      </c>
      <c r="V33" s="51" t="n">
        <v>36.697</v>
      </c>
      <c r="W33" s="51" t="n">
        <v>36.6065</v>
      </c>
      <c r="X33" s="51" t="n">
        <v>14635.35</v>
      </c>
      <c r="Y33" s="52" t="n">
        <v>28.3</v>
      </c>
      <c r="Z33" s="53" t="n">
        <f aca="false">X33/3600</f>
        <v>4.0653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79.7048</v>
      </c>
      <c r="I34" s="67" t="n">
        <f aca="false">V34</f>
        <v>34.5177</v>
      </c>
      <c r="J34" s="67" t="n">
        <f aca="false">T34</f>
        <v>579.7048</v>
      </c>
      <c r="K34" s="67" t="n">
        <f aca="false">W34</f>
        <v>33.9559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79.7048</v>
      </c>
      <c r="U34" s="59" t="n">
        <v>31.7028</v>
      </c>
      <c r="V34" s="59" t="n">
        <v>34.5177</v>
      </c>
      <c r="W34" s="59" t="n">
        <v>33.9559</v>
      </c>
      <c r="X34" s="59" t="n">
        <v>13331.09</v>
      </c>
      <c r="Y34" s="59" t="n">
        <v>22.37</v>
      </c>
      <c r="Z34" s="60" t="n">
        <f aca="false">X34/3600</f>
        <v>3.7030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91.496</v>
      </c>
      <c r="I35" s="65" t="n">
        <f aca="false">V35</f>
        <v>42.6904</v>
      </c>
      <c r="J35" s="65" t="n">
        <f aca="false">T35</f>
        <v>4891.496</v>
      </c>
      <c r="K35" s="65" t="n">
        <f aca="false">W35</f>
        <v>43.9829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891.496</v>
      </c>
      <c r="U35" s="61" t="n">
        <v>40.2828</v>
      </c>
      <c r="V35" s="61" t="n">
        <v>42.6904</v>
      </c>
      <c r="W35" s="61" t="n">
        <v>43.9829</v>
      </c>
      <c r="X35" s="61" t="n">
        <v>22389.95</v>
      </c>
      <c r="Y35" s="52" t="n">
        <v>40.47</v>
      </c>
      <c r="Z35" s="63" t="n">
        <f aca="false">X35/3600</f>
        <v>6.2194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93.8616</v>
      </c>
      <c r="I36" s="66" t="n">
        <f aca="false">V36</f>
        <v>40.4736</v>
      </c>
      <c r="J36" s="66" t="n">
        <f aca="false">T36</f>
        <v>2293.8616</v>
      </c>
      <c r="K36" s="66" t="n">
        <f aca="false">W36</f>
        <v>41.501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293.8616</v>
      </c>
      <c r="U36" s="51" t="n">
        <v>37.3581</v>
      </c>
      <c r="V36" s="51" t="n">
        <v>40.4736</v>
      </c>
      <c r="W36" s="51" t="n">
        <v>41.5015</v>
      </c>
      <c r="X36" s="51" t="n">
        <v>17436.77</v>
      </c>
      <c r="Y36" s="52" t="n">
        <v>36.43</v>
      </c>
      <c r="Z36" s="53" t="n">
        <f aca="false">X36/3600</f>
        <v>4.84354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28.316</v>
      </c>
      <c r="I37" s="66" t="n">
        <f aca="false">V37</f>
        <v>38.1155</v>
      </c>
      <c r="J37" s="66" t="n">
        <f aca="false">T37</f>
        <v>1128.316</v>
      </c>
      <c r="K37" s="66" t="n">
        <f aca="false">W37</f>
        <v>39.026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28.316</v>
      </c>
      <c r="U37" s="51" t="n">
        <v>34.3337</v>
      </c>
      <c r="V37" s="51" t="n">
        <v>38.1155</v>
      </c>
      <c r="W37" s="51" t="n">
        <v>39.0266</v>
      </c>
      <c r="X37" s="51" t="n">
        <v>16631.53</v>
      </c>
      <c r="Y37" s="52" t="n">
        <v>64.52</v>
      </c>
      <c r="Z37" s="53" t="n">
        <f aca="false">X37/3600</f>
        <v>4.61986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54.5976</v>
      </c>
      <c r="I38" s="67" t="n">
        <f aca="false">V38</f>
        <v>35.8788</v>
      </c>
      <c r="J38" s="67" t="n">
        <f aca="false">T38</f>
        <v>554.5976</v>
      </c>
      <c r="K38" s="67" t="n">
        <f aca="false">W38</f>
        <v>36.5301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54.5976</v>
      </c>
      <c r="U38" s="59" t="n">
        <v>31.2748</v>
      </c>
      <c r="V38" s="59" t="n">
        <v>35.8788</v>
      </c>
      <c r="W38" s="59" t="n">
        <v>36.5301</v>
      </c>
      <c r="X38" s="59" t="n">
        <v>15791.54</v>
      </c>
      <c r="Y38" s="59" t="n">
        <v>27.52</v>
      </c>
      <c r="Z38" s="60" t="n">
        <f aca="false">X38/3600</f>
        <v>4.3865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2.3272</v>
      </c>
      <c r="I39" s="65" t="n">
        <f aca="false">V39</f>
        <v>40.5201</v>
      </c>
      <c r="J39" s="65" t="n">
        <f aca="false">T39</f>
        <v>10542.3272</v>
      </c>
      <c r="K39" s="65" t="n">
        <f aca="false">W39</f>
        <v>41.2814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42.3272</v>
      </c>
      <c r="U39" s="61" t="n">
        <v>38.6389</v>
      </c>
      <c r="V39" s="61" t="n">
        <v>40.5201</v>
      </c>
      <c r="W39" s="61" t="n">
        <v>41.2814</v>
      </c>
      <c r="X39" s="61" t="n">
        <v>24717.15</v>
      </c>
      <c r="Y39" s="52" t="n">
        <v>41.54</v>
      </c>
      <c r="Z39" s="63" t="n">
        <f aca="false">X39/3600</f>
        <v>6.8658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82.0832</v>
      </c>
      <c r="I40" s="66" t="n">
        <f aca="false">V40</f>
        <v>37.6078</v>
      </c>
      <c r="J40" s="66" t="n">
        <f aca="false">T40</f>
        <v>4782.0832</v>
      </c>
      <c r="K40" s="66" t="n">
        <f aca="false">W40</f>
        <v>38.30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82.0832</v>
      </c>
      <c r="U40" s="51" t="n">
        <v>34.5303</v>
      </c>
      <c r="V40" s="51" t="n">
        <v>37.6078</v>
      </c>
      <c r="W40" s="51" t="n">
        <v>38.302</v>
      </c>
      <c r="X40" s="51" t="n">
        <v>19741.87</v>
      </c>
      <c r="Y40" s="52" t="n">
        <v>37.03</v>
      </c>
      <c r="Z40" s="53" t="n">
        <f aca="false">X40/3600</f>
        <v>5.48385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76.8288</v>
      </c>
      <c r="I41" s="66" t="n">
        <f aca="false">V41</f>
        <v>35.1708</v>
      </c>
      <c r="J41" s="66" t="n">
        <f aca="false">T41</f>
        <v>2076.8288</v>
      </c>
      <c r="K41" s="66" t="n">
        <f aca="false">W41</f>
        <v>35.864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76.8288</v>
      </c>
      <c r="U41" s="51" t="n">
        <v>30.6788</v>
      </c>
      <c r="V41" s="51" t="n">
        <v>35.1708</v>
      </c>
      <c r="W41" s="51" t="n">
        <v>35.8642</v>
      </c>
      <c r="X41" s="51" t="n">
        <v>14739.32</v>
      </c>
      <c r="Y41" s="52" t="n">
        <v>28.96</v>
      </c>
      <c r="Z41" s="53" t="n">
        <f aca="false">X41/3600</f>
        <v>4.0942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54.7944</v>
      </c>
      <c r="I42" s="67" t="n">
        <f aca="false">V42</f>
        <v>33.0562</v>
      </c>
      <c r="J42" s="67" t="n">
        <f aca="false">T42</f>
        <v>854.7944</v>
      </c>
      <c r="K42" s="67" t="n">
        <f aca="false">W42</f>
        <v>33.7101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54.7944</v>
      </c>
      <c r="U42" s="59" t="n">
        <v>27.2506</v>
      </c>
      <c r="V42" s="59" t="n">
        <v>33.0562</v>
      </c>
      <c r="W42" s="59" t="n">
        <v>33.7101</v>
      </c>
      <c r="X42" s="59" t="n">
        <v>14314.25</v>
      </c>
      <c r="Y42" s="59" t="n">
        <v>26.1</v>
      </c>
      <c r="Z42" s="60" t="n">
        <f aca="false">X42/3600</f>
        <v>3.9761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5.5848</v>
      </c>
      <c r="I43" s="65" t="n">
        <f aca="false">V43</f>
        <v>41.6685</v>
      </c>
      <c r="J43" s="65" t="n">
        <f aca="false">T43</f>
        <v>7215.5848</v>
      </c>
      <c r="K43" s="65" t="n">
        <f aca="false">W43</f>
        <v>42.9161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15.5848</v>
      </c>
      <c r="U43" s="61" t="n">
        <v>40.8232</v>
      </c>
      <c r="V43" s="61" t="n">
        <v>41.6685</v>
      </c>
      <c r="W43" s="61" t="n">
        <v>42.9161</v>
      </c>
      <c r="X43" s="61" t="n">
        <v>16074.38</v>
      </c>
      <c r="Y43" s="52" t="n">
        <v>30.95</v>
      </c>
      <c r="Z43" s="63" t="n">
        <f aca="false">X43/3600</f>
        <v>4.4651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68.4256</v>
      </c>
      <c r="I44" s="66" t="n">
        <f aca="false">V44</f>
        <v>38.8549</v>
      </c>
      <c r="J44" s="66" t="n">
        <f aca="false">T44</f>
        <v>3268.4256</v>
      </c>
      <c r="K44" s="66" t="n">
        <f aca="false">W44</f>
        <v>40.490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268.4256</v>
      </c>
      <c r="U44" s="51" t="n">
        <v>37.3472</v>
      </c>
      <c r="V44" s="51" t="n">
        <v>38.8549</v>
      </c>
      <c r="W44" s="51" t="n">
        <v>40.4902</v>
      </c>
      <c r="X44" s="51" t="n">
        <v>13561.23</v>
      </c>
      <c r="Y44" s="52" t="n">
        <v>28.24</v>
      </c>
      <c r="Z44" s="53" t="n">
        <f aca="false">X44/3600</f>
        <v>3.7670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9.1728</v>
      </c>
      <c r="I45" s="66" t="n">
        <f aca="false">V45</f>
        <v>36.4266</v>
      </c>
      <c r="J45" s="66" t="n">
        <f aca="false">T45</f>
        <v>1399.1728</v>
      </c>
      <c r="K45" s="66" t="n">
        <f aca="false">W45</f>
        <v>38.04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399.1728</v>
      </c>
      <c r="U45" s="51" t="n">
        <v>33.9419</v>
      </c>
      <c r="V45" s="51" t="n">
        <v>36.4266</v>
      </c>
      <c r="W45" s="51" t="n">
        <v>38.041</v>
      </c>
      <c r="X45" s="51" t="n">
        <v>11179.8</v>
      </c>
      <c r="Y45" s="52" t="n">
        <v>22.93</v>
      </c>
      <c r="Z45" s="53" t="n">
        <f aca="false">X45/3600</f>
        <v>3.105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95.1856</v>
      </c>
      <c r="I46" s="67" t="n">
        <f aca="false">V46</f>
        <v>34.0939</v>
      </c>
      <c r="J46" s="67" t="n">
        <f aca="false">T46</f>
        <v>595.1856</v>
      </c>
      <c r="K46" s="67" t="n">
        <f aca="false">W46</f>
        <v>35.5227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595.1856</v>
      </c>
      <c r="U46" s="59" t="n">
        <v>30.6467</v>
      </c>
      <c r="V46" s="59" t="n">
        <v>34.0939</v>
      </c>
      <c r="W46" s="59" t="n">
        <v>35.5227</v>
      </c>
      <c r="X46" s="59" t="n">
        <v>9700.56</v>
      </c>
      <c r="Y46" s="59" t="n">
        <v>21.69</v>
      </c>
      <c r="Z46" s="60" t="n">
        <f aca="false">X46/3600</f>
        <v>2.694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81.1976</v>
      </c>
      <c r="I47" s="65" t="n">
        <f aca="false">V47</f>
        <v>43.2374</v>
      </c>
      <c r="J47" s="65" t="n">
        <f aca="false">T47</f>
        <v>2081.1976</v>
      </c>
      <c r="K47" s="65" t="n">
        <f aca="false">W47</f>
        <v>42.966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081.1976</v>
      </c>
      <c r="U47" s="61" t="n">
        <v>41.2382</v>
      </c>
      <c r="V47" s="61" t="n">
        <v>43.2374</v>
      </c>
      <c r="W47" s="61" t="n">
        <v>42.9661</v>
      </c>
      <c r="X47" s="61" t="n">
        <v>5470.5</v>
      </c>
      <c r="Y47" s="52" t="n">
        <v>9.69</v>
      </c>
      <c r="Z47" s="63" t="n">
        <f aca="false">X47/3600</f>
        <v>1.519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35.9456</v>
      </c>
      <c r="I48" s="66" t="n">
        <f aca="false">V48</f>
        <v>40.3075</v>
      </c>
      <c r="J48" s="66" t="n">
        <f aca="false">T48</f>
        <v>1135.9456</v>
      </c>
      <c r="K48" s="66" t="n">
        <f aca="false">W48</f>
        <v>39.704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35.9456</v>
      </c>
      <c r="U48" s="51" t="n">
        <v>37.6897</v>
      </c>
      <c r="V48" s="51" t="n">
        <v>40.3075</v>
      </c>
      <c r="W48" s="51" t="n">
        <v>39.7046</v>
      </c>
      <c r="X48" s="51" t="n">
        <v>4205.99</v>
      </c>
      <c r="Y48" s="52" t="n">
        <v>8.28</v>
      </c>
      <c r="Z48" s="53" t="n">
        <f aca="false">X48/3600</f>
        <v>1.168330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82.5888</v>
      </c>
      <c r="I49" s="66" t="n">
        <f aca="false">V49</f>
        <v>37.6341</v>
      </c>
      <c r="J49" s="66" t="n">
        <f aca="false">T49</f>
        <v>582.5888</v>
      </c>
      <c r="K49" s="66" t="n">
        <f aca="false">W49</f>
        <v>36.654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82.5888</v>
      </c>
      <c r="U49" s="51" t="n">
        <v>34.2596</v>
      </c>
      <c r="V49" s="51" t="n">
        <v>37.6341</v>
      </c>
      <c r="W49" s="51" t="n">
        <v>36.6546</v>
      </c>
      <c r="X49" s="51" t="n">
        <v>3908.14</v>
      </c>
      <c r="Y49" s="52" t="n">
        <v>7.1</v>
      </c>
      <c r="Z49" s="53" t="n">
        <f aca="false">X49/3600</f>
        <v>1.0855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78.66</v>
      </c>
      <c r="I50" s="67" t="n">
        <f aca="false">V50</f>
        <v>35.1171</v>
      </c>
      <c r="J50" s="67" t="n">
        <f aca="false">T50</f>
        <v>278.66</v>
      </c>
      <c r="K50" s="67" t="n">
        <f aca="false">W50</f>
        <v>33.7286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78.66</v>
      </c>
      <c r="U50" s="59" t="n">
        <v>31.0967</v>
      </c>
      <c r="V50" s="59" t="n">
        <v>35.1171</v>
      </c>
      <c r="W50" s="59" t="n">
        <v>33.7286</v>
      </c>
      <c r="X50" s="59" t="n">
        <v>3526.98</v>
      </c>
      <c r="Y50" s="59" t="n">
        <v>5.87</v>
      </c>
      <c r="Z50" s="60" t="n">
        <f aca="false">X50/3600</f>
        <v>0.97971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41.276</v>
      </c>
      <c r="I51" s="62" t="n">
        <f aca="false">V51</f>
        <v>41.7404</v>
      </c>
      <c r="J51" s="62" t="n">
        <f aca="false">T51</f>
        <v>3041.276</v>
      </c>
      <c r="K51" s="62" t="n">
        <f aca="false">W51</f>
        <v>42.6345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41.276</v>
      </c>
      <c r="U51" s="61" t="n">
        <v>38.6393</v>
      </c>
      <c r="V51" s="61" t="n">
        <v>41.7404</v>
      </c>
      <c r="W51" s="61" t="n">
        <v>42.6345</v>
      </c>
      <c r="X51" s="61" t="n">
        <v>6402.08</v>
      </c>
      <c r="Y51" s="52" t="n">
        <v>14.56</v>
      </c>
      <c r="Z51" s="63" t="n">
        <f aca="false">X51/3600</f>
        <v>1.7783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91.2408</v>
      </c>
      <c r="I52" s="50" t="n">
        <f aca="false">V52</f>
        <v>39.7098</v>
      </c>
      <c r="J52" s="50" t="n">
        <f aca="false">T52</f>
        <v>1191.2408</v>
      </c>
      <c r="K52" s="50" t="n">
        <f aca="false">W52</f>
        <v>40.47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191.2408</v>
      </c>
      <c r="U52" s="51" t="n">
        <v>34.3973</v>
      </c>
      <c r="V52" s="51" t="n">
        <v>39.7098</v>
      </c>
      <c r="W52" s="51" t="n">
        <v>40.478</v>
      </c>
      <c r="X52" s="51" t="n">
        <v>5591.93</v>
      </c>
      <c r="Y52" s="52" t="n">
        <v>11.69</v>
      </c>
      <c r="Z52" s="53" t="n">
        <f aca="false">X52/3600</f>
        <v>1.55331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7.6304</v>
      </c>
      <c r="I53" s="50" t="n">
        <f aca="false">V53</f>
        <v>38.1319</v>
      </c>
      <c r="J53" s="50" t="n">
        <f aca="false">T53</f>
        <v>397.6304</v>
      </c>
      <c r="K53" s="50" t="n">
        <f aca="false">W53</f>
        <v>38.506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397.6304</v>
      </c>
      <c r="U53" s="51" t="n">
        <v>30.4744</v>
      </c>
      <c r="V53" s="51" t="n">
        <v>38.1319</v>
      </c>
      <c r="W53" s="51" t="n">
        <v>38.5068</v>
      </c>
      <c r="X53" s="51" t="n">
        <v>3814.73</v>
      </c>
      <c r="Y53" s="52" t="n">
        <v>7.07</v>
      </c>
      <c r="Z53" s="53" t="n">
        <f aca="false">X53/3600</f>
        <v>1.05964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47.4312</v>
      </c>
      <c r="I54" s="58" t="n">
        <f aca="false">V54</f>
        <v>36.9292</v>
      </c>
      <c r="J54" s="58" t="n">
        <f aca="false">T54</f>
        <v>147.4312</v>
      </c>
      <c r="K54" s="58" t="n">
        <f aca="false">W54</f>
        <v>36.6471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47.4312</v>
      </c>
      <c r="U54" s="59" t="n">
        <v>26.9721</v>
      </c>
      <c r="V54" s="59" t="n">
        <v>36.9292</v>
      </c>
      <c r="W54" s="59" t="n">
        <v>36.6471</v>
      </c>
      <c r="X54" s="59" t="n">
        <v>3752.06</v>
      </c>
      <c r="Y54" s="59" t="n">
        <v>6.71</v>
      </c>
      <c r="Z54" s="60" t="n">
        <f aca="false">X54/3600</f>
        <v>1.04223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80.6864</v>
      </c>
      <c r="I55" s="65" t="n">
        <f aca="false">V55</f>
        <v>40.1355</v>
      </c>
      <c r="J55" s="65" t="n">
        <f aca="false">T55</f>
        <v>2380.6864</v>
      </c>
      <c r="K55" s="65" t="n">
        <f aca="false">W55</f>
        <v>40.6902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80.6864</v>
      </c>
      <c r="U55" s="61" t="n">
        <v>38.2908</v>
      </c>
      <c r="V55" s="61" t="n">
        <v>40.1355</v>
      </c>
      <c r="W55" s="61" t="n">
        <v>40.6902</v>
      </c>
      <c r="X55" s="61" t="n">
        <v>5150.29</v>
      </c>
      <c r="Y55" s="52" t="n">
        <v>8.74</v>
      </c>
      <c r="Z55" s="63" t="n">
        <f aca="false">X55/3600</f>
        <v>1.43063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44.2456</v>
      </c>
      <c r="I56" s="66" t="n">
        <f aca="false">V56</f>
        <v>37.1938</v>
      </c>
      <c r="J56" s="66" t="n">
        <f aca="false">T56</f>
        <v>1044.2456</v>
      </c>
      <c r="K56" s="66" t="n">
        <f aca="false">W56</f>
        <v>37.665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44.2456</v>
      </c>
      <c r="U56" s="51" t="n">
        <v>34.14</v>
      </c>
      <c r="V56" s="51" t="n">
        <v>37.1938</v>
      </c>
      <c r="W56" s="51" t="n">
        <v>37.6659</v>
      </c>
      <c r="X56" s="51" t="n">
        <v>4059.05</v>
      </c>
      <c r="Y56" s="52" t="n">
        <v>8.08</v>
      </c>
      <c r="Z56" s="53" t="n">
        <f aca="false">X56/3600</f>
        <v>1.127513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60.1656</v>
      </c>
      <c r="I57" s="66" t="n">
        <f aca="false">V57</f>
        <v>34.686</v>
      </c>
      <c r="J57" s="66" t="n">
        <f aca="false">T57</f>
        <v>460.1656</v>
      </c>
      <c r="K57" s="66" t="n">
        <f aca="false">W57</f>
        <v>35.128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60.1656</v>
      </c>
      <c r="U57" s="51" t="n">
        <v>30.4265</v>
      </c>
      <c r="V57" s="51" t="n">
        <v>34.686</v>
      </c>
      <c r="W57" s="51" t="n">
        <v>35.1285</v>
      </c>
      <c r="X57" s="51" t="n">
        <v>3555.34</v>
      </c>
      <c r="Y57" s="52" t="n">
        <v>7.75</v>
      </c>
      <c r="Z57" s="53" t="n">
        <f aca="false">X57/3600</f>
        <v>0.9875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87.436</v>
      </c>
      <c r="I58" s="67" t="n">
        <f aca="false">V58</f>
        <v>32.3796</v>
      </c>
      <c r="J58" s="67" t="n">
        <f aca="false">T58</f>
        <v>187.436</v>
      </c>
      <c r="K58" s="67" t="n">
        <f aca="false">W58</f>
        <v>32.8036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87.436</v>
      </c>
      <c r="U58" s="59" t="n">
        <v>27.1864</v>
      </c>
      <c r="V58" s="59" t="n">
        <v>32.3796</v>
      </c>
      <c r="W58" s="59" t="n">
        <v>32.8036</v>
      </c>
      <c r="X58" s="59" t="n">
        <v>3219.93</v>
      </c>
      <c r="Y58" s="59" t="n">
        <v>4.36</v>
      </c>
      <c r="Z58" s="60" t="n">
        <f aca="false">X58/3600</f>
        <v>0.8944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36.7672</v>
      </c>
      <c r="I59" s="62" t="n">
        <f aca="false">V59</f>
        <v>41.2981</v>
      </c>
      <c r="J59" s="62" t="n">
        <f aca="false">T59</f>
        <v>1636.7672</v>
      </c>
      <c r="K59" s="62" t="n">
        <f aca="false">W59</f>
        <v>42.3957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36.7672</v>
      </c>
      <c r="U59" s="61" t="n">
        <v>40.507</v>
      </c>
      <c r="V59" s="61" t="n">
        <v>41.2981</v>
      </c>
      <c r="W59" s="61" t="n">
        <v>42.3957</v>
      </c>
      <c r="X59" s="61" t="n">
        <v>3830.3</v>
      </c>
      <c r="Y59" s="52" t="n">
        <v>7.57</v>
      </c>
      <c r="Z59" s="63" t="n">
        <f aca="false">X59/3600</f>
        <v>1.063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5.992</v>
      </c>
      <c r="I60" s="50" t="n">
        <f aca="false">V60</f>
        <v>38.3373</v>
      </c>
      <c r="J60" s="50" t="n">
        <f aca="false">T60</f>
        <v>845.992</v>
      </c>
      <c r="K60" s="50" t="n">
        <f aca="false">W60</f>
        <v>39.445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45.992</v>
      </c>
      <c r="U60" s="51" t="n">
        <v>36.6009</v>
      </c>
      <c r="V60" s="51" t="n">
        <v>38.3373</v>
      </c>
      <c r="W60" s="51" t="n">
        <v>39.4458</v>
      </c>
      <c r="X60" s="51" t="n">
        <v>3074.42</v>
      </c>
      <c r="Y60" s="52" t="n">
        <v>9.59</v>
      </c>
      <c r="Z60" s="53" t="n">
        <f aca="false">X60/3600</f>
        <v>0.85400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10.472</v>
      </c>
      <c r="I61" s="50" t="n">
        <f aca="false">V61</f>
        <v>35.5764</v>
      </c>
      <c r="J61" s="50" t="n">
        <f aca="false">T61</f>
        <v>410.472</v>
      </c>
      <c r="K61" s="50" t="n">
        <f aca="false">W61</f>
        <v>36.551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10.472</v>
      </c>
      <c r="U61" s="51" t="n">
        <v>32.8941</v>
      </c>
      <c r="V61" s="51" t="n">
        <v>35.5764</v>
      </c>
      <c r="W61" s="51" t="n">
        <v>36.5513</v>
      </c>
      <c r="X61" s="51" t="n">
        <v>2725.42</v>
      </c>
      <c r="Y61" s="52" t="n">
        <v>6.17</v>
      </c>
      <c r="Z61" s="53" t="n">
        <f aca="false">X61/3600</f>
        <v>0.75706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4.7264</v>
      </c>
      <c r="I62" s="68" t="n">
        <f aca="false">V62</f>
        <v>32.9219</v>
      </c>
      <c r="J62" s="68" t="n">
        <f aca="false">T62</f>
        <v>184.7264</v>
      </c>
      <c r="K62" s="68" t="n">
        <f aca="false">W62</f>
        <v>33.8395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84.7264</v>
      </c>
      <c r="U62" s="59" t="n">
        <v>29.8059</v>
      </c>
      <c r="V62" s="59" t="n">
        <v>32.9219</v>
      </c>
      <c r="W62" s="59" t="n">
        <v>33.8395</v>
      </c>
      <c r="X62" s="59" t="n">
        <v>2345.1</v>
      </c>
      <c r="Y62" s="59" t="n">
        <v>8.64</v>
      </c>
      <c r="Z62" s="60" t="n">
        <f aca="false">X62/3600</f>
        <v>0.65141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27.5792</v>
      </c>
      <c r="I63" s="65" t="n">
        <f aca="false">V63</f>
        <v>46.4002</v>
      </c>
      <c r="J63" s="65" t="n">
        <f aca="false">T63</f>
        <v>2527.5792</v>
      </c>
      <c r="K63" s="65" t="n">
        <f aca="false">W63</f>
        <v>47.2451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27.5792</v>
      </c>
      <c r="U63" s="61" t="n">
        <v>43.4264</v>
      </c>
      <c r="V63" s="61" t="n">
        <v>46.4002</v>
      </c>
      <c r="W63" s="61" t="n">
        <v>47.2451</v>
      </c>
      <c r="X63" s="61" t="n">
        <v>31925.53</v>
      </c>
      <c r="Y63" s="52" t="n">
        <v>66.35</v>
      </c>
      <c r="Z63" s="63" t="n">
        <f aca="false">X63/3600</f>
        <v>8.86820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9.5376</v>
      </c>
      <c r="I64" s="66" t="n">
        <f aca="false">V64</f>
        <v>44.8692</v>
      </c>
      <c r="J64" s="66" t="n">
        <f aca="false">T64</f>
        <v>899.5376</v>
      </c>
      <c r="K64" s="66" t="n">
        <f aca="false">W64</f>
        <v>45.416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899.5376</v>
      </c>
      <c r="U64" s="51" t="n">
        <v>41.0492</v>
      </c>
      <c r="V64" s="51" t="n">
        <v>44.8692</v>
      </c>
      <c r="W64" s="51" t="n">
        <v>45.4161</v>
      </c>
      <c r="X64" s="51" t="n">
        <v>32457.4</v>
      </c>
      <c r="Y64" s="52" t="n">
        <v>56.72</v>
      </c>
      <c r="Z64" s="53" t="n">
        <f aca="false">X64/3600</f>
        <v>9.01594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27.7848</v>
      </c>
      <c r="I65" s="66" t="n">
        <f aca="false">V65</f>
        <v>43.0947</v>
      </c>
      <c r="J65" s="66" t="n">
        <f aca="false">T65</f>
        <v>427.7848</v>
      </c>
      <c r="K65" s="66" t="n">
        <f aca="false">W65</f>
        <v>43.354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27.7848</v>
      </c>
      <c r="U65" s="51" t="n">
        <v>38.3837</v>
      </c>
      <c r="V65" s="51" t="n">
        <v>43.0947</v>
      </c>
      <c r="W65" s="51" t="n">
        <v>43.3544</v>
      </c>
      <c r="X65" s="51" t="n">
        <v>28075.13</v>
      </c>
      <c r="Y65" s="52" t="n">
        <v>47.8</v>
      </c>
      <c r="Z65" s="53" t="n">
        <f aca="false">X65/3600</f>
        <v>7.79864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21.388</v>
      </c>
      <c r="I66" s="67" t="n">
        <f aca="false">V66</f>
        <v>41.544</v>
      </c>
      <c r="J66" s="67" t="n">
        <f aca="false">T66</f>
        <v>221.388</v>
      </c>
      <c r="K66" s="67" t="n">
        <f aca="false">W66</f>
        <v>41.368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21.388</v>
      </c>
      <c r="U66" s="59" t="n">
        <v>35.4981</v>
      </c>
      <c r="V66" s="59" t="n">
        <v>41.544</v>
      </c>
      <c r="W66" s="59" t="n">
        <v>41.3682</v>
      </c>
      <c r="X66" s="59" t="n">
        <v>30433.32</v>
      </c>
      <c r="Y66" s="59" t="n">
        <v>35.43</v>
      </c>
      <c r="Z66" s="60" t="n">
        <f aca="false">X66/3600</f>
        <v>8.453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41.5576</v>
      </c>
      <c r="I67" s="62" t="n">
        <f aca="false">V67</f>
        <v>47.6911</v>
      </c>
      <c r="J67" s="62" t="n">
        <f aca="false">T67</f>
        <v>3641.5576</v>
      </c>
      <c r="K67" s="62" t="n">
        <f aca="false">W67</f>
        <v>47.1051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41.5576</v>
      </c>
      <c r="U67" s="61" t="n">
        <v>43.39</v>
      </c>
      <c r="V67" s="61" t="n">
        <v>47.6911</v>
      </c>
      <c r="W67" s="61" t="n">
        <v>47.1051</v>
      </c>
      <c r="X67" s="61" t="n">
        <v>34037.08</v>
      </c>
      <c r="Y67" s="52" t="n">
        <v>67.42</v>
      </c>
      <c r="Z67" s="63" t="n">
        <f aca="false">X67/3600</f>
        <v>9.4547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5.236</v>
      </c>
      <c r="I68" s="50" t="n">
        <f aca="false">V68</f>
        <v>46.2477</v>
      </c>
      <c r="J68" s="50" t="n">
        <f aca="false">T68</f>
        <v>1175.236</v>
      </c>
      <c r="K68" s="50" t="n">
        <f aca="false">W68</f>
        <v>45.000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175.236</v>
      </c>
      <c r="U68" s="51" t="n">
        <v>40.8692</v>
      </c>
      <c r="V68" s="51" t="n">
        <v>46.2477</v>
      </c>
      <c r="W68" s="51" t="n">
        <v>45.0003</v>
      </c>
      <c r="X68" s="51" t="n">
        <v>29312.93</v>
      </c>
      <c r="Y68" s="52" t="n">
        <v>56.26</v>
      </c>
      <c r="Z68" s="53" t="n">
        <f aca="false">X68/3600</f>
        <v>8.14248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20.068</v>
      </c>
      <c r="I69" s="50" t="n">
        <f aca="false">V69</f>
        <v>44.7054</v>
      </c>
      <c r="J69" s="50" t="n">
        <f aca="false">T69</f>
        <v>520.068</v>
      </c>
      <c r="K69" s="50" t="n">
        <f aca="false">W69</f>
        <v>42.9215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20.068</v>
      </c>
      <c r="U69" s="51" t="n">
        <v>38.0109</v>
      </c>
      <c r="V69" s="51" t="n">
        <v>44.7054</v>
      </c>
      <c r="W69" s="51" t="n">
        <v>42.9215</v>
      </c>
      <c r="X69" s="51" t="n">
        <v>28587.48</v>
      </c>
      <c r="Y69" s="52" t="n">
        <v>77.87</v>
      </c>
      <c r="Z69" s="53" t="n">
        <f aca="false">X69/3600</f>
        <v>7.940966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68.1128</v>
      </c>
      <c r="I70" s="58" t="n">
        <f aca="false">V70</f>
        <v>43.3074</v>
      </c>
      <c r="J70" s="58" t="n">
        <f aca="false">T70</f>
        <v>268.1128</v>
      </c>
      <c r="K70" s="58" t="n">
        <f aca="false">W70</f>
        <v>41.1698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68.1128</v>
      </c>
      <c r="U70" s="59" t="n">
        <v>34.8834</v>
      </c>
      <c r="V70" s="59" t="n">
        <v>43.3074</v>
      </c>
      <c r="W70" s="59" t="n">
        <v>41.1698</v>
      </c>
      <c r="X70" s="59" t="n">
        <v>27596.45</v>
      </c>
      <c r="Y70" s="59" t="n">
        <v>57.12</v>
      </c>
      <c r="Z70" s="60" t="n">
        <f aca="false">X70/3600</f>
        <v>7.66568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29.9136</v>
      </c>
      <c r="I71" s="62" t="n">
        <f aca="false">V71</f>
        <v>47.6738</v>
      </c>
      <c r="J71" s="62" t="n">
        <f aca="false">T71</f>
        <v>3129.9136</v>
      </c>
      <c r="K71" s="62" t="n">
        <f aca="false">W71</f>
        <v>47.7379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29.9136</v>
      </c>
      <c r="U71" s="61" t="n">
        <v>43.2698</v>
      </c>
      <c r="V71" s="61" t="n">
        <v>47.6738</v>
      </c>
      <c r="W71" s="61" t="n">
        <v>47.7379</v>
      </c>
      <c r="X71" s="61" t="n">
        <v>34872.62</v>
      </c>
      <c r="Y71" s="52" t="n">
        <v>64.47</v>
      </c>
      <c r="Z71" s="63" t="n">
        <f aca="false">X71/3600</f>
        <v>9.6868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7.832</v>
      </c>
      <c r="I72" s="50" t="n">
        <f aca="false">V72</f>
        <v>45.7726</v>
      </c>
      <c r="J72" s="50" t="n">
        <f aca="false">T72</f>
        <v>907.832</v>
      </c>
      <c r="K72" s="50" t="n">
        <f aca="false">W72</f>
        <v>45.740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07.832</v>
      </c>
      <c r="U72" s="51" t="n">
        <v>40.6647</v>
      </c>
      <c r="V72" s="51" t="n">
        <v>45.7726</v>
      </c>
      <c r="W72" s="51" t="n">
        <v>45.7402</v>
      </c>
      <c r="X72" s="51" t="n">
        <v>29240.25</v>
      </c>
      <c r="Y72" s="52" t="n">
        <v>79.91</v>
      </c>
      <c r="Z72" s="53" t="n">
        <f aca="false">X72/3600</f>
        <v>8.12229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7.952</v>
      </c>
      <c r="I73" s="50" t="n">
        <f aca="false">V73</f>
        <v>43.6855</v>
      </c>
      <c r="J73" s="50" t="n">
        <f aca="false">T73</f>
        <v>397.952</v>
      </c>
      <c r="K73" s="50" t="n">
        <f aca="false">W73</f>
        <v>43.412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397.952</v>
      </c>
      <c r="U73" s="51" t="n">
        <v>37.9305</v>
      </c>
      <c r="V73" s="51" t="n">
        <v>43.6855</v>
      </c>
      <c r="W73" s="51" t="n">
        <v>43.4129</v>
      </c>
      <c r="X73" s="51" t="n">
        <v>27129.14</v>
      </c>
      <c r="Y73" s="52" t="n">
        <v>44.53</v>
      </c>
      <c r="Z73" s="53" t="n">
        <f aca="false">X73/3600</f>
        <v>7.5358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03.7632</v>
      </c>
      <c r="I74" s="68" t="n">
        <f aca="false">V74</f>
        <v>41.7686</v>
      </c>
      <c r="J74" s="68" t="n">
        <f aca="false">T74</f>
        <v>203.7632</v>
      </c>
      <c r="K74" s="68" t="n">
        <f aca="false">W74</f>
        <v>40.9593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03.7632</v>
      </c>
      <c r="U74" s="59" t="n">
        <v>35.161</v>
      </c>
      <c r="V74" s="59" t="n">
        <v>41.7686</v>
      </c>
      <c r="W74" s="59" t="n">
        <v>40.9593</v>
      </c>
      <c r="X74" s="59" t="n">
        <v>26689.23</v>
      </c>
      <c r="Y74" s="59" t="n">
        <v>42.72</v>
      </c>
      <c r="Z74" s="60" t="n">
        <f aca="false">X74/3600</f>
        <v>7.413675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8.1472933151658</v>
      </c>
      <c r="Z81" s="73" t="n">
        <f aca="false">GEOMEAN(Z11:Z74)</f>
        <v>5.3399760594041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8906217123952</v>
      </c>
      <c r="Z82" s="83" t="n">
        <f aca="false">Z81/R81</f>
        <v>1.0123163384284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1.13308611111111</v>
      </c>
      <c r="Z83" s="72" t="n">
        <f aca="false">SUM(Z11:Z74)</f>
        <v>572.695541666667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42.9533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69.1392</v>
      </c>
      <c r="I3" s="100" t="n">
        <f aca="false">V3</f>
        <v>41.3095</v>
      </c>
      <c r="J3" s="100" t="n">
        <f aca="false">T3</f>
        <v>17769.1392</v>
      </c>
      <c r="K3" s="100" t="n">
        <f aca="false">W3</f>
        <v>43.4964</v>
      </c>
      <c r="L3" s="92"/>
      <c r="M3" s="92"/>
      <c r="N3" s="92"/>
      <c r="O3" s="92"/>
      <c r="P3" s="92"/>
      <c r="Q3" s="103"/>
      <c r="R3" s="107"/>
      <c r="S3" s="94"/>
      <c r="T3" s="92" t="n">
        <v>17769.1392</v>
      </c>
      <c r="U3" s="92" t="n">
        <v>41.2741</v>
      </c>
      <c r="V3" s="92" t="n">
        <v>41.3095</v>
      </c>
      <c r="W3" s="92" t="n">
        <v>43.4964</v>
      </c>
      <c r="X3" s="92" t="n">
        <v>28031.28</v>
      </c>
      <c r="Y3" s="103" t="n">
        <v>43.71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80.184</v>
      </c>
      <c r="I4" s="100" t="n">
        <f aca="false">V4</f>
        <v>39.052</v>
      </c>
      <c r="J4" s="100" t="n">
        <f aca="false">T4</f>
        <v>6580.184</v>
      </c>
      <c r="K4" s="100" t="n">
        <f aca="false">W4</f>
        <v>41.3326</v>
      </c>
      <c r="L4" s="92"/>
      <c r="M4" s="92"/>
      <c r="N4" s="92"/>
      <c r="O4" s="92"/>
      <c r="P4" s="92"/>
      <c r="Q4" s="103"/>
      <c r="R4" s="107"/>
      <c r="S4" s="94"/>
      <c r="T4" s="92" t="n">
        <v>6580.184</v>
      </c>
      <c r="U4" s="92" t="n">
        <v>38.2537</v>
      </c>
      <c r="V4" s="92" t="n">
        <v>39.052</v>
      </c>
      <c r="W4" s="92" t="n">
        <v>41.3326</v>
      </c>
      <c r="X4" s="92" t="n">
        <v>27283.82</v>
      </c>
      <c r="Y4" s="103" t="n">
        <v>36.82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793.3008</v>
      </c>
      <c r="I5" s="100" t="n">
        <f aca="false">V5</f>
        <v>37.1654</v>
      </c>
      <c r="J5" s="100" t="n">
        <f aca="false">T5</f>
        <v>2793.3008</v>
      </c>
      <c r="K5" s="100" t="n">
        <f aca="false">W5</f>
        <v>39.5598</v>
      </c>
      <c r="L5" s="92"/>
      <c r="M5" s="92"/>
      <c r="N5" s="92"/>
      <c r="O5" s="92"/>
      <c r="P5" s="92"/>
      <c r="Q5" s="103"/>
      <c r="R5" s="107"/>
      <c r="S5" s="94"/>
      <c r="T5" s="92" t="n">
        <v>2793.3008</v>
      </c>
      <c r="U5" s="92" t="n">
        <v>35.3591</v>
      </c>
      <c r="V5" s="92" t="n">
        <v>37.1654</v>
      </c>
      <c r="W5" s="92" t="n">
        <v>39.5598</v>
      </c>
      <c r="X5" s="92" t="n">
        <v>21431.32</v>
      </c>
      <c r="Y5" s="103" t="n">
        <v>27.73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95.0192</v>
      </c>
      <c r="I6" s="101" t="n">
        <f aca="false">V6</f>
        <v>35.7273</v>
      </c>
      <c r="J6" s="101" t="n">
        <f aca="false">T6</f>
        <v>1295.0192</v>
      </c>
      <c r="K6" s="101" t="n">
        <f aca="false">W6</f>
        <v>38.2089</v>
      </c>
      <c r="L6" s="97"/>
      <c r="M6" s="97"/>
      <c r="N6" s="97"/>
      <c r="O6" s="97"/>
      <c r="P6" s="97"/>
      <c r="Q6" s="97"/>
      <c r="R6" s="98"/>
      <c r="S6" s="95"/>
      <c r="T6" s="97" t="n">
        <v>1295.0192</v>
      </c>
      <c r="U6" s="97" t="n">
        <v>32.5269</v>
      </c>
      <c r="V6" s="97" t="n">
        <v>35.7273</v>
      </c>
      <c r="W6" s="97" t="n">
        <v>38.2089</v>
      </c>
      <c r="X6" s="97" t="n">
        <v>21300.3</v>
      </c>
      <c r="Y6" s="97" t="n">
        <v>34.92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81.1504</v>
      </c>
      <c r="I7" s="100" t="n">
        <f aca="false">V7</f>
        <v>44.5953</v>
      </c>
      <c r="J7" s="100" t="n">
        <f aca="false">T7</f>
        <v>46481.1504</v>
      </c>
      <c r="K7" s="100" t="n">
        <f aca="false">W7</f>
        <v>44.5342</v>
      </c>
      <c r="L7" s="92"/>
      <c r="M7" s="92"/>
      <c r="N7" s="92"/>
      <c r="O7" s="92"/>
      <c r="P7" s="92"/>
      <c r="Q7" s="103"/>
      <c r="R7" s="107"/>
      <c r="S7" s="94"/>
      <c r="T7" s="86" t="n">
        <v>46481.1504</v>
      </c>
      <c r="U7" s="86" t="n">
        <v>40.9724</v>
      </c>
      <c r="V7" s="86" t="n">
        <v>44.5953</v>
      </c>
      <c r="W7" s="86" t="n">
        <v>44.5342</v>
      </c>
      <c r="X7" s="92" t="n">
        <v>31258.82</v>
      </c>
      <c r="Y7" s="103" t="n">
        <v>53.07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39.0624</v>
      </c>
      <c r="I8" s="100" t="n">
        <f aca="false">V8</f>
        <v>42.5174</v>
      </c>
      <c r="J8" s="100" t="n">
        <f aca="false">T8</f>
        <v>23039.0624</v>
      </c>
      <c r="K8" s="100" t="n">
        <f aca="false">W8</f>
        <v>42.9529</v>
      </c>
      <c r="L8" s="92"/>
      <c r="M8" s="92"/>
      <c r="N8" s="92"/>
      <c r="O8" s="92"/>
      <c r="P8" s="92"/>
      <c r="Q8" s="103"/>
      <c r="R8" s="107"/>
      <c r="S8" s="94"/>
      <c r="T8" s="92" t="n">
        <v>23039.0624</v>
      </c>
      <c r="U8" s="92" t="n">
        <v>37.837</v>
      </c>
      <c r="V8" s="92" t="n">
        <v>42.5174</v>
      </c>
      <c r="W8" s="92" t="n">
        <v>42.9529</v>
      </c>
      <c r="X8" s="92" t="n">
        <v>50598.99</v>
      </c>
      <c r="Y8" s="103" t="n">
        <v>67.61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498.3616</v>
      </c>
      <c r="I9" s="100" t="n">
        <f aca="false">V9</f>
        <v>40.5537</v>
      </c>
      <c r="J9" s="100" t="n">
        <f aca="false">T9</f>
        <v>12498.3616</v>
      </c>
      <c r="K9" s="100" t="n">
        <f aca="false">W9</f>
        <v>41.3584</v>
      </c>
      <c r="L9" s="92"/>
      <c r="M9" s="92"/>
      <c r="N9" s="92"/>
      <c r="O9" s="92"/>
      <c r="P9" s="92"/>
      <c r="Q9" s="103"/>
      <c r="R9" s="107"/>
      <c r="S9" s="94"/>
      <c r="T9" s="92" t="n">
        <v>12498.3616</v>
      </c>
      <c r="U9" s="92" t="n">
        <v>34.9934</v>
      </c>
      <c r="V9" s="92" t="n">
        <v>40.5537</v>
      </c>
      <c r="W9" s="92" t="n">
        <v>41.3584</v>
      </c>
      <c r="X9" s="92" t="n">
        <v>27785.18</v>
      </c>
      <c r="Y9" s="103" t="n">
        <v>48.56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17.8032</v>
      </c>
      <c r="I10" s="101" t="n">
        <f aca="false">V10</f>
        <v>38.7013</v>
      </c>
      <c r="J10" s="101" t="n">
        <f aca="false">T10</f>
        <v>7017.8032</v>
      </c>
      <c r="K10" s="101" t="n">
        <f aca="false">W10</f>
        <v>39.8572</v>
      </c>
      <c r="L10" s="97"/>
      <c r="M10" s="97"/>
      <c r="N10" s="97"/>
      <c r="O10" s="97"/>
      <c r="P10" s="97"/>
      <c r="Q10" s="97"/>
      <c r="R10" s="98"/>
      <c r="S10" s="95"/>
      <c r="T10" s="97" t="n">
        <v>7017.8032</v>
      </c>
      <c r="U10" s="97" t="n">
        <v>32.1759</v>
      </c>
      <c r="V10" s="97" t="n">
        <v>38.7013</v>
      </c>
      <c r="W10" s="97" t="n">
        <v>39.8572</v>
      </c>
      <c r="X10" s="97" t="n">
        <v>30277.91</v>
      </c>
      <c r="Y10" s="97" t="n">
        <v>43.9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7.9192</v>
      </c>
      <c r="I11" s="50" t="n">
        <f aca="false">V11</f>
        <v>43.1791</v>
      </c>
      <c r="J11" s="50" t="n">
        <f aca="false">T11</f>
        <v>6277.9192</v>
      </c>
      <c r="K11" s="50" t="n">
        <f aca="false">W11</f>
        <v>44.485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77.9192</v>
      </c>
      <c r="U11" s="51" t="n">
        <v>41.59</v>
      </c>
      <c r="V11" s="51" t="n">
        <v>43.1791</v>
      </c>
      <c r="W11" s="51" t="n">
        <v>44.4856</v>
      </c>
      <c r="X11" s="51" t="n">
        <v>24658.1</v>
      </c>
      <c r="Y11" s="52" t="n">
        <v>34.73</v>
      </c>
      <c r="Z11" s="53" t="n">
        <f aca="false">X11/3600</f>
        <v>6.84947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5.8216</v>
      </c>
      <c r="I12" s="50" t="n">
        <f aca="false">V12</f>
        <v>41.5738</v>
      </c>
      <c r="J12" s="50" t="n">
        <f aca="false">T12</f>
        <v>3125.8216</v>
      </c>
      <c r="K12" s="50" t="n">
        <f aca="false">W12</f>
        <v>42.646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25.8216</v>
      </c>
      <c r="U12" s="51" t="n">
        <v>39.7267</v>
      </c>
      <c r="V12" s="51" t="n">
        <v>41.5738</v>
      </c>
      <c r="W12" s="51" t="n">
        <v>42.6469</v>
      </c>
      <c r="X12" s="51" t="n">
        <v>20500</v>
      </c>
      <c r="Y12" s="52" t="n">
        <v>26.48</v>
      </c>
      <c r="Z12" s="53" t="n">
        <f aca="false">X12/3600</f>
        <v>5.6944444444444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2.7456</v>
      </c>
      <c r="I13" s="50" t="n">
        <f aca="false">V13</f>
        <v>40.0668</v>
      </c>
      <c r="J13" s="50" t="n">
        <f aca="false">T13</f>
        <v>1602.7456</v>
      </c>
      <c r="K13" s="50" t="n">
        <f aca="false">W13</f>
        <v>41.213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02.7456</v>
      </c>
      <c r="U13" s="51" t="n">
        <v>37.4466</v>
      </c>
      <c r="V13" s="51" t="n">
        <v>40.0668</v>
      </c>
      <c r="W13" s="51" t="n">
        <v>41.2134</v>
      </c>
      <c r="X13" s="51" t="n">
        <v>23088.87</v>
      </c>
      <c r="Y13" s="52" t="n">
        <v>29.29</v>
      </c>
      <c r="Z13" s="53" t="n">
        <f aca="false">X13/3600</f>
        <v>6.4135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6.6528</v>
      </c>
      <c r="I14" s="58" t="n">
        <f aca="false">V14</f>
        <v>38.7688</v>
      </c>
      <c r="J14" s="58" t="n">
        <f aca="false">T14</f>
        <v>786.6528</v>
      </c>
      <c r="K14" s="58" t="n">
        <f aca="false">W14</f>
        <v>40.1966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86.6528</v>
      </c>
      <c r="U14" s="59" t="n">
        <v>34.8289</v>
      </c>
      <c r="V14" s="59" t="n">
        <v>38.7688</v>
      </c>
      <c r="W14" s="59" t="n">
        <v>40.1966</v>
      </c>
      <c r="X14" s="59" t="n">
        <v>21101.85</v>
      </c>
      <c r="Y14" s="59" t="n">
        <v>26.98</v>
      </c>
      <c r="Z14" s="60" t="n">
        <f aca="false">X14/3600</f>
        <v>5.8616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1.5144</v>
      </c>
      <c r="I15" s="62" t="n">
        <f aca="false">V15</f>
        <v>41.6767</v>
      </c>
      <c r="J15" s="62" t="n">
        <f aca="false">T15</f>
        <v>10661.5144</v>
      </c>
      <c r="K15" s="62" t="n">
        <f aca="false">W15</f>
        <v>42.5521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61.5144</v>
      </c>
      <c r="U15" s="61" t="n">
        <v>39.6265</v>
      </c>
      <c r="V15" s="61" t="n">
        <v>41.6767</v>
      </c>
      <c r="W15" s="61" t="n">
        <v>42.5521</v>
      </c>
      <c r="X15" s="61" t="n">
        <v>23646.97</v>
      </c>
      <c r="Y15" s="52" t="n">
        <v>41.27</v>
      </c>
      <c r="Z15" s="63" t="n">
        <f aca="false">X15/3600</f>
        <v>6.5686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9.8328</v>
      </c>
      <c r="I16" s="50" t="n">
        <f aca="false">V16</f>
        <v>39.3664</v>
      </c>
      <c r="J16" s="50" t="n">
        <f aca="false">T16</f>
        <v>4319.8328</v>
      </c>
      <c r="K16" s="50" t="n">
        <f aca="false">W16</f>
        <v>40.398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19.8328</v>
      </c>
      <c r="U16" s="51" t="n">
        <v>36.5861</v>
      </c>
      <c r="V16" s="51" t="n">
        <v>39.3664</v>
      </c>
      <c r="W16" s="51" t="n">
        <v>40.3987</v>
      </c>
      <c r="X16" s="51" t="n">
        <v>19721.33</v>
      </c>
      <c r="Y16" s="52" t="n">
        <v>37.34</v>
      </c>
      <c r="Z16" s="53" t="n">
        <f aca="false">X16/3600</f>
        <v>5.47814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6.032</v>
      </c>
      <c r="I17" s="50" t="n">
        <f aca="false">V17</f>
        <v>37.4492</v>
      </c>
      <c r="J17" s="50" t="n">
        <f aca="false">T17</f>
        <v>1776.032</v>
      </c>
      <c r="K17" s="50" t="n">
        <f aca="false">W17</f>
        <v>38.988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76.032</v>
      </c>
      <c r="U17" s="51" t="n">
        <v>33.7267</v>
      </c>
      <c r="V17" s="51" t="n">
        <v>37.4492</v>
      </c>
      <c r="W17" s="51" t="n">
        <v>38.9883</v>
      </c>
      <c r="X17" s="51" t="n">
        <v>32325.29</v>
      </c>
      <c r="Y17" s="52" t="n">
        <v>35.03</v>
      </c>
      <c r="Z17" s="53" t="n">
        <f aca="false">X17/3600</f>
        <v>8.979247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4.3656</v>
      </c>
      <c r="I18" s="58" t="n">
        <f aca="false">V18</f>
        <v>35.967</v>
      </c>
      <c r="J18" s="58" t="n">
        <f aca="false">T18</f>
        <v>734.3656</v>
      </c>
      <c r="K18" s="58" t="n">
        <f aca="false">W18</f>
        <v>38.040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34.3656</v>
      </c>
      <c r="U18" s="59" t="n">
        <v>31.1105</v>
      </c>
      <c r="V18" s="59" t="n">
        <v>35.967</v>
      </c>
      <c r="W18" s="59" t="n">
        <v>38.0406</v>
      </c>
      <c r="X18" s="59" t="n">
        <v>17583.46</v>
      </c>
      <c r="Y18" s="59" t="n">
        <v>21.84</v>
      </c>
      <c r="Z18" s="60" t="n">
        <f aca="false">X18/3600</f>
        <v>4.88429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98.1824</v>
      </c>
      <c r="I19" s="62" t="n">
        <f aca="false">V19</f>
        <v>40.2107</v>
      </c>
      <c r="J19" s="62" t="n">
        <f aca="false">T19</f>
        <v>25198.1824</v>
      </c>
      <c r="K19" s="62" t="n">
        <f aca="false">W19</f>
        <v>43.0469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98.1824</v>
      </c>
      <c r="U19" s="61" t="n">
        <v>38.6589</v>
      </c>
      <c r="V19" s="61" t="n">
        <v>40.2107</v>
      </c>
      <c r="W19" s="61" t="n">
        <v>43.0469</v>
      </c>
      <c r="X19" s="61" t="n">
        <v>43664.91</v>
      </c>
      <c r="Y19" s="52" t="n">
        <v>72.27</v>
      </c>
      <c r="Z19" s="63" t="n">
        <f aca="false">X19/3600</f>
        <v>12.1291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3.1056</v>
      </c>
      <c r="I20" s="50" t="n">
        <f aca="false">V20</f>
        <v>38.7338</v>
      </c>
      <c r="J20" s="50" t="n">
        <f aca="false">T20</f>
        <v>8093.1056</v>
      </c>
      <c r="K20" s="50" t="n">
        <f aca="false">W20</f>
        <v>40.932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093.1056</v>
      </c>
      <c r="U20" s="51" t="n">
        <v>36.5101</v>
      </c>
      <c r="V20" s="51" t="n">
        <v>38.7338</v>
      </c>
      <c r="W20" s="51" t="n">
        <v>40.9327</v>
      </c>
      <c r="X20" s="51" t="n">
        <v>38907.09</v>
      </c>
      <c r="Y20" s="52" t="n">
        <v>53.19</v>
      </c>
      <c r="Z20" s="53" t="n">
        <f aca="false">X20/3600</f>
        <v>10.80752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2.148</v>
      </c>
      <c r="I21" s="50" t="n">
        <f aca="false">V21</f>
        <v>37.5496</v>
      </c>
      <c r="J21" s="50" t="n">
        <f aca="false">T21</f>
        <v>3702.148</v>
      </c>
      <c r="K21" s="50" t="n">
        <f aca="false">W21</f>
        <v>38.962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02.148</v>
      </c>
      <c r="U21" s="51" t="n">
        <v>34.2971</v>
      </c>
      <c r="V21" s="51" t="n">
        <v>37.5496</v>
      </c>
      <c r="W21" s="51" t="n">
        <v>38.9623</v>
      </c>
      <c r="X21" s="51" t="n">
        <v>39362.83</v>
      </c>
      <c r="Y21" s="52" t="n">
        <v>59.17</v>
      </c>
      <c r="Z21" s="53" t="n">
        <f aca="false">X21/3600</f>
        <v>10.93411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3.2592</v>
      </c>
      <c r="I22" s="58" t="n">
        <f aca="false">V22</f>
        <v>36.2901</v>
      </c>
      <c r="J22" s="58" t="n">
        <f aca="false">T22</f>
        <v>1743.2592</v>
      </c>
      <c r="K22" s="58" t="n">
        <f aca="false">W22</f>
        <v>36.9346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43.2592</v>
      </c>
      <c r="U22" s="59" t="n">
        <v>31.9213</v>
      </c>
      <c r="V22" s="59" t="n">
        <v>36.2901</v>
      </c>
      <c r="W22" s="59" t="n">
        <v>36.9346</v>
      </c>
      <c r="X22" s="59" t="n">
        <v>35432.59</v>
      </c>
      <c r="Y22" s="59" t="n">
        <v>51.46</v>
      </c>
      <c r="Z22" s="60" t="n">
        <f aca="false">X22/3600</f>
        <v>9.84238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7.76</v>
      </c>
      <c r="I23" s="65" t="n">
        <f aca="false">V23</f>
        <v>43.5072</v>
      </c>
      <c r="J23" s="65" t="n">
        <f aca="false">T23</f>
        <v>25157.76</v>
      </c>
      <c r="K23" s="65" t="n">
        <f aca="false">W23</f>
        <v>44.6722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57.76</v>
      </c>
      <c r="U23" s="61" t="n">
        <v>39.4085</v>
      </c>
      <c r="V23" s="61" t="n">
        <v>43.5072</v>
      </c>
      <c r="W23" s="61" t="n">
        <v>44.6722</v>
      </c>
      <c r="X23" s="61" t="n">
        <v>49076.37</v>
      </c>
      <c r="Y23" s="52" t="n">
        <v>73.86</v>
      </c>
      <c r="Z23" s="63" t="n">
        <f aca="false">X23/3600</f>
        <v>13.6323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95.368</v>
      </c>
      <c r="I24" s="66" t="n">
        <f aca="false">V24</f>
        <v>41.9516</v>
      </c>
      <c r="J24" s="66" t="n">
        <f aca="false">T24</f>
        <v>9495.368</v>
      </c>
      <c r="K24" s="66" t="n">
        <f aca="false">W24</f>
        <v>42.45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495.368</v>
      </c>
      <c r="U24" s="51" t="n">
        <v>37.5111</v>
      </c>
      <c r="V24" s="51" t="n">
        <v>41.9516</v>
      </c>
      <c r="W24" s="51" t="n">
        <v>42.458</v>
      </c>
      <c r="X24" s="51" t="n">
        <v>45447.71</v>
      </c>
      <c r="Y24" s="52" t="n">
        <v>72.63</v>
      </c>
      <c r="Z24" s="53" t="n">
        <f aca="false">X24/3600</f>
        <v>12.62436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78.124</v>
      </c>
      <c r="I25" s="66" t="n">
        <f aca="false">V25</f>
        <v>40.2215</v>
      </c>
      <c r="J25" s="66" t="n">
        <f aca="false">T25</f>
        <v>4578.124</v>
      </c>
      <c r="K25" s="66" t="n">
        <f aca="false">W25</f>
        <v>40.136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578.124</v>
      </c>
      <c r="U25" s="51" t="n">
        <v>35.6235</v>
      </c>
      <c r="V25" s="51" t="n">
        <v>40.2215</v>
      </c>
      <c r="W25" s="51" t="n">
        <v>40.1362</v>
      </c>
      <c r="X25" s="51" t="n">
        <v>41964.52</v>
      </c>
      <c r="Y25" s="52" t="n">
        <v>53.02</v>
      </c>
      <c r="Z25" s="53" t="n">
        <f aca="false">X25/3600</f>
        <v>11.6568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59.6792</v>
      </c>
      <c r="I26" s="67" t="n">
        <f aca="false">V26</f>
        <v>38.5087</v>
      </c>
      <c r="J26" s="67" t="n">
        <f aca="false">T26</f>
        <v>2259.6792</v>
      </c>
      <c r="K26" s="67" t="n">
        <f aca="false">W26</f>
        <v>37.8627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59.6792</v>
      </c>
      <c r="U26" s="59" t="n">
        <v>33.4131</v>
      </c>
      <c r="V26" s="59" t="n">
        <v>38.5087</v>
      </c>
      <c r="W26" s="59" t="n">
        <v>37.8627</v>
      </c>
      <c r="X26" s="59" t="n">
        <v>46062.74</v>
      </c>
      <c r="Y26" s="59" t="n">
        <v>57.46</v>
      </c>
      <c r="Z26" s="60" t="n">
        <f aca="false">X26/3600</f>
        <v>12.7952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030.2</v>
      </c>
      <c r="I27" s="65" t="n">
        <f aca="false">V27</f>
        <v>41.7827</v>
      </c>
      <c r="J27" s="65" t="n">
        <f aca="false">T27</f>
        <v>72030.2</v>
      </c>
      <c r="K27" s="65" t="n">
        <f aca="false">W27</f>
        <v>43.715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2030.2</v>
      </c>
      <c r="U27" s="61" t="n">
        <v>38.6253</v>
      </c>
      <c r="V27" s="61" t="n">
        <v>41.7827</v>
      </c>
      <c r="W27" s="61" t="n">
        <v>43.715</v>
      </c>
      <c r="X27" s="61" t="n">
        <v>65427.82</v>
      </c>
      <c r="Y27" s="52" t="n">
        <v>141.08</v>
      </c>
      <c r="Z27" s="63" t="n">
        <f aca="false">X27/3600</f>
        <v>18.1743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0.8664</v>
      </c>
      <c r="I28" s="66" t="n">
        <f aca="false">V28</f>
        <v>39.8528</v>
      </c>
      <c r="J28" s="66" t="n">
        <f aca="false">T28</f>
        <v>11450.8664</v>
      </c>
      <c r="K28" s="66" t="n">
        <f aca="false">W28</f>
        <v>42.270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50.8664</v>
      </c>
      <c r="U28" s="51" t="n">
        <v>35.215</v>
      </c>
      <c r="V28" s="51" t="n">
        <v>39.8528</v>
      </c>
      <c r="W28" s="51" t="n">
        <v>42.2704</v>
      </c>
      <c r="X28" s="51" t="n">
        <v>46440.27</v>
      </c>
      <c r="Y28" s="52" t="n">
        <v>72.26</v>
      </c>
      <c r="Z28" s="53" t="n">
        <f aca="false">X28/3600</f>
        <v>12.9000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15.0336</v>
      </c>
      <c r="I29" s="66" t="n">
        <f aca="false">V29</f>
        <v>38.3038</v>
      </c>
      <c r="J29" s="66" t="n">
        <f aca="false">T29</f>
        <v>3215.0336</v>
      </c>
      <c r="K29" s="66" t="n">
        <f aca="false">W29</f>
        <v>41.028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15.0336</v>
      </c>
      <c r="U29" s="51" t="n">
        <v>32.8252</v>
      </c>
      <c r="V29" s="51" t="n">
        <v>38.3038</v>
      </c>
      <c r="W29" s="51" t="n">
        <v>41.0285</v>
      </c>
      <c r="X29" s="51" t="n">
        <v>42304.87</v>
      </c>
      <c r="Y29" s="52" t="n">
        <v>57.28</v>
      </c>
      <c r="Z29" s="53" t="n">
        <f aca="false">X29/3600</f>
        <v>11.75135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49.784</v>
      </c>
      <c r="I30" s="67" t="n">
        <f aca="false">V30</f>
        <v>37.0037</v>
      </c>
      <c r="J30" s="67" t="n">
        <f aca="false">T30</f>
        <v>1149.784</v>
      </c>
      <c r="K30" s="67" t="n">
        <f aca="false">W30</f>
        <v>39.885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49.784</v>
      </c>
      <c r="U30" s="59" t="n">
        <v>30.2575</v>
      </c>
      <c r="V30" s="59" t="n">
        <v>37.0037</v>
      </c>
      <c r="W30" s="59" t="n">
        <v>39.885</v>
      </c>
      <c r="X30" s="59" t="n">
        <v>46991.08</v>
      </c>
      <c r="Y30" s="59" t="n">
        <v>59.71</v>
      </c>
      <c r="Z30" s="60" t="n">
        <f aca="false">X30/3600</f>
        <v>13.05307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9.3608</v>
      </c>
      <c r="I31" s="65" t="n">
        <f aca="false">V31</f>
        <v>41.8866</v>
      </c>
      <c r="J31" s="65" t="n">
        <f aca="false">T31</f>
        <v>4939.3608</v>
      </c>
      <c r="K31" s="65" t="n">
        <f aca="false">W31</f>
        <v>42.2144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39.3608</v>
      </c>
      <c r="U31" s="61" t="n">
        <v>39.3633</v>
      </c>
      <c r="V31" s="61" t="n">
        <v>41.8866</v>
      </c>
      <c r="W31" s="61" t="n">
        <v>42.2144</v>
      </c>
      <c r="X31" s="61" t="n">
        <v>9671.63</v>
      </c>
      <c r="Y31" s="52" t="n">
        <v>19.29</v>
      </c>
      <c r="Z31" s="63" t="n">
        <f aca="false">X31/3600</f>
        <v>2.6865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70.352</v>
      </c>
      <c r="I32" s="66" t="n">
        <f aca="false">V32</f>
        <v>39.1227</v>
      </c>
      <c r="J32" s="66" t="n">
        <f aca="false">T32</f>
        <v>2470.352</v>
      </c>
      <c r="K32" s="66" t="n">
        <f aca="false">W32</f>
        <v>39.1644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70.352</v>
      </c>
      <c r="U32" s="51" t="n">
        <v>36.3655</v>
      </c>
      <c r="V32" s="51" t="n">
        <v>39.1227</v>
      </c>
      <c r="W32" s="51" t="n">
        <v>39.1644</v>
      </c>
      <c r="X32" s="51" t="n">
        <v>8505.39</v>
      </c>
      <c r="Y32" s="52" t="n">
        <v>18.17</v>
      </c>
      <c r="Z32" s="53" t="n">
        <f aca="false">X32/3600</f>
        <v>2.36260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22.4576</v>
      </c>
      <c r="I33" s="66" t="n">
        <f aca="false">V33</f>
        <v>36.7095</v>
      </c>
      <c r="J33" s="66" t="n">
        <f aca="false">T33</f>
        <v>1222.4576</v>
      </c>
      <c r="K33" s="66" t="n">
        <f aca="false">W33</f>
        <v>36.451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22.4576</v>
      </c>
      <c r="U33" s="51" t="n">
        <v>33.6755</v>
      </c>
      <c r="V33" s="51" t="n">
        <v>36.7095</v>
      </c>
      <c r="W33" s="51" t="n">
        <v>36.4513</v>
      </c>
      <c r="X33" s="51" t="n">
        <v>7641.7</v>
      </c>
      <c r="Y33" s="52" t="n">
        <v>11.58</v>
      </c>
      <c r="Z33" s="53" t="n">
        <f aca="false">X33/3600</f>
        <v>2.122694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92.3968</v>
      </c>
      <c r="I34" s="67" t="n">
        <f aca="false">V34</f>
        <v>34.5516</v>
      </c>
      <c r="J34" s="67" t="n">
        <f aca="false">T34</f>
        <v>592.3968</v>
      </c>
      <c r="K34" s="67" t="n">
        <f aca="false">W34</f>
        <v>33.993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592.3968</v>
      </c>
      <c r="U34" s="59" t="n">
        <v>31.0929</v>
      </c>
      <c r="V34" s="59" t="n">
        <v>34.5516</v>
      </c>
      <c r="W34" s="59" t="n">
        <v>33.9935</v>
      </c>
      <c r="X34" s="59" t="n">
        <v>8059.83</v>
      </c>
      <c r="Y34" s="59" t="n">
        <v>10.27</v>
      </c>
      <c r="Z34" s="60" t="n">
        <f aca="false">X34/3600</f>
        <v>2.2388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85.3704</v>
      </c>
      <c r="I35" s="65" t="n">
        <f aca="false">V35</f>
        <v>42.667</v>
      </c>
      <c r="J35" s="65" t="n">
        <f aca="false">T35</f>
        <v>5485.3704</v>
      </c>
      <c r="K35" s="65" t="n">
        <f aca="false">W35</f>
        <v>43.8726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485.3704</v>
      </c>
      <c r="U35" s="61" t="n">
        <v>39.9382</v>
      </c>
      <c r="V35" s="61" t="n">
        <v>42.667</v>
      </c>
      <c r="W35" s="61" t="n">
        <v>43.8726</v>
      </c>
      <c r="X35" s="61" t="n">
        <v>9904.72</v>
      </c>
      <c r="Y35" s="52" t="n">
        <v>18</v>
      </c>
      <c r="Z35" s="63" t="n">
        <f aca="false">X35/3600</f>
        <v>2.7513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51.3016</v>
      </c>
      <c r="I36" s="66" t="n">
        <f aca="false">V36</f>
        <v>40.4317</v>
      </c>
      <c r="J36" s="66" t="n">
        <f aca="false">T36</f>
        <v>2551.3016</v>
      </c>
      <c r="K36" s="66" t="n">
        <f aca="false">W36</f>
        <v>41.430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51.3016</v>
      </c>
      <c r="U36" s="51" t="n">
        <v>36.9648</v>
      </c>
      <c r="V36" s="51" t="n">
        <v>40.4317</v>
      </c>
      <c r="W36" s="51" t="n">
        <v>41.4304</v>
      </c>
      <c r="X36" s="51" t="n">
        <v>9238.59</v>
      </c>
      <c r="Y36" s="52" t="n">
        <v>15.59</v>
      </c>
      <c r="Z36" s="53" t="n">
        <f aca="false">X36/3600</f>
        <v>2.5662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23.2984</v>
      </c>
      <c r="I37" s="66" t="n">
        <f aca="false">V37</f>
        <v>38.2867</v>
      </c>
      <c r="J37" s="66" t="n">
        <f aca="false">T37</f>
        <v>1223.2984</v>
      </c>
      <c r="K37" s="66" t="n">
        <f aca="false">W37</f>
        <v>39.12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23.2984</v>
      </c>
      <c r="U37" s="51" t="n">
        <v>33.9234</v>
      </c>
      <c r="V37" s="51" t="n">
        <v>38.2867</v>
      </c>
      <c r="W37" s="51" t="n">
        <v>39.129</v>
      </c>
      <c r="X37" s="51" t="n">
        <v>9029.16</v>
      </c>
      <c r="Y37" s="52" t="n">
        <v>21.19</v>
      </c>
      <c r="Z37" s="53" t="n">
        <f aca="false">X37/3600</f>
        <v>2.508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93.8968</v>
      </c>
      <c r="I38" s="67" t="n">
        <f aca="false">V38</f>
        <v>36.2768</v>
      </c>
      <c r="J38" s="67" t="n">
        <f aca="false">T38</f>
        <v>593.8968</v>
      </c>
      <c r="K38" s="67" t="n">
        <f aca="false">W38</f>
        <v>36.985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593.8968</v>
      </c>
      <c r="U38" s="59" t="n">
        <v>30.9268</v>
      </c>
      <c r="V38" s="59" t="n">
        <v>36.2768</v>
      </c>
      <c r="W38" s="59" t="n">
        <v>36.9854</v>
      </c>
      <c r="X38" s="59" t="n">
        <v>9600.34</v>
      </c>
      <c r="Y38" s="59" t="n">
        <v>13.39</v>
      </c>
      <c r="Z38" s="60" t="n">
        <f aca="false">X38/3600</f>
        <v>2.6667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33.4488</v>
      </c>
      <c r="I39" s="65" t="n">
        <f aca="false">V39</f>
        <v>40.3981</v>
      </c>
      <c r="J39" s="65" t="n">
        <f aca="false">T39</f>
        <v>13433.4488</v>
      </c>
      <c r="K39" s="65" t="n">
        <f aca="false">W39</f>
        <v>41.0648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33.4488</v>
      </c>
      <c r="U39" s="61" t="n">
        <v>38.1936</v>
      </c>
      <c r="V39" s="61" t="n">
        <v>40.3981</v>
      </c>
      <c r="W39" s="61" t="n">
        <v>41.0648</v>
      </c>
      <c r="X39" s="61" t="n">
        <v>9092.32</v>
      </c>
      <c r="Y39" s="52" t="n">
        <v>20.11</v>
      </c>
      <c r="Z39" s="63" t="n">
        <f aca="false">X39/3600</f>
        <v>2.5256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41.456</v>
      </c>
      <c r="I40" s="66" t="n">
        <f aca="false">V40</f>
        <v>37.5225</v>
      </c>
      <c r="J40" s="66" t="n">
        <f aca="false">T40</f>
        <v>6241.456</v>
      </c>
      <c r="K40" s="66" t="n">
        <f aca="false">W40</f>
        <v>38.201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41.456</v>
      </c>
      <c r="U40" s="51" t="n">
        <v>34.1603</v>
      </c>
      <c r="V40" s="51" t="n">
        <v>37.5225</v>
      </c>
      <c r="W40" s="51" t="n">
        <v>38.2011</v>
      </c>
      <c r="X40" s="51" t="n">
        <v>9367.34</v>
      </c>
      <c r="Y40" s="52" t="n">
        <v>18.9</v>
      </c>
      <c r="Z40" s="53" t="n">
        <f aca="false">X40/3600</f>
        <v>2.6020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71.4488</v>
      </c>
      <c r="I41" s="66" t="n">
        <f aca="false">V41</f>
        <v>35.1596</v>
      </c>
      <c r="J41" s="66" t="n">
        <f aca="false">T41</f>
        <v>2571.4488</v>
      </c>
      <c r="K41" s="66" t="n">
        <f aca="false">W41</f>
        <v>35.850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71.4488</v>
      </c>
      <c r="U41" s="51" t="n">
        <v>30.3332</v>
      </c>
      <c r="V41" s="51" t="n">
        <v>35.1596</v>
      </c>
      <c r="W41" s="51" t="n">
        <v>35.8507</v>
      </c>
      <c r="X41" s="51" t="n">
        <v>7710.57</v>
      </c>
      <c r="Y41" s="52" t="n">
        <v>14.62</v>
      </c>
      <c r="Z41" s="53" t="n">
        <f aca="false">X41/3600</f>
        <v>2.1418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35.34</v>
      </c>
      <c r="I42" s="67" t="n">
        <f aca="false">V42</f>
        <v>33.0318</v>
      </c>
      <c r="J42" s="67" t="n">
        <f aca="false">T42</f>
        <v>935.34</v>
      </c>
      <c r="K42" s="67" t="n">
        <f aca="false">W42</f>
        <v>33.7047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35.34</v>
      </c>
      <c r="U42" s="59" t="n">
        <v>26.9147</v>
      </c>
      <c r="V42" s="59" t="n">
        <v>33.0318</v>
      </c>
      <c r="W42" s="59" t="n">
        <v>33.7047</v>
      </c>
      <c r="X42" s="59" t="n">
        <v>7728.23</v>
      </c>
      <c r="Y42" s="59" t="n">
        <v>19.37</v>
      </c>
      <c r="Z42" s="60" t="n">
        <f aca="false">X42/3600</f>
        <v>2.1467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95.8328</v>
      </c>
      <c r="I43" s="65" t="n">
        <f aca="false">V43</f>
        <v>41.4709</v>
      </c>
      <c r="J43" s="65" t="n">
        <f aca="false">T43</f>
        <v>7395.8328</v>
      </c>
      <c r="K43" s="65" t="n">
        <f aca="false">W43</f>
        <v>42.7609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395.8328</v>
      </c>
      <c r="U43" s="61" t="n">
        <v>40.1557</v>
      </c>
      <c r="V43" s="61" t="n">
        <v>41.4709</v>
      </c>
      <c r="W43" s="61" t="n">
        <v>42.7609</v>
      </c>
      <c r="X43" s="61" t="n">
        <v>6645.2</v>
      </c>
      <c r="Y43" s="52" t="n">
        <v>12.39</v>
      </c>
      <c r="Z43" s="63" t="n">
        <f aca="false">X43/3600</f>
        <v>1.8458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62.6824</v>
      </c>
      <c r="I44" s="66" t="n">
        <f aca="false">V44</f>
        <v>38.7037</v>
      </c>
      <c r="J44" s="66" t="n">
        <f aca="false">T44</f>
        <v>3362.6824</v>
      </c>
      <c r="K44" s="66" t="n">
        <f aca="false">W44</f>
        <v>40.357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62.6824</v>
      </c>
      <c r="U44" s="51" t="n">
        <v>36.8246</v>
      </c>
      <c r="V44" s="51" t="n">
        <v>38.7037</v>
      </c>
      <c r="W44" s="51" t="n">
        <v>40.3573</v>
      </c>
      <c r="X44" s="51" t="n">
        <v>6007.61</v>
      </c>
      <c r="Y44" s="52" t="n">
        <v>10.06</v>
      </c>
      <c r="Z44" s="53" t="n">
        <f aca="false">X44/3600</f>
        <v>1.6687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6.9728</v>
      </c>
      <c r="I45" s="66" t="n">
        <f aca="false">V45</f>
        <v>36.3594</v>
      </c>
      <c r="J45" s="66" t="n">
        <f aca="false">T45</f>
        <v>1456.9728</v>
      </c>
      <c r="K45" s="66" t="n">
        <f aca="false">W45</f>
        <v>38.043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56.9728</v>
      </c>
      <c r="U45" s="51" t="n">
        <v>33.5421</v>
      </c>
      <c r="V45" s="51" t="n">
        <v>36.3594</v>
      </c>
      <c r="W45" s="51" t="n">
        <v>38.0431</v>
      </c>
      <c r="X45" s="51" t="n">
        <v>5483.63</v>
      </c>
      <c r="Y45" s="52" t="n">
        <v>8.19</v>
      </c>
      <c r="Z45" s="53" t="n">
        <f aca="false">X45/3600</f>
        <v>1.52323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4.912</v>
      </c>
      <c r="I46" s="67" t="n">
        <f aca="false">V46</f>
        <v>34.2915</v>
      </c>
      <c r="J46" s="67" t="n">
        <f aca="false">T46</f>
        <v>614.912</v>
      </c>
      <c r="K46" s="67" t="n">
        <f aca="false">W46</f>
        <v>35.7536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14.912</v>
      </c>
      <c r="U46" s="59" t="n">
        <v>30.355</v>
      </c>
      <c r="V46" s="59" t="n">
        <v>34.2915</v>
      </c>
      <c r="W46" s="59" t="n">
        <v>35.7536</v>
      </c>
      <c r="X46" s="59" t="n">
        <v>5793.51</v>
      </c>
      <c r="Y46" s="59" t="n">
        <v>7.89</v>
      </c>
      <c r="Z46" s="60" t="n">
        <f aca="false">X46/3600</f>
        <v>1.609308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87.2304</v>
      </c>
      <c r="I47" s="65" t="n">
        <f aca="false">V47</f>
        <v>43.2862</v>
      </c>
      <c r="J47" s="65" t="n">
        <f aca="false">T47</f>
        <v>2187.2304</v>
      </c>
      <c r="K47" s="65" t="n">
        <f aca="false">W47</f>
        <v>42.9443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187.2304</v>
      </c>
      <c r="U47" s="61" t="n">
        <v>40.6453</v>
      </c>
      <c r="V47" s="61" t="n">
        <v>43.2862</v>
      </c>
      <c r="W47" s="61" t="n">
        <v>42.9443</v>
      </c>
      <c r="X47" s="61" t="n">
        <v>2430.75</v>
      </c>
      <c r="Y47" s="52" t="n">
        <v>4.9</v>
      </c>
      <c r="Z47" s="63" t="n">
        <f aca="false">X47/3600</f>
        <v>0.67520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73.8272</v>
      </c>
      <c r="I48" s="66" t="n">
        <f aca="false">V48</f>
        <v>40.471</v>
      </c>
      <c r="J48" s="66" t="n">
        <f aca="false">T48</f>
        <v>1173.8272</v>
      </c>
      <c r="K48" s="66" t="n">
        <f aca="false">W48</f>
        <v>39.837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73.8272</v>
      </c>
      <c r="U48" s="51" t="n">
        <v>37.167</v>
      </c>
      <c r="V48" s="51" t="n">
        <v>40.471</v>
      </c>
      <c r="W48" s="51" t="n">
        <v>39.8374</v>
      </c>
      <c r="X48" s="51" t="n">
        <v>2077.14</v>
      </c>
      <c r="Y48" s="52" t="n">
        <v>5.36</v>
      </c>
      <c r="Z48" s="53" t="n">
        <f aca="false">X48/3600</f>
        <v>0.57698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93.9016</v>
      </c>
      <c r="I49" s="66" t="n">
        <f aca="false">V49</f>
        <v>37.9828</v>
      </c>
      <c r="J49" s="66" t="n">
        <f aca="false">T49</f>
        <v>593.9016</v>
      </c>
      <c r="K49" s="66" t="n">
        <f aca="false">W49</f>
        <v>36.955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593.9016</v>
      </c>
      <c r="U49" s="51" t="n">
        <v>33.922</v>
      </c>
      <c r="V49" s="51" t="n">
        <v>37.9828</v>
      </c>
      <c r="W49" s="51" t="n">
        <v>36.9559</v>
      </c>
      <c r="X49" s="51" t="n">
        <v>1950.1</v>
      </c>
      <c r="Y49" s="52" t="n">
        <v>3.31</v>
      </c>
      <c r="Z49" s="53" t="n">
        <f aca="false">X49/3600</f>
        <v>0.541694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7.2192</v>
      </c>
      <c r="I50" s="67" t="n">
        <f aca="false">V50</f>
        <v>35.7253</v>
      </c>
      <c r="J50" s="67" t="n">
        <f aca="false">T50</f>
        <v>287.2192</v>
      </c>
      <c r="K50" s="67" t="n">
        <f aca="false">W50</f>
        <v>34.237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87.2192</v>
      </c>
      <c r="U50" s="59" t="n">
        <v>30.9462</v>
      </c>
      <c r="V50" s="59" t="n">
        <v>35.7253</v>
      </c>
      <c r="W50" s="59" t="n">
        <v>34.2372</v>
      </c>
      <c r="X50" s="59" t="n">
        <v>2078.6</v>
      </c>
      <c r="Y50" s="59" t="n">
        <v>3.38</v>
      </c>
      <c r="Z50" s="60" t="n">
        <f aca="false">X50/3600</f>
        <v>0.5773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33.9008</v>
      </c>
      <c r="I51" s="62" t="n">
        <f aca="false">V51</f>
        <v>41.6924</v>
      </c>
      <c r="J51" s="62" t="n">
        <f aca="false">T51</f>
        <v>4133.9008</v>
      </c>
      <c r="K51" s="62" t="n">
        <f aca="false">W51</f>
        <v>42.4127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33.9008</v>
      </c>
      <c r="U51" s="61" t="n">
        <v>38.2492</v>
      </c>
      <c r="V51" s="61" t="n">
        <v>41.6924</v>
      </c>
      <c r="W51" s="61" t="n">
        <v>42.4127</v>
      </c>
      <c r="X51" s="61" t="n">
        <v>2771.57</v>
      </c>
      <c r="Y51" s="52" t="n">
        <v>7.44</v>
      </c>
      <c r="Z51" s="63" t="n">
        <f aca="false">X51/3600</f>
        <v>0.7698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6.2848</v>
      </c>
      <c r="I52" s="50" t="n">
        <f aca="false">V52</f>
        <v>39.5875</v>
      </c>
      <c r="J52" s="50" t="n">
        <f aca="false">T52</f>
        <v>1896.2848</v>
      </c>
      <c r="K52" s="50" t="n">
        <f aca="false">W52</f>
        <v>40.197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896.2848</v>
      </c>
      <c r="U52" s="51" t="n">
        <v>34.1128</v>
      </c>
      <c r="V52" s="51" t="n">
        <v>39.5875</v>
      </c>
      <c r="W52" s="51" t="n">
        <v>40.1973</v>
      </c>
      <c r="X52" s="51" t="n">
        <v>2562.8</v>
      </c>
      <c r="Y52" s="52" t="n">
        <v>5.89</v>
      </c>
      <c r="Z52" s="53" t="n">
        <f aca="false">X52/3600</f>
        <v>0.71188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8.1544</v>
      </c>
      <c r="I53" s="50" t="n">
        <f aca="false">V53</f>
        <v>37.9075</v>
      </c>
      <c r="J53" s="50" t="n">
        <f aca="false">T53</f>
        <v>748.1544</v>
      </c>
      <c r="K53" s="50" t="n">
        <f aca="false">W53</f>
        <v>38.344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48.1544</v>
      </c>
      <c r="U53" s="51" t="n">
        <v>30.3282</v>
      </c>
      <c r="V53" s="51" t="n">
        <v>37.9075</v>
      </c>
      <c r="W53" s="51" t="n">
        <v>38.3448</v>
      </c>
      <c r="X53" s="51" t="n">
        <v>2055.61</v>
      </c>
      <c r="Y53" s="52" t="n">
        <v>4.09</v>
      </c>
      <c r="Z53" s="53" t="n">
        <f aca="false">X53/3600</f>
        <v>0.57100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30.7848</v>
      </c>
      <c r="I54" s="58" t="n">
        <f aca="false">V54</f>
        <v>36.4636</v>
      </c>
      <c r="J54" s="58" t="n">
        <f aca="false">T54</f>
        <v>230.7848</v>
      </c>
      <c r="K54" s="58" t="n">
        <f aca="false">W54</f>
        <v>36.2243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30.7848</v>
      </c>
      <c r="U54" s="59" t="n">
        <v>26.6651</v>
      </c>
      <c r="V54" s="59" t="n">
        <v>36.4636</v>
      </c>
      <c r="W54" s="59" t="n">
        <v>36.2243</v>
      </c>
      <c r="X54" s="59" t="n">
        <v>2207.42</v>
      </c>
      <c r="Y54" s="59" t="n">
        <v>4.01</v>
      </c>
      <c r="Z54" s="60" t="n">
        <f aca="false">X54/3600</f>
        <v>0.61317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11.3904</v>
      </c>
      <c r="I55" s="65" t="n">
        <f aca="false">V55</f>
        <v>40.0708</v>
      </c>
      <c r="J55" s="65" t="n">
        <f aca="false">T55</f>
        <v>2811.3904</v>
      </c>
      <c r="K55" s="65" t="n">
        <f aca="false">W55</f>
        <v>40.569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11.3904</v>
      </c>
      <c r="U55" s="61" t="n">
        <v>37.906</v>
      </c>
      <c r="V55" s="61" t="n">
        <v>40.0708</v>
      </c>
      <c r="W55" s="61" t="n">
        <v>40.569</v>
      </c>
      <c r="X55" s="61" t="n">
        <v>2080.87</v>
      </c>
      <c r="Y55" s="52" t="n">
        <v>5.84</v>
      </c>
      <c r="Z55" s="63" t="n">
        <f aca="false">X55/3600</f>
        <v>0.5780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5.42</v>
      </c>
      <c r="I56" s="66" t="n">
        <f aca="false">V56</f>
        <v>37.1798</v>
      </c>
      <c r="J56" s="66" t="n">
        <f aca="false">T56</f>
        <v>1245.42</v>
      </c>
      <c r="K56" s="66" t="n">
        <f aca="false">W56</f>
        <v>37.651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45.42</v>
      </c>
      <c r="U56" s="51" t="n">
        <v>33.8259</v>
      </c>
      <c r="V56" s="51" t="n">
        <v>37.1798</v>
      </c>
      <c r="W56" s="51" t="n">
        <v>37.6511</v>
      </c>
      <c r="X56" s="51" t="n">
        <v>2027.2</v>
      </c>
      <c r="Y56" s="52" t="n">
        <v>8.26</v>
      </c>
      <c r="Z56" s="53" t="n">
        <f aca="false">X56/3600</f>
        <v>0.5631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12.4088</v>
      </c>
      <c r="I57" s="66" t="n">
        <f aca="false">V57</f>
        <v>34.7013</v>
      </c>
      <c r="J57" s="66" t="n">
        <f aca="false">T57</f>
        <v>512.4088</v>
      </c>
      <c r="K57" s="66" t="n">
        <f aca="false">W57</f>
        <v>35.210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12.4088</v>
      </c>
      <c r="U57" s="51" t="n">
        <v>30.1815</v>
      </c>
      <c r="V57" s="51" t="n">
        <v>34.7013</v>
      </c>
      <c r="W57" s="51" t="n">
        <v>35.2101</v>
      </c>
      <c r="X57" s="51" t="n">
        <v>1828.39</v>
      </c>
      <c r="Y57" s="52" t="n">
        <v>6.61</v>
      </c>
      <c r="Z57" s="53" t="n">
        <f aca="false">X57/3600</f>
        <v>0.50788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95.2936</v>
      </c>
      <c r="I58" s="67" t="n">
        <f aca="false">V58</f>
        <v>32.5123</v>
      </c>
      <c r="J58" s="67" t="n">
        <f aca="false">T58</f>
        <v>195.2936</v>
      </c>
      <c r="K58" s="67" t="n">
        <f aca="false">W58</f>
        <v>33.063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195.2936</v>
      </c>
      <c r="U58" s="59" t="n">
        <v>27.052</v>
      </c>
      <c r="V58" s="59" t="n">
        <v>32.5123</v>
      </c>
      <c r="W58" s="59" t="n">
        <v>33.0634</v>
      </c>
      <c r="X58" s="59" t="n">
        <v>1648.35</v>
      </c>
      <c r="Y58" s="59" t="n">
        <v>3.3</v>
      </c>
      <c r="Z58" s="60" t="n">
        <f aca="false">X58/3600</f>
        <v>0.45787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64.908</v>
      </c>
      <c r="I59" s="62" t="n">
        <f aca="false">V59</f>
        <v>41.1592</v>
      </c>
      <c r="J59" s="62" t="n">
        <f aca="false">T59</f>
        <v>1764.908</v>
      </c>
      <c r="K59" s="62" t="n">
        <f aca="false">W59</f>
        <v>42.2898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64.908</v>
      </c>
      <c r="U59" s="61" t="n">
        <v>39.8539</v>
      </c>
      <c r="V59" s="61" t="n">
        <v>41.1592</v>
      </c>
      <c r="W59" s="61" t="n">
        <v>42.2898</v>
      </c>
      <c r="X59" s="61" t="n">
        <v>1604.62</v>
      </c>
      <c r="Y59" s="52" t="n">
        <v>5.03</v>
      </c>
      <c r="Z59" s="63" t="n">
        <f aca="false">X59/3600</f>
        <v>0.4457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0.5752</v>
      </c>
      <c r="I60" s="50" t="n">
        <f aca="false">V60</f>
        <v>38.2595</v>
      </c>
      <c r="J60" s="50" t="n">
        <f aca="false">T60</f>
        <v>890.5752</v>
      </c>
      <c r="K60" s="50" t="n">
        <f aca="false">W60</f>
        <v>39.45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890.5752</v>
      </c>
      <c r="U60" s="51" t="n">
        <v>36.0492</v>
      </c>
      <c r="V60" s="51" t="n">
        <v>38.2595</v>
      </c>
      <c r="W60" s="51" t="n">
        <v>39.459</v>
      </c>
      <c r="X60" s="51" t="n">
        <v>1369.11</v>
      </c>
      <c r="Y60" s="52" t="n">
        <v>2.65</v>
      </c>
      <c r="Z60" s="53" t="n">
        <f aca="false">X60/3600</f>
        <v>0.3803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2.4504</v>
      </c>
      <c r="I61" s="50" t="n">
        <f aca="false">V61</f>
        <v>35.676</v>
      </c>
      <c r="J61" s="50" t="n">
        <f aca="false">T61</f>
        <v>422.4504</v>
      </c>
      <c r="K61" s="50" t="n">
        <f aca="false">W61</f>
        <v>36.75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22.4504</v>
      </c>
      <c r="U61" s="51" t="n">
        <v>32.5497</v>
      </c>
      <c r="V61" s="51" t="n">
        <v>35.676</v>
      </c>
      <c r="W61" s="51" t="n">
        <v>36.752</v>
      </c>
      <c r="X61" s="51" t="n">
        <v>1422.07</v>
      </c>
      <c r="Y61" s="52" t="n">
        <v>2.55</v>
      </c>
      <c r="Z61" s="53" t="n">
        <f aca="false">X61/3600</f>
        <v>0.395019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1.4272</v>
      </c>
      <c r="I62" s="68" t="n">
        <f aca="false">V62</f>
        <v>33.2415</v>
      </c>
      <c r="J62" s="68" t="n">
        <f aca="false">T62</f>
        <v>191.4272</v>
      </c>
      <c r="K62" s="68" t="n">
        <f aca="false">W62</f>
        <v>34.2355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1.4272</v>
      </c>
      <c r="U62" s="59" t="n">
        <v>29.6387</v>
      </c>
      <c r="V62" s="59" t="n">
        <v>33.2415</v>
      </c>
      <c r="W62" s="59" t="n">
        <v>34.2355</v>
      </c>
      <c r="X62" s="59" t="n">
        <v>1323.39</v>
      </c>
      <c r="Y62" s="59" t="n">
        <v>2.23</v>
      </c>
      <c r="Z62" s="60" t="n">
        <f aca="false">X62/3600</f>
        <v>0.367608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9.524</v>
      </c>
      <c r="I63" s="65" t="n">
        <f aca="false">V63</f>
        <v>46.412</v>
      </c>
      <c r="J63" s="65" t="n">
        <f aca="false">T63</f>
        <v>2529.524</v>
      </c>
      <c r="K63" s="65" t="n">
        <f aca="false">W63</f>
        <v>47.3379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29.524</v>
      </c>
      <c r="U63" s="61" t="n">
        <v>43.133</v>
      </c>
      <c r="V63" s="61" t="n">
        <v>46.412</v>
      </c>
      <c r="W63" s="61" t="n">
        <v>47.3379</v>
      </c>
      <c r="X63" s="61" t="n">
        <v>19096.47</v>
      </c>
      <c r="Y63" s="52" t="n">
        <v>44.68</v>
      </c>
      <c r="Z63" s="63" t="n">
        <f aca="false">X63/3600</f>
        <v>5.3045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75.6904</v>
      </c>
      <c r="I64" s="66" t="n">
        <f aca="false">V64</f>
        <v>45.03</v>
      </c>
      <c r="J64" s="66" t="n">
        <f aca="false">T64</f>
        <v>975.6904</v>
      </c>
      <c r="K64" s="66" t="n">
        <f aca="false">W64</f>
        <v>45.699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75.6904</v>
      </c>
      <c r="U64" s="51" t="n">
        <v>40.684</v>
      </c>
      <c r="V64" s="51" t="n">
        <v>45.03</v>
      </c>
      <c r="W64" s="51" t="n">
        <v>45.6995</v>
      </c>
      <c r="X64" s="51" t="n">
        <v>21664.87</v>
      </c>
      <c r="Y64" s="52" t="n">
        <v>33.28</v>
      </c>
      <c r="Z64" s="53" t="n">
        <f aca="false">X64/3600</f>
        <v>6.018019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8.972</v>
      </c>
      <c r="I65" s="66" t="n">
        <f aca="false">V65</f>
        <v>43.4707</v>
      </c>
      <c r="J65" s="66" t="n">
        <f aca="false">T65</f>
        <v>468.972</v>
      </c>
      <c r="K65" s="66" t="n">
        <f aca="false">W65</f>
        <v>43.831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68.972</v>
      </c>
      <c r="U65" s="51" t="n">
        <v>37.9365</v>
      </c>
      <c r="V65" s="51" t="n">
        <v>43.4707</v>
      </c>
      <c r="W65" s="51" t="n">
        <v>43.8311</v>
      </c>
      <c r="X65" s="51" t="n">
        <v>17659.13</v>
      </c>
      <c r="Y65" s="52" t="n">
        <v>50.61</v>
      </c>
      <c r="Z65" s="53" t="n">
        <f aca="false">X65/3600</f>
        <v>4.9053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50.9096</v>
      </c>
      <c r="I66" s="67" t="n">
        <f aca="false">V66</f>
        <v>41.9818</v>
      </c>
      <c r="J66" s="67" t="n">
        <f aca="false">T66</f>
        <v>250.9096</v>
      </c>
      <c r="K66" s="67" t="n">
        <f aca="false">W66</f>
        <v>42.0284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50.9096</v>
      </c>
      <c r="U66" s="59" t="n">
        <v>35.0577</v>
      </c>
      <c r="V66" s="59" t="n">
        <v>41.9818</v>
      </c>
      <c r="W66" s="59" t="n">
        <v>42.0284</v>
      </c>
      <c r="X66" s="59" t="n">
        <v>17145.68</v>
      </c>
      <c r="Y66" s="59" t="n">
        <v>24.3</v>
      </c>
      <c r="Z66" s="60" t="n">
        <f aca="false">X66/3600</f>
        <v>4.7626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20.0392</v>
      </c>
      <c r="I67" s="62" t="n">
        <f aca="false">V67</f>
        <v>48.0262</v>
      </c>
      <c r="J67" s="62" t="n">
        <f aca="false">T67</f>
        <v>3620.0392</v>
      </c>
      <c r="K67" s="62" t="n">
        <f aca="false">W67</f>
        <v>47.3158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20.0392</v>
      </c>
      <c r="U67" s="61" t="n">
        <v>42.9716</v>
      </c>
      <c r="V67" s="61" t="n">
        <v>48.0262</v>
      </c>
      <c r="W67" s="61" t="n">
        <v>47.3158</v>
      </c>
      <c r="X67" s="61" t="n">
        <v>19461.7</v>
      </c>
      <c r="Y67" s="52" t="n">
        <v>45.84</v>
      </c>
      <c r="Z67" s="63" t="n">
        <f aca="false">X67/3600</f>
        <v>5.406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9.3688</v>
      </c>
      <c r="I68" s="50" t="n">
        <f aca="false">V68</f>
        <v>46.6419</v>
      </c>
      <c r="J68" s="50" t="n">
        <f aca="false">T68</f>
        <v>1239.3688</v>
      </c>
      <c r="K68" s="50" t="n">
        <f aca="false">W68</f>
        <v>45.382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39.3688</v>
      </c>
      <c r="U68" s="51" t="n">
        <v>40.2819</v>
      </c>
      <c r="V68" s="51" t="n">
        <v>46.6419</v>
      </c>
      <c r="W68" s="51" t="n">
        <v>45.3824</v>
      </c>
      <c r="X68" s="51" t="n">
        <v>20488.97</v>
      </c>
      <c r="Y68" s="52" t="n">
        <v>29.03</v>
      </c>
      <c r="Z68" s="53" t="n">
        <f aca="false">X68/3600</f>
        <v>5.69138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3.7528</v>
      </c>
      <c r="I69" s="50" t="n">
        <f aca="false">V69</f>
        <v>45.3401</v>
      </c>
      <c r="J69" s="50" t="n">
        <f aca="false">T69</f>
        <v>573.7528</v>
      </c>
      <c r="K69" s="50" t="n">
        <f aca="false">W69</f>
        <v>43.463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73.7528</v>
      </c>
      <c r="U69" s="51" t="n">
        <v>37.2837</v>
      </c>
      <c r="V69" s="51" t="n">
        <v>45.3401</v>
      </c>
      <c r="W69" s="51" t="n">
        <v>43.4634</v>
      </c>
      <c r="X69" s="51" t="n">
        <v>19633.78</v>
      </c>
      <c r="Y69" s="52" t="n">
        <v>23.31</v>
      </c>
      <c r="Z69" s="53" t="n">
        <f aca="false">X69/3600</f>
        <v>5.453827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5.6616</v>
      </c>
      <c r="I70" s="58" t="n">
        <f aca="false">V70</f>
        <v>44.0539</v>
      </c>
      <c r="J70" s="58" t="n">
        <f aca="false">T70</f>
        <v>305.6616</v>
      </c>
      <c r="K70" s="58" t="n">
        <f aca="false">W70</f>
        <v>41.9221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05.6616</v>
      </c>
      <c r="U70" s="59" t="n">
        <v>34.14</v>
      </c>
      <c r="V70" s="59" t="n">
        <v>44.0539</v>
      </c>
      <c r="W70" s="59" t="n">
        <v>41.9221</v>
      </c>
      <c r="X70" s="59" t="n">
        <v>19430.13</v>
      </c>
      <c r="Y70" s="59" t="n">
        <v>21.94</v>
      </c>
      <c r="Z70" s="60" t="n">
        <f aca="false">X70/3600</f>
        <v>5.39725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55.5736</v>
      </c>
      <c r="I71" s="62" t="n">
        <f aca="false">V71</f>
        <v>47.7346</v>
      </c>
      <c r="J71" s="62" t="n">
        <f aca="false">T71</f>
        <v>3055.5736</v>
      </c>
      <c r="K71" s="62" t="n">
        <f aca="false">W71</f>
        <v>47.8937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55.5736</v>
      </c>
      <c r="U71" s="61" t="n">
        <v>42.9157</v>
      </c>
      <c r="V71" s="61" t="n">
        <v>47.7346</v>
      </c>
      <c r="W71" s="61" t="n">
        <v>47.8937</v>
      </c>
      <c r="X71" s="61" t="n">
        <v>20786.24</v>
      </c>
      <c r="Y71" s="52" t="n">
        <v>29.52</v>
      </c>
      <c r="Z71" s="63" t="n">
        <f aca="false">X71/3600</f>
        <v>5.7739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3.272</v>
      </c>
      <c r="I72" s="50" t="n">
        <f aca="false">V72</f>
        <v>45.9903</v>
      </c>
      <c r="J72" s="50" t="n">
        <f aca="false">T72</f>
        <v>983.272</v>
      </c>
      <c r="K72" s="50" t="n">
        <f aca="false">W72</f>
        <v>45.987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83.272</v>
      </c>
      <c r="U72" s="51" t="n">
        <v>40.2721</v>
      </c>
      <c r="V72" s="51" t="n">
        <v>45.9903</v>
      </c>
      <c r="W72" s="51" t="n">
        <v>45.9872</v>
      </c>
      <c r="X72" s="51" t="n">
        <v>17344.45</v>
      </c>
      <c r="Y72" s="52" t="n">
        <v>22.56</v>
      </c>
      <c r="Z72" s="53" t="n">
        <f aca="false">X72/3600</f>
        <v>4.817902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8.572</v>
      </c>
      <c r="I73" s="50" t="n">
        <f aca="false">V73</f>
        <v>44.1156</v>
      </c>
      <c r="J73" s="50" t="n">
        <f aca="false">T73</f>
        <v>438.572</v>
      </c>
      <c r="K73" s="50" t="n">
        <f aca="false">W73</f>
        <v>43.771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38.572</v>
      </c>
      <c r="U73" s="51" t="n">
        <v>37.5519</v>
      </c>
      <c r="V73" s="51" t="n">
        <v>44.1156</v>
      </c>
      <c r="W73" s="51" t="n">
        <v>43.7716</v>
      </c>
      <c r="X73" s="51" t="n">
        <v>17497.45</v>
      </c>
      <c r="Y73" s="52" t="n">
        <v>21.66</v>
      </c>
      <c r="Z73" s="53" t="n">
        <f aca="false">X73/3600</f>
        <v>4.860402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33.9248</v>
      </c>
      <c r="I74" s="68" t="n">
        <f aca="false">V74</f>
        <v>42.333</v>
      </c>
      <c r="J74" s="68" t="n">
        <f aca="false">T74</f>
        <v>233.9248</v>
      </c>
      <c r="K74" s="68" t="n">
        <f aca="false">W74</f>
        <v>41.856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33.9248</v>
      </c>
      <c r="U74" s="59" t="n">
        <v>34.8373</v>
      </c>
      <c r="V74" s="59" t="n">
        <v>42.333</v>
      </c>
      <c r="W74" s="59" t="n">
        <v>41.8561</v>
      </c>
      <c r="X74" s="59" t="n">
        <v>19111.71</v>
      </c>
      <c r="Y74" s="59" t="n">
        <v>20.97</v>
      </c>
      <c r="Z74" s="60" t="n">
        <f aca="false">X74/3600</f>
        <v>5.30880833333333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7.7943890496092</v>
      </c>
      <c r="Z81" s="73" t="n">
        <f aca="false">GEOMEAN(Z11:Z74)</f>
        <v>2.871166658729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26545642219768</v>
      </c>
      <c r="Z82" s="83" t="n">
        <f aca="false">Z81/R81</f>
        <v>1.0046579253128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488308333333333</v>
      </c>
      <c r="Z83" s="72" t="n">
        <f aca="false">SUM(Z11:Z74)</f>
        <v>309.429725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18.1743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4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