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TK 0.9 Anchor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36688759445</v>
      </c>
      <c r="D10" s="24"/>
      <c r="E10" s="24"/>
      <c r="F10" s="24" t="n">
        <f aca="false">'Intra LoCo'!$Z82</f>
        <v>0.99544249244607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4797571097153</v>
      </c>
      <c r="D11" s="27"/>
      <c r="E11" s="27"/>
      <c r="F11" s="27" t="n">
        <f aca="false">'Intra LoCo'!$Y82</f>
        <v>1.0620805913564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87690740389413</v>
      </c>
      <c r="D21" s="24"/>
      <c r="E21" s="24"/>
      <c r="F21" s="24" t="n">
        <f aca="false">'Random access LoCo'!$Z82</f>
        <v>1.006468634607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12309823573066</v>
      </c>
      <c r="D22" s="27"/>
      <c r="E22" s="27"/>
      <c r="F22" s="27" t="n">
        <f aca="false">'Random access LoCo'!$Y82</f>
        <v>1.0747941666328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0809064727435</v>
      </c>
      <c r="D32" s="24"/>
      <c r="E32" s="24"/>
      <c r="F32" s="24" t="n">
        <f aca="false">'Low delay LoCo'!$Z82</f>
        <v>1.0039259413497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9478889449289</v>
      </c>
      <c r="D33" s="27"/>
      <c r="E33" s="27"/>
      <c r="F33" s="27" t="n">
        <f aca="false">'Low delay LoCo'!$Y82</f>
        <v>1.1172493278928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66.3904</v>
      </c>
      <c r="I3" s="50" t="n">
        <f aca="false">V3</f>
        <v>42.9351</v>
      </c>
      <c r="J3" s="50" t="n">
        <f aca="false">T3</f>
        <v>109666.3904</v>
      </c>
      <c r="K3" s="50" t="n">
        <f aca="false">W3</f>
        <v>44.735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860.9</v>
      </c>
      <c r="Q3" s="52" t="n">
        <v>146.36</v>
      </c>
      <c r="R3" s="53" t="n">
        <f aca="false">P3/3600</f>
        <v>4.68358333333333</v>
      </c>
      <c r="S3" s="54"/>
      <c r="T3" s="51" t="n">
        <v>109666.3904</v>
      </c>
      <c r="U3" s="51" t="n">
        <v>43.5097</v>
      </c>
      <c r="V3" s="51" t="n">
        <v>42.9351</v>
      </c>
      <c r="W3" s="51" t="n">
        <v>44.7352</v>
      </c>
      <c r="X3" s="51" t="n">
        <v>17193.74</v>
      </c>
      <c r="Y3" s="51" t="n">
        <v>154.67</v>
      </c>
      <c r="Z3" s="53" t="n">
        <f aca="false">X3/3600</f>
        <v>4.77603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49.528</v>
      </c>
      <c r="I4" s="50" t="n">
        <f aca="false">V4</f>
        <v>40.2783</v>
      </c>
      <c r="J4" s="50" t="n">
        <f aca="false">T4</f>
        <v>62449.528</v>
      </c>
      <c r="K4" s="50" t="n">
        <f aca="false">W4</f>
        <v>42.2679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915.79</v>
      </c>
      <c r="Q4" s="52" t="n">
        <v>131.6</v>
      </c>
      <c r="R4" s="53" t="n">
        <f aca="false">P4/3600</f>
        <v>4.143275</v>
      </c>
      <c r="S4" s="54"/>
      <c r="T4" s="51" t="n">
        <v>62449.528</v>
      </c>
      <c r="U4" s="51" t="n">
        <v>40.3139</v>
      </c>
      <c r="V4" s="51" t="n">
        <v>40.2783</v>
      </c>
      <c r="W4" s="51" t="n">
        <v>42.2679</v>
      </c>
      <c r="X4" s="51" t="n">
        <v>14996.06</v>
      </c>
      <c r="Y4" s="51" t="n">
        <v>136.33</v>
      </c>
      <c r="Z4" s="53" t="n">
        <f aca="false">X4/3600</f>
        <v>4.16557222222222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33.0784</v>
      </c>
      <c r="I5" s="50" t="n">
        <f aca="false">V5</f>
        <v>38.234</v>
      </c>
      <c r="J5" s="50" t="n">
        <f aca="false">T5</f>
        <v>34633.0784</v>
      </c>
      <c r="K5" s="50" t="n">
        <f aca="false">W5</f>
        <v>40.3835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3093.66</v>
      </c>
      <c r="Q5" s="52" t="n">
        <v>118.83</v>
      </c>
      <c r="R5" s="53" t="n">
        <f aca="false">P5/3600</f>
        <v>3.63712777777778</v>
      </c>
      <c r="S5" s="54"/>
      <c r="T5" s="51" t="n">
        <v>34633.0784</v>
      </c>
      <c r="U5" s="51" t="n">
        <v>37.1877</v>
      </c>
      <c r="V5" s="51" t="n">
        <v>38.234</v>
      </c>
      <c r="W5" s="51" t="n">
        <v>40.3835</v>
      </c>
      <c r="X5" s="51" t="n">
        <v>13438.01</v>
      </c>
      <c r="Y5" s="51" t="n">
        <v>121.42</v>
      </c>
      <c r="Z5" s="53" t="n">
        <f aca="false">X5/3600</f>
        <v>3.73278055555556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316.1168</v>
      </c>
      <c r="I6" s="58" t="n">
        <f aca="false">V6</f>
        <v>36.4086</v>
      </c>
      <c r="J6" s="58" t="n">
        <f aca="false">T6</f>
        <v>19316.1168</v>
      </c>
      <c r="K6" s="58" t="n">
        <f aca="false">W6</f>
        <v>38.8079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12064.31</v>
      </c>
      <c r="Q6" s="59" t="n">
        <v>105.51</v>
      </c>
      <c r="R6" s="60" t="n">
        <f aca="false">P6/3600</f>
        <v>3.35119722222222</v>
      </c>
      <c r="S6" s="57"/>
      <c r="T6" s="59" t="n">
        <v>19316.1168</v>
      </c>
      <c r="U6" s="59" t="n">
        <v>34.2551</v>
      </c>
      <c r="V6" s="59" t="n">
        <v>36.4086</v>
      </c>
      <c r="W6" s="59" t="n">
        <v>38.8079</v>
      </c>
      <c r="X6" s="59" t="n">
        <v>12431.17</v>
      </c>
      <c r="Y6" s="59" t="n">
        <v>112.93</v>
      </c>
      <c r="Z6" s="60" t="n">
        <f aca="false">X6/3600</f>
        <v>3.45310277777778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819.6752</v>
      </c>
      <c r="I7" s="50" t="n">
        <f aca="false">V7</f>
        <v>45.6363</v>
      </c>
      <c r="J7" s="50" t="n">
        <f aca="false">T7</f>
        <v>113819.6752</v>
      </c>
      <c r="K7" s="50" t="n">
        <f aca="false">W7</f>
        <v>45.2941</v>
      </c>
      <c r="L7" s="61" t="n">
        <v>113755.8496</v>
      </c>
      <c r="M7" s="61" t="n">
        <v>43.4832</v>
      </c>
      <c r="N7" s="61" t="n">
        <v>45.6334</v>
      </c>
      <c r="O7" s="61" t="n">
        <v>45.2934</v>
      </c>
      <c r="P7" s="51" t="n">
        <v>17146.9</v>
      </c>
      <c r="Q7" s="52" t="n">
        <v>147.52</v>
      </c>
      <c r="R7" s="53" t="n">
        <f aca="false">P7/3600</f>
        <v>4.76302777777778</v>
      </c>
      <c r="S7" s="54"/>
      <c r="T7" s="61" t="n">
        <v>113819.6752</v>
      </c>
      <c r="U7" s="61" t="n">
        <v>43.4798</v>
      </c>
      <c r="V7" s="61" t="n">
        <v>45.6363</v>
      </c>
      <c r="W7" s="61" t="n">
        <v>45.2941</v>
      </c>
      <c r="X7" s="51" t="n">
        <v>17050.38</v>
      </c>
      <c r="Y7" s="51" t="n">
        <v>149.84</v>
      </c>
      <c r="Z7" s="53" t="n">
        <f aca="false">X7/3600</f>
        <v>4.73621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59.16</v>
      </c>
      <c r="I8" s="50" t="n">
        <f aca="false">V8</f>
        <v>43.3947</v>
      </c>
      <c r="J8" s="50" t="n">
        <f aca="false">T8</f>
        <v>67259.16</v>
      </c>
      <c r="K8" s="50" t="n">
        <f aca="false">W8</f>
        <v>43.6257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5113.07</v>
      </c>
      <c r="Q8" s="52" t="n">
        <v>133.38</v>
      </c>
      <c r="R8" s="53" t="n">
        <f aca="false">P8/3600</f>
        <v>4.198075</v>
      </c>
      <c r="S8" s="54"/>
      <c r="T8" s="51" t="n">
        <v>67259.16</v>
      </c>
      <c r="U8" s="51" t="n">
        <v>39.9973</v>
      </c>
      <c r="V8" s="51" t="n">
        <v>43.3947</v>
      </c>
      <c r="W8" s="51" t="n">
        <v>43.6257</v>
      </c>
      <c r="X8" s="51" t="n">
        <v>14916.73</v>
      </c>
      <c r="Y8" s="51" t="n">
        <v>136.77</v>
      </c>
      <c r="Z8" s="53" t="n">
        <f aca="false">X8/3600</f>
        <v>4.1435361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834.5472</v>
      </c>
      <c r="I9" s="50" t="n">
        <f aca="false">V9</f>
        <v>41.4033</v>
      </c>
      <c r="J9" s="50" t="n">
        <f aca="false">T9</f>
        <v>37834.5472</v>
      </c>
      <c r="K9" s="50" t="n">
        <f aca="false">W9</f>
        <v>42.066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3296.19</v>
      </c>
      <c r="Q9" s="52" t="n">
        <v>121.2</v>
      </c>
      <c r="R9" s="53" t="n">
        <f aca="false">P9/3600</f>
        <v>3.69338611111111</v>
      </c>
      <c r="S9" s="54"/>
      <c r="T9" s="51" t="n">
        <v>37834.5472</v>
      </c>
      <c r="U9" s="51" t="n">
        <v>36.8145</v>
      </c>
      <c r="V9" s="51" t="n">
        <v>41.4033</v>
      </c>
      <c r="W9" s="51" t="n">
        <v>42.066</v>
      </c>
      <c r="X9" s="51" t="n">
        <v>13838.01</v>
      </c>
      <c r="Y9" s="51" t="n">
        <v>132.63</v>
      </c>
      <c r="Z9" s="53" t="n">
        <f aca="false">X9/3600</f>
        <v>3.84389166666667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155.9568</v>
      </c>
      <c r="I10" s="58" t="n">
        <f aca="false">V10</f>
        <v>39.6106</v>
      </c>
      <c r="J10" s="58" t="n">
        <f aca="false">T10</f>
        <v>22155.9568</v>
      </c>
      <c r="K10" s="58" t="n">
        <f aca="false">W10</f>
        <v>40.4953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13272.91</v>
      </c>
      <c r="Q10" s="59" t="n">
        <v>119.46</v>
      </c>
      <c r="R10" s="60" t="n">
        <f aca="false">P10/3600</f>
        <v>3.68691944444444</v>
      </c>
      <c r="S10" s="57"/>
      <c r="T10" s="59" t="n">
        <v>22155.9568</v>
      </c>
      <c r="U10" s="59" t="n">
        <v>34.0341</v>
      </c>
      <c r="V10" s="59" t="n">
        <v>39.6106</v>
      </c>
      <c r="W10" s="59" t="n">
        <v>40.4953</v>
      </c>
      <c r="X10" s="59" t="n">
        <v>12471.66</v>
      </c>
      <c r="Y10" s="59" t="n">
        <v>115.48</v>
      </c>
      <c r="Z10" s="60" t="n">
        <f aca="false">X10/3600</f>
        <v>3.46435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17.876</v>
      </c>
      <c r="I11" s="50" t="n">
        <f aca="false">V11</f>
        <v>44.5235</v>
      </c>
      <c r="J11" s="50" t="n">
        <f aca="false">T11</f>
        <v>23517.876</v>
      </c>
      <c r="K11" s="50" t="n">
        <f aca="false">W11</f>
        <v>45.9752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713.06</v>
      </c>
      <c r="Q11" s="52" t="n">
        <v>90.62</v>
      </c>
      <c r="R11" s="53" t="n">
        <f aca="false">P11/3600</f>
        <v>3.25362777777778</v>
      </c>
      <c r="S11" s="54"/>
      <c r="T11" s="51" t="n">
        <v>23517.876</v>
      </c>
      <c r="U11" s="51" t="n">
        <v>42.7702</v>
      </c>
      <c r="V11" s="51" t="n">
        <v>44.5235</v>
      </c>
      <c r="W11" s="51" t="n">
        <v>45.9752</v>
      </c>
      <c r="X11" s="51" t="n">
        <v>11807.87</v>
      </c>
      <c r="Y11" s="51" t="n">
        <v>96.67</v>
      </c>
      <c r="Z11" s="53" t="n">
        <f aca="false">X11/3600</f>
        <v>3.2799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87.4776</v>
      </c>
      <c r="I12" s="50" t="n">
        <f aca="false">V12</f>
        <v>42.7153</v>
      </c>
      <c r="J12" s="50" t="n">
        <f aca="false">T12</f>
        <v>13087.4776</v>
      </c>
      <c r="K12" s="50" t="n">
        <f aca="false">W12</f>
        <v>43.6726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0448.21</v>
      </c>
      <c r="Q12" s="52" t="n">
        <v>90.88</v>
      </c>
      <c r="R12" s="53" t="n">
        <f aca="false">P12/3600</f>
        <v>2.90228055555556</v>
      </c>
      <c r="S12" s="54"/>
      <c r="T12" s="51" t="n">
        <v>13087.4776</v>
      </c>
      <c r="U12" s="51" t="n">
        <v>41.1196</v>
      </c>
      <c r="V12" s="51" t="n">
        <v>42.7153</v>
      </c>
      <c r="W12" s="51" t="n">
        <v>43.6726</v>
      </c>
      <c r="X12" s="51" t="n">
        <v>10675.08</v>
      </c>
      <c r="Y12" s="51" t="n">
        <v>91.44</v>
      </c>
      <c r="Z12" s="53" t="n">
        <f aca="false">X12/3600</f>
        <v>2.965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75.8752</v>
      </c>
      <c r="I13" s="50" t="n">
        <f aca="false">V13</f>
        <v>41.0842</v>
      </c>
      <c r="J13" s="50" t="n">
        <f aca="false">T13</f>
        <v>7175.8752</v>
      </c>
      <c r="K13" s="50" t="n">
        <f aca="false">W13</f>
        <v>41.9459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9519.5</v>
      </c>
      <c r="Q13" s="52" t="n">
        <v>81.35</v>
      </c>
      <c r="R13" s="53" t="n">
        <f aca="false">P13/3600</f>
        <v>2.64430555555556</v>
      </c>
      <c r="S13" s="54"/>
      <c r="T13" s="51" t="n">
        <v>7175.8752</v>
      </c>
      <c r="U13" s="51" t="n">
        <v>39.0303</v>
      </c>
      <c r="V13" s="51" t="n">
        <v>41.0842</v>
      </c>
      <c r="W13" s="51" t="n">
        <v>41.9459</v>
      </c>
      <c r="X13" s="51" t="n">
        <v>9823.15</v>
      </c>
      <c r="Y13" s="51" t="n">
        <v>85.95</v>
      </c>
      <c r="Z13" s="53" t="n">
        <f aca="false">X13/3600</f>
        <v>2.728652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95.3816</v>
      </c>
      <c r="I14" s="58" t="n">
        <f aca="false">V14</f>
        <v>39.5135</v>
      </c>
      <c r="J14" s="58" t="n">
        <f aca="false">T14</f>
        <v>3995.3816</v>
      </c>
      <c r="K14" s="58" t="n">
        <f aca="false">W14</f>
        <v>40.7195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9019.84</v>
      </c>
      <c r="Q14" s="59" t="n">
        <v>77.7</v>
      </c>
      <c r="R14" s="60" t="n">
        <f aca="false">P14/3600</f>
        <v>2.50551111111111</v>
      </c>
      <c r="S14" s="57"/>
      <c r="T14" s="59" t="n">
        <v>3995.3816</v>
      </c>
      <c r="U14" s="59" t="n">
        <v>36.7032</v>
      </c>
      <c r="V14" s="59" t="n">
        <v>39.5135</v>
      </c>
      <c r="W14" s="59" t="n">
        <v>40.7195</v>
      </c>
      <c r="X14" s="59" t="n">
        <v>14900.53</v>
      </c>
      <c r="Y14" s="59" t="n">
        <v>122.42</v>
      </c>
      <c r="Z14" s="60" t="n">
        <f aca="false">X14/3600</f>
        <v>4.139036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5905.62</v>
      </c>
      <c r="E15" s="62" t="n">
        <f aca="false">N15</f>
        <v>43.3581</v>
      </c>
      <c r="F15" s="62" t="n">
        <f aca="false">L15</f>
        <v>55905.62</v>
      </c>
      <c r="G15" s="62" t="n">
        <f aca="false">O15</f>
        <v>44.1329</v>
      </c>
      <c r="H15" s="62" t="n">
        <f aca="false">T15</f>
        <v>55947.4208</v>
      </c>
      <c r="I15" s="62" t="n">
        <f aca="false">V15</f>
        <v>43.3555</v>
      </c>
      <c r="J15" s="62" t="n">
        <f aca="false">T15</f>
        <v>55947.4208</v>
      </c>
      <c r="K15" s="62" t="n">
        <f aca="false">W15</f>
        <v>44.1293</v>
      </c>
      <c r="L15" s="61" t="n">
        <v>55905.62</v>
      </c>
      <c r="M15" s="61" t="n">
        <v>41.7878</v>
      </c>
      <c r="N15" s="61" t="n">
        <v>43.3581</v>
      </c>
      <c r="O15" s="61" t="n">
        <v>44.1329</v>
      </c>
      <c r="P15" s="61" t="n">
        <v>14349.33</v>
      </c>
      <c r="Q15" s="52" t="n">
        <v>128.18</v>
      </c>
      <c r="R15" s="63" t="n">
        <f aca="false">P15/3600</f>
        <v>3.985925</v>
      </c>
      <c r="S15" s="64"/>
      <c r="T15" s="61" t="n">
        <v>55947.4208</v>
      </c>
      <c r="U15" s="61" t="n">
        <v>41.7863</v>
      </c>
      <c r="V15" s="61" t="n">
        <v>43.3555</v>
      </c>
      <c r="W15" s="61" t="n">
        <v>44.1293</v>
      </c>
      <c r="X15" s="61" t="n">
        <v>14334.67</v>
      </c>
      <c r="Y15" s="61" t="n">
        <v>125.43</v>
      </c>
      <c r="Z15" s="63" t="n">
        <f aca="false">X15/3600</f>
        <v>3.98185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14.8288</v>
      </c>
      <c r="I16" s="50" t="n">
        <f aca="false">V16</f>
        <v>40.7737</v>
      </c>
      <c r="J16" s="50" t="n">
        <f aca="false">T16</f>
        <v>30814.8288</v>
      </c>
      <c r="K16" s="50" t="n">
        <f aca="false">W16</f>
        <v>41.3852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580.64</v>
      </c>
      <c r="Q16" s="52" t="n">
        <v>109.25</v>
      </c>
      <c r="R16" s="53" t="n">
        <f aca="false">P16/3600</f>
        <v>3.49462222222222</v>
      </c>
      <c r="S16" s="54"/>
      <c r="T16" s="51" t="n">
        <v>30814.8288</v>
      </c>
      <c r="U16" s="51" t="n">
        <v>38.6861</v>
      </c>
      <c r="V16" s="51" t="n">
        <v>40.7737</v>
      </c>
      <c r="W16" s="51" t="n">
        <v>41.3852</v>
      </c>
      <c r="X16" s="51" t="n">
        <v>12324.68</v>
      </c>
      <c r="Y16" s="51" t="n">
        <v>109.34</v>
      </c>
      <c r="Z16" s="53" t="n">
        <f aca="false">X16/3600</f>
        <v>3.423522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80.0904</v>
      </c>
      <c r="I17" s="50" t="n">
        <f aca="false">V17</f>
        <v>38.6275</v>
      </c>
      <c r="J17" s="50" t="n">
        <f aca="false">T17</f>
        <v>15580.0904</v>
      </c>
      <c r="K17" s="50" t="n">
        <f aca="false">W17</f>
        <v>39.6229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406.48</v>
      </c>
      <c r="Q17" s="52" t="n">
        <v>89.57</v>
      </c>
      <c r="R17" s="53" t="n">
        <f aca="false">P17/3600</f>
        <v>2.89068888888889</v>
      </c>
      <c r="S17" s="54"/>
      <c r="T17" s="51" t="n">
        <v>15580.0904</v>
      </c>
      <c r="U17" s="51" t="n">
        <v>35.5888</v>
      </c>
      <c r="V17" s="51" t="n">
        <v>38.6275</v>
      </c>
      <c r="W17" s="51" t="n">
        <v>39.6229</v>
      </c>
      <c r="X17" s="51" t="n">
        <v>10522.28</v>
      </c>
      <c r="Y17" s="51" t="n">
        <v>96.62</v>
      </c>
      <c r="Z17" s="53" t="n">
        <f aca="false">X17/3600</f>
        <v>2.92285555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94.224</v>
      </c>
      <c r="I18" s="58" t="n">
        <f aca="false">V18</f>
        <v>36.773</v>
      </c>
      <c r="J18" s="58" t="n">
        <f aca="false">T18</f>
        <v>7594.224</v>
      </c>
      <c r="K18" s="58" t="n">
        <f aca="false">W18</f>
        <v>38.5497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9672.64</v>
      </c>
      <c r="Q18" s="59" t="n">
        <v>78.95</v>
      </c>
      <c r="R18" s="60" t="n">
        <f aca="false">P18/3600</f>
        <v>2.68684444444444</v>
      </c>
      <c r="S18" s="57"/>
      <c r="T18" s="59" t="n">
        <v>7594.224</v>
      </c>
      <c r="U18" s="59" t="n">
        <v>32.8447</v>
      </c>
      <c r="V18" s="59" t="n">
        <v>36.773</v>
      </c>
      <c r="W18" s="59" t="n">
        <v>38.5497</v>
      </c>
      <c r="X18" s="59" t="n">
        <v>9907.32</v>
      </c>
      <c r="Y18" s="59" t="n">
        <v>87.74</v>
      </c>
      <c r="Z18" s="60" t="n">
        <f aca="false">X18/3600</f>
        <v>2.7520333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2255.664</v>
      </c>
      <c r="E19" s="62" t="n">
        <f aca="false">N19</f>
        <v>41.7759</v>
      </c>
      <c r="F19" s="62" t="n">
        <f aca="false">L19</f>
        <v>112255.664</v>
      </c>
      <c r="G19" s="62" t="n">
        <f aca="false">O19</f>
        <v>44.0978</v>
      </c>
      <c r="H19" s="62" t="n">
        <f aca="false">T19</f>
        <v>112297.0592</v>
      </c>
      <c r="I19" s="62" t="n">
        <f aca="false">V19</f>
        <v>41.7714</v>
      </c>
      <c r="J19" s="62" t="n">
        <f aca="false">T19</f>
        <v>112297.0592</v>
      </c>
      <c r="K19" s="62" t="n">
        <f aca="false">W19</f>
        <v>44.0991</v>
      </c>
      <c r="L19" s="61" t="n">
        <v>112255.664</v>
      </c>
      <c r="M19" s="61" t="n">
        <v>40.6728</v>
      </c>
      <c r="N19" s="61" t="n">
        <v>41.7759</v>
      </c>
      <c r="O19" s="61" t="n">
        <v>44.0978</v>
      </c>
      <c r="P19" s="61" t="n">
        <v>31241.61</v>
      </c>
      <c r="Q19" s="52" t="n">
        <v>263.02</v>
      </c>
      <c r="R19" s="63" t="n">
        <f aca="false">P19/3600</f>
        <v>8.678225</v>
      </c>
      <c r="S19" s="64"/>
      <c r="T19" s="61" t="n">
        <v>112297.0592</v>
      </c>
      <c r="U19" s="61" t="n">
        <v>40.6711</v>
      </c>
      <c r="V19" s="61" t="n">
        <v>41.7714</v>
      </c>
      <c r="W19" s="61" t="n">
        <v>44.0991</v>
      </c>
      <c r="X19" s="61" t="n">
        <v>30913.57</v>
      </c>
      <c r="Y19" s="61" t="n">
        <v>260.98</v>
      </c>
      <c r="Z19" s="63" t="n">
        <f aca="false">X19/3600</f>
        <v>8.58710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846.8848</v>
      </c>
      <c r="I20" s="50" t="n">
        <f aca="false">V20</f>
        <v>39.4632</v>
      </c>
      <c r="J20" s="50" t="n">
        <f aca="false">T20</f>
        <v>52846.8848</v>
      </c>
      <c r="K20" s="50" t="n">
        <f aca="false">W20</f>
        <v>42.0565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20.97</v>
      </c>
      <c r="Q20" s="52" t="n">
        <v>208.77</v>
      </c>
      <c r="R20" s="53" t="n">
        <f aca="false">P20/3600</f>
        <v>6.95026944444444</v>
      </c>
      <c r="S20" s="54"/>
      <c r="T20" s="51" t="n">
        <v>52846.8848</v>
      </c>
      <c r="U20" s="51" t="n">
        <v>37.9985</v>
      </c>
      <c r="V20" s="51" t="n">
        <v>39.4632</v>
      </c>
      <c r="W20" s="51" t="n">
        <v>42.0565</v>
      </c>
      <c r="X20" s="51" t="n">
        <v>24927.14</v>
      </c>
      <c r="Y20" s="51" t="n">
        <v>218.57</v>
      </c>
      <c r="Z20" s="53" t="n">
        <f aca="false">X20/3600</f>
        <v>6.924205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948.4984</v>
      </c>
      <c r="I21" s="50" t="n">
        <f aca="false">V21</f>
        <v>38.2669</v>
      </c>
      <c r="J21" s="50" t="n">
        <f aca="false">T21</f>
        <v>27948.4984</v>
      </c>
      <c r="K21" s="50" t="n">
        <f aca="false">W21</f>
        <v>40.2594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1857.22</v>
      </c>
      <c r="Q21" s="52" t="n">
        <v>218.08</v>
      </c>
      <c r="R21" s="53" t="n">
        <f aca="false">P21/3600</f>
        <v>6.07145</v>
      </c>
      <c r="S21" s="54"/>
      <c r="T21" s="51" t="n">
        <v>27948.4984</v>
      </c>
      <c r="U21" s="51" t="n">
        <v>35.6982</v>
      </c>
      <c r="V21" s="51" t="n">
        <v>38.2669</v>
      </c>
      <c r="W21" s="51" t="n">
        <v>40.2594</v>
      </c>
      <c r="X21" s="51" t="n">
        <v>21625.43</v>
      </c>
      <c r="Y21" s="51" t="n">
        <v>203.4</v>
      </c>
      <c r="Z21" s="53" t="n">
        <f aca="false">X21/3600</f>
        <v>6.0070638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991.7608</v>
      </c>
      <c r="I22" s="58" t="n">
        <f aca="false">V22</f>
        <v>37.039</v>
      </c>
      <c r="J22" s="58" t="n">
        <f aca="false">T22</f>
        <v>14991.7608</v>
      </c>
      <c r="K22" s="58" t="n">
        <f aca="false">W22</f>
        <v>38.3587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9938.15</v>
      </c>
      <c r="Q22" s="59" t="n">
        <v>178.37</v>
      </c>
      <c r="R22" s="60" t="n">
        <f aca="false">P22/3600</f>
        <v>5.538375</v>
      </c>
      <c r="S22" s="57"/>
      <c r="T22" s="59" t="n">
        <v>14991.7608</v>
      </c>
      <c r="U22" s="59" t="n">
        <v>33.3542</v>
      </c>
      <c r="V22" s="59" t="n">
        <v>37.039</v>
      </c>
      <c r="W22" s="59" t="n">
        <v>38.3587</v>
      </c>
      <c r="X22" s="59" t="n">
        <v>19977.17</v>
      </c>
      <c r="Y22" s="59" t="n">
        <v>185.45</v>
      </c>
      <c r="Z22" s="60" t="n">
        <f aca="false">X22/3600</f>
        <v>5.549213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5904.5824</v>
      </c>
      <c r="E23" s="65" t="n">
        <f aca="false">N23</f>
        <v>44.3771</v>
      </c>
      <c r="F23" s="65" t="n">
        <f aca="false">L23</f>
        <v>75904.5824</v>
      </c>
      <c r="G23" s="65" t="n">
        <f aca="false">O23</f>
        <v>45.9439</v>
      </c>
      <c r="H23" s="65" t="n">
        <f aca="false">T23</f>
        <v>75990.4712</v>
      </c>
      <c r="I23" s="65" t="n">
        <f aca="false">V23</f>
        <v>44.3778</v>
      </c>
      <c r="J23" s="65" t="n">
        <f aca="false">T23</f>
        <v>75990.4712</v>
      </c>
      <c r="K23" s="65" t="n">
        <f aca="false">W23</f>
        <v>45.9436</v>
      </c>
      <c r="L23" s="61" t="n">
        <v>75904.5824</v>
      </c>
      <c r="M23" s="61" t="n">
        <v>41.386</v>
      </c>
      <c r="N23" s="61" t="n">
        <v>44.3771</v>
      </c>
      <c r="O23" s="61" t="n">
        <v>45.9439</v>
      </c>
      <c r="P23" s="61" t="n">
        <v>27740.1</v>
      </c>
      <c r="Q23" s="52" t="n">
        <v>232.91</v>
      </c>
      <c r="R23" s="63" t="n">
        <f aca="false">P23/3600</f>
        <v>7.70558333333333</v>
      </c>
      <c r="S23" s="64"/>
      <c r="T23" s="61" t="n">
        <v>75990.4712</v>
      </c>
      <c r="U23" s="61" t="n">
        <v>41.3841</v>
      </c>
      <c r="V23" s="61" t="n">
        <v>44.3778</v>
      </c>
      <c r="W23" s="61" t="n">
        <v>45.9436</v>
      </c>
      <c r="X23" s="61" t="n">
        <v>27879.71</v>
      </c>
      <c r="Y23" s="61" t="n">
        <v>237.18</v>
      </c>
      <c r="Z23" s="63" t="n">
        <f aca="false">X23/3600</f>
        <v>7.74436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1867.7096</v>
      </c>
      <c r="E24" s="66" t="n">
        <f aca="false">N24</f>
        <v>42.9087</v>
      </c>
      <c r="F24" s="66" t="n">
        <f aca="false">L24</f>
        <v>31867.7096</v>
      </c>
      <c r="G24" s="66" t="n">
        <f aca="false">O24</f>
        <v>43.8111</v>
      </c>
      <c r="H24" s="66" t="n">
        <f aca="false">T24</f>
        <v>31965.4888</v>
      </c>
      <c r="I24" s="66" t="n">
        <f aca="false">V24</f>
        <v>42.9081</v>
      </c>
      <c r="J24" s="66" t="n">
        <f aca="false">T24</f>
        <v>31965.4888</v>
      </c>
      <c r="K24" s="66" t="n">
        <f aca="false">W24</f>
        <v>43.8123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3172.55</v>
      </c>
      <c r="Q24" s="52" t="n">
        <v>189.64</v>
      </c>
      <c r="R24" s="53" t="n">
        <f aca="false">P24/3600</f>
        <v>6.43681944444445</v>
      </c>
      <c r="S24" s="54"/>
      <c r="T24" s="51" t="n">
        <v>31965.4888</v>
      </c>
      <c r="U24" s="51" t="n">
        <v>38.7867</v>
      </c>
      <c r="V24" s="51" t="n">
        <v>42.9081</v>
      </c>
      <c r="W24" s="51" t="n">
        <v>43.8123</v>
      </c>
      <c r="X24" s="51" t="n">
        <v>23270.49</v>
      </c>
      <c r="Y24" s="51" t="n">
        <v>194.71</v>
      </c>
      <c r="Z24" s="53" t="n">
        <f aca="false">X24/3600</f>
        <v>6.46402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6191.6248</v>
      </c>
      <c r="E25" s="66" t="n">
        <f aca="false">N25</f>
        <v>41.4183</v>
      </c>
      <c r="F25" s="66" t="n">
        <f aca="false">L25</f>
        <v>16191.6248</v>
      </c>
      <c r="G25" s="66" t="n">
        <f aca="false">O25</f>
        <v>41.7392</v>
      </c>
      <c r="H25" s="66" t="n">
        <f aca="false">T25</f>
        <v>16278.588</v>
      </c>
      <c r="I25" s="66" t="n">
        <f aca="false">V25</f>
        <v>41.4136</v>
      </c>
      <c r="J25" s="66" t="n">
        <f aca="false">T25</f>
        <v>16278.588</v>
      </c>
      <c r="K25" s="66" t="n">
        <f aca="false">W25</f>
        <v>41.737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20499.52</v>
      </c>
      <c r="Q25" s="52" t="n">
        <v>176.57</v>
      </c>
      <c r="R25" s="53" t="n">
        <f aca="false">P25/3600</f>
        <v>5.69431111111111</v>
      </c>
      <c r="S25" s="54"/>
      <c r="T25" s="51" t="n">
        <v>16278.588</v>
      </c>
      <c r="U25" s="51" t="n">
        <v>36.9868</v>
      </c>
      <c r="V25" s="51" t="n">
        <v>41.4136</v>
      </c>
      <c r="W25" s="51" t="n">
        <v>41.737</v>
      </c>
      <c r="X25" s="51" t="n">
        <v>20479.39</v>
      </c>
      <c r="Y25" s="51" t="n">
        <v>183.97</v>
      </c>
      <c r="Z25" s="53" t="n">
        <f aca="false">X25/3600</f>
        <v>5.6887194444444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943.3536</v>
      </c>
      <c r="E26" s="67" t="n">
        <f aca="false">N26</f>
        <v>39.844</v>
      </c>
      <c r="F26" s="67" t="n">
        <f aca="false">L26</f>
        <v>8943.3536</v>
      </c>
      <c r="G26" s="67" t="n">
        <f aca="false">O26</f>
        <v>39.6257</v>
      </c>
      <c r="H26" s="67" t="n">
        <f aca="false">T26</f>
        <v>9015.804</v>
      </c>
      <c r="I26" s="67" t="n">
        <f aca="false">V26</f>
        <v>39.8427</v>
      </c>
      <c r="J26" s="67" t="n">
        <f aca="false">T26</f>
        <v>9015.804</v>
      </c>
      <c r="K26" s="67" t="n">
        <f aca="false">W26</f>
        <v>39.6279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18857.9</v>
      </c>
      <c r="Q26" s="59" t="n">
        <v>165.31</v>
      </c>
      <c r="R26" s="60" t="n">
        <f aca="false">P26/3600</f>
        <v>5.23830555555556</v>
      </c>
      <c r="S26" s="57"/>
      <c r="T26" s="59" t="n">
        <v>9015.804</v>
      </c>
      <c r="U26" s="59" t="n">
        <v>35.0823</v>
      </c>
      <c r="V26" s="59" t="n">
        <v>39.8427</v>
      </c>
      <c r="W26" s="59" t="n">
        <v>39.6279</v>
      </c>
      <c r="X26" s="59" t="n">
        <v>19144.78</v>
      </c>
      <c r="Y26" s="59" t="n">
        <v>172.57</v>
      </c>
      <c r="Z26" s="60" t="n">
        <f aca="false">X26/3600</f>
        <v>5.3179944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9157.3448</v>
      </c>
      <c r="E27" s="65" t="n">
        <f aca="false">N27</f>
        <v>42.78</v>
      </c>
      <c r="F27" s="65" t="n">
        <f aca="false">L27</f>
        <v>189157.3448</v>
      </c>
      <c r="G27" s="65" t="n">
        <f aca="false">O27</f>
        <v>44.4055</v>
      </c>
      <c r="H27" s="65" t="n">
        <f aca="false">T27</f>
        <v>189254.3424</v>
      </c>
      <c r="I27" s="65" t="n">
        <f aca="false">V27</f>
        <v>42.7811</v>
      </c>
      <c r="J27" s="65" t="n">
        <f aca="false">T27</f>
        <v>189254.3424</v>
      </c>
      <c r="K27" s="65" t="n">
        <f aca="false">W27</f>
        <v>44.4039</v>
      </c>
      <c r="L27" s="61" t="n">
        <v>189157.3448</v>
      </c>
      <c r="M27" s="61" t="n">
        <v>42.6119</v>
      </c>
      <c r="N27" s="61" t="n">
        <v>42.78</v>
      </c>
      <c r="O27" s="61" t="n">
        <v>44.4055</v>
      </c>
      <c r="P27" s="61" t="n">
        <v>40260.8</v>
      </c>
      <c r="Q27" s="52" t="n">
        <v>319.69</v>
      </c>
      <c r="R27" s="63" t="n">
        <f aca="false">P27/3600</f>
        <v>11.1835555555556</v>
      </c>
      <c r="S27" s="64"/>
      <c r="T27" s="61" t="n">
        <v>189254.3424</v>
      </c>
      <c r="U27" s="61" t="n">
        <v>42.6112</v>
      </c>
      <c r="V27" s="61" t="n">
        <v>42.7811</v>
      </c>
      <c r="W27" s="61" t="n">
        <v>44.4039</v>
      </c>
      <c r="X27" s="61" t="n">
        <v>39856.08</v>
      </c>
      <c r="Y27" s="61" t="n">
        <v>330.19</v>
      </c>
      <c r="Z27" s="63" t="n">
        <f aca="false">X27/3600</f>
        <v>11.0711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734.1432</v>
      </c>
      <c r="E28" s="66" t="n">
        <f aca="false">N28</f>
        <v>40.8764</v>
      </c>
      <c r="F28" s="66" t="n">
        <f aca="false">L28</f>
        <v>86734.1432</v>
      </c>
      <c r="G28" s="66" t="n">
        <f aca="false">O28</f>
        <v>42.9772</v>
      </c>
      <c r="H28" s="66" t="n">
        <f aca="false">T28</f>
        <v>86818.2344</v>
      </c>
      <c r="I28" s="66" t="n">
        <f aca="false">V28</f>
        <v>40.8785</v>
      </c>
      <c r="J28" s="66" t="n">
        <f aca="false">T28</f>
        <v>86818.2344</v>
      </c>
      <c r="K28" s="66" t="n">
        <f aca="false">W28</f>
        <v>42.977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53444.82</v>
      </c>
      <c r="Q28" s="52" t="n">
        <v>366.54</v>
      </c>
      <c r="R28" s="53" t="n">
        <f aca="false">P28/3600</f>
        <v>14.8457833333333</v>
      </c>
      <c r="S28" s="54"/>
      <c r="T28" s="51" t="n">
        <v>86818.2344</v>
      </c>
      <c r="U28" s="51" t="n">
        <v>37.2276</v>
      </c>
      <c r="V28" s="51" t="n">
        <v>40.8785</v>
      </c>
      <c r="W28" s="51" t="n">
        <v>42.977</v>
      </c>
      <c r="X28" s="51" t="n">
        <v>34062.23</v>
      </c>
      <c r="Y28" s="51" t="n">
        <v>286.98</v>
      </c>
      <c r="Z28" s="53" t="n">
        <f aca="false">X28/3600</f>
        <v>9.4617305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3182.1936</v>
      </c>
      <c r="E29" s="66" t="n">
        <f aca="false">N29</f>
        <v>39.2615</v>
      </c>
      <c r="F29" s="66" t="n">
        <f aca="false">L29</f>
        <v>43182.1936</v>
      </c>
      <c r="G29" s="66" t="n">
        <f aca="false">O29</f>
        <v>41.7729</v>
      </c>
      <c r="H29" s="66" t="n">
        <f aca="false">T29</f>
        <v>43254.9456</v>
      </c>
      <c r="I29" s="66" t="n">
        <f aca="false">V29</f>
        <v>39.2648</v>
      </c>
      <c r="J29" s="66" t="n">
        <f aca="false">T29</f>
        <v>43254.9456</v>
      </c>
      <c r="K29" s="66" t="n">
        <f aca="false">W29</f>
        <v>41.7727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535.96</v>
      </c>
      <c r="Q29" s="52" t="n">
        <v>267.27</v>
      </c>
      <c r="R29" s="53" t="n">
        <f aca="false">P29/3600</f>
        <v>7.64887777777778</v>
      </c>
      <c r="S29" s="54"/>
      <c r="T29" s="51" t="n">
        <v>43254.9456</v>
      </c>
      <c r="U29" s="51" t="n">
        <v>34.5325</v>
      </c>
      <c r="V29" s="51" t="n">
        <v>39.2648</v>
      </c>
      <c r="W29" s="51" t="n">
        <v>41.7727</v>
      </c>
      <c r="X29" s="51" t="n">
        <v>27817.1</v>
      </c>
      <c r="Y29" s="51" t="n">
        <v>247.2</v>
      </c>
      <c r="Z29" s="53" t="n">
        <f aca="false">X29/3600</f>
        <v>7.7269722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3214.2064</v>
      </c>
      <c r="E30" s="67" t="n">
        <f aca="false">N30</f>
        <v>37.972</v>
      </c>
      <c r="F30" s="67" t="n">
        <f aca="false">L30</f>
        <v>23214.2064</v>
      </c>
      <c r="G30" s="67" t="n">
        <f aca="false">O30</f>
        <v>40.7097</v>
      </c>
      <c r="H30" s="67" t="n">
        <f aca="false">T30</f>
        <v>23270.7144</v>
      </c>
      <c r="I30" s="67" t="n">
        <f aca="false">V30</f>
        <v>37.9756</v>
      </c>
      <c r="J30" s="67" t="n">
        <f aca="false">T30</f>
        <v>23270.7144</v>
      </c>
      <c r="K30" s="67" t="n">
        <f aca="false">W30</f>
        <v>40.7072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24940.98</v>
      </c>
      <c r="Q30" s="59" t="n">
        <v>223.23</v>
      </c>
      <c r="R30" s="60" t="n">
        <f aca="false">P30/3600</f>
        <v>6.92805</v>
      </c>
      <c r="S30" s="57"/>
      <c r="T30" s="59" t="n">
        <v>23270.7144</v>
      </c>
      <c r="U30" s="59" t="n">
        <v>32.1686</v>
      </c>
      <c r="V30" s="59" t="n">
        <v>37.9756</v>
      </c>
      <c r="W30" s="59" t="n">
        <v>40.7072</v>
      </c>
      <c r="X30" s="59" t="n">
        <v>25698.84</v>
      </c>
      <c r="Y30" s="59" t="n">
        <v>239.24</v>
      </c>
      <c r="Z30" s="60" t="n">
        <f aca="false">X30/3600</f>
        <v>7.1385666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335.1512</v>
      </c>
      <c r="E31" s="65" t="n">
        <f aca="false">N31</f>
        <v>43.8189</v>
      </c>
      <c r="F31" s="65" t="n">
        <f aca="false">L31</f>
        <v>22335.1512</v>
      </c>
      <c r="G31" s="65" t="n">
        <f aca="false">O31</f>
        <v>44.4115</v>
      </c>
      <c r="H31" s="65" t="n">
        <f aca="false">T31</f>
        <v>22491.3184</v>
      </c>
      <c r="I31" s="65" t="n">
        <f aca="false">V31</f>
        <v>43.8237</v>
      </c>
      <c r="J31" s="65" t="n">
        <f aca="false">T31</f>
        <v>22491.3184</v>
      </c>
      <c r="K31" s="65" t="n">
        <f aca="false">W31</f>
        <v>44.4214</v>
      </c>
      <c r="L31" s="61" t="n">
        <v>22335.1512</v>
      </c>
      <c r="M31" s="61" t="n">
        <v>41.8627</v>
      </c>
      <c r="N31" s="61" t="n">
        <v>43.8189</v>
      </c>
      <c r="O31" s="61" t="n">
        <v>44.4115</v>
      </c>
      <c r="P31" s="61" t="n">
        <v>6164.03</v>
      </c>
      <c r="Q31" s="52" t="n">
        <v>53.78</v>
      </c>
      <c r="R31" s="63" t="n">
        <f aca="false">P31/3600</f>
        <v>1.71223055555556</v>
      </c>
      <c r="S31" s="64"/>
      <c r="T31" s="61" t="n">
        <v>22491.3184</v>
      </c>
      <c r="U31" s="61" t="n">
        <v>41.8602</v>
      </c>
      <c r="V31" s="61" t="n">
        <v>43.8237</v>
      </c>
      <c r="W31" s="61" t="n">
        <v>44.4214</v>
      </c>
      <c r="X31" s="61" t="n">
        <v>6157.71</v>
      </c>
      <c r="Y31" s="61" t="n">
        <v>55.83</v>
      </c>
      <c r="Z31" s="63" t="n">
        <f aca="false">X31/3600</f>
        <v>1.7104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303.0552</v>
      </c>
      <c r="E32" s="66" t="n">
        <f aca="false">N32</f>
        <v>41.0334</v>
      </c>
      <c r="F32" s="66" t="n">
        <f aca="false">L32</f>
        <v>12303.0552</v>
      </c>
      <c r="G32" s="66" t="n">
        <f aca="false">O32</f>
        <v>41.2314</v>
      </c>
      <c r="H32" s="66" t="n">
        <f aca="false">T32</f>
        <v>12414.3808</v>
      </c>
      <c r="I32" s="66" t="n">
        <f aca="false">V32</f>
        <v>41.0324</v>
      </c>
      <c r="J32" s="66" t="n">
        <f aca="false">T32</f>
        <v>12414.3808</v>
      </c>
      <c r="K32" s="66" t="n">
        <f aca="false">W32</f>
        <v>41.245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207.3</v>
      </c>
      <c r="Q32" s="52" t="n">
        <v>44.34</v>
      </c>
      <c r="R32" s="53" t="n">
        <f aca="false">P32/3600</f>
        <v>1.44647222222222</v>
      </c>
      <c r="S32" s="54"/>
      <c r="T32" s="51" t="n">
        <v>12414.3808</v>
      </c>
      <c r="U32" s="51" t="n">
        <v>38.4594</v>
      </c>
      <c r="V32" s="51" t="n">
        <v>41.0324</v>
      </c>
      <c r="W32" s="51" t="n">
        <v>41.2452</v>
      </c>
      <c r="X32" s="51" t="n">
        <v>5111.2</v>
      </c>
      <c r="Y32" s="51" t="n">
        <v>46.86</v>
      </c>
      <c r="Z32" s="53" t="n">
        <f aca="false">X32/3600</f>
        <v>1.419777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418.8392</v>
      </c>
      <c r="E33" s="66" t="n">
        <f aca="false">N33</f>
        <v>38.5852</v>
      </c>
      <c r="F33" s="66" t="n">
        <f aca="false">L33</f>
        <v>6418.8392</v>
      </c>
      <c r="G33" s="66" t="n">
        <f aca="false">O33</f>
        <v>38.5319</v>
      </c>
      <c r="H33" s="66" t="n">
        <f aca="false">T33</f>
        <v>6487.756</v>
      </c>
      <c r="I33" s="66" t="n">
        <f aca="false">V33</f>
        <v>38.5892</v>
      </c>
      <c r="J33" s="66" t="n">
        <f aca="false">T33</f>
        <v>6487.756</v>
      </c>
      <c r="K33" s="66" t="n">
        <f aca="false">W33</f>
        <v>38.5363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413.18</v>
      </c>
      <c r="Q33" s="52" t="n">
        <v>39.47</v>
      </c>
      <c r="R33" s="53" t="n">
        <f aca="false">P33/3600</f>
        <v>1.22588333333333</v>
      </c>
      <c r="S33" s="54"/>
      <c r="T33" s="51" t="n">
        <v>6487.756</v>
      </c>
      <c r="U33" s="51" t="n">
        <v>35.441</v>
      </c>
      <c r="V33" s="51" t="n">
        <v>38.5892</v>
      </c>
      <c r="W33" s="51" t="n">
        <v>38.5363</v>
      </c>
      <c r="X33" s="51" t="n">
        <v>4425.19</v>
      </c>
      <c r="Y33" s="51" t="n">
        <v>42.26</v>
      </c>
      <c r="Z33" s="53" t="n">
        <f aca="false">X33/3600</f>
        <v>1.22921944444444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441.5624</v>
      </c>
      <c r="E34" s="67" t="n">
        <f aca="false">N34</f>
        <v>36.3201</v>
      </c>
      <c r="F34" s="67" t="n">
        <f aca="false">L34</f>
        <v>3441.5624</v>
      </c>
      <c r="G34" s="67" t="n">
        <f aca="false">O34</f>
        <v>36.0111</v>
      </c>
      <c r="H34" s="67" t="n">
        <f aca="false">T34</f>
        <v>3496.5296</v>
      </c>
      <c r="I34" s="67" t="n">
        <f aca="false">V34</f>
        <v>36.3332</v>
      </c>
      <c r="J34" s="67" t="n">
        <f aca="false">T34</f>
        <v>3496.5296</v>
      </c>
      <c r="K34" s="67" t="n">
        <f aca="false">W34</f>
        <v>36.0275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943.32</v>
      </c>
      <c r="Q34" s="59" t="n">
        <v>35.26</v>
      </c>
      <c r="R34" s="60" t="n">
        <f aca="false">P34/3600</f>
        <v>1.09536666666667</v>
      </c>
      <c r="S34" s="57"/>
      <c r="T34" s="59" t="n">
        <v>3496.5296</v>
      </c>
      <c r="U34" s="59" t="n">
        <v>32.8516</v>
      </c>
      <c r="V34" s="59" t="n">
        <v>36.3332</v>
      </c>
      <c r="W34" s="59" t="n">
        <v>36.0275</v>
      </c>
      <c r="X34" s="59" t="n">
        <v>4097.78</v>
      </c>
      <c r="Y34" s="59" t="n">
        <v>39.6</v>
      </c>
      <c r="Z34" s="60" t="n">
        <f aca="false">X34/3600</f>
        <v>1.138272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5284.992</v>
      </c>
      <c r="E35" s="65" t="n">
        <f aca="false">N35</f>
        <v>44.0295</v>
      </c>
      <c r="F35" s="65" t="n">
        <f aca="false">L35</f>
        <v>25284.992</v>
      </c>
      <c r="G35" s="65" t="n">
        <f aca="false">O35</f>
        <v>45.3765</v>
      </c>
      <c r="H35" s="65" t="n">
        <f aca="false">T35</f>
        <v>25387.8768</v>
      </c>
      <c r="I35" s="65" t="n">
        <f aca="false">V35</f>
        <v>44.0347</v>
      </c>
      <c r="J35" s="65" t="n">
        <f aca="false">T35</f>
        <v>25387.8768</v>
      </c>
      <c r="K35" s="65" t="n">
        <f aca="false">W35</f>
        <v>45.3854</v>
      </c>
      <c r="L35" s="61" t="n">
        <v>25284.992</v>
      </c>
      <c r="M35" s="61" t="n">
        <v>42.0248</v>
      </c>
      <c r="N35" s="61" t="n">
        <v>44.0295</v>
      </c>
      <c r="O35" s="61" t="n">
        <v>45.3765</v>
      </c>
      <c r="P35" s="61" t="n">
        <v>6918.13</v>
      </c>
      <c r="Q35" s="52" t="n">
        <v>57.46</v>
      </c>
      <c r="R35" s="63" t="n">
        <f aca="false">P35/3600</f>
        <v>1.92170277777778</v>
      </c>
      <c r="S35" s="64"/>
      <c r="T35" s="61" t="n">
        <v>25387.8768</v>
      </c>
      <c r="U35" s="61" t="n">
        <v>42.0223</v>
      </c>
      <c r="V35" s="61" t="n">
        <v>44.0347</v>
      </c>
      <c r="W35" s="61" t="n">
        <v>45.3854</v>
      </c>
      <c r="X35" s="61" t="n">
        <v>7062.17</v>
      </c>
      <c r="Y35" s="61" t="n">
        <v>64.76</v>
      </c>
      <c r="Z35" s="63" t="n">
        <f aca="false">X35/3600</f>
        <v>1.96171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217.0136</v>
      </c>
      <c r="E36" s="66" t="n">
        <f aca="false">N36</f>
        <v>41.7257</v>
      </c>
      <c r="F36" s="66" t="n">
        <f aca="false">L36</f>
        <v>15217.0136</v>
      </c>
      <c r="G36" s="66" t="n">
        <f aca="false">O36</f>
        <v>42.8838</v>
      </c>
      <c r="H36" s="66" t="n">
        <f aca="false">T36</f>
        <v>15299.388</v>
      </c>
      <c r="I36" s="66" t="n">
        <f aca="false">V36</f>
        <v>41.7306</v>
      </c>
      <c r="J36" s="66" t="n">
        <f aca="false">T36</f>
        <v>15299.388</v>
      </c>
      <c r="K36" s="66" t="n">
        <f aca="false">W36</f>
        <v>42.891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50.61</v>
      </c>
      <c r="Q36" s="52" t="n">
        <v>53.15</v>
      </c>
      <c r="R36" s="53" t="n">
        <f aca="false">P36/3600</f>
        <v>1.65294722222222</v>
      </c>
      <c r="S36" s="54"/>
      <c r="T36" s="51" t="n">
        <v>15299.388</v>
      </c>
      <c r="U36" s="51" t="n">
        <v>39.0941</v>
      </c>
      <c r="V36" s="51" t="n">
        <v>41.7306</v>
      </c>
      <c r="W36" s="51" t="n">
        <v>42.8918</v>
      </c>
      <c r="X36" s="51" t="n">
        <v>5961.76</v>
      </c>
      <c r="Y36" s="51" t="n">
        <v>54.84</v>
      </c>
      <c r="Z36" s="53" t="n">
        <f aca="false">X36/3600</f>
        <v>1.6560444444444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779.3808</v>
      </c>
      <c r="E37" s="66" t="n">
        <f aca="false">N37</f>
        <v>39.7109</v>
      </c>
      <c r="F37" s="66" t="n">
        <f aca="false">L37</f>
        <v>8779.3808</v>
      </c>
      <c r="G37" s="66" t="n">
        <f aca="false">O37</f>
        <v>40.7171</v>
      </c>
      <c r="H37" s="66" t="n">
        <f aca="false">T37</f>
        <v>8841.3056</v>
      </c>
      <c r="I37" s="66" t="n">
        <f aca="false">V37</f>
        <v>39.7097</v>
      </c>
      <c r="J37" s="66" t="n">
        <f aca="false">T37</f>
        <v>8841.3056</v>
      </c>
      <c r="K37" s="66" t="n">
        <f aca="false">W37</f>
        <v>40.7174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333.04</v>
      </c>
      <c r="Q37" s="52" t="n">
        <v>51.71</v>
      </c>
      <c r="R37" s="53" t="n">
        <f aca="false">P37/3600</f>
        <v>1.4814</v>
      </c>
      <c r="S37" s="54"/>
      <c r="T37" s="51" t="n">
        <v>8841.3056</v>
      </c>
      <c r="U37" s="51" t="n">
        <v>35.9944</v>
      </c>
      <c r="V37" s="51" t="n">
        <v>39.7097</v>
      </c>
      <c r="W37" s="51" t="n">
        <v>40.7174</v>
      </c>
      <c r="X37" s="51" t="n">
        <v>5493.58</v>
      </c>
      <c r="Y37" s="51" t="n">
        <v>54.39</v>
      </c>
      <c r="Z37" s="53" t="n">
        <f aca="false">X37/3600</f>
        <v>1.52599444444444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49.0736</v>
      </c>
      <c r="E38" s="67" t="n">
        <f aca="false">N38</f>
        <v>37.764</v>
      </c>
      <c r="F38" s="67" t="n">
        <f aca="false">L38</f>
        <v>4949.0736</v>
      </c>
      <c r="G38" s="67" t="n">
        <f aca="false">O38</f>
        <v>38.6187</v>
      </c>
      <c r="H38" s="67" t="n">
        <f aca="false">T38</f>
        <v>4996.2312</v>
      </c>
      <c r="I38" s="67" t="n">
        <f aca="false">V38</f>
        <v>37.7741</v>
      </c>
      <c r="J38" s="67" t="n">
        <f aca="false">T38</f>
        <v>4996.2312</v>
      </c>
      <c r="K38" s="67" t="n">
        <f aca="false">W38</f>
        <v>38.6388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818.35</v>
      </c>
      <c r="Q38" s="59" t="n">
        <v>42.12</v>
      </c>
      <c r="R38" s="60" t="n">
        <f aca="false">P38/3600</f>
        <v>1.33843055555556</v>
      </c>
      <c r="S38" s="57"/>
      <c r="T38" s="59" t="n">
        <v>4996.2312</v>
      </c>
      <c r="U38" s="59" t="n">
        <v>32.9891</v>
      </c>
      <c r="V38" s="59" t="n">
        <v>37.7741</v>
      </c>
      <c r="W38" s="59" t="n">
        <v>38.6388</v>
      </c>
      <c r="X38" s="59" t="n">
        <v>4877.24</v>
      </c>
      <c r="Y38" s="59" t="n">
        <v>44.06</v>
      </c>
      <c r="Z38" s="60" t="n">
        <f aca="false">X38/3600</f>
        <v>1.35478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6376.0144</v>
      </c>
      <c r="E39" s="65" t="n">
        <f aca="false">N39</f>
        <v>42.4844</v>
      </c>
      <c r="F39" s="65" t="n">
        <f aca="false">L39</f>
        <v>46376.0144</v>
      </c>
      <c r="G39" s="65" t="n">
        <f aca="false">O39</f>
        <v>43.3219</v>
      </c>
      <c r="H39" s="65" t="n">
        <f aca="false">T39</f>
        <v>46446.4712</v>
      </c>
      <c r="I39" s="65" t="n">
        <f aca="false">V39</f>
        <v>42.4838</v>
      </c>
      <c r="J39" s="65" t="n">
        <f aca="false">T39</f>
        <v>46446.4712</v>
      </c>
      <c r="K39" s="65" t="n">
        <f aca="false">W39</f>
        <v>43.3218</v>
      </c>
      <c r="L39" s="61" t="n">
        <v>46376.0144</v>
      </c>
      <c r="M39" s="61" t="n">
        <v>41.1619</v>
      </c>
      <c r="N39" s="61" t="n">
        <v>42.4844</v>
      </c>
      <c r="O39" s="61" t="n">
        <v>43.3219</v>
      </c>
      <c r="P39" s="61" t="n">
        <v>7244.56</v>
      </c>
      <c r="Q39" s="52" t="n">
        <v>59.81</v>
      </c>
      <c r="R39" s="63" t="n">
        <f aca="false">P39/3600</f>
        <v>2.01237777777778</v>
      </c>
      <c r="S39" s="64"/>
      <c r="T39" s="61" t="n">
        <v>46446.4712</v>
      </c>
      <c r="U39" s="61" t="n">
        <v>41.1606</v>
      </c>
      <c r="V39" s="61" t="n">
        <v>42.4838</v>
      </c>
      <c r="W39" s="61" t="n">
        <v>43.3218</v>
      </c>
      <c r="X39" s="61" t="n">
        <v>7386.25</v>
      </c>
      <c r="Y39" s="61" t="n">
        <v>64.7</v>
      </c>
      <c r="Z39" s="63" t="n">
        <f aca="false">X39/3600</f>
        <v>2.0517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946.1552</v>
      </c>
      <c r="E40" s="66" t="n">
        <f aca="false">N40</f>
        <v>39.2432</v>
      </c>
      <c r="F40" s="66" t="n">
        <f aca="false">L40</f>
        <v>28946.1552</v>
      </c>
      <c r="G40" s="66" t="n">
        <f aca="false">O40</f>
        <v>40.0296</v>
      </c>
      <c r="H40" s="66" t="n">
        <f aca="false">T40</f>
        <v>28999.6784</v>
      </c>
      <c r="I40" s="66" t="n">
        <f aca="false">V40</f>
        <v>39.244</v>
      </c>
      <c r="J40" s="66" t="n">
        <f aca="false">T40</f>
        <v>28999.6784</v>
      </c>
      <c r="K40" s="66" t="n">
        <f aca="false">W40</f>
        <v>40.0329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229.02</v>
      </c>
      <c r="Q40" s="52" t="n">
        <v>52.99</v>
      </c>
      <c r="R40" s="53" t="n">
        <f aca="false">P40/3600</f>
        <v>1.73028333333333</v>
      </c>
      <c r="S40" s="54"/>
      <c r="T40" s="51" t="n">
        <v>28999.6784</v>
      </c>
      <c r="U40" s="51" t="n">
        <v>36.9134</v>
      </c>
      <c r="V40" s="51" t="n">
        <v>39.244</v>
      </c>
      <c r="W40" s="51" t="n">
        <v>40.0329</v>
      </c>
      <c r="X40" s="51" t="n">
        <v>6251.23</v>
      </c>
      <c r="Y40" s="51" t="n">
        <v>57.18</v>
      </c>
      <c r="Z40" s="53" t="n">
        <f aca="false">X40/3600</f>
        <v>1.736452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99.3824</v>
      </c>
      <c r="E41" s="66" t="n">
        <f aca="false">N41</f>
        <v>36.8468</v>
      </c>
      <c r="F41" s="66" t="n">
        <f aca="false">L41</f>
        <v>16999.3824</v>
      </c>
      <c r="G41" s="66" t="n">
        <f aca="false">O41</f>
        <v>37.5656</v>
      </c>
      <c r="H41" s="66" t="n">
        <f aca="false">T41</f>
        <v>17037.5184</v>
      </c>
      <c r="I41" s="66" t="n">
        <f aca="false">V41</f>
        <v>36.8491</v>
      </c>
      <c r="J41" s="66" t="n">
        <f aca="false">T41</f>
        <v>17037.5184</v>
      </c>
      <c r="K41" s="66" t="n">
        <f aca="false">W41</f>
        <v>37.5675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19.17</v>
      </c>
      <c r="Q41" s="52" t="n">
        <v>48.52</v>
      </c>
      <c r="R41" s="53" t="n">
        <f aca="false">P41/3600</f>
        <v>1.505325</v>
      </c>
      <c r="S41" s="54"/>
      <c r="T41" s="51" t="n">
        <v>17037.5184</v>
      </c>
      <c r="U41" s="51" t="n">
        <v>33.0447</v>
      </c>
      <c r="V41" s="51" t="n">
        <v>36.8491</v>
      </c>
      <c r="W41" s="51" t="n">
        <v>37.5675</v>
      </c>
      <c r="X41" s="51" t="n">
        <v>5347.35</v>
      </c>
      <c r="Y41" s="51" t="n">
        <v>50.44</v>
      </c>
      <c r="Z41" s="53" t="n">
        <f aca="false">X41/3600</f>
        <v>1.48537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79.8528</v>
      </c>
      <c r="E42" s="67" t="n">
        <f aca="false">N42</f>
        <v>34.8029</v>
      </c>
      <c r="F42" s="67" t="n">
        <f aca="false">L42</f>
        <v>9079.8528</v>
      </c>
      <c r="G42" s="67" t="n">
        <f aca="false">O42</f>
        <v>35.4703</v>
      </c>
      <c r="H42" s="67" t="n">
        <f aca="false">T42</f>
        <v>9105.3632</v>
      </c>
      <c r="I42" s="67" t="n">
        <f aca="false">V42</f>
        <v>34.8109</v>
      </c>
      <c r="J42" s="67" t="n">
        <f aca="false">T42</f>
        <v>9105.3632</v>
      </c>
      <c r="K42" s="67" t="n">
        <f aca="false">W42</f>
        <v>35.4728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4641.02</v>
      </c>
      <c r="Q42" s="59" t="n">
        <v>42.85</v>
      </c>
      <c r="R42" s="60" t="n">
        <f aca="false">P42/3600</f>
        <v>1.28917222222222</v>
      </c>
      <c r="S42" s="57"/>
      <c r="T42" s="59" t="n">
        <v>9105.3632</v>
      </c>
      <c r="U42" s="59" t="n">
        <v>29.4088</v>
      </c>
      <c r="V42" s="59" t="n">
        <v>34.8109</v>
      </c>
      <c r="W42" s="59" t="n">
        <v>35.4728</v>
      </c>
      <c r="X42" s="59" t="n">
        <v>4823.03</v>
      </c>
      <c r="Y42" s="59" t="n">
        <v>47.1</v>
      </c>
      <c r="Z42" s="60" t="n">
        <f aca="false">X42/3600</f>
        <v>1.339730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753.732</v>
      </c>
      <c r="E43" s="65" t="n">
        <f aca="false">N43</f>
        <v>43.6727</v>
      </c>
      <c r="F43" s="65" t="n">
        <f aca="false">L43</f>
        <v>15753.732</v>
      </c>
      <c r="G43" s="65" t="n">
        <f aca="false">O43</f>
        <v>44.4169</v>
      </c>
      <c r="H43" s="65" t="n">
        <f aca="false">T43</f>
        <v>15802.968</v>
      </c>
      <c r="I43" s="65" t="n">
        <f aca="false">V43</f>
        <v>43.6709</v>
      </c>
      <c r="J43" s="65" t="n">
        <f aca="false">T43</f>
        <v>15802.968</v>
      </c>
      <c r="K43" s="65" t="n">
        <f aca="false">W43</f>
        <v>44.4194</v>
      </c>
      <c r="L43" s="61" t="n">
        <v>15753.732</v>
      </c>
      <c r="M43" s="61" t="n">
        <v>42.4515</v>
      </c>
      <c r="N43" s="61" t="n">
        <v>43.6727</v>
      </c>
      <c r="O43" s="61" t="n">
        <v>44.4169</v>
      </c>
      <c r="P43" s="61" t="n">
        <v>3675.09</v>
      </c>
      <c r="Q43" s="52" t="n">
        <v>30.88</v>
      </c>
      <c r="R43" s="63" t="n">
        <f aca="false">P43/3600</f>
        <v>1.02085833333333</v>
      </c>
      <c r="S43" s="64"/>
      <c r="T43" s="61" t="n">
        <v>15802.968</v>
      </c>
      <c r="U43" s="61" t="n">
        <v>42.4519</v>
      </c>
      <c r="V43" s="61" t="n">
        <v>43.6709</v>
      </c>
      <c r="W43" s="61" t="n">
        <v>44.4194</v>
      </c>
      <c r="X43" s="61" t="n">
        <v>3655.48</v>
      </c>
      <c r="Y43" s="61" t="n">
        <v>31.9</v>
      </c>
      <c r="Z43" s="63" t="n">
        <f aca="false">X43/3600</f>
        <v>1.0154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552.8912</v>
      </c>
      <c r="E44" s="66" t="n">
        <f aca="false">N44</f>
        <v>40.3947</v>
      </c>
      <c r="F44" s="66" t="n">
        <f aca="false">L44</f>
        <v>9552.8912</v>
      </c>
      <c r="G44" s="66" t="n">
        <f aca="false">O44</f>
        <v>41.7236</v>
      </c>
      <c r="H44" s="66" t="n">
        <f aca="false">T44</f>
        <v>9592.868</v>
      </c>
      <c r="I44" s="66" t="n">
        <f aca="false">V44</f>
        <v>40.3951</v>
      </c>
      <c r="J44" s="66" t="n">
        <f aca="false">T44</f>
        <v>9592.868</v>
      </c>
      <c r="K44" s="66" t="n">
        <f aca="false">W44</f>
        <v>41.7278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19.98</v>
      </c>
      <c r="Q44" s="52" t="n">
        <v>26.54</v>
      </c>
      <c r="R44" s="53" t="n">
        <f aca="false">P44/3600</f>
        <v>0.866661111111111</v>
      </c>
      <c r="S44" s="54"/>
      <c r="T44" s="51" t="n">
        <v>9592.868</v>
      </c>
      <c r="U44" s="51" t="n">
        <v>39.0729</v>
      </c>
      <c r="V44" s="51" t="n">
        <v>40.3951</v>
      </c>
      <c r="W44" s="51" t="n">
        <v>41.7278</v>
      </c>
      <c r="X44" s="51" t="n">
        <v>3151.33</v>
      </c>
      <c r="Y44" s="51" t="n">
        <v>27.59</v>
      </c>
      <c r="Z44" s="53" t="n">
        <f aca="false">X44/3600</f>
        <v>0.8753694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51.2648</v>
      </c>
      <c r="E45" s="66" t="n">
        <f aca="false">N45</f>
        <v>37.7885</v>
      </c>
      <c r="F45" s="66" t="n">
        <f aca="false">L45</f>
        <v>5351.2648</v>
      </c>
      <c r="G45" s="66" t="n">
        <f aca="false">O45</f>
        <v>39.6528</v>
      </c>
      <c r="H45" s="66" t="n">
        <f aca="false">T45</f>
        <v>5383.56</v>
      </c>
      <c r="I45" s="66" t="n">
        <f aca="false">V45</f>
        <v>37.794</v>
      </c>
      <c r="J45" s="66" t="n">
        <f aca="false">T45</f>
        <v>5383.56</v>
      </c>
      <c r="K45" s="66" t="n">
        <f aca="false">W45</f>
        <v>39.6574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738.28</v>
      </c>
      <c r="Q45" s="52" t="n">
        <v>23.82</v>
      </c>
      <c r="R45" s="53" t="n">
        <f aca="false">P45/3600</f>
        <v>0.760633333333333</v>
      </c>
      <c r="S45" s="54"/>
      <c r="T45" s="51" t="n">
        <v>5383.56</v>
      </c>
      <c r="U45" s="51" t="n">
        <v>35.5889</v>
      </c>
      <c r="V45" s="51" t="n">
        <v>37.794</v>
      </c>
      <c r="W45" s="51" t="n">
        <v>39.6574</v>
      </c>
      <c r="X45" s="51" t="n">
        <v>2762.96</v>
      </c>
      <c r="Y45" s="51" t="n">
        <v>24.77</v>
      </c>
      <c r="Z45" s="53" t="n">
        <f aca="false">X45/3600</f>
        <v>0.76748888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83.6992</v>
      </c>
      <c r="E46" s="67" t="n">
        <f aca="false">N46</f>
        <v>35.7843</v>
      </c>
      <c r="F46" s="67" t="n">
        <f aca="false">L46</f>
        <v>2683.6992</v>
      </c>
      <c r="G46" s="67" t="n">
        <f aca="false">O46</f>
        <v>37.5904</v>
      </c>
      <c r="H46" s="67" t="n">
        <f aca="false">T46</f>
        <v>2707.5712</v>
      </c>
      <c r="I46" s="67" t="n">
        <f aca="false">V46</f>
        <v>35.7947</v>
      </c>
      <c r="J46" s="67" t="n">
        <f aca="false">T46</f>
        <v>2707.5712</v>
      </c>
      <c r="K46" s="67" t="n">
        <f aca="false">W46</f>
        <v>37.5983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460.68</v>
      </c>
      <c r="Q46" s="59" t="n">
        <v>20.92</v>
      </c>
      <c r="R46" s="60" t="n">
        <f aca="false">P46/3600</f>
        <v>0.683522222222222</v>
      </c>
      <c r="S46" s="57"/>
      <c r="T46" s="59" t="n">
        <v>2707.5712</v>
      </c>
      <c r="U46" s="59" t="n">
        <v>32.2366</v>
      </c>
      <c r="V46" s="59" t="n">
        <v>35.7947</v>
      </c>
      <c r="W46" s="59" t="n">
        <v>37.5983</v>
      </c>
      <c r="X46" s="59" t="n">
        <v>2490.95</v>
      </c>
      <c r="Y46" s="59" t="n">
        <v>21.54</v>
      </c>
      <c r="Z46" s="60" t="n">
        <f aca="false">X46/3600</f>
        <v>0.691930555555556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720.1184</v>
      </c>
      <c r="E47" s="65" t="n">
        <f aca="false">N47</f>
        <v>45.0213</v>
      </c>
      <c r="F47" s="65" t="n">
        <f aca="false">L47</f>
        <v>5720.1184</v>
      </c>
      <c r="G47" s="65" t="n">
        <f aca="false">O47</f>
        <v>44.7972</v>
      </c>
      <c r="H47" s="65" t="n">
        <f aca="false">T47</f>
        <v>5776.8728</v>
      </c>
      <c r="I47" s="65" t="n">
        <f aca="false">V47</f>
        <v>45.0334</v>
      </c>
      <c r="J47" s="65" t="n">
        <f aca="false">T47</f>
        <v>5776.8728</v>
      </c>
      <c r="K47" s="65" t="n">
        <f aca="false">W47</f>
        <v>44.8012</v>
      </c>
      <c r="L47" s="61" t="n">
        <v>5720.1184</v>
      </c>
      <c r="M47" s="61" t="n">
        <v>43.0859</v>
      </c>
      <c r="N47" s="61" t="n">
        <v>45.0213</v>
      </c>
      <c r="O47" s="61" t="n">
        <v>44.7972</v>
      </c>
      <c r="P47" s="61" t="n">
        <v>1413.41</v>
      </c>
      <c r="Q47" s="52" t="n">
        <v>10.82</v>
      </c>
      <c r="R47" s="63" t="n">
        <f aca="false">P47/3600</f>
        <v>0.392613888888889</v>
      </c>
      <c r="S47" s="64"/>
      <c r="T47" s="61" t="n">
        <v>5776.8728</v>
      </c>
      <c r="U47" s="61" t="n">
        <v>43.084</v>
      </c>
      <c r="V47" s="61" t="n">
        <v>45.0334</v>
      </c>
      <c r="W47" s="61" t="n">
        <v>44.8012</v>
      </c>
      <c r="X47" s="61" t="n">
        <v>2376.27</v>
      </c>
      <c r="Y47" s="61" t="n">
        <v>18.63</v>
      </c>
      <c r="Z47" s="63" t="n">
        <f aca="false">X47/3600</f>
        <v>0.6600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445.4704</v>
      </c>
      <c r="E48" s="66" t="n">
        <f aca="false">N48</f>
        <v>41.9992</v>
      </c>
      <c r="F48" s="66" t="n">
        <f aca="false">L48</f>
        <v>3445.4704</v>
      </c>
      <c r="G48" s="66" t="n">
        <f aca="false">O48</f>
        <v>41.5041</v>
      </c>
      <c r="H48" s="66" t="n">
        <f aca="false">T48</f>
        <v>3492.168</v>
      </c>
      <c r="I48" s="66" t="n">
        <f aca="false">V48</f>
        <v>42.013</v>
      </c>
      <c r="J48" s="66" t="n">
        <f aca="false">T48</f>
        <v>3492.168</v>
      </c>
      <c r="K48" s="66" t="n">
        <f aca="false">W48</f>
        <v>41.5123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52.52</v>
      </c>
      <c r="Q48" s="52" t="n">
        <v>10.48</v>
      </c>
      <c r="R48" s="53" t="n">
        <f aca="false">P48/3600</f>
        <v>0.347922222222222</v>
      </c>
      <c r="S48" s="54"/>
      <c r="T48" s="51" t="n">
        <v>3492.168</v>
      </c>
      <c r="U48" s="51" t="n">
        <v>39.4638</v>
      </c>
      <c r="V48" s="51" t="n">
        <v>42.013</v>
      </c>
      <c r="W48" s="51" t="n">
        <v>41.5123</v>
      </c>
      <c r="X48" s="51" t="n">
        <v>1234.07</v>
      </c>
      <c r="Y48" s="51" t="n">
        <v>10.34</v>
      </c>
      <c r="Z48" s="53" t="n">
        <f aca="false">X48/3600</f>
        <v>0.342797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40.4872</v>
      </c>
      <c r="E49" s="66" t="n">
        <f aca="false">N49</f>
        <v>39.4691</v>
      </c>
      <c r="F49" s="66" t="n">
        <f aca="false">L49</f>
        <v>1940.4872</v>
      </c>
      <c r="G49" s="66" t="n">
        <f aca="false">O49</f>
        <v>38.8108</v>
      </c>
      <c r="H49" s="66" t="n">
        <f aca="false">T49</f>
        <v>1976.9272</v>
      </c>
      <c r="I49" s="66" t="n">
        <f aca="false">V49</f>
        <v>39.4706</v>
      </c>
      <c r="J49" s="66" t="n">
        <f aca="false">T49</f>
        <v>1976.9272</v>
      </c>
      <c r="K49" s="66" t="n">
        <f aca="false">W49</f>
        <v>38.8097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100.99</v>
      </c>
      <c r="Q49" s="52" t="n">
        <v>9.59</v>
      </c>
      <c r="R49" s="53" t="n">
        <f aca="false">P49/3600</f>
        <v>0.305830555555556</v>
      </c>
      <c r="S49" s="54"/>
      <c r="T49" s="51" t="n">
        <v>1976.9272</v>
      </c>
      <c r="U49" s="51" t="n">
        <v>35.9931</v>
      </c>
      <c r="V49" s="51" t="n">
        <v>39.4706</v>
      </c>
      <c r="W49" s="51" t="n">
        <v>38.8097</v>
      </c>
      <c r="X49" s="51" t="n">
        <v>1080.19</v>
      </c>
      <c r="Y49" s="51" t="n">
        <v>9.32</v>
      </c>
      <c r="Z49" s="53" t="n">
        <f aca="false">X49/3600</f>
        <v>0.300052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57.6368</v>
      </c>
      <c r="E50" s="67" t="n">
        <f aca="false">N50</f>
        <v>37.1992</v>
      </c>
      <c r="F50" s="67" t="n">
        <f aca="false">L50</f>
        <v>1057.6368</v>
      </c>
      <c r="G50" s="67" t="n">
        <f aca="false">O50</f>
        <v>36.2566</v>
      </c>
      <c r="H50" s="67" t="n">
        <f aca="false">T50</f>
        <v>1086.6168</v>
      </c>
      <c r="I50" s="67" t="n">
        <f aca="false">V50</f>
        <v>37.1937</v>
      </c>
      <c r="J50" s="67" t="n">
        <f aca="false">T50</f>
        <v>1086.6168</v>
      </c>
      <c r="K50" s="67" t="n">
        <f aca="false">W50</f>
        <v>36.2604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1000.02</v>
      </c>
      <c r="Q50" s="59" t="n">
        <v>8.06</v>
      </c>
      <c r="R50" s="60" t="n">
        <f aca="false">P50/3600</f>
        <v>0.277783333333333</v>
      </c>
      <c r="S50" s="57"/>
      <c r="T50" s="59" t="n">
        <v>1086.6168</v>
      </c>
      <c r="U50" s="59" t="n">
        <v>32.886</v>
      </c>
      <c r="V50" s="59" t="n">
        <v>37.1937</v>
      </c>
      <c r="W50" s="59" t="n">
        <v>36.2604</v>
      </c>
      <c r="X50" s="59" t="n">
        <v>1009.25</v>
      </c>
      <c r="Y50" s="59" t="n">
        <v>8.81</v>
      </c>
      <c r="Z50" s="60" t="n">
        <f aca="false">X50/3600</f>
        <v>0.2803472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87.088</v>
      </c>
      <c r="E51" s="62" t="n">
        <f aca="false">N51</f>
        <v>43.2854</v>
      </c>
      <c r="F51" s="62" t="n">
        <f aca="false">L51</f>
        <v>13787.088</v>
      </c>
      <c r="G51" s="62" t="n">
        <f aca="false">O51</f>
        <v>44.1799</v>
      </c>
      <c r="H51" s="62" t="n">
        <f aca="false">T51</f>
        <v>13821.0624</v>
      </c>
      <c r="I51" s="62" t="n">
        <f aca="false">V51</f>
        <v>43.2905</v>
      </c>
      <c r="J51" s="62" t="n">
        <f aca="false">T51</f>
        <v>13821.0624</v>
      </c>
      <c r="K51" s="62" t="n">
        <f aca="false">W51</f>
        <v>44.1869</v>
      </c>
      <c r="L51" s="61" t="n">
        <v>13787.088</v>
      </c>
      <c r="M51" s="61" t="n">
        <v>41.2105</v>
      </c>
      <c r="N51" s="61" t="n">
        <v>43.2854</v>
      </c>
      <c r="O51" s="61" t="n">
        <v>44.1799</v>
      </c>
      <c r="P51" s="61" t="n">
        <v>2084.64</v>
      </c>
      <c r="Q51" s="52" t="n">
        <v>15.95</v>
      </c>
      <c r="R51" s="63" t="n">
        <f aca="false">P51/3600</f>
        <v>0.579066666666667</v>
      </c>
      <c r="S51" s="64"/>
      <c r="T51" s="61" t="n">
        <v>13821.0624</v>
      </c>
      <c r="U51" s="61" t="n">
        <v>41.2078</v>
      </c>
      <c r="V51" s="61" t="n">
        <v>43.2905</v>
      </c>
      <c r="W51" s="61" t="n">
        <v>44.1869</v>
      </c>
      <c r="X51" s="61" t="n">
        <v>2074.22</v>
      </c>
      <c r="Y51" s="61" t="n">
        <v>16.73</v>
      </c>
      <c r="Z51" s="63" t="n">
        <f aca="false">X51/3600</f>
        <v>0.5761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35.7952</v>
      </c>
      <c r="I52" s="50" t="n">
        <f aca="false">V52</f>
        <v>40.7166</v>
      </c>
      <c r="J52" s="50" t="n">
        <f aca="false">T52</f>
        <v>8835.7952</v>
      </c>
      <c r="K52" s="50" t="n">
        <f aca="false">W52</f>
        <v>41.7314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30.41</v>
      </c>
      <c r="Q52" s="52" t="n">
        <v>14.78</v>
      </c>
      <c r="R52" s="53" t="n">
        <f aca="false">P52/3600</f>
        <v>0.508447222222222</v>
      </c>
      <c r="S52" s="54"/>
      <c r="T52" s="51" t="n">
        <v>8835.7952</v>
      </c>
      <c r="U52" s="51" t="n">
        <v>36.7882</v>
      </c>
      <c r="V52" s="51" t="n">
        <v>40.7166</v>
      </c>
      <c r="W52" s="51" t="n">
        <v>41.7314</v>
      </c>
      <c r="X52" s="51" t="n">
        <v>1810.5</v>
      </c>
      <c r="Y52" s="51" t="n">
        <v>15.34</v>
      </c>
      <c r="Z52" s="53" t="n">
        <f aca="false">X52/3600</f>
        <v>0.502916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46.1032</v>
      </c>
      <c r="I53" s="50" t="n">
        <f aca="false">V53</f>
        <v>39.0807</v>
      </c>
      <c r="J53" s="50" t="n">
        <f aca="false">T53</f>
        <v>5446.1032</v>
      </c>
      <c r="K53" s="50" t="n">
        <f aca="false">W53</f>
        <v>39.9564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68.38</v>
      </c>
      <c r="Q53" s="52" t="n">
        <v>13.35</v>
      </c>
      <c r="R53" s="53" t="n">
        <f aca="false">P53/3600</f>
        <v>0.435661111111111</v>
      </c>
      <c r="S53" s="54"/>
      <c r="T53" s="51" t="n">
        <v>5446.1032</v>
      </c>
      <c r="U53" s="51" t="n">
        <v>32.9724</v>
      </c>
      <c r="V53" s="51" t="n">
        <v>39.0807</v>
      </c>
      <c r="W53" s="51" t="n">
        <v>39.9564</v>
      </c>
      <c r="X53" s="51" t="n">
        <v>1560.09</v>
      </c>
      <c r="Y53" s="51" t="n">
        <v>13.88</v>
      </c>
      <c r="Z53" s="53" t="n">
        <f aca="false">X53/3600</f>
        <v>0.4333583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49.7376</v>
      </c>
      <c r="I54" s="58" t="n">
        <f aca="false">V54</f>
        <v>37.8838</v>
      </c>
      <c r="J54" s="58" t="n">
        <f aca="false">T54</f>
        <v>3249.7376</v>
      </c>
      <c r="K54" s="58" t="n">
        <f aca="false">W54</f>
        <v>38.2209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450.21</v>
      </c>
      <c r="Q54" s="59" t="n">
        <v>12.96</v>
      </c>
      <c r="R54" s="60" t="n">
        <f aca="false">P54/3600</f>
        <v>0.402836111111111</v>
      </c>
      <c r="S54" s="57"/>
      <c r="T54" s="59" t="n">
        <v>3249.7376</v>
      </c>
      <c r="U54" s="59" t="n">
        <v>29.5088</v>
      </c>
      <c r="V54" s="59" t="n">
        <v>37.8838</v>
      </c>
      <c r="W54" s="59" t="n">
        <v>38.2209</v>
      </c>
      <c r="X54" s="59" t="n">
        <v>1401.06</v>
      </c>
      <c r="Y54" s="59" t="n">
        <v>12.65</v>
      </c>
      <c r="Z54" s="60" t="n">
        <f aca="false">X54/3600</f>
        <v>0.389183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172.4432</v>
      </c>
      <c r="E55" s="65" t="n">
        <f aca="false">N55</f>
        <v>42.1852</v>
      </c>
      <c r="F55" s="65" t="n">
        <f aca="false">L55</f>
        <v>12172.4432</v>
      </c>
      <c r="G55" s="65" t="n">
        <f aca="false">O55</f>
        <v>42.8765</v>
      </c>
      <c r="H55" s="65" t="n">
        <f aca="false">T55</f>
        <v>12233.3944</v>
      </c>
      <c r="I55" s="65" t="n">
        <f aca="false">V55</f>
        <v>42.1882</v>
      </c>
      <c r="J55" s="65" t="n">
        <f aca="false">T55</f>
        <v>12233.3944</v>
      </c>
      <c r="K55" s="65" t="n">
        <f aca="false">W55</f>
        <v>42.8783</v>
      </c>
      <c r="L55" s="61" t="n">
        <v>12172.4432</v>
      </c>
      <c r="M55" s="61" t="n">
        <v>41.1241</v>
      </c>
      <c r="N55" s="61" t="n">
        <v>42.1852</v>
      </c>
      <c r="O55" s="61" t="n">
        <v>42.8765</v>
      </c>
      <c r="P55" s="61" t="n">
        <v>1784.44</v>
      </c>
      <c r="Q55" s="52" t="n">
        <v>14.75</v>
      </c>
      <c r="R55" s="63" t="n">
        <f aca="false">P55/3600</f>
        <v>0.495677777777778</v>
      </c>
      <c r="S55" s="64"/>
      <c r="T55" s="61" t="n">
        <v>12233.3944</v>
      </c>
      <c r="U55" s="61" t="n">
        <v>41.1221</v>
      </c>
      <c r="V55" s="61" t="n">
        <v>42.1882</v>
      </c>
      <c r="W55" s="61" t="n">
        <v>42.8783</v>
      </c>
      <c r="X55" s="61" t="n">
        <v>1777.89</v>
      </c>
      <c r="Y55" s="61" t="n">
        <v>15.41</v>
      </c>
      <c r="Z55" s="63" t="n">
        <f aca="false">X55/3600</f>
        <v>0.49385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580.2464</v>
      </c>
      <c r="E56" s="66" t="n">
        <f aca="false">N56</f>
        <v>39.0251</v>
      </c>
      <c r="F56" s="66" t="n">
        <f aca="false">L56</f>
        <v>7580.2464</v>
      </c>
      <c r="G56" s="66" t="n">
        <f aca="false">O56</f>
        <v>39.5418</v>
      </c>
      <c r="H56" s="66" t="n">
        <f aca="false">T56</f>
        <v>7627.144</v>
      </c>
      <c r="I56" s="66" t="n">
        <f aca="false">V56</f>
        <v>39.0332</v>
      </c>
      <c r="J56" s="66" t="n">
        <f aca="false">T56</f>
        <v>7627.144</v>
      </c>
      <c r="K56" s="66" t="n">
        <f aca="false">W56</f>
        <v>39.5502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63.68</v>
      </c>
      <c r="Q56" s="52" t="n">
        <v>14.03</v>
      </c>
      <c r="R56" s="53" t="n">
        <f aca="false">P56/3600</f>
        <v>0.434355555555556</v>
      </c>
      <c r="S56" s="54"/>
      <c r="T56" s="51" t="n">
        <v>7627.144</v>
      </c>
      <c r="U56" s="51" t="n">
        <v>36.7624</v>
      </c>
      <c r="V56" s="51" t="n">
        <v>39.0332</v>
      </c>
      <c r="W56" s="51" t="n">
        <v>39.5502</v>
      </c>
      <c r="X56" s="51" t="n">
        <v>1532.6</v>
      </c>
      <c r="Y56" s="51" t="n">
        <v>14.22</v>
      </c>
      <c r="Z56" s="53" t="n">
        <f aca="false">X56/3600</f>
        <v>0.425722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54.8856</v>
      </c>
      <c r="E57" s="66" t="n">
        <f aca="false">N57</f>
        <v>36.5634</v>
      </c>
      <c r="F57" s="66" t="n">
        <f aca="false">L57</f>
        <v>4254.8856</v>
      </c>
      <c r="G57" s="66" t="n">
        <f aca="false">O57</f>
        <v>37.0142</v>
      </c>
      <c r="H57" s="66" t="n">
        <f aca="false">T57</f>
        <v>4291.1176</v>
      </c>
      <c r="I57" s="66" t="n">
        <f aca="false">V57</f>
        <v>36.5748</v>
      </c>
      <c r="J57" s="66" t="n">
        <f aca="false">T57</f>
        <v>4291.1176</v>
      </c>
      <c r="K57" s="66" t="n">
        <f aca="false">W57</f>
        <v>37.0305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1.18</v>
      </c>
      <c r="Q57" s="52" t="n">
        <v>12.25</v>
      </c>
      <c r="R57" s="53" t="n">
        <f aca="false">P57/3600</f>
        <v>0.366994444444444</v>
      </c>
      <c r="S57" s="54"/>
      <c r="T57" s="51" t="n">
        <v>4291.1176</v>
      </c>
      <c r="U57" s="51" t="n">
        <v>32.7293</v>
      </c>
      <c r="V57" s="51" t="n">
        <v>36.5748</v>
      </c>
      <c r="W57" s="51" t="n">
        <v>37.0305</v>
      </c>
      <c r="X57" s="51" t="n">
        <v>1367.18</v>
      </c>
      <c r="Y57" s="51" t="n">
        <v>13.81</v>
      </c>
      <c r="Z57" s="53" t="n">
        <f aca="false">X57/3600</f>
        <v>0.379772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64.144</v>
      </c>
      <c r="E58" s="67" t="n">
        <f aca="false">N58</f>
        <v>34.3879</v>
      </c>
      <c r="F58" s="67" t="n">
        <f aca="false">L58</f>
        <v>2164.144</v>
      </c>
      <c r="G58" s="67" t="n">
        <f aca="false">O58</f>
        <v>34.8561</v>
      </c>
      <c r="H58" s="67" t="n">
        <f aca="false">T58</f>
        <v>2192.9504</v>
      </c>
      <c r="I58" s="67" t="n">
        <f aca="false">V58</f>
        <v>34.4049</v>
      </c>
      <c r="J58" s="67" t="n">
        <f aca="false">T58</f>
        <v>2192.9504</v>
      </c>
      <c r="K58" s="67" t="n">
        <f aca="false">W58</f>
        <v>34.8851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120.36</v>
      </c>
      <c r="Q58" s="59" t="n">
        <v>10.12</v>
      </c>
      <c r="R58" s="60" t="n">
        <f aca="false">P58/3600</f>
        <v>0.311211111111111</v>
      </c>
      <c r="S58" s="57"/>
      <c r="T58" s="59" t="n">
        <v>2192.9504</v>
      </c>
      <c r="U58" s="59" t="n">
        <v>29.2644</v>
      </c>
      <c r="V58" s="59" t="n">
        <v>34.4049</v>
      </c>
      <c r="W58" s="59" t="n">
        <v>34.8851</v>
      </c>
      <c r="X58" s="59" t="n">
        <v>1127.02</v>
      </c>
      <c r="Y58" s="59" t="n">
        <v>10.47</v>
      </c>
      <c r="Z58" s="60" t="n">
        <f aca="false">X58/3600</f>
        <v>0.31306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751.456</v>
      </c>
      <c r="E59" s="62" t="n">
        <f aca="false">N59</f>
        <v>43.2392</v>
      </c>
      <c r="F59" s="62" t="n">
        <f aca="false">L59</f>
        <v>4751.456</v>
      </c>
      <c r="G59" s="62" t="n">
        <f aca="false">O59</f>
        <v>43.9975</v>
      </c>
      <c r="H59" s="62" t="n">
        <f aca="false">T59</f>
        <v>4783.6136</v>
      </c>
      <c r="I59" s="62" t="n">
        <f aca="false">V59</f>
        <v>43.2434</v>
      </c>
      <c r="J59" s="62" t="n">
        <f aca="false">T59</f>
        <v>4783.6136</v>
      </c>
      <c r="K59" s="62" t="n">
        <f aca="false">W59</f>
        <v>44.0046</v>
      </c>
      <c r="L59" s="61" t="n">
        <v>4751.456</v>
      </c>
      <c r="M59" s="61" t="n">
        <v>42.6793</v>
      </c>
      <c r="N59" s="61" t="n">
        <v>43.2392</v>
      </c>
      <c r="O59" s="61" t="n">
        <v>43.9975</v>
      </c>
      <c r="P59" s="61" t="n">
        <v>942.97</v>
      </c>
      <c r="Q59" s="52" t="n">
        <v>8.34</v>
      </c>
      <c r="R59" s="63" t="n">
        <f aca="false">P59/3600</f>
        <v>0.261936111111111</v>
      </c>
      <c r="S59" s="64"/>
      <c r="T59" s="61" t="n">
        <v>4783.6136</v>
      </c>
      <c r="U59" s="61" t="n">
        <v>42.6704</v>
      </c>
      <c r="V59" s="61" t="n">
        <v>43.2434</v>
      </c>
      <c r="W59" s="61" t="n">
        <v>44.0046</v>
      </c>
      <c r="X59" s="61" t="n">
        <v>930.52</v>
      </c>
      <c r="Y59" s="61" t="n">
        <v>8.54</v>
      </c>
      <c r="Z59" s="63" t="n">
        <f aca="false">X59/3600</f>
        <v>0.2584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919.2048</v>
      </c>
      <c r="I60" s="50" t="n">
        <f aca="false">V60</f>
        <v>39.8588</v>
      </c>
      <c r="J60" s="50" t="n">
        <f aca="false">T60</f>
        <v>2919.2048</v>
      </c>
      <c r="K60" s="50" t="n">
        <f aca="false">W60</f>
        <v>41.0765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46.03</v>
      </c>
      <c r="Q60" s="52" t="n">
        <v>7.65</v>
      </c>
      <c r="R60" s="53" t="n">
        <f aca="false">P60/3600</f>
        <v>0.235008333333333</v>
      </c>
      <c r="S60" s="54"/>
      <c r="T60" s="51" t="n">
        <v>2919.2048</v>
      </c>
      <c r="U60" s="51" t="n">
        <v>38.6111</v>
      </c>
      <c r="V60" s="51" t="n">
        <v>39.8588</v>
      </c>
      <c r="W60" s="51" t="n">
        <v>41.0765</v>
      </c>
      <c r="X60" s="51" t="n">
        <v>830.02</v>
      </c>
      <c r="Y60" s="51" t="n">
        <v>7.71</v>
      </c>
      <c r="Z60" s="53" t="n">
        <f aca="false">X60/3600</f>
        <v>0.230561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85.4928</v>
      </c>
      <c r="I61" s="50" t="n">
        <f aca="false">V61</f>
        <v>37.3836</v>
      </c>
      <c r="J61" s="50" t="n">
        <f aca="false">T61</f>
        <v>1585.4928</v>
      </c>
      <c r="K61" s="50" t="n">
        <f aca="false">W61</f>
        <v>38.6127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707.15</v>
      </c>
      <c r="Q61" s="52" t="n">
        <v>6.5</v>
      </c>
      <c r="R61" s="53" t="n">
        <f aca="false">P61/3600</f>
        <v>0.196430555555556</v>
      </c>
      <c r="S61" s="54"/>
      <c r="T61" s="51" t="n">
        <v>1585.4928</v>
      </c>
      <c r="U61" s="51" t="n">
        <v>34.6579</v>
      </c>
      <c r="V61" s="51" t="n">
        <v>37.3836</v>
      </c>
      <c r="W61" s="51" t="n">
        <v>38.6127</v>
      </c>
      <c r="X61" s="51" t="n">
        <v>701.51</v>
      </c>
      <c r="Y61" s="51" t="n">
        <v>6.25</v>
      </c>
      <c r="Z61" s="53" t="n">
        <f aca="false">X61/3600</f>
        <v>0.1948638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76.9024</v>
      </c>
      <c r="E62" s="68" t="n">
        <f aca="false">N62</f>
        <v>35.0529</v>
      </c>
      <c r="F62" s="68" t="n">
        <f aca="false">L62</f>
        <v>776.9024</v>
      </c>
      <c r="G62" s="68" t="n">
        <f aca="false">O62</f>
        <v>36.2061</v>
      </c>
      <c r="H62" s="68" t="n">
        <f aca="false">T62</f>
        <v>792.0368</v>
      </c>
      <c r="I62" s="68" t="n">
        <f aca="false">V62</f>
        <v>35.0536</v>
      </c>
      <c r="J62" s="68" t="n">
        <f aca="false">T62</f>
        <v>792.0368</v>
      </c>
      <c r="K62" s="68" t="n">
        <f aca="false">W62</f>
        <v>36.2086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616.14</v>
      </c>
      <c r="Q62" s="59" t="n">
        <v>5.51</v>
      </c>
      <c r="R62" s="60" t="n">
        <f aca="false">P62/3600</f>
        <v>0.17115</v>
      </c>
      <c r="S62" s="57"/>
      <c r="T62" s="59" t="n">
        <v>792.0368</v>
      </c>
      <c r="U62" s="59" t="n">
        <v>31.4024</v>
      </c>
      <c r="V62" s="59" t="n">
        <v>35.0536</v>
      </c>
      <c r="W62" s="59" t="n">
        <v>36.2086</v>
      </c>
      <c r="X62" s="59" t="n">
        <v>632.87</v>
      </c>
      <c r="Y62" s="59" t="n">
        <v>5.81</v>
      </c>
      <c r="Z62" s="60" t="n">
        <f aca="false">X62/3600</f>
        <v>0.175797222222222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126.4896</v>
      </c>
      <c r="E63" s="65" t="n">
        <f aca="false">N63</f>
        <v>47.3057</v>
      </c>
      <c r="F63" s="65" t="n">
        <f aca="false">L63</f>
        <v>23126.4896</v>
      </c>
      <c r="G63" s="65" t="n">
        <f aca="false">O63</f>
        <v>48.2101</v>
      </c>
      <c r="H63" s="65" t="n">
        <f aca="false">T63</f>
        <v>23241.0872</v>
      </c>
      <c r="I63" s="65" t="n">
        <f aca="false">V63</f>
        <v>47.3066</v>
      </c>
      <c r="J63" s="65" t="n">
        <f aca="false">T63</f>
        <v>23241.0872</v>
      </c>
      <c r="K63" s="65" t="n">
        <f aca="false">W63</f>
        <v>48.2098</v>
      </c>
      <c r="L63" s="61" t="n">
        <v>23126.4896</v>
      </c>
      <c r="M63" s="61" t="n">
        <v>44.782</v>
      </c>
      <c r="N63" s="61" t="n">
        <v>47.3057</v>
      </c>
      <c r="O63" s="61" t="n">
        <v>48.2101</v>
      </c>
      <c r="P63" s="61" t="n">
        <v>12699.31</v>
      </c>
      <c r="Q63" s="52" t="n">
        <v>110.33</v>
      </c>
      <c r="R63" s="63" t="n">
        <f aca="false">P63/3600</f>
        <v>3.52758611111111</v>
      </c>
      <c r="S63" s="64"/>
      <c r="T63" s="61" t="n">
        <v>23241.0872</v>
      </c>
      <c r="U63" s="61" t="n">
        <v>44.7775</v>
      </c>
      <c r="V63" s="61" t="n">
        <v>47.3066</v>
      </c>
      <c r="W63" s="61" t="n">
        <v>48.2098</v>
      </c>
      <c r="X63" s="61" t="n">
        <v>12686.39</v>
      </c>
      <c r="Y63" s="61" t="n">
        <v>112.91</v>
      </c>
      <c r="Z63" s="63" t="n">
        <f aca="false">X63/3600</f>
        <v>3.52399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3707.324</v>
      </c>
      <c r="E64" s="66" t="n">
        <f aca="false">N64</f>
        <v>45.8091</v>
      </c>
      <c r="F64" s="66" t="n">
        <f aca="false">L64</f>
        <v>13707.324</v>
      </c>
      <c r="G64" s="66" t="n">
        <f aca="false">O64</f>
        <v>46.4834</v>
      </c>
      <c r="H64" s="66" t="n">
        <f aca="false">T64</f>
        <v>13807.0504</v>
      </c>
      <c r="I64" s="66" t="n">
        <f aca="false">V64</f>
        <v>45.8051</v>
      </c>
      <c r="J64" s="66" t="n">
        <f aca="false">T64</f>
        <v>13807.0504</v>
      </c>
      <c r="K64" s="66" t="n">
        <f aca="false">W64</f>
        <v>46.476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602.1</v>
      </c>
      <c r="Q64" s="52" t="n">
        <v>104.06</v>
      </c>
      <c r="R64" s="53" t="n">
        <f aca="false">P64/3600</f>
        <v>3.22280555555556</v>
      </c>
      <c r="S64" s="54"/>
      <c r="T64" s="51" t="n">
        <v>13807.0504</v>
      </c>
      <c r="U64" s="51" t="n">
        <v>42.3805</v>
      </c>
      <c r="V64" s="51" t="n">
        <v>45.8051</v>
      </c>
      <c r="W64" s="51" t="n">
        <v>46.4764</v>
      </c>
      <c r="X64" s="51" t="n">
        <v>11534.77</v>
      </c>
      <c r="Y64" s="51" t="n">
        <v>106.72</v>
      </c>
      <c r="Z64" s="53" t="n">
        <f aca="false">X64/3600</f>
        <v>3.20410277777778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079.3848</v>
      </c>
      <c r="E65" s="66" t="n">
        <f aca="false">N65</f>
        <v>44.2691</v>
      </c>
      <c r="F65" s="66" t="n">
        <f aca="false">L65</f>
        <v>8079.3848</v>
      </c>
      <c r="G65" s="66" t="n">
        <f aca="false">O65</f>
        <v>44.7498</v>
      </c>
      <c r="H65" s="66" t="n">
        <f aca="false">T65</f>
        <v>8147.1552</v>
      </c>
      <c r="I65" s="66" t="n">
        <f aca="false">V65</f>
        <v>44.2675</v>
      </c>
      <c r="J65" s="66" t="n">
        <f aca="false">T65</f>
        <v>8147.1552</v>
      </c>
      <c r="K65" s="66" t="n">
        <f aca="false">W65</f>
        <v>44.768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819.37</v>
      </c>
      <c r="Q65" s="52" t="n">
        <v>96.3</v>
      </c>
      <c r="R65" s="53" t="n">
        <f aca="false">P65/3600</f>
        <v>3.00538055555556</v>
      </c>
      <c r="S65" s="54"/>
      <c r="T65" s="51" t="n">
        <v>8147.1552</v>
      </c>
      <c r="U65" s="51" t="n">
        <v>39.6838</v>
      </c>
      <c r="V65" s="51" t="n">
        <v>44.2675</v>
      </c>
      <c r="W65" s="51" t="n">
        <v>44.768</v>
      </c>
      <c r="X65" s="51" t="n">
        <v>11070.46</v>
      </c>
      <c r="Y65" s="51" t="n">
        <v>102.65</v>
      </c>
      <c r="Z65" s="53" t="n">
        <f aca="false">X65/3600</f>
        <v>3.07512777777778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856.7096</v>
      </c>
      <c r="E66" s="67" t="n">
        <f aca="false">N66</f>
        <v>42.7332</v>
      </c>
      <c r="F66" s="67" t="n">
        <f aca="false">L66</f>
        <v>4856.7096</v>
      </c>
      <c r="G66" s="67" t="n">
        <f aca="false">O66</f>
        <v>42.9404</v>
      </c>
      <c r="H66" s="67" t="n">
        <f aca="false">T66</f>
        <v>4912.9696</v>
      </c>
      <c r="I66" s="67" t="n">
        <f aca="false">V66</f>
        <v>42.7448</v>
      </c>
      <c r="J66" s="67" t="n">
        <f aca="false">T66</f>
        <v>4912.9696</v>
      </c>
      <c r="K66" s="67" t="n">
        <f aca="false">W66</f>
        <v>42.9739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10364.89</v>
      </c>
      <c r="Q66" s="59" t="n">
        <v>91.83</v>
      </c>
      <c r="R66" s="60" t="n">
        <f aca="false">P66/3600</f>
        <v>2.87913611111111</v>
      </c>
      <c r="S66" s="57"/>
      <c r="T66" s="59" t="n">
        <v>4912.9696</v>
      </c>
      <c r="U66" s="59" t="n">
        <v>36.8647</v>
      </c>
      <c r="V66" s="59" t="n">
        <v>42.7448</v>
      </c>
      <c r="W66" s="59" t="n">
        <v>42.9739</v>
      </c>
      <c r="X66" s="59" t="n">
        <v>10247.45</v>
      </c>
      <c r="Y66" s="59" t="n">
        <v>92.23</v>
      </c>
      <c r="Z66" s="60" t="n">
        <f aca="false">X66/3600</f>
        <v>2.846513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6</v>
      </c>
      <c r="H67" s="62" t="n">
        <f aca="false">T67</f>
        <v>23722.4488</v>
      </c>
      <c r="I67" s="62" t="n">
        <f aca="false">V67</f>
        <v>48.4839</v>
      </c>
      <c r="J67" s="62" t="n">
        <f aca="false">T67</f>
        <v>23722.4488</v>
      </c>
      <c r="K67" s="62" t="n">
        <f aca="false">W67</f>
        <v>48.2869</v>
      </c>
      <c r="L67" s="61" t="n">
        <v>23594.812</v>
      </c>
      <c r="M67" s="61" t="n">
        <v>44.722</v>
      </c>
      <c r="N67" s="61" t="n">
        <v>48.4704</v>
      </c>
      <c r="O67" s="61" t="n">
        <v>48.2916</v>
      </c>
      <c r="P67" s="61" t="n">
        <v>12591.3</v>
      </c>
      <c r="Q67" s="52" t="n">
        <v>105.89</v>
      </c>
      <c r="R67" s="63" t="n">
        <f aca="false">P67/3600</f>
        <v>3.49758333333333</v>
      </c>
      <c r="S67" s="64"/>
      <c r="T67" s="61" t="n">
        <v>23722.4488</v>
      </c>
      <c r="U67" s="61" t="n">
        <v>44.7165</v>
      </c>
      <c r="V67" s="61" t="n">
        <v>48.4839</v>
      </c>
      <c r="W67" s="61" t="n">
        <v>48.2869</v>
      </c>
      <c r="X67" s="61" t="n">
        <v>12949.7</v>
      </c>
      <c r="Y67" s="61" t="n">
        <v>113.13</v>
      </c>
      <c r="Z67" s="63" t="n">
        <f aca="false">X67/3600</f>
        <v>3.5971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87.7896</v>
      </c>
      <c r="I68" s="50" t="n">
        <f aca="false">V68</f>
        <v>46.9536</v>
      </c>
      <c r="J68" s="50" t="n">
        <f aca="false">T68</f>
        <v>14587.7896</v>
      </c>
      <c r="K68" s="50" t="n">
        <f aca="false">W68</f>
        <v>46.1434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556.82</v>
      </c>
      <c r="Q68" s="52" t="n">
        <v>100.69</v>
      </c>
      <c r="R68" s="53" t="n">
        <f aca="false">P68/3600</f>
        <v>3.21022777777778</v>
      </c>
      <c r="S68" s="54"/>
      <c r="T68" s="51" t="n">
        <v>14587.7896</v>
      </c>
      <c r="U68" s="51" t="n">
        <v>42.3242</v>
      </c>
      <c r="V68" s="51" t="n">
        <v>46.9536</v>
      </c>
      <c r="W68" s="51" t="n">
        <v>46.1434</v>
      </c>
      <c r="X68" s="51" t="n">
        <v>11705.93</v>
      </c>
      <c r="Y68" s="51" t="n">
        <v>106.59</v>
      </c>
      <c r="Z68" s="53" t="n">
        <f aca="false">X68/3600</f>
        <v>3.251647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818.0152</v>
      </c>
      <c r="I69" s="50" t="n">
        <f aca="false">V69</f>
        <v>45.7043</v>
      </c>
      <c r="J69" s="50" t="n">
        <f aca="false">T69</f>
        <v>8818.0152</v>
      </c>
      <c r="K69" s="50" t="n">
        <f aca="false">W69</f>
        <v>43.9612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608.02</v>
      </c>
      <c r="Q69" s="52" t="n">
        <v>90.7</v>
      </c>
      <c r="R69" s="53" t="n">
        <f aca="false">P69/3600</f>
        <v>2.94667222222222</v>
      </c>
      <c r="S69" s="54"/>
      <c r="T69" s="51" t="n">
        <v>8818.0152</v>
      </c>
      <c r="U69" s="51" t="n">
        <v>39.4805</v>
      </c>
      <c r="V69" s="51" t="n">
        <v>45.7043</v>
      </c>
      <c r="W69" s="51" t="n">
        <v>43.9612</v>
      </c>
      <c r="X69" s="51" t="n">
        <v>10712.83</v>
      </c>
      <c r="Y69" s="51" t="n">
        <v>96.12</v>
      </c>
      <c r="Z69" s="53" t="n">
        <f aca="false">X69/3600</f>
        <v>2.9757861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307.6592</v>
      </c>
      <c r="I70" s="58" t="n">
        <f aca="false">V70</f>
        <v>44.4386</v>
      </c>
      <c r="J70" s="58" t="n">
        <f aca="false">T70</f>
        <v>5307.6592</v>
      </c>
      <c r="K70" s="58" t="n">
        <f aca="false">W70</f>
        <v>42.1948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10136.04</v>
      </c>
      <c r="Q70" s="59" t="n">
        <v>85.36</v>
      </c>
      <c r="R70" s="60" t="n">
        <f aca="false">P70/3600</f>
        <v>2.81556666666667</v>
      </c>
      <c r="S70" s="57"/>
      <c r="T70" s="59" t="n">
        <v>5307.6592</v>
      </c>
      <c r="U70" s="59" t="n">
        <v>36.4519</v>
      </c>
      <c r="V70" s="59" t="n">
        <v>44.4386</v>
      </c>
      <c r="W70" s="59" t="n">
        <v>42.1948</v>
      </c>
      <c r="X70" s="59" t="n">
        <v>10786.95</v>
      </c>
      <c r="Y70" s="59" t="n">
        <v>94.65</v>
      </c>
      <c r="Z70" s="60" t="n">
        <f aca="false">X70/3600</f>
        <v>2.996375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5204.8416</v>
      </c>
      <c r="E71" s="62" t="n">
        <f aca="false">N71</f>
        <v>48.5138</v>
      </c>
      <c r="F71" s="62" t="n">
        <f aca="false">L71</f>
        <v>25204.8416</v>
      </c>
      <c r="G71" s="62" t="n">
        <f aca="false">O71</f>
        <v>48.6952</v>
      </c>
      <c r="H71" s="62" t="n">
        <f aca="false">T71</f>
        <v>25299.292</v>
      </c>
      <c r="I71" s="62" t="n">
        <f aca="false">V71</f>
        <v>48.5157</v>
      </c>
      <c r="J71" s="62" t="n">
        <f aca="false">T71</f>
        <v>25299.292</v>
      </c>
      <c r="K71" s="62" t="n">
        <f aca="false">W71</f>
        <v>48.6868</v>
      </c>
      <c r="L71" s="61" t="n">
        <v>25204.8416</v>
      </c>
      <c r="M71" s="61" t="n">
        <v>44.7323</v>
      </c>
      <c r="N71" s="61" t="n">
        <v>48.5138</v>
      </c>
      <c r="O71" s="61" t="n">
        <v>48.6952</v>
      </c>
      <c r="P71" s="61" t="n">
        <v>12766.51</v>
      </c>
      <c r="Q71" s="52" t="n">
        <v>109.55</v>
      </c>
      <c r="R71" s="63" t="n">
        <f aca="false">P71/3600</f>
        <v>3.54625277777778</v>
      </c>
      <c r="S71" s="64"/>
      <c r="T71" s="61" t="n">
        <v>25299.292</v>
      </c>
      <c r="U71" s="61" t="n">
        <v>44.7287</v>
      </c>
      <c r="V71" s="61" t="n">
        <v>48.5157</v>
      </c>
      <c r="W71" s="61" t="n">
        <v>48.6868</v>
      </c>
      <c r="X71" s="61" t="n">
        <v>12806.77</v>
      </c>
      <c r="Y71" s="61" t="n">
        <v>109.26</v>
      </c>
      <c r="Z71" s="63" t="n">
        <f aca="false">X71/3600</f>
        <v>3.55743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809.9992</v>
      </c>
      <c r="I72" s="50" t="n">
        <f aca="false">V72</f>
        <v>46.7742</v>
      </c>
      <c r="J72" s="50" t="n">
        <f aca="false">T72</f>
        <v>14809.9992</v>
      </c>
      <c r="K72" s="50" t="n">
        <f aca="false">W72</f>
        <v>46.9202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772.47</v>
      </c>
      <c r="Q72" s="52" t="n">
        <v>105.66</v>
      </c>
      <c r="R72" s="53" t="n">
        <f aca="false">P72/3600</f>
        <v>3.27013055555556</v>
      </c>
      <c r="S72" s="54"/>
      <c r="T72" s="51" t="n">
        <v>14809.9992</v>
      </c>
      <c r="U72" s="51" t="n">
        <v>42.0057</v>
      </c>
      <c r="V72" s="51" t="n">
        <v>46.7742</v>
      </c>
      <c r="W72" s="51" t="n">
        <v>46.9202</v>
      </c>
      <c r="X72" s="51" t="n">
        <v>11565.27</v>
      </c>
      <c r="Y72" s="51" t="n">
        <v>104.04</v>
      </c>
      <c r="Z72" s="53" t="n">
        <f aca="false">X72/3600</f>
        <v>3.212575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56.8448</v>
      </c>
      <c r="I73" s="50" t="n">
        <f aca="false">V73</f>
        <v>45.0775</v>
      </c>
      <c r="J73" s="50" t="n">
        <f aca="false">T73</f>
        <v>8356.8448</v>
      </c>
      <c r="K73" s="50" t="n">
        <f aca="false">W73</f>
        <v>45.0024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533.61</v>
      </c>
      <c r="Q73" s="52" t="n">
        <v>93.85</v>
      </c>
      <c r="R73" s="53" t="n">
        <f aca="false">P73/3600</f>
        <v>2.92600277777778</v>
      </c>
      <c r="S73" s="54"/>
      <c r="T73" s="51" t="n">
        <v>8356.8448</v>
      </c>
      <c r="U73" s="51" t="n">
        <v>39.1535</v>
      </c>
      <c r="V73" s="51" t="n">
        <v>45.0775</v>
      </c>
      <c r="W73" s="51" t="n">
        <v>45.0024</v>
      </c>
      <c r="X73" s="51" t="n">
        <v>10933.24</v>
      </c>
      <c r="Y73" s="51" t="n">
        <v>101.81</v>
      </c>
      <c r="Z73" s="53" t="n">
        <f aca="false">X73/3600</f>
        <v>3.037011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706.3912</v>
      </c>
      <c r="E74" s="68" t="n">
        <f aca="false">N74</f>
        <v>43.3253</v>
      </c>
      <c r="F74" s="68" t="n">
        <f aca="false">L74</f>
        <v>4706.3912</v>
      </c>
      <c r="G74" s="68" t="n">
        <f aca="false">O74</f>
        <v>42.9516</v>
      </c>
      <c r="H74" s="68" t="n">
        <f aca="false">T74</f>
        <v>4754.404</v>
      </c>
      <c r="I74" s="68" t="n">
        <f aca="false">V74</f>
        <v>43.3741</v>
      </c>
      <c r="J74" s="68" t="n">
        <f aca="false">T74</f>
        <v>4754.404</v>
      </c>
      <c r="K74" s="68" t="n">
        <f aca="false">W74</f>
        <v>42.9868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10173.28</v>
      </c>
      <c r="Q74" s="59" t="n">
        <v>83.9</v>
      </c>
      <c r="R74" s="60" t="n">
        <f aca="false">P74/3600</f>
        <v>2.82591111111111</v>
      </c>
      <c r="S74" s="57"/>
      <c r="T74" s="59" t="n">
        <v>4754.404</v>
      </c>
      <c r="U74" s="59" t="n">
        <v>36.4157</v>
      </c>
      <c r="V74" s="59" t="n">
        <v>43.3741</v>
      </c>
      <c r="W74" s="59" t="n">
        <v>42.9868</v>
      </c>
      <c r="X74" s="59" t="n">
        <v>10584.69</v>
      </c>
      <c r="Y74" s="59" t="n">
        <v>90.84</v>
      </c>
      <c r="Z74" s="60" t="n">
        <f aca="false">X74/3600</f>
        <v>2.94019166666667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57.7143338858695</v>
      </c>
      <c r="R81" s="73" t="n">
        <f aca="false">GEOMEAN(R3:R74)</f>
        <v>1.85394407134534</v>
      </c>
      <c r="S81" s="73"/>
      <c r="T81" s="73"/>
      <c r="U81" s="73"/>
      <c r="V81" s="73"/>
      <c r="W81" s="73"/>
      <c r="X81" s="73"/>
      <c r="Y81" s="73" t="n">
        <f aca="false">GEOMEAN(Y3:Y74)</f>
        <v>60.4832200872926</v>
      </c>
      <c r="Z81" s="73" t="n">
        <f aca="false">GEOMEAN(Z3:Z74)</f>
        <v>1.879285402864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4797571097153</v>
      </c>
      <c r="Z82" s="83" t="n">
        <f aca="false">Z81/R81</f>
        <v>1.013668875944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1.83795555555556</v>
      </c>
      <c r="R83" s="72" t="n">
        <f aca="false">SUM(R3:R74)</f>
        <v>214.57945</v>
      </c>
      <c r="X83" s="72"/>
      <c r="Y83" s="72" t="n">
        <f aca="false">SUM(Y3:Y74)/3600</f>
        <v>1.88411388888889</v>
      </c>
      <c r="Z83" s="72" t="n">
        <f aca="false">SUM(Z3:Z74)</f>
        <v>212.324497222222</v>
      </c>
    </row>
    <row r="84" customFormat="false" ht="11.25" hidden="false" customHeight="false" outlineLevel="0" collapsed="false">
      <c r="R84" s="72" t="n">
        <f aca="false">MAX(R3:R74)</f>
        <v>14.8457833333333</v>
      </c>
      <c r="Z84" s="72" t="n">
        <f aca="false">MAX(Z3:Z74)</f>
        <v>11.07113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93.9504</v>
      </c>
      <c r="I3" s="50" t="n">
        <f aca="false">V3</f>
        <v>42.8344</v>
      </c>
      <c r="J3" s="50" t="n">
        <f aca="false">T3</f>
        <v>116593.9504</v>
      </c>
      <c r="K3" s="50" t="n">
        <f aca="false">W3</f>
        <v>44.6827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5133.01</v>
      </c>
      <c r="Q3" s="52" t="n">
        <v>59.31</v>
      </c>
      <c r="R3" s="53" t="n">
        <f aca="false">P3/3600</f>
        <v>1.42583611111111</v>
      </c>
      <c r="S3" s="54"/>
      <c r="T3" s="51" t="n">
        <v>116593.9504</v>
      </c>
      <c r="U3" s="51" t="n">
        <v>42.9289</v>
      </c>
      <c r="V3" s="51" t="n">
        <v>42.8344</v>
      </c>
      <c r="W3" s="51" t="n">
        <v>44.6827</v>
      </c>
      <c r="X3" s="51" t="n">
        <v>5153.48</v>
      </c>
      <c r="Y3" s="51" t="n">
        <v>64</v>
      </c>
      <c r="Z3" s="53" t="n">
        <f aca="false">X3/3600</f>
        <v>1.43152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64.5792</v>
      </c>
      <c r="I4" s="50" t="n">
        <f aca="false">V4</f>
        <v>40.2045</v>
      </c>
      <c r="J4" s="50" t="n">
        <f aca="false">T4</f>
        <v>65564.5792</v>
      </c>
      <c r="K4" s="50" t="n">
        <f aca="false">W4</f>
        <v>42.2555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813.05</v>
      </c>
      <c r="Q4" s="52" t="n">
        <v>48.74</v>
      </c>
      <c r="R4" s="53" t="n">
        <f aca="false">P4/3600</f>
        <v>1.33695833333333</v>
      </c>
      <c r="S4" s="54"/>
      <c r="T4" s="51" t="n">
        <v>65564.5792</v>
      </c>
      <c r="U4" s="51" t="n">
        <v>39.6499</v>
      </c>
      <c r="V4" s="51" t="n">
        <v>40.2045</v>
      </c>
      <c r="W4" s="51" t="n">
        <v>42.2555</v>
      </c>
      <c r="X4" s="51" t="n">
        <v>4889.37</v>
      </c>
      <c r="Y4" s="51" t="n">
        <v>53.89</v>
      </c>
      <c r="Z4" s="53" t="n">
        <f aca="false">X4/3600</f>
        <v>1.35815833333333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32.0304</v>
      </c>
      <c r="I5" s="50" t="n">
        <f aca="false">V5</f>
        <v>38.178</v>
      </c>
      <c r="J5" s="50" t="n">
        <f aca="false">T5</f>
        <v>36132.0304</v>
      </c>
      <c r="K5" s="50" t="n">
        <f aca="false">W5</f>
        <v>40.3697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664.64</v>
      </c>
      <c r="Q5" s="52" t="n">
        <v>43.81</v>
      </c>
      <c r="R5" s="53" t="n">
        <f aca="false">P5/3600</f>
        <v>1.29573333333333</v>
      </c>
      <c r="S5" s="54"/>
      <c r="T5" s="51" t="n">
        <v>36132.0304</v>
      </c>
      <c r="U5" s="51" t="n">
        <v>36.569</v>
      </c>
      <c r="V5" s="51" t="n">
        <v>38.178</v>
      </c>
      <c r="W5" s="51" t="n">
        <v>40.3697</v>
      </c>
      <c r="X5" s="51" t="n">
        <v>4830.34</v>
      </c>
      <c r="Y5" s="51" t="n">
        <v>48.92</v>
      </c>
      <c r="Z5" s="53" t="n">
        <f aca="false">X5/3600</f>
        <v>1.34176111111111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81.7488</v>
      </c>
      <c r="I6" s="58" t="n">
        <f aca="false">V6</f>
        <v>36.4051</v>
      </c>
      <c r="J6" s="58" t="n">
        <f aca="false">T6</f>
        <v>20081.7488</v>
      </c>
      <c r="K6" s="58" t="n">
        <f aca="false">W6</f>
        <v>38.7631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15.95</v>
      </c>
      <c r="Q6" s="59" t="n">
        <v>38.61</v>
      </c>
      <c r="R6" s="60" t="n">
        <f aca="false">P6/3600</f>
        <v>1.25443055555556</v>
      </c>
      <c r="S6" s="57"/>
      <c r="T6" s="59" t="n">
        <v>20081.7488</v>
      </c>
      <c r="U6" s="59" t="n">
        <v>33.7173</v>
      </c>
      <c r="V6" s="59" t="n">
        <v>36.4051</v>
      </c>
      <c r="W6" s="59" t="n">
        <v>38.7631</v>
      </c>
      <c r="X6" s="59" t="n">
        <v>4535.73</v>
      </c>
      <c r="Y6" s="59" t="n">
        <v>40.71</v>
      </c>
      <c r="Z6" s="60" t="n">
        <f aca="false">X6/3600</f>
        <v>1.259925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749.7056</v>
      </c>
      <c r="I7" s="50" t="n">
        <f aca="false">V7</f>
        <v>45.5235</v>
      </c>
      <c r="J7" s="50" t="n">
        <f aca="false">T7</f>
        <v>118749.7056</v>
      </c>
      <c r="K7" s="50" t="n">
        <f aca="false">W7</f>
        <v>45.2937</v>
      </c>
      <c r="L7" s="61" t="n">
        <v>118638.0288</v>
      </c>
      <c r="M7" s="61" t="n">
        <v>42.6848</v>
      </c>
      <c r="N7" s="61" t="n">
        <v>45.5254</v>
      </c>
      <c r="O7" s="61" t="n">
        <v>45.2946</v>
      </c>
      <c r="P7" s="51" t="n">
        <v>5168.98</v>
      </c>
      <c r="Q7" s="52" t="n">
        <v>61.47</v>
      </c>
      <c r="R7" s="53" t="n">
        <f aca="false">P7/3600</f>
        <v>1.43582777777778</v>
      </c>
      <c r="S7" s="54"/>
      <c r="T7" s="61" t="n">
        <v>118749.7056</v>
      </c>
      <c r="U7" s="61" t="n">
        <v>42.6787</v>
      </c>
      <c r="V7" s="61" t="n">
        <v>45.5235</v>
      </c>
      <c r="W7" s="61" t="n">
        <v>45.2937</v>
      </c>
      <c r="X7" s="51" t="n">
        <v>5203.95</v>
      </c>
      <c r="Y7" s="51" t="n">
        <v>65.36</v>
      </c>
      <c r="Z7" s="53" t="n">
        <f aca="false">X7/3600</f>
        <v>1.44554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88.8432</v>
      </c>
      <c r="I8" s="50" t="n">
        <f aca="false">V8</f>
        <v>43.2344</v>
      </c>
      <c r="J8" s="50" t="n">
        <f aca="false">T8</f>
        <v>69388.8432</v>
      </c>
      <c r="K8" s="50" t="n">
        <f aca="false">W8</f>
        <v>43.5309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960.74</v>
      </c>
      <c r="Q8" s="52" t="n">
        <v>53.86</v>
      </c>
      <c r="R8" s="53" t="n">
        <f aca="false">P8/3600</f>
        <v>1.37798333333333</v>
      </c>
      <c r="S8" s="54"/>
      <c r="T8" s="51" t="n">
        <v>69388.8432</v>
      </c>
      <c r="U8" s="51" t="n">
        <v>39.2375</v>
      </c>
      <c r="V8" s="51" t="n">
        <v>43.2344</v>
      </c>
      <c r="W8" s="51" t="n">
        <v>43.5309</v>
      </c>
      <c r="X8" s="51" t="n">
        <v>4950.87</v>
      </c>
      <c r="Y8" s="51" t="n">
        <v>55.51</v>
      </c>
      <c r="Z8" s="53" t="n">
        <f aca="false">X8/3600</f>
        <v>1.3752416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325.7168</v>
      </c>
      <c r="I9" s="50" t="n">
        <f aca="false">V9</f>
        <v>41.1867</v>
      </c>
      <c r="J9" s="50" t="n">
        <f aca="false">T9</f>
        <v>39325.7168</v>
      </c>
      <c r="K9" s="50" t="n">
        <f aca="false">W9</f>
        <v>41.8423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685.8</v>
      </c>
      <c r="Q9" s="52" t="n">
        <v>46.8</v>
      </c>
      <c r="R9" s="53" t="n">
        <f aca="false">P9/3600</f>
        <v>1.30161111111111</v>
      </c>
      <c r="S9" s="54"/>
      <c r="T9" s="51" t="n">
        <v>39325.7168</v>
      </c>
      <c r="U9" s="51" t="n">
        <v>36.139</v>
      </c>
      <c r="V9" s="51" t="n">
        <v>41.1867</v>
      </c>
      <c r="W9" s="51" t="n">
        <v>41.8423</v>
      </c>
      <c r="X9" s="51" t="n">
        <v>4769.63</v>
      </c>
      <c r="Y9" s="51" t="n">
        <v>51.19</v>
      </c>
      <c r="Z9" s="53" t="n">
        <f aca="false">X9/3600</f>
        <v>1.3248972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3084.5104</v>
      </c>
      <c r="I10" s="58" t="n">
        <f aca="false">V10</f>
        <v>39.1635</v>
      </c>
      <c r="J10" s="58" t="n">
        <f aca="false">T10</f>
        <v>23084.5104</v>
      </c>
      <c r="K10" s="58" t="n">
        <f aca="false">W10</f>
        <v>40.1689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4626.71</v>
      </c>
      <c r="Q10" s="59" t="n">
        <v>42.26</v>
      </c>
      <c r="R10" s="60" t="n">
        <f aca="false">P10/3600</f>
        <v>1.28519722222222</v>
      </c>
      <c r="S10" s="57"/>
      <c r="T10" s="59" t="n">
        <v>23084.5104</v>
      </c>
      <c r="U10" s="59" t="n">
        <v>33.4101</v>
      </c>
      <c r="V10" s="59" t="n">
        <v>39.1635</v>
      </c>
      <c r="W10" s="59" t="n">
        <v>40.1689</v>
      </c>
      <c r="X10" s="59" t="n">
        <v>4629.41</v>
      </c>
      <c r="Y10" s="59" t="n">
        <v>46.63</v>
      </c>
      <c r="Z10" s="60" t="n">
        <f aca="false">X10/3600</f>
        <v>1.28594722222222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9.004</v>
      </c>
      <c r="I11" s="50" t="n">
        <f aca="false">V11</f>
        <v>44.2697</v>
      </c>
      <c r="J11" s="50" t="n">
        <f aca="false">T11</f>
        <v>24839.004</v>
      </c>
      <c r="K11" s="50" t="n">
        <f aca="false">W11</f>
        <v>45.6696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921.79</v>
      </c>
      <c r="Q11" s="52" t="n">
        <v>36.23</v>
      </c>
      <c r="R11" s="53" t="n">
        <f aca="false">P11/3600</f>
        <v>1.08938611111111</v>
      </c>
      <c r="S11" s="54"/>
      <c r="T11" s="51" t="n">
        <v>24839.004</v>
      </c>
      <c r="U11" s="51" t="n">
        <v>42.4105</v>
      </c>
      <c r="V11" s="51" t="n">
        <v>44.2697</v>
      </c>
      <c r="W11" s="51" t="n">
        <v>45.6696</v>
      </c>
      <c r="X11" s="51" t="n">
        <v>3936.27</v>
      </c>
      <c r="Y11" s="51" t="n">
        <v>37.8</v>
      </c>
      <c r="Z11" s="53" t="n">
        <f aca="false">X11/3600</f>
        <v>1.09340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80.8744</v>
      </c>
      <c r="I12" s="50" t="n">
        <f aca="false">V12</f>
        <v>42.4772</v>
      </c>
      <c r="J12" s="50" t="n">
        <f aca="false">T12</f>
        <v>13480.8744</v>
      </c>
      <c r="K12" s="50" t="n">
        <f aca="false">W12</f>
        <v>43.510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858.88</v>
      </c>
      <c r="Q12" s="52" t="n">
        <v>32.42</v>
      </c>
      <c r="R12" s="53" t="n">
        <f aca="false">P12/3600</f>
        <v>1.07191111111111</v>
      </c>
      <c r="S12" s="54"/>
      <c r="T12" s="51" t="n">
        <v>13480.8744</v>
      </c>
      <c r="U12" s="51" t="n">
        <v>40.6719</v>
      </c>
      <c r="V12" s="51" t="n">
        <v>42.4772</v>
      </c>
      <c r="W12" s="51" t="n">
        <v>43.5109</v>
      </c>
      <c r="X12" s="51" t="n">
        <v>3913.45</v>
      </c>
      <c r="Y12" s="51" t="n">
        <v>34.81</v>
      </c>
      <c r="Z12" s="53" t="n">
        <f aca="false">X12/3600</f>
        <v>1.08706944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76.7792</v>
      </c>
      <c r="I13" s="50" t="n">
        <f aca="false">V13</f>
        <v>40.892</v>
      </c>
      <c r="J13" s="50" t="n">
        <f aca="false">T13</f>
        <v>7476.7792</v>
      </c>
      <c r="K13" s="50" t="n">
        <f aca="false">W13</f>
        <v>41.9091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82.23</v>
      </c>
      <c r="Q13" s="52" t="n">
        <v>27.34</v>
      </c>
      <c r="R13" s="53" t="n">
        <f aca="false">P13/3600</f>
        <v>0.995063888888889</v>
      </c>
      <c r="S13" s="54"/>
      <c r="T13" s="51" t="n">
        <v>7476.7792</v>
      </c>
      <c r="U13" s="51" t="n">
        <v>38.5687</v>
      </c>
      <c r="V13" s="51" t="n">
        <v>40.892</v>
      </c>
      <c r="W13" s="51" t="n">
        <v>41.9091</v>
      </c>
      <c r="X13" s="51" t="n">
        <v>6301.54</v>
      </c>
      <c r="Y13" s="51" t="n">
        <v>45.18</v>
      </c>
      <c r="Z13" s="53" t="n">
        <f aca="false">X13/3600</f>
        <v>1.750427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41.0608</v>
      </c>
      <c r="I14" s="58" t="n">
        <f aca="false">V14</f>
        <v>39.4365</v>
      </c>
      <c r="J14" s="58" t="n">
        <f aca="false">T14</f>
        <v>4141.0608</v>
      </c>
      <c r="K14" s="58" t="n">
        <f aca="false">W14</f>
        <v>40.7244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3608.98</v>
      </c>
      <c r="Q14" s="59" t="n">
        <v>27.11</v>
      </c>
      <c r="R14" s="60" t="n">
        <f aca="false">P14/3600</f>
        <v>1.00249444444444</v>
      </c>
      <c r="S14" s="57"/>
      <c r="T14" s="59" t="n">
        <v>4141.0608</v>
      </c>
      <c r="U14" s="59" t="n">
        <v>36.2038</v>
      </c>
      <c r="V14" s="59" t="n">
        <v>39.4365</v>
      </c>
      <c r="W14" s="59" t="n">
        <v>40.7244</v>
      </c>
      <c r="X14" s="59" t="n">
        <v>3575.95</v>
      </c>
      <c r="Y14" s="59" t="n">
        <v>31.34</v>
      </c>
      <c r="Z14" s="60" t="n">
        <f aca="false">X14/3600</f>
        <v>0.993319444444444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60336.4568</v>
      </c>
      <c r="E15" s="62" t="n">
        <f aca="false">N15</f>
        <v>43.1103</v>
      </c>
      <c r="F15" s="62" t="n">
        <f aca="false">L15</f>
        <v>60336.4568</v>
      </c>
      <c r="G15" s="62" t="n">
        <f aca="false">O15</f>
        <v>43.9586</v>
      </c>
      <c r="H15" s="62" t="n">
        <f aca="false">T15</f>
        <v>60356.1304</v>
      </c>
      <c r="I15" s="62" t="n">
        <f aca="false">V15</f>
        <v>43.1105</v>
      </c>
      <c r="J15" s="62" t="n">
        <f aca="false">T15</f>
        <v>60356.1304</v>
      </c>
      <c r="K15" s="62" t="n">
        <f aca="false">W15</f>
        <v>43.9577</v>
      </c>
      <c r="L15" s="61" t="n">
        <v>60336.4568</v>
      </c>
      <c r="M15" s="61" t="n">
        <v>41.4653</v>
      </c>
      <c r="N15" s="61" t="n">
        <v>43.1103</v>
      </c>
      <c r="O15" s="61" t="n">
        <v>43.9586</v>
      </c>
      <c r="P15" s="61" t="n">
        <v>4153.79</v>
      </c>
      <c r="Q15" s="52" t="n">
        <v>53.28</v>
      </c>
      <c r="R15" s="63" t="n">
        <f aca="false">P15/3600</f>
        <v>1.15383055555556</v>
      </c>
      <c r="S15" s="64"/>
      <c r="T15" s="61" t="n">
        <v>60356.1304</v>
      </c>
      <c r="U15" s="61" t="n">
        <v>41.456</v>
      </c>
      <c r="V15" s="61" t="n">
        <v>43.1105</v>
      </c>
      <c r="W15" s="61" t="n">
        <v>43.9577</v>
      </c>
      <c r="X15" s="61" t="n">
        <v>4204.71</v>
      </c>
      <c r="Y15" s="61" t="n">
        <v>59.03</v>
      </c>
      <c r="Z15" s="63" t="n">
        <f aca="false">X15/3600</f>
        <v>1.1679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77.684</v>
      </c>
      <c r="I16" s="50" t="n">
        <f aca="false">V16</f>
        <v>40.5356</v>
      </c>
      <c r="J16" s="50" t="n">
        <f aca="false">T16</f>
        <v>32877.684</v>
      </c>
      <c r="K16" s="50" t="n">
        <f aca="false">W16</f>
        <v>41.3614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87.43</v>
      </c>
      <c r="Q16" s="52" t="n">
        <v>44.31</v>
      </c>
      <c r="R16" s="53" t="n">
        <f aca="false">P16/3600</f>
        <v>1.07984166666667</v>
      </c>
      <c r="S16" s="54"/>
      <c r="T16" s="51" t="n">
        <v>32877.684</v>
      </c>
      <c r="U16" s="51" t="n">
        <v>38.2162</v>
      </c>
      <c r="V16" s="51" t="n">
        <v>40.5356</v>
      </c>
      <c r="W16" s="51" t="n">
        <v>41.3614</v>
      </c>
      <c r="X16" s="51" t="n">
        <v>3926.7</v>
      </c>
      <c r="Y16" s="51" t="n">
        <v>48.23</v>
      </c>
      <c r="Z16" s="53" t="n">
        <f aca="false">X16/3600</f>
        <v>1.0907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83.928</v>
      </c>
      <c r="I17" s="50" t="n">
        <f aca="false">V17</f>
        <v>38.4826</v>
      </c>
      <c r="J17" s="50" t="n">
        <f aca="false">T17</f>
        <v>16483.928</v>
      </c>
      <c r="K17" s="50" t="n">
        <f aca="false">W17</f>
        <v>39.6628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98.23</v>
      </c>
      <c r="Q17" s="52" t="n">
        <v>36.39</v>
      </c>
      <c r="R17" s="53" t="n">
        <f aca="false">P17/3600</f>
        <v>1.02728611111111</v>
      </c>
      <c r="S17" s="54"/>
      <c r="T17" s="51" t="n">
        <v>16483.928</v>
      </c>
      <c r="U17" s="51" t="n">
        <v>35.1562</v>
      </c>
      <c r="V17" s="51" t="n">
        <v>38.4826</v>
      </c>
      <c r="W17" s="51" t="n">
        <v>39.6628</v>
      </c>
      <c r="X17" s="51" t="n">
        <v>3713.32</v>
      </c>
      <c r="Y17" s="51" t="n">
        <v>39.78</v>
      </c>
      <c r="Z17" s="53" t="n">
        <f aca="false">X17/3600</f>
        <v>1.031477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85.7552</v>
      </c>
      <c r="I18" s="58" t="n">
        <f aca="false">V18</f>
        <v>36.7654</v>
      </c>
      <c r="J18" s="58" t="n">
        <f aca="false">T18</f>
        <v>7885.7552</v>
      </c>
      <c r="K18" s="58" t="n">
        <f aca="false">W18</f>
        <v>38.5362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3705.29</v>
      </c>
      <c r="Q18" s="59" t="n">
        <v>32.76</v>
      </c>
      <c r="R18" s="60" t="n">
        <f aca="false">P18/3600</f>
        <v>1.02924722222222</v>
      </c>
      <c r="S18" s="57"/>
      <c r="T18" s="59" t="n">
        <v>7885.7552</v>
      </c>
      <c r="U18" s="59" t="n">
        <v>32.444</v>
      </c>
      <c r="V18" s="59" t="n">
        <v>36.7654</v>
      </c>
      <c r="W18" s="59" t="n">
        <v>38.5362</v>
      </c>
      <c r="X18" s="59" t="n">
        <v>3570.78</v>
      </c>
      <c r="Y18" s="59" t="n">
        <v>32.29</v>
      </c>
      <c r="Z18" s="60" t="n">
        <f aca="false">X18/3600</f>
        <v>0.99188333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8099.5408</v>
      </c>
      <c r="E19" s="62" t="n">
        <f aca="false">N19</f>
        <v>41.6587</v>
      </c>
      <c r="F19" s="62" t="n">
        <f aca="false">L19</f>
        <v>118099.5408</v>
      </c>
      <c r="G19" s="62" t="n">
        <f aca="false">O19</f>
        <v>43.9869</v>
      </c>
      <c r="H19" s="62" t="n">
        <f aca="false">T19</f>
        <v>117806.6088</v>
      </c>
      <c r="I19" s="62" t="n">
        <f aca="false">V19</f>
        <v>41.6583</v>
      </c>
      <c r="J19" s="62" t="n">
        <f aca="false">T19</f>
        <v>117806.6088</v>
      </c>
      <c r="K19" s="62" t="n">
        <f aca="false">W19</f>
        <v>43.9845</v>
      </c>
      <c r="L19" s="61" t="n">
        <v>118099.5408</v>
      </c>
      <c r="M19" s="61" t="n">
        <v>40.4198</v>
      </c>
      <c r="N19" s="61" t="n">
        <v>41.6587</v>
      </c>
      <c r="O19" s="61" t="n">
        <v>43.9869</v>
      </c>
      <c r="P19" s="61" t="n">
        <v>8631.66</v>
      </c>
      <c r="Q19" s="52" t="n">
        <v>109.01</v>
      </c>
      <c r="R19" s="63" t="n">
        <f aca="false">P19/3600</f>
        <v>2.39768333333333</v>
      </c>
      <c r="S19" s="64"/>
      <c r="T19" s="61" t="n">
        <v>117806.6088</v>
      </c>
      <c r="U19" s="61" t="n">
        <v>40.3948</v>
      </c>
      <c r="V19" s="61" t="n">
        <v>41.6583</v>
      </c>
      <c r="W19" s="61" t="n">
        <v>43.9845</v>
      </c>
      <c r="X19" s="61" t="n">
        <v>8702.4</v>
      </c>
      <c r="Y19" s="61" t="n">
        <v>119.24</v>
      </c>
      <c r="Z19" s="63" t="n">
        <f aca="false">X19/3600</f>
        <v>2.4173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89.3064</v>
      </c>
      <c r="I20" s="50" t="n">
        <f aca="false">V20</f>
        <v>39.4455</v>
      </c>
      <c r="J20" s="50" t="n">
        <f aca="false">T20</f>
        <v>56089.3064</v>
      </c>
      <c r="K20" s="50" t="n">
        <f aca="false">W20</f>
        <v>41.903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8016.18</v>
      </c>
      <c r="Q20" s="52" t="n">
        <v>85.35</v>
      </c>
      <c r="R20" s="53" t="n">
        <f aca="false">P20/3600</f>
        <v>2.22671666666667</v>
      </c>
      <c r="S20" s="54"/>
      <c r="T20" s="51" t="n">
        <v>56089.3064</v>
      </c>
      <c r="U20" s="51" t="n">
        <v>37.6774</v>
      </c>
      <c r="V20" s="51" t="n">
        <v>39.4455</v>
      </c>
      <c r="W20" s="51" t="n">
        <v>41.903</v>
      </c>
      <c r="X20" s="51" t="n">
        <v>8036.48</v>
      </c>
      <c r="Y20" s="51" t="n">
        <v>91.06</v>
      </c>
      <c r="Z20" s="53" t="n">
        <f aca="false">X20/3600</f>
        <v>2.232355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438.1672</v>
      </c>
      <c r="I21" s="50" t="n">
        <f aca="false">V21</f>
        <v>38.2064</v>
      </c>
      <c r="J21" s="50" t="n">
        <f aca="false">T21</f>
        <v>29438.1672</v>
      </c>
      <c r="K21" s="50" t="n">
        <f aca="false">W21</f>
        <v>40.0449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677.63</v>
      </c>
      <c r="Q21" s="52" t="n">
        <v>73.76</v>
      </c>
      <c r="R21" s="53" t="n">
        <f aca="false">P21/3600</f>
        <v>2.132675</v>
      </c>
      <c r="S21" s="54"/>
      <c r="T21" s="51" t="n">
        <v>29438.1672</v>
      </c>
      <c r="U21" s="51" t="n">
        <v>35.3273</v>
      </c>
      <c r="V21" s="51" t="n">
        <v>38.2064</v>
      </c>
      <c r="W21" s="51" t="n">
        <v>40.0449</v>
      </c>
      <c r="X21" s="51" t="n">
        <v>7759.34</v>
      </c>
      <c r="Y21" s="51" t="n">
        <v>79.22</v>
      </c>
      <c r="Z21" s="53" t="n">
        <f aca="false">X21/3600</f>
        <v>2.1553722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87.5384</v>
      </c>
      <c r="I22" s="58" t="n">
        <f aca="false">V22</f>
        <v>36.9218</v>
      </c>
      <c r="J22" s="58" t="n">
        <f aca="false">T22</f>
        <v>15487.5384</v>
      </c>
      <c r="K22" s="58" t="n">
        <f aca="false">W22</f>
        <v>38.0498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7383.61</v>
      </c>
      <c r="Q22" s="59" t="n">
        <v>63.68</v>
      </c>
      <c r="R22" s="60" t="n">
        <f aca="false">P22/3600</f>
        <v>2.05100277777778</v>
      </c>
      <c r="S22" s="57"/>
      <c r="T22" s="59" t="n">
        <v>15487.5384</v>
      </c>
      <c r="U22" s="59" t="n">
        <v>32.9557</v>
      </c>
      <c r="V22" s="59" t="n">
        <v>36.9218</v>
      </c>
      <c r="W22" s="59" t="n">
        <v>38.0498</v>
      </c>
      <c r="X22" s="59" t="n">
        <v>7456.08</v>
      </c>
      <c r="Y22" s="59" t="n">
        <v>69.32</v>
      </c>
      <c r="Z22" s="60" t="n">
        <f aca="false">X22/3600</f>
        <v>2.071133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80608.3408</v>
      </c>
      <c r="E23" s="65" t="n">
        <f aca="false">N23</f>
        <v>44.4018</v>
      </c>
      <c r="F23" s="65" t="n">
        <f aca="false">L23</f>
        <v>80608.3408</v>
      </c>
      <c r="G23" s="65" t="n">
        <f aca="false">O23</f>
        <v>45.8866</v>
      </c>
      <c r="H23" s="65" t="n">
        <f aca="false">T23</f>
        <v>80233.5744</v>
      </c>
      <c r="I23" s="65" t="n">
        <f aca="false">V23</f>
        <v>44.3997</v>
      </c>
      <c r="J23" s="65" t="n">
        <f aca="false">T23</f>
        <v>80233.5744</v>
      </c>
      <c r="K23" s="65" t="n">
        <f aca="false">W23</f>
        <v>45.8836</v>
      </c>
      <c r="L23" s="61" t="n">
        <v>80608.3408</v>
      </c>
      <c r="M23" s="61" t="n">
        <v>41.123</v>
      </c>
      <c r="N23" s="61" t="n">
        <v>44.4018</v>
      </c>
      <c r="O23" s="61" t="n">
        <v>45.8866</v>
      </c>
      <c r="P23" s="61" t="n">
        <v>8307.96</v>
      </c>
      <c r="Q23" s="52" t="n">
        <v>96.73</v>
      </c>
      <c r="R23" s="63" t="n">
        <f aca="false">P23/3600</f>
        <v>2.30776666666667</v>
      </c>
      <c r="S23" s="64"/>
      <c r="T23" s="61" t="n">
        <v>80233.5744</v>
      </c>
      <c r="U23" s="61" t="n">
        <v>41.0921</v>
      </c>
      <c r="V23" s="61" t="n">
        <v>44.3997</v>
      </c>
      <c r="W23" s="61" t="n">
        <v>45.8836</v>
      </c>
      <c r="X23" s="61" t="n">
        <v>8254.98</v>
      </c>
      <c r="Y23" s="61" t="n">
        <v>103.22</v>
      </c>
      <c r="Z23" s="63" t="n">
        <f aca="false">X23/3600</f>
        <v>2.2930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3827.5152</v>
      </c>
      <c r="E24" s="66" t="n">
        <f aca="false">N24</f>
        <v>42.8348</v>
      </c>
      <c r="F24" s="66" t="n">
        <f aca="false">L24</f>
        <v>33827.5152</v>
      </c>
      <c r="G24" s="66" t="n">
        <f aca="false">O24</f>
        <v>43.693</v>
      </c>
      <c r="H24" s="66" t="n">
        <f aca="false">T24</f>
        <v>33915.5032</v>
      </c>
      <c r="I24" s="66" t="n">
        <f aca="false">V24</f>
        <v>42.8327</v>
      </c>
      <c r="J24" s="66" t="n">
        <f aca="false">T24</f>
        <v>33915.5032</v>
      </c>
      <c r="K24" s="66" t="n">
        <f aca="false">W24</f>
        <v>43.6918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858.44</v>
      </c>
      <c r="Q24" s="52" t="n">
        <v>78.7</v>
      </c>
      <c r="R24" s="53" t="n">
        <f aca="false">P24/3600</f>
        <v>2.1829</v>
      </c>
      <c r="S24" s="54"/>
      <c r="T24" s="51" t="n">
        <v>33915.5032</v>
      </c>
      <c r="U24" s="51" t="n">
        <v>38.5053</v>
      </c>
      <c r="V24" s="51" t="n">
        <v>42.8327</v>
      </c>
      <c r="W24" s="51" t="n">
        <v>43.6918</v>
      </c>
      <c r="X24" s="51" t="n">
        <v>7908.92</v>
      </c>
      <c r="Y24" s="51" t="n">
        <v>83.81</v>
      </c>
      <c r="Z24" s="53" t="n">
        <f aca="false">X24/3600</f>
        <v>2.1969222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225.072</v>
      </c>
      <c r="E25" s="66" t="n">
        <f aca="false">N25</f>
        <v>41.3446</v>
      </c>
      <c r="F25" s="66" t="n">
        <f aca="false">L25</f>
        <v>17225.072</v>
      </c>
      <c r="G25" s="66" t="n">
        <f aca="false">O25</f>
        <v>41.6639</v>
      </c>
      <c r="H25" s="66" t="n">
        <f aca="false">T25</f>
        <v>17303.692</v>
      </c>
      <c r="I25" s="66" t="n">
        <f aca="false">V25</f>
        <v>41.3416</v>
      </c>
      <c r="J25" s="66" t="n">
        <f aca="false">T25</f>
        <v>17303.692</v>
      </c>
      <c r="K25" s="66" t="n">
        <f aca="false">W25</f>
        <v>41.6615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558.54</v>
      </c>
      <c r="Q25" s="52" t="n">
        <v>67.63</v>
      </c>
      <c r="R25" s="53" t="n">
        <f aca="false">P25/3600</f>
        <v>2.09959444444444</v>
      </c>
      <c r="S25" s="54"/>
      <c r="T25" s="51" t="n">
        <v>17303.692</v>
      </c>
      <c r="U25" s="51" t="n">
        <v>36.6374</v>
      </c>
      <c r="V25" s="51" t="n">
        <v>41.3416</v>
      </c>
      <c r="W25" s="51" t="n">
        <v>41.6615</v>
      </c>
      <c r="X25" s="51" t="n">
        <v>7691.96</v>
      </c>
      <c r="Y25" s="51" t="n">
        <v>79.93</v>
      </c>
      <c r="Z25" s="53" t="n">
        <f aca="false">X25/3600</f>
        <v>2.1366555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450.6752</v>
      </c>
      <c r="E26" s="67" t="n">
        <f aca="false">N26</f>
        <v>39.7067</v>
      </c>
      <c r="F26" s="67" t="n">
        <f aca="false">L26</f>
        <v>9450.6752</v>
      </c>
      <c r="G26" s="67" t="n">
        <f aca="false">O26</f>
        <v>39.5153</v>
      </c>
      <c r="H26" s="67" t="n">
        <f aca="false">T26</f>
        <v>9516.1712</v>
      </c>
      <c r="I26" s="67" t="n">
        <f aca="false">V26</f>
        <v>39.7047</v>
      </c>
      <c r="J26" s="67" t="n">
        <f aca="false">T26</f>
        <v>9516.1712</v>
      </c>
      <c r="K26" s="67" t="n">
        <f aca="false">W26</f>
        <v>39.5139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7231.94</v>
      </c>
      <c r="Q26" s="59" t="n">
        <v>58</v>
      </c>
      <c r="R26" s="60" t="n">
        <f aca="false">P26/3600</f>
        <v>2.00887222222222</v>
      </c>
      <c r="S26" s="57"/>
      <c r="T26" s="59" t="n">
        <v>9516.1712</v>
      </c>
      <c r="U26" s="59" t="n">
        <v>34.6741</v>
      </c>
      <c r="V26" s="59" t="n">
        <v>39.7047</v>
      </c>
      <c r="W26" s="59" t="n">
        <v>39.5139</v>
      </c>
      <c r="X26" s="59" t="n">
        <v>7319.39</v>
      </c>
      <c r="Y26" s="59" t="n">
        <v>63.02</v>
      </c>
      <c r="Z26" s="60" t="n">
        <f aca="false">X26/3600</f>
        <v>2.03316388888889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95505.1848</v>
      </c>
      <c r="E27" s="65" t="n">
        <f aca="false">N27</f>
        <v>42.7655</v>
      </c>
      <c r="F27" s="65" t="n">
        <f aca="false">L27</f>
        <v>195505.1848</v>
      </c>
      <c r="G27" s="65" t="n">
        <f aca="false">O27</f>
        <v>44.4466</v>
      </c>
      <c r="H27" s="65" t="n">
        <f aca="false">T27</f>
        <v>195624.344</v>
      </c>
      <c r="I27" s="65" t="n">
        <f aca="false">V27</f>
        <v>42.7649</v>
      </c>
      <c r="J27" s="65" t="n">
        <f aca="false">T27</f>
        <v>195624.344</v>
      </c>
      <c r="K27" s="65" t="n">
        <f aca="false">W27</f>
        <v>44.4433</v>
      </c>
      <c r="L27" s="61" t="n">
        <v>195505.1848</v>
      </c>
      <c r="M27" s="61" t="n">
        <v>41.901</v>
      </c>
      <c r="N27" s="61" t="n">
        <v>42.7655</v>
      </c>
      <c r="O27" s="61" t="n">
        <v>44.4466</v>
      </c>
      <c r="P27" s="61" t="n">
        <v>10632.04</v>
      </c>
      <c r="Q27" s="52" t="n">
        <v>130.99</v>
      </c>
      <c r="R27" s="63" t="n">
        <f aca="false">P27/3600</f>
        <v>2.95334444444444</v>
      </c>
      <c r="S27" s="64"/>
      <c r="T27" s="61" t="n">
        <v>195624.344</v>
      </c>
      <c r="U27" s="61" t="n">
        <v>41.883</v>
      </c>
      <c r="V27" s="61" t="n">
        <v>42.7649</v>
      </c>
      <c r="W27" s="61" t="n">
        <v>44.4433</v>
      </c>
      <c r="X27" s="61" t="n">
        <v>10684.62</v>
      </c>
      <c r="Y27" s="61" t="n">
        <v>144</v>
      </c>
      <c r="Z27" s="63" t="n">
        <f aca="false">X27/3600</f>
        <v>2.9679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91914.104</v>
      </c>
      <c r="E28" s="66" t="n">
        <f aca="false">N28</f>
        <v>40.8167</v>
      </c>
      <c r="F28" s="66" t="n">
        <f aca="false">L28</f>
        <v>91914.104</v>
      </c>
      <c r="G28" s="66" t="n">
        <f aca="false">O28</f>
        <v>42.9127</v>
      </c>
      <c r="H28" s="66" t="n">
        <f aca="false">T28</f>
        <v>91635.7424</v>
      </c>
      <c r="I28" s="66" t="n">
        <f aca="false">V28</f>
        <v>40.8151</v>
      </c>
      <c r="J28" s="66" t="n">
        <f aca="false">T28</f>
        <v>91635.7424</v>
      </c>
      <c r="K28" s="66" t="n">
        <f aca="false">W28</f>
        <v>42.9086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814.3</v>
      </c>
      <c r="Q28" s="52" t="n">
        <v>108.55</v>
      </c>
      <c r="R28" s="53" t="n">
        <f aca="false">P28/3600</f>
        <v>2.72619444444444</v>
      </c>
      <c r="S28" s="54"/>
      <c r="T28" s="51" t="n">
        <v>91635.7424</v>
      </c>
      <c r="U28" s="51" t="n">
        <v>36.8867</v>
      </c>
      <c r="V28" s="51" t="n">
        <v>40.8151</v>
      </c>
      <c r="W28" s="51" t="n">
        <v>42.9086</v>
      </c>
      <c r="X28" s="51" t="n">
        <v>9713.31</v>
      </c>
      <c r="Y28" s="51" t="n">
        <v>118.99</v>
      </c>
      <c r="Z28" s="53" t="n">
        <f aca="false">X28/3600</f>
        <v>2.6981416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6057.2704</v>
      </c>
      <c r="E29" s="66" t="n">
        <f aca="false">N29</f>
        <v>39.249</v>
      </c>
      <c r="F29" s="66" t="n">
        <f aca="false">L29</f>
        <v>46057.2704</v>
      </c>
      <c r="G29" s="66" t="n">
        <f aca="false">O29</f>
        <v>41.6118</v>
      </c>
      <c r="H29" s="66" t="n">
        <f aca="false">T29</f>
        <v>46132.2504</v>
      </c>
      <c r="I29" s="66" t="n">
        <f aca="false">V29</f>
        <v>39.2474</v>
      </c>
      <c r="J29" s="66" t="n">
        <f aca="false">T29</f>
        <v>46132.2504</v>
      </c>
      <c r="K29" s="66" t="n">
        <f aca="false">W29</f>
        <v>41.6047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300.8</v>
      </c>
      <c r="Q29" s="52" t="n">
        <v>101.65</v>
      </c>
      <c r="R29" s="53" t="n">
        <f aca="false">P29/3600</f>
        <v>2.58355555555556</v>
      </c>
      <c r="S29" s="54"/>
      <c r="T29" s="51" t="n">
        <v>46132.2504</v>
      </c>
      <c r="U29" s="51" t="n">
        <v>34.1205</v>
      </c>
      <c r="V29" s="51" t="n">
        <v>39.2474</v>
      </c>
      <c r="W29" s="51" t="n">
        <v>41.6047</v>
      </c>
      <c r="X29" s="51" t="n">
        <v>9442.28</v>
      </c>
      <c r="Y29" s="51" t="n">
        <v>106.72</v>
      </c>
      <c r="Z29" s="53" t="n">
        <f aca="false">X29/3600</f>
        <v>2.6228555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399.1616</v>
      </c>
      <c r="E30" s="67" t="n">
        <f aca="false">N30</f>
        <v>37.8499</v>
      </c>
      <c r="F30" s="67" t="n">
        <f aca="false">L30</f>
        <v>24399.1616</v>
      </c>
      <c r="G30" s="67" t="n">
        <f aca="false">O30</f>
        <v>40.3578</v>
      </c>
      <c r="H30" s="67" t="n">
        <f aca="false">T30</f>
        <v>24442.9504</v>
      </c>
      <c r="I30" s="67" t="n">
        <f aca="false">V30</f>
        <v>37.8525</v>
      </c>
      <c r="J30" s="67" t="n">
        <f aca="false">T30</f>
        <v>24442.9504</v>
      </c>
      <c r="K30" s="67" t="n">
        <f aca="false">W30</f>
        <v>40.3557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8874.27</v>
      </c>
      <c r="Q30" s="59" t="n">
        <v>81.66</v>
      </c>
      <c r="R30" s="60" t="n">
        <f aca="false">P30/3600</f>
        <v>2.465075</v>
      </c>
      <c r="S30" s="57"/>
      <c r="T30" s="59" t="n">
        <v>24442.9504</v>
      </c>
      <c r="U30" s="59" t="n">
        <v>31.6537</v>
      </c>
      <c r="V30" s="59" t="n">
        <v>37.8525</v>
      </c>
      <c r="W30" s="59" t="n">
        <v>40.3557</v>
      </c>
      <c r="X30" s="59" t="n">
        <v>8917.84</v>
      </c>
      <c r="Y30" s="59" t="n">
        <v>89.23</v>
      </c>
      <c r="Z30" s="60" t="n">
        <f aca="false">X30/3600</f>
        <v>2.47717777777778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3538.9424</v>
      </c>
      <c r="E31" s="65" t="n">
        <f aca="false">N31</f>
        <v>43.7423</v>
      </c>
      <c r="F31" s="65" t="n">
        <f aca="false">L31</f>
        <v>23538.9424</v>
      </c>
      <c r="G31" s="65" t="n">
        <f aca="false">O31</f>
        <v>44.2325</v>
      </c>
      <c r="H31" s="65" t="n">
        <f aca="false">T31</f>
        <v>23678.8744</v>
      </c>
      <c r="I31" s="65" t="n">
        <f aca="false">V31</f>
        <v>43.7394</v>
      </c>
      <c r="J31" s="65" t="n">
        <f aca="false">T31</f>
        <v>23678.8744</v>
      </c>
      <c r="K31" s="65" t="n">
        <f aca="false">W31</f>
        <v>44.2323</v>
      </c>
      <c r="L31" s="61" t="n">
        <v>23538.9424</v>
      </c>
      <c r="M31" s="61" t="n">
        <v>41.3815</v>
      </c>
      <c r="N31" s="61" t="n">
        <v>43.7423</v>
      </c>
      <c r="O31" s="61" t="n">
        <v>44.2325</v>
      </c>
      <c r="P31" s="61" t="n">
        <v>1685.83</v>
      </c>
      <c r="Q31" s="52" t="n">
        <v>22.84</v>
      </c>
      <c r="R31" s="63" t="n">
        <f aca="false">P31/3600</f>
        <v>0.468286111111111</v>
      </c>
      <c r="S31" s="64"/>
      <c r="T31" s="61" t="n">
        <v>23678.8744</v>
      </c>
      <c r="U31" s="61" t="n">
        <v>41.3752</v>
      </c>
      <c r="V31" s="61" t="n">
        <v>43.7394</v>
      </c>
      <c r="W31" s="61" t="n">
        <v>44.2323</v>
      </c>
      <c r="X31" s="61" t="n">
        <v>1702.21</v>
      </c>
      <c r="Y31" s="61" t="n">
        <v>25.08</v>
      </c>
      <c r="Z31" s="63" t="n">
        <f aca="false">X31/3600</f>
        <v>0.472836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734.7576</v>
      </c>
      <c r="E32" s="66" t="n">
        <f aca="false">N32</f>
        <v>40.8844</v>
      </c>
      <c r="F32" s="66" t="n">
        <f aca="false">L32</f>
        <v>12734.7576</v>
      </c>
      <c r="G32" s="66" t="n">
        <f aca="false">O32</f>
        <v>40.9442</v>
      </c>
      <c r="H32" s="66" t="n">
        <f aca="false">T32</f>
        <v>12832.3408</v>
      </c>
      <c r="I32" s="66" t="n">
        <f aca="false">V32</f>
        <v>40.8731</v>
      </c>
      <c r="J32" s="66" t="n">
        <f aca="false">T32</f>
        <v>12832.3408</v>
      </c>
      <c r="K32" s="66" t="n">
        <f aca="false">W32</f>
        <v>40.9438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89.75</v>
      </c>
      <c r="Q32" s="52" t="n">
        <v>19.22</v>
      </c>
      <c r="R32" s="53" t="n">
        <f aca="false">P32/3600</f>
        <v>0.441597222222222</v>
      </c>
      <c r="S32" s="54"/>
      <c r="T32" s="51" t="n">
        <v>12832.3408</v>
      </c>
      <c r="U32" s="51" t="n">
        <v>37.9167</v>
      </c>
      <c r="V32" s="51" t="n">
        <v>40.8731</v>
      </c>
      <c r="W32" s="51" t="n">
        <v>40.9438</v>
      </c>
      <c r="X32" s="51" t="n">
        <v>1613.2</v>
      </c>
      <c r="Y32" s="51" t="n">
        <v>21.2</v>
      </c>
      <c r="Z32" s="53" t="n">
        <f aca="false">X32/3600</f>
        <v>0.4481111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666.5288</v>
      </c>
      <c r="E33" s="66" t="n">
        <f aca="false">N33</f>
        <v>38.474</v>
      </c>
      <c r="F33" s="66" t="n">
        <f aca="false">L33</f>
        <v>6666.5288</v>
      </c>
      <c r="G33" s="66" t="n">
        <f aca="false">O33</f>
        <v>38.272</v>
      </c>
      <c r="H33" s="66" t="n">
        <f aca="false">T33</f>
        <v>6735.364</v>
      </c>
      <c r="I33" s="66" t="n">
        <f aca="false">V33</f>
        <v>38.4491</v>
      </c>
      <c r="J33" s="66" t="n">
        <f aca="false">T33</f>
        <v>6735.364</v>
      </c>
      <c r="K33" s="66" t="n">
        <f aca="false">W33</f>
        <v>38.266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552.66</v>
      </c>
      <c r="Q33" s="52" t="n">
        <v>16.17</v>
      </c>
      <c r="R33" s="53" t="n">
        <f aca="false">P33/3600</f>
        <v>0.431294444444445</v>
      </c>
      <c r="S33" s="54"/>
      <c r="T33" s="51" t="n">
        <v>6735.364</v>
      </c>
      <c r="U33" s="51" t="n">
        <v>35.0021</v>
      </c>
      <c r="V33" s="51" t="n">
        <v>38.4491</v>
      </c>
      <c r="W33" s="51" t="n">
        <v>38.266</v>
      </c>
      <c r="X33" s="51" t="n">
        <v>1507.42</v>
      </c>
      <c r="Y33" s="51" t="n">
        <v>16.56</v>
      </c>
      <c r="Z33" s="53" t="n">
        <f aca="false">X33/3600</f>
        <v>0.4187277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566.0352</v>
      </c>
      <c r="E34" s="67" t="n">
        <f aca="false">N34</f>
        <v>36.0651</v>
      </c>
      <c r="F34" s="67" t="n">
        <f aca="false">L34</f>
        <v>3566.0352</v>
      </c>
      <c r="G34" s="67" t="n">
        <f aca="false">O34</f>
        <v>35.624</v>
      </c>
      <c r="H34" s="67" t="n">
        <f aca="false">T34</f>
        <v>3616.9512</v>
      </c>
      <c r="I34" s="67" t="n">
        <f aca="false">V34</f>
        <v>36.0557</v>
      </c>
      <c r="J34" s="67" t="n">
        <f aca="false">T34</f>
        <v>3616.9512</v>
      </c>
      <c r="K34" s="67" t="n">
        <f aca="false">W34</f>
        <v>35.614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433.34</v>
      </c>
      <c r="Q34" s="59" t="n">
        <v>12.94</v>
      </c>
      <c r="R34" s="60" t="n">
        <f aca="false">P34/3600</f>
        <v>0.39815</v>
      </c>
      <c r="S34" s="57"/>
      <c r="T34" s="59" t="n">
        <v>3616.9512</v>
      </c>
      <c r="U34" s="59" t="n">
        <v>32.4771</v>
      </c>
      <c r="V34" s="59" t="n">
        <v>36.0557</v>
      </c>
      <c r="W34" s="59" t="n">
        <v>35.614</v>
      </c>
      <c r="X34" s="59" t="n">
        <v>1453.9</v>
      </c>
      <c r="Y34" s="59" t="n">
        <v>14.35</v>
      </c>
      <c r="Z34" s="60" t="n">
        <f aca="false">X34/3600</f>
        <v>0.4038611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6950.8272</v>
      </c>
      <c r="E35" s="65" t="n">
        <f aca="false">N35</f>
        <v>43.9557</v>
      </c>
      <c r="F35" s="65" t="n">
        <f aca="false">L35</f>
        <v>26950.8272</v>
      </c>
      <c r="G35" s="65" t="n">
        <f aca="false">O35</f>
        <v>45.2523</v>
      </c>
      <c r="H35" s="65" t="n">
        <f aca="false">T35</f>
        <v>27057.992</v>
      </c>
      <c r="I35" s="65" t="n">
        <f aca="false">V35</f>
        <v>43.9551</v>
      </c>
      <c r="J35" s="65" t="n">
        <f aca="false">T35</f>
        <v>27057.992</v>
      </c>
      <c r="K35" s="65" t="n">
        <f aca="false">W35</f>
        <v>45.2523</v>
      </c>
      <c r="L35" s="61" t="n">
        <v>26950.8272</v>
      </c>
      <c r="M35" s="61" t="n">
        <v>41.7274</v>
      </c>
      <c r="N35" s="61" t="n">
        <v>43.9557</v>
      </c>
      <c r="O35" s="61" t="n">
        <v>45.2523</v>
      </c>
      <c r="P35" s="61" t="n">
        <v>2045.91</v>
      </c>
      <c r="Q35" s="52" t="n">
        <v>29</v>
      </c>
      <c r="R35" s="63" t="n">
        <f aca="false">P35/3600</f>
        <v>0.568308333333333</v>
      </c>
      <c r="S35" s="64"/>
      <c r="T35" s="61" t="n">
        <v>27057.992</v>
      </c>
      <c r="U35" s="61" t="n">
        <v>41.7213</v>
      </c>
      <c r="V35" s="61" t="n">
        <v>43.9551</v>
      </c>
      <c r="W35" s="61" t="n">
        <v>45.2523</v>
      </c>
      <c r="X35" s="61" t="n">
        <v>1979.09</v>
      </c>
      <c r="Y35" s="61" t="n">
        <v>27.77</v>
      </c>
      <c r="Z35" s="63" t="n">
        <f aca="false">X35/3600</f>
        <v>0.549747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6049.8304</v>
      </c>
      <c r="E36" s="66" t="n">
        <f aca="false">N36</f>
        <v>41.5642</v>
      </c>
      <c r="F36" s="66" t="n">
        <f aca="false">L36</f>
        <v>16049.8304</v>
      </c>
      <c r="G36" s="66" t="n">
        <f aca="false">O36</f>
        <v>42.6468</v>
      </c>
      <c r="H36" s="66" t="n">
        <f aca="false">T36</f>
        <v>16138.7224</v>
      </c>
      <c r="I36" s="66" t="n">
        <f aca="false">V36</f>
        <v>41.5618</v>
      </c>
      <c r="J36" s="66" t="n">
        <f aca="false">T36</f>
        <v>16138.7224</v>
      </c>
      <c r="K36" s="66" t="n">
        <f aca="false">W36</f>
        <v>42.6502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3097.68</v>
      </c>
      <c r="Q36" s="52" t="n">
        <v>75.88</v>
      </c>
      <c r="R36" s="53" t="n">
        <f aca="false">P36/3600</f>
        <v>0.860466666666667</v>
      </c>
      <c r="S36" s="54"/>
      <c r="T36" s="51" t="n">
        <v>16138.7224</v>
      </c>
      <c r="U36" s="51" t="n">
        <v>38.6644</v>
      </c>
      <c r="V36" s="51" t="n">
        <v>41.5618</v>
      </c>
      <c r="W36" s="51" t="n">
        <v>42.6502</v>
      </c>
      <c r="X36" s="51" t="n">
        <v>1880.07</v>
      </c>
      <c r="Y36" s="51" t="n">
        <v>23.86</v>
      </c>
      <c r="Z36" s="53" t="n">
        <f aca="false">X36/3600</f>
        <v>0.52224166666666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02.1632</v>
      </c>
      <c r="E37" s="66" t="n">
        <f aca="false">N37</f>
        <v>39.4908</v>
      </c>
      <c r="F37" s="66" t="n">
        <f aca="false">L37</f>
        <v>9202.1632</v>
      </c>
      <c r="G37" s="66" t="n">
        <f aca="false">O37</f>
        <v>40.409</v>
      </c>
      <c r="H37" s="66" t="n">
        <f aca="false">T37</f>
        <v>9271.108</v>
      </c>
      <c r="I37" s="66" t="n">
        <f aca="false">V37</f>
        <v>39.4881</v>
      </c>
      <c r="J37" s="66" t="n">
        <f aca="false">T37</f>
        <v>9271.108</v>
      </c>
      <c r="K37" s="66" t="n">
        <f aca="false">W37</f>
        <v>40.4035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801.66</v>
      </c>
      <c r="Q37" s="52" t="n">
        <v>19.37</v>
      </c>
      <c r="R37" s="53" t="n">
        <f aca="false">P37/3600</f>
        <v>0.500461111111111</v>
      </c>
      <c r="S37" s="54"/>
      <c r="T37" s="51" t="n">
        <v>9271.108</v>
      </c>
      <c r="U37" s="51" t="n">
        <v>35.5611</v>
      </c>
      <c r="V37" s="51" t="n">
        <v>39.4881</v>
      </c>
      <c r="W37" s="51" t="n">
        <v>40.4035</v>
      </c>
      <c r="X37" s="51" t="n">
        <v>1806.51</v>
      </c>
      <c r="Y37" s="51" t="n">
        <v>21.13</v>
      </c>
      <c r="Z37" s="53" t="n">
        <f aca="false">X37/3600</f>
        <v>0.5018083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54.1952</v>
      </c>
      <c r="E38" s="67" t="n">
        <f aca="false">N38</f>
        <v>37.434</v>
      </c>
      <c r="F38" s="67" t="n">
        <f aca="false">L38</f>
        <v>5154.1952</v>
      </c>
      <c r="G38" s="67" t="n">
        <f aca="false">O38</f>
        <v>38.2524</v>
      </c>
      <c r="H38" s="67" t="n">
        <f aca="false">T38</f>
        <v>5204.0104</v>
      </c>
      <c r="I38" s="67" t="n">
        <f aca="false">V38</f>
        <v>37.4347</v>
      </c>
      <c r="J38" s="67" t="n">
        <f aca="false">T38</f>
        <v>5204.0104</v>
      </c>
      <c r="K38" s="67" t="n">
        <f aca="false">W38</f>
        <v>38.2524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734.47</v>
      </c>
      <c r="Q38" s="59" t="n">
        <v>16.98</v>
      </c>
      <c r="R38" s="60" t="n">
        <f aca="false">P38/3600</f>
        <v>0.481797222222222</v>
      </c>
      <c r="S38" s="57"/>
      <c r="T38" s="59" t="n">
        <v>5204.0104</v>
      </c>
      <c r="U38" s="59" t="n">
        <v>32.5701</v>
      </c>
      <c r="V38" s="59" t="n">
        <v>37.4347</v>
      </c>
      <c r="W38" s="59" t="n">
        <v>38.2524</v>
      </c>
      <c r="X38" s="59" t="n">
        <v>1736.7</v>
      </c>
      <c r="Y38" s="59" t="n">
        <v>17.9</v>
      </c>
      <c r="Z38" s="60" t="n">
        <f aca="false">X38/3600</f>
        <v>0.482416666666667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268.3192</v>
      </c>
      <c r="E39" s="65" t="n">
        <f aca="false">N39</f>
        <v>42.3114</v>
      </c>
      <c r="F39" s="65" t="n">
        <f aca="false">L39</f>
        <v>48268.3192</v>
      </c>
      <c r="G39" s="65" t="n">
        <f aca="false">O39</f>
        <v>43.048</v>
      </c>
      <c r="H39" s="65" t="n">
        <f aca="false">T39</f>
        <v>48346.2616</v>
      </c>
      <c r="I39" s="65" t="n">
        <f aca="false">V39</f>
        <v>42.3114</v>
      </c>
      <c r="J39" s="65" t="n">
        <f aca="false">T39</f>
        <v>48346.2616</v>
      </c>
      <c r="K39" s="65" t="n">
        <f aca="false">W39</f>
        <v>43.0498</v>
      </c>
      <c r="L39" s="61" t="n">
        <v>48268.3192</v>
      </c>
      <c r="M39" s="61" t="n">
        <v>40.8046</v>
      </c>
      <c r="N39" s="61" t="n">
        <v>42.3114</v>
      </c>
      <c r="O39" s="61" t="n">
        <v>43.048</v>
      </c>
      <c r="P39" s="61" t="n">
        <v>1839.48</v>
      </c>
      <c r="Q39" s="52" t="n">
        <v>27.4</v>
      </c>
      <c r="R39" s="63" t="n">
        <f aca="false">P39/3600</f>
        <v>0.510966666666667</v>
      </c>
      <c r="S39" s="64"/>
      <c r="T39" s="61" t="n">
        <v>48346.2616</v>
      </c>
      <c r="U39" s="61" t="n">
        <v>40.7929</v>
      </c>
      <c r="V39" s="61" t="n">
        <v>42.3114</v>
      </c>
      <c r="W39" s="61" t="n">
        <v>43.0498</v>
      </c>
      <c r="X39" s="61" t="n">
        <v>1822.47</v>
      </c>
      <c r="Y39" s="61" t="n">
        <v>29.63</v>
      </c>
      <c r="Z39" s="63" t="n">
        <f aca="false">X39/3600</f>
        <v>0.50624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0107.1976</v>
      </c>
      <c r="E40" s="66" t="n">
        <f aca="false">N40</f>
        <v>39.0493</v>
      </c>
      <c r="F40" s="66" t="n">
        <f aca="false">L40</f>
        <v>30107.1976</v>
      </c>
      <c r="G40" s="66" t="n">
        <f aca="false">O40</f>
        <v>39.7444</v>
      </c>
      <c r="H40" s="66" t="n">
        <f aca="false">T40</f>
        <v>30156.7696</v>
      </c>
      <c r="I40" s="66" t="n">
        <f aca="false">V40</f>
        <v>39.0491</v>
      </c>
      <c r="J40" s="66" t="n">
        <f aca="false">T40</f>
        <v>30156.7696</v>
      </c>
      <c r="K40" s="66" t="n">
        <f aca="false">W40</f>
        <v>39.7446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90.91</v>
      </c>
      <c r="Q40" s="52" t="n">
        <v>23.38</v>
      </c>
      <c r="R40" s="53" t="n">
        <f aca="false">P40/3600</f>
        <v>0.469697222222222</v>
      </c>
      <c r="S40" s="54"/>
      <c r="T40" s="51" t="n">
        <v>30156.7696</v>
      </c>
      <c r="U40" s="51" t="n">
        <v>36.5453</v>
      </c>
      <c r="V40" s="51" t="n">
        <v>39.0491</v>
      </c>
      <c r="W40" s="51" t="n">
        <v>39.7446</v>
      </c>
      <c r="X40" s="51" t="n">
        <v>1728.04</v>
      </c>
      <c r="Y40" s="51" t="n">
        <v>26.68</v>
      </c>
      <c r="Z40" s="53" t="n">
        <f aca="false">X40/3600</f>
        <v>0.480011111111111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536.4144</v>
      </c>
      <c r="E41" s="66" t="n">
        <f aca="false">N41</f>
        <v>36.6449</v>
      </c>
      <c r="F41" s="66" t="n">
        <f aca="false">L41</f>
        <v>17536.4144</v>
      </c>
      <c r="G41" s="66" t="n">
        <f aca="false">O41</f>
        <v>37.2744</v>
      </c>
      <c r="H41" s="66" t="n">
        <f aca="false">T41</f>
        <v>17583.0128</v>
      </c>
      <c r="I41" s="66" t="n">
        <f aca="false">V41</f>
        <v>36.6508</v>
      </c>
      <c r="J41" s="66" t="n">
        <f aca="false">T41</f>
        <v>17583.0128</v>
      </c>
      <c r="K41" s="66" t="n">
        <f aca="false">W41</f>
        <v>37.2777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608.63</v>
      </c>
      <c r="Q41" s="52" t="n">
        <v>21.23</v>
      </c>
      <c r="R41" s="53" t="n">
        <f aca="false">P41/3600</f>
        <v>0.446841666666667</v>
      </c>
      <c r="S41" s="54"/>
      <c r="T41" s="51" t="n">
        <v>17583.0128</v>
      </c>
      <c r="U41" s="51" t="n">
        <v>32.6584</v>
      </c>
      <c r="V41" s="51" t="n">
        <v>36.6508</v>
      </c>
      <c r="W41" s="51" t="n">
        <v>37.2777</v>
      </c>
      <c r="X41" s="51" t="n">
        <v>1602.95</v>
      </c>
      <c r="Y41" s="51" t="n">
        <v>22.48</v>
      </c>
      <c r="Z41" s="53" t="n">
        <f aca="false">X41/3600</f>
        <v>0.4452638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92.256</v>
      </c>
      <c r="E42" s="67" t="n">
        <f aca="false">N42</f>
        <v>34.5285</v>
      </c>
      <c r="F42" s="67" t="n">
        <f aca="false">L42</f>
        <v>9292.256</v>
      </c>
      <c r="G42" s="67" t="n">
        <f aca="false">O42</f>
        <v>35.0864</v>
      </c>
      <c r="H42" s="67" t="n">
        <f aca="false">T42</f>
        <v>9328.8344</v>
      </c>
      <c r="I42" s="67" t="n">
        <f aca="false">V42</f>
        <v>34.5294</v>
      </c>
      <c r="J42" s="67" t="n">
        <f aca="false">T42</f>
        <v>9328.8344</v>
      </c>
      <c r="K42" s="67" t="n">
        <f aca="false">W42</f>
        <v>35.086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640.16</v>
      </c>
      <c r="Q42" s="59" t="n">
        <v>20.29</v>
      </c>
      <c r="R42" s="60" t="n">
        <f aca="false">P42/3600</f>
        <v>0.4556</v>
      </c>
      <c r="S42" s="57"/>
      <c r="T42" s="59" t="n">
        <v>9328.8344</v>
      </c>
      <c r="U42" s="59" t="n">
        <v>29.0839</v>
      </c>
      <c r="V42" s="59" t="n">
        <v>34.5294</v>
      </c>
      <c r="W42" s="59" t="n">
        <v>35.086</v>
      </c>
      <c r="X42" s="59" t="n">
        <v>1530.61</v>
      </c>
      <c r="Y42" s="59" t="n">
        <v>21.47</v>
      </c>
      <c r="Z42" s="60" t="n">
        <f aca="false">X42/3600</f>
        <v>0.4251694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864.7528</v>
      </c>
      <c r="E43" s="65" t="n">
        <f aca="false">N43</f>
        <v>43.1805</v>
      </c>
      <c r="F43" s="65" t="n">
        <f aca="false">L43</f>
        <v>16864.7528</v>
      </c>
      <c r="G43" s="65" t="n">
        <f aca="false">O43</f>
        <v>44.1102</v>
      </c>
      <c r="H43" s="65" t="n">
        <f aca="false">T43</f>
        <v>16921.516</v>
      </c>
      <c r="I43" s="65" t="n">
        <f aca="false">V43</f>
        <v>43.1763</v>
      </c>
      <c r="J43" s="65" t="n">
        <f aca="false">T43</f>
        <v>16921.516</v>
      </c>
      <c r="K43" s="65" t="n">
        <f aca="false">W43</f>
        <v>44.1068</v>
      </c>
      <c r="L43" s="61" t="n">
        <v>16864.7528</v>
      </c>
      <c r="M43" s="61" t="n">
        <v>42.0488</v>
      </c>
      <c r="N43" s="61" t="n">
        <v>43.1805</v>
      </c>
      <c r="O43" s="61" t="n">
        <v>44.1102</v>
      </c>
      <c r="P43" s="61" t="n">
        <v>1013.86</v>
      </c>
      <c r="Q43" s="52" t="n">
        <v>12.44</v>
      </c>
      <c r="R43" s="63" t="n">
        <f aca="false">P43/3600</f>
        <v>0.281627777777778</v>
      </c>
      <c r="S43" s="64"/>
      <c r="T43" s="61" t="n">
        <v>16921.516</v>
      </c>
      <c r="U43" s="61" t="n">
        <v>42.0432</v>
      </c>
      <c r="V43" s="61" t="n">
        <v>43.1763</v>
      </c>
      <c r="W43" s="61" t="n">
        <v>44.1068</v>
      </c>
      <c r="X43" s="61" t="n">
        <v>1029.69</v>
      </c>
      <c r="Y43" s="61" t="n">
        <v>13.54</v>
      </c>
      <c r="Z43" s="63" t="n">
        <f aca="false">X43/3600</f>
        <v>0.2860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0177.8944</v>
      </c>
      <c r="E44" s="66" t="n">
        <f aca="false">N44</f>
        <v>39.9817</v>
      </c>
      <c r="F44" s="66" t="n">
        <f aca="false">L44</f>
        <v>10177.8944</v>
      </c>
      <c r="G44" s="66" t="n">
        <f aca="false">O44</f>
        <v>41.4234</v>
      </c>
      <c r="H44" s="66" t="n">
        <f aca="false">T44</f>
        <v>10217.5888</v>
      </c>
      <c r="I44" s="66" t="n">
        <f aca="false">V44</f>
        <v>39.9758</v>
      </c>
      <c r="J44" s="66" t="n">
        <f aca="false">T44</f>
        <v>10217.5888</v>
      </c>
      <c r="K44" s="66" t="n">
        <f aca="false">W44</f>
        <v>41.419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78.42</v>
      </c>
      <c r="Q44" s="52" t="n">
        <v>11.22</v>
      </c>
      <c r="R44" s="53" t="n">
        <f aca="false">P44/3600</f>
        <v>0.271783333333333</v>
      </c>
      <c r="S44" s="54"/>
      <c r="T44" s="51" t="n">
        <v>10217.5888</v>
      </c>
      <c r="U44" s="51" t="n">
        <v>38.5178</v>
      </c>
      <c r="V44" s="51" t="n">
        <v>39.9758</v>
      </c>
      <c r="W44" s="51" t="n">
        <v>41.4194</v>
      </c>
      <c r="X44" s="51" t="n">
        <v>971.06</v>
      </c>
      <c r="Y44" s="51" t="n">
        <v>11.82</v>
      </c>
      <c r="Z44" s="53" t="n">
        <f aca="false">X44/3600</f>
        <v>0.2697388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40.844</v>
      </c>
      <c r="E45" s="66" t="n">
        <f aca="false">N45</f>
        <v>37.5559</v>
      </c>
      <c r="F45" s="66" t="n">
        <f aca="false">L45</f>
        <v>5640.844</v>
      </c>
      <c r="G45" s="66" t="n">
        <f aca="false">O45</f>
        <v>39.2481</v>
      </c>
      <c r="H45" s="66" t="n">
        <f aca="false">T45</f>
        <v>5670.736</v>
      </c>
      <c r="I45" s="66" t="n">
        <f aca="false">V45</f>
        <v>37.553</v>
      </c>
      <c r="J45" s="66" t="n">
        <f aca="false">T45</f>
        <v>5670.736</v>
      </c>
      <c r="K45" s="66" t="n">
        <f aca="false">W45</f>
        <v>39.2447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910.42</v>
      </c>
      <c r="Q45" s="52" t="n">
        <v>9.52</v>
      </c>
      <c r="R45" s="53" t="n">
        <f aca="false">P45/3600</f>
        <v>0.252894444444444</v>
      </c>
      <c r="S45" s="54"/>
      <c r="T45" s="51" t="n">
        <v>5670.736</v>
      </c>
      <c r="U45" s="51" t="n">
        <v>35.0425</v>
      </c>
      <c r="V45" s="51" t="n">
        <v>37.553</v>
      </c>
      <c r="W45" s="51" t="n">
        <v>39.2447</v>
      </c>
      <c r="X45" s="51" t="n">
        <v>917.98</v>
      </c>
      <c r="Y45" s="51" t="n">
        <v>10.43</v>
      </c>
      <c r="Z45" s="53" t="n">
        <f aca="false">X45/3600</f>
        <v>0.25499444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38.02</v>
      </c>
      <c r="E46" s="67" t="n">
        <f aca="false">N46</f>
        <v>35.4881</v>
      </c>
      <c r="F46" s="67" t="n">
        <f aca="false">L46</f>
        <v>2738.02</v>
      </c>
      <c r="G46" s="67" t="n">
        <f aca="false">O46</f>
        <v>37.1154</v>
      </c>
      <c r="H46" s="67" t="n">
        <f aca="false">T46</f>
        <v>2759.932</v>
      </c>
      <c r="I46" s="67" t="n">
        <f aca="false">V46</f>
        <v>35.4873</v>
      </c>
      <c r="J46" s="67" t="n">
        <f aca="false">T46</f>
        <v>2759.932</v>
      </c>
      <c r="K46" s="67" t="n">
        <f aca="false">W46</f>
        <v>37.1082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905.56</v>
      </c>
      <c r="Q46" s="59" t="n">
        <v>8.75</v>
      </c>
      <c r="R46" s="60" t="n">
        <f aca="false">P46/3600</f>
        <v>0.251544444444444</v>
      </c>
      <c r="S46" s="57"/>
      <c r="T46" s="59" t="n">
        <v>2759.932</v>
      </c>
      <c r="U46" s="59" t="n">
        <v>31.8049</v>
      </c>
      <c r="V46" s="59" t="n">
        <v>35.4873</v>
      </c>
      <c r="W46" s="59" t="n">
        <v>37.1082</v>
      </c>
      <c r="X46" s="59" t="n">
        <v>887.94</v>
      </c>
      <c r="Y46" s="59" t="n">
        <v>9</v>
      </c>
      <c r="Z46" s="60" t="n">
        <f aca="false">X46/3600</f>
        <v>0.2466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6065.3456</v>
      </c>
      <c r="E47" s="65" t="n">
        <f aca="false">N47</f>
        <v>44.8575</v>
      </c>
      <c r="F47" s="65" t="n">
        <f aca="false">L47</f>
        <v>6065.3456</v>
      </c>
      <c r="G47" s="65" t="n">
        <f aca="false">O47</f>
        <v>44.6104</v>
      </c>
      <c r="H47" s="65" t="n">
        <f aca="false">T47</f>
        <v>6121.9304</v>
      </c>
      <c r="I47" s="65" t="n">
        <f aca="false">V47</f>
        <v>44.8596</v>
      </c>
      <c r="J47" s="65" t="n">
        <f aca="false">T47</f>
        <v>6121.9304</v>
      </c>
      <c r="K47" s="65" t="n">
        <f aca="false">W47</f>
        <v>44.6027</v>
      </c>
      <c r="L47" s="61" t="n">
        <v>6065.3456</v>
      </c>
      <c r="M47" s="61" t="n">
        <v>42.555</v>
      </c>
      <c r="N47" s="61" t="n">
        <v>44.8575</v>
      </c>
      <c r="O47" s="61" t="n">
        <v>44.6104</v>
      </c>
      <c r="P47" s="61" t="n">
        <v>405.14</v>
      </c>
      <c r="Q47" s="52" t="n">
        <v>5.27</v>
      </c>
      <c r="R47" s="63" t="n">
        <f aca="false">P47/3600</f>
        <v>0.112538888888889</v>
      </c>
      <c r="S47" s="64"/>
      <c r="T47" s="61" t="n">
        <v>6121.9304</v>
      </c>
      <c r="U47" s="61" t="n">
        <v>42.5468</v>
      </c>
      <c r="V47" s="61" t="n">
        <v>44.8596</v>
      </c>
      <c r="W47" s="61" t="n">
        <v>44.6027</v>
      </c>
      <c r="X47" s="61" t="n">
        <v>408.11</v>
      </c>
      <c r="Y47" s="61" t="n">
        <v>5.94</v>
      </c>
      <c r="Z47" s="63" t="n">
        <f aca="false">X47/3600</f>
        <v>0.11336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83.3328</v>
      </c>
      <c r="E48" s="66" t="n">
        <f aca="false">N48</f>
        <v>41.8146</v>
      </c>
      <c r="F48" s="66" t="n">
        <f aca="false">L48</f>
        <v>3583.3328</v>
      </c>
      <c r="G48" s="66" t="n">
        <f aca="false">O48</f>
        <v>41.2565</v>
      </c>
      <c r="H48" s="66" t="n">
        <f aca="false">T48</f>
        <v>3628.104</v>
      </c>
      <c r="I48" s="66" t="n">
        <f aca="false">V48</f>
        <v>41.8091</v>
      </c>
      <c r="J48" s="66" t="n">
        <f aca="false">T48</f>
        <v>3628.104</v>
      </c>
      <c r="K48" s="66" t="n">
        <f aca="false">W48</f>
        <v>41.2471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83.88</v>
      </c>
      <c r="Q48" s="52" t="n">
        <v>4.52</v>
      </c>
      <c r="R48" s="53" t="n">
        <f aca="false">P48/3600</f>
        <v>0.106633333333333</v>
      </c>
      <c r="S48" s="54"/>
      <c r="T48" s="51" t="n">
        <v>3628.104</v>
      </c>
      <c r="U48" s="51" t="n">
        <v>38.905</v>
      </c>
      <c r="V48" s="51" t="n">
        <v>41.8091</v>
      </c>
      <c r="W48" s="51" t="n">
        <v>41.2471</v>
      </c>
      <c r="X48" s="51" t="n">
        <v>387.12</v>
      </c>
      <c r="Y48" s="51" t="n">
        <v>5.14</v>
      </c>
      <c r="Z48" s="53" t="n">
        <f aca="false">X48/3600</f>
        <v>0.107533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87.612</v>
      </c>
      <c r="E49" s="66" t="n">
        <f aca="false">N49</f>
        <v>39.2968</v>
      </c>
      <c r="F49" s="66" t="n">
        <f aca="false">L49</f>
        <v>1987.612</v>
      </c>
      <c r="G49" s="66" t="n">
        <f aca="false">O49</f>
        <v>38.5416</v>
      </c>
      <c r="H49" s="66" t="n">
        <f aca="false">T49</f>
        <v>2023.656</v>
      </c>
      <c r="I49" s="66" t="n">
        <f aca="false">V49</f>
        <v>39.2887</v>
      </c>
      <c r="J49" s="66" t="n">
        <f aca="false">T49</f>
        <v>2023.656</v>
      </c>
      <c r="K49" s="66" t="n">
        <f aca="false">W49</f>
        <v>38.539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62.43</v>
      </c>
      <c r="Q49" s="52" t="n">
        <v>3.74</v>
      </c>
      <c r="R49" s="53" t="n">
        <f aca="false">P49/3600</f>
        <v>0.100675</v>
      </c>
      <c r="S49" s="54"/>
      <c r="T49" s="51" t="n">
        <v>2023.656</v>
      </c>
      <c r="U49" s="51" t="n">
        <v>35.5239</v>
      </c>
      <c r="V49" s="51" t="n">
        <v>39.2887</v>
      </c>
      <c r="W49" s="51" t="n">
        <v>38.5396</v>
      </c>
      <c r="X49" s="51" t="n">
        <v>364.03</v>
      </c>
      <c r="Y49" s="51" t="n">
        <v>4.16</v>
      </c>
      <c r="Z49" s="53" t="n">
        <f aca="false">X49/3600</f>
        <v>0.10111944444444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71.54</v>
      </c>
      <c r="E50" s="67" t="n">
        <f aca="false">N50</f>
        <v>36.903</v>
      </c>
      <c r="F50" s="67" t="n">
        <f aca="false">L50</f>
        <v>1071.54</v>
      </c>
      <c r="G50" s="67" t="n">
        <f aca="false">O50</f>
        <v>35.9398</v>
      </c>
      <c r="H50" s="67" t="n">
        <f aca="false">T50</f>
        <v>1098.2648</v>
      </c>
      <c r="I50" s="67" t="n">
        <f aca="false">V50</f>
        <v>36.8801</v>
      </c>
      <c r="J50" s="67" t="n">
        <f aca="false">T50</f>
        <v>1098.2648</v>
      </c>
      <c r="K50" s="67" t="n">
        <f aca="false">W50</f>
        <v>35.9321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48.78</v>
      </c>
      <c r="Q50" s="59" t="n">
        <v>3.2</v>
      </c>
      <c r="R50" s="60" t="n">
        <f aca="false">P50/3600</f>
        <v>0.0968833333333333</v>
      </c>
      <c r="S50" s="57"/>
      <c r="T50" s="59" t="n">
        <v>1098.2648</v>
      </c>
      <c r="U50" s="59" t="n">
        <v>32.5113</v>
      </c>
      <c r="V50" s="59" t="n">
        <v>36.8801</v>
      </c>
      <c r="W50" s="59" t="n">
        <v>35.9321</v>
      </c>
      <c r="X50" s="59" t="n">
        <v>355.02</v>
      </c>
      <c r="Y50" s="59" t="n">
        <v>3.76</v>
      </c>
      <c r="Z50" s="60" t="n">
        <f aca="false">X50/3600</f>
        <v>0.0986166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457.8648</v>
      </c>
      <c r="E51" s="62" t="n">
        <f aca="false">N51</f>
        <v>43.0908</v>
      </c>
      <c r="F51" s="62" t="n">
        <f aca="false">L51</f>
        <v>14457.8648</v>
      </c>
      <c r="G51" s="62" t="n">
        <f aca="false">O51</f>
        <v>43.9833</v>
      </c>
      <c r="H51" s="62" t="n">
        <f aca="false">T51</f>
        <v>14496.9496</v>
      </c>
      <c r="I51" s="62" t="n">
        <f aca="false">V51</f>
        <v>43.1053</v>
      </c>
      <c r="J51" s="62" t="n">
        <f aca="false">T51</f>
        <v>14496.9496</v>
      </c>
      <c r="K51" s="62" t="n">
        <f aca="false">W51</f>
        <v>44.0043</v>
      </c>
      <c r="L51" s="61" t="n">
        <v>14457.8648</v>
      </c>
      <c r="M51" s="61" t="n">
        <v>40.9724</v>
      </c>
      <c r="N51" s="61" t="n">
        <v>43.0908</v>
      </c>
      <c r="O51" s="61" t="n">
        <v>43.9833</v>
      </c>
      <c r="P51" s="61" t="n">
        <v>537.32</v>
      </c>
      <c r="Q51" s="52" t="n">
        <v>8.9</v>
      </c>
      <c r="R51" s="63" t="n">
        <f aca="false">P51/3600</f>
        <v>0.149255555555556</v>
      </c>
      <c r="S51" s="64"/>
      <c r="T51" s="61" t="n">
        <v>14496.9496</v>
      </c>
      <c r="U51" s="61" t="n">
        <v>40.9567</v>
      </c>
      <c r="V51" s="61" t="n">
        <v>43.1053</v>
      </c>
      <c r="W51" s="61" t="n">
        <v>44.0043</v>
      </c>
      <c r="X51" s="61" t="n">
        <v>520.34</v>
      </c>
      <c r="Y51" s="61" t="n">
        <v>8.57</v>
      </c>
      <c r="Z51" s="63" t="n">
        <f aca="false">X51/3600</f>
        <v>0.14453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303.1464</v>
      </c>
      <c r="I52" s="50" t="n">
        <f aca="false">V52</f>
        <v>40.5431</v>
      </c>
      <c r="J52" s="50" t="n">
        <f aca="false">T52</f>
        <v>9303.1464</v>
      </c>
      <c r="K52" s="50" t="n">
        <f aca="false">W52</f>
        <v>41.4422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90.84</v>
      </c>
      <c r="Q52" s="52" t="n">
        <v>6.99</v>
      </c>
      <c r="R52" s="53" t="n">
        <f aca="false">P52/3600</f>
        <v>0.136344444444444</v>
      </c>
      <c r="S52" s="54"/>
      <c r="T52" s="51" t="n">
        <v>9303.1464</v>
      </c>
      <c r="U52" s="51" t="n">
        <v>36.48</v>
      </c>
      <c r="V52" s="51" t="n">
        <v>40.5431</v>
      </c>
      <c r="W52" s="51" t="n">
        <v>41.4422</v>
      </c>
      <c r="X52" s="51" t="n">
        <v>489.23</v>
      </c>
      <c r="Y52" s="51" t="n">
        <v>7.43</v>
      </c>
      <c r="Z52" s="53" t="n">
        <f aca="false">X52/3600</f>
        <v>0.135897222222222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82.0168</v>
      </c>
      <c r="I53" s="50" t="n">
        <f aca="false">V53</f>
        <v>38.763</v>
      </c>
      <c r="J53" s="50" t="n">
        <f aca="false">T53</f>
        <v>5682.0168</v>
      </c>
      <c r="K53" s="50" t="n">
        <f aca="false">W53</f>
        <v>39.5054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59.39</v>
      </c>
      <c r="Q53" s="52" t="n">
        <v>6.09</v>
      </c>
      <c r="R53" s="53" t="n">
        <f aca="false">P53/3600</f>
        <v>0.127608333333333</v>
      </c>
      <c r="S53" s="54"/>
      <c r="T53" s="51" t="n">
        <v>5682.0168</v>
      </c>
      <c r="U53" s="51" t="n">
        <v>32.5728</v>
      </c>
      <c r="V53" s="51" t="n">
        <v>38.763</v>
      </c>
      <c r="W53" s="51" t="n">
        <v>39.5054</v>
      </c>
      <c r="X53" s="51" t="n">
        <v>457.45</v>
      </c>
      <c r="Y53" s="51" t="n">
        <v>6.44</v>
      </c>
      <c r="Z53" s="53" t="n">
        <f aca="false">X53/3600</f>
        <v>0.127069444444444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39.328</v>
      </c>
      <c r="I54" s="58" t="n">
        <f aca="false">V54</f>
        <v>37.1904</v>
      </c>
      <c r="J54" s="58" t="n">
        <f aca="false">T54</f>
        <v>3339.328</v>
      </c>
      <c r="K54" s="58" t="n">
        <f aca="false">W54</f>
        <v>37.537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433.5</v>
      </c>
      <c r="Q54" s="59" t="n">
        <v>4.9</v>
      </c>
      <c r="R54" s="60" t="n">
        <f aca="false">P54/3600</f>
        <v>0.120416666666667</v>
      </c>
      <c r="S54" s="57"/>
      <c r="T54" s="59" t="n">
        <v>3339.328</v>
      </c>
      <c r="U54" s="59" t="n">
        <v>29.065</v>
      </c>
      <c r="V54" s="59" t="n">
        <v>37.1904</v>
      </c>
      <c r="W54" s="59" t="n">
        <v>37.537</v>
      </c>
      <c r="X54" s="59" t="n">
        <v>435.67</v>
      </c>
      <c r="Y54" s="59" t="n">
        <v>5.8</v>
      </c>
      <c r="Z54" s="60" t="n">
        <f aca="false">X54/3600</f>
        <v>0.121019444444444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731.6216</v>
      </c>
      <c r="E55" s="65" t="n">
        <f aca="false">N55</f>
        <v>41.9274</v>
      </c>
      <c r="F55" s="65" t="n">
        <f aca="false">L55</f>
        <v>12731.6216</v>
      </c>
      <c r="G55" s="65" t="n">
        <f aca="false">O55</f>
        <v>42.5267</v>
      </c>
      <c r="H55" s="65" t="n">
        <f aca="false">T55</f>
        <v>12790.8872</v>
      </c>
      <c r="I55" s="65" t="n">
        <f aca="false">V55</f>
        <v>41.9304</v>
      </c>
      <c r="J55" s="65" t="n">
        <f aca="false">T55</f>
        <v>12790.8872</v>
      </c>
      <c r="K55" s="65" t="n">
        <f aca="false">W55</f>
        <v>42.5324</v>
      </c>
      <c r="L55" s="61" t="n">
        <v>12731.6216</v>
      </c>
      <c r="M55" s="61" t="n">
        <v>40.7325</v>
      </c>
      <c r="N55" s="61" t="n">
        <v>41.9274</v>
      </c>
      <c r="O55" s="61" t="n">
        <v>42.5267</v>
      </c>
      <c r="P55" s="61" t="n">
        <v>446.71</v>
      </c>
      <c r="Q55" s="52" t="n">
        <v>6.99</v>
      </c>
      <c r="R55" s="63" t="n">
        <f aca="false">P55/3600</f>
        <v>0.124086111111111</v>
      </c>
      <c r="S55" s="64"/>
      <c r="T55" s="61" t="n">
        <v>12790.8872</v>
      </c>
      <c r="U55" s="61" t="n">
        <v>40.7152</v>
      </c>
      <c r="V55" s="61" t="n">
        <v>41.9304</v>
      </c>
      <c r="W55" s="61" t="n">
        <v>42.5324</v>
      </c>
      <c r="X55" s="61" t="n">
        <v>447.6</v>
      </c>
      <c r="Y55" s="61" t="n">
        <v>7.66</v>
      </c>
      <c r="Z55" s="63" t="n">
        <f aca="false">X55/3600</f>
        <v>0.1243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33.26</v>
      </c>
      <c r="E56" s="66" t="n">
        <f aca="false">N56</f>
        <v>38.7216</v>
      </c>
      <c r="F56" s="66" t="n">
        <f aca="false">L56</f>
        <v>7833.26</v>
      </c>
      <c r="G56" s="66" t="n">
        <f aca="false">O56</f>
        <v>39.187</v>
      </c>
      <c r="H56" s="66" t="n">
        <f aca="false">T56</f>
        <v>7881.9096</v>
      </c>
      <c r="I56" s="66" t="n">
        <f aca="false">V56</f>
        <v>38.7274</v>
      </c>
      <c r="J56" s="66" t="n">
        <f aca="false">T56</f>
        <v>7881.9096</v>
      </c>
      <c r="K56" s="66" t="n">
        <f aca="false">W56</f>
        <v>39.1925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3.61</v>
      </c>
      <c r="Q56" s="52" t="n">
        <v>6.08</v>
      </c>
      <c r="R56" s="53" t="n">
        <f aca="false">P56/3600</f>
        <v>0.114891666666667</v>
      </c>
      <c r="S56" s="54"/>
      <c r="T56" s="51" t="n">
        <v>7881.9096</v>
      </c>
      <c r="U56" s="51" t="n">
        <v>36.3174</v>
      </c>
      <c r="V56" s="51" t="n">
        <v>38.7274</v>
      </c>
      <c r="W56" s="51" t="n">
        <v>39.1925</v>
      </c>
      <c r="X56" s="51" t="n">
        <v>442.4</v>
      </c>
      <c r="Y56" s="51" t="n">
        <v>7.5</v>
      </c>
      <c r="Z56" s="53" t="n">
        <f aca="false">X56/3600</f>
        <v>0.122888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50.872</v>
      </c>
      <c r="E57" s="66" t="n">
        <f aca="false">N57</f>
        <v>36.2639</v>
      </c>
      <c r="F57" s="66" t="n">
        <f aca="false">L57</f>
        <v>4350.872</v>
      </c>
      <c r="G57" s="66" t="n">
        <f aca="false">O57</f>
        <v>36.6767</v>
      </c>
      <c r="H57" s="66" t="n">
        <f aca="false">T57</f>
        <v>4390.3664</v>
      </c>
      <c r="I57" s="66" t="n">
        <f aca="false">V57</f>
        <v>36.2713</v>
      </c>
      <c r="J57" s="66" t="n">
        <f aca="false">T57</f>
        <v>4390.3664</v>
      </c>
      <c r="K57" s="66" t="n">
        <f aca="false">W57</f>
        <v>36.6874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97.53</v>
      </c>
      <c r="Q57" s="52" t="n">
        <v>5.52</v>
      </c>
      <c r="R57" s="53" t="n">
        <f aca="false">P57/3600</f>
        <v>0.110425</v>
      </c>
      <c r="S57" s="54"/>
      <c r="T57" s="51" t="n">
        <v>4390.3664</v>
      </c>
      <c r="U57" s="51" t="n">
        <v>32.3545</v>
      </c>
      <c r="V57" s="51" t="n">
        <v>36.2713</v>
      </c>
      <c r="W57" s="51" t="n">
        <v>36.6874</v>
      </c>
      <c r="X57" s="51" t="n">
        <v>393.98</v>
      </c>
      <c r="Y57" s="51" t="n">
        <v>6.09</v>
      </c>
      <c r="Z57" s="53" t="n">
        <f aca="false">X57/3600</f>
        <v>0.1094388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90.0024</v>
      </c>
      <c r="E58" s="67" t="n">
        <f aca="false">N58</f>
        <v>34.0483</v>
      </c>
      <c r="F58" s="67" t="n">
        <f aca="false">L58</f>
        <v>2190.0024</v>
      </c>
      <c r="G58" s="67" t="n">
        <f aca="false">O58</f>
        <v>34.4611</v>
      </c>
      <c r="H58" s="67" t="n">
        <f aca="false">T58</f>
        <v>2219.7152</v>
      </c>
      <c r="I58" s="67" t="n">
        <f aca="false">V58</f>
        <v>34.0428</v>
      </c>
      <c r="J58" s="67" t="n">
        <f aca="false">T58</f>
        <v>2219.7152</v>
      </c>
      <c r="K58" s="67" t="n">
        <f aca="false">W58</f>
        <v>34.4673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363.66</v>
      </c>
      <c r="Q58" s="59" t="n">
        <v>4.09</v>
      </c>
      <c r="R58" s="60" t="n">
        <f aca="false">P58/3600</f>
        <v>0.101016666666667</v>
      </c>
      <c r="S58" s="57"/>
      <c r="T58" s="59" t="n">
        <v>2219.7152</v>
      </c>
      <c r="U58" s="59" t="n">
        <v>28.9831</v>
      </c>
      <c r="V58" s="59" t="n">
        <v>34.0428</v>
      </c>
      <c r="W58" s="59" t="n">
        <v>34.4673</v>
      </c>
      <c r="X58" s="59" t="n">
        <v>365.9</v>
      </c>
      <c r="Y58" s="59" t="n">
        <v>4.61</v>
      </c>
      <c r="Z58" s="60" t="n">
        <f aca="false">X58/3600</f>
        <v>0.1016388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5078.42</v>
      </c>
      <c r="E59" s="62" t="n">
        <f aca="false">N59</f>
        <v>42.8213</v>
      </c>
      <c r="F59" s="62" t="n">
        <f aca="false">L59</f>
        <v>5078.42</v>
      </c>
      <c r="G59" s="62" t="n">
        <f aca="false">O59</f>
        <v>43.7281</v>
      </c>
      <c r="H59" s="62" t="n">
        <f aca="false">T59</f>
        <v>5110.136</v>
      </c>
      <c r="I59" s="62" t="n">
        <f aca="false">V59</f>
        <v>42.8226</v>
      </c>
      <c r="J59" s="62" t="n">
        <f aca="false">T59</f>
        <v>5110.136</v>
      </c>
      <c r="K59" s="62" t="n">
        <f aca="false">W59</f>
        <v>43.7299</v>
      </c>
      <c r="L59" s="61" t="n">
        <v>5078.42</v>
      </c>
      <c r="M59" s="61" t="n">
        <v>41.9933</v>
      </c>
      <c r="N59" s="61" t="n">
        <v>42.8213</v>
      </c>
      <c r="O59" s="61" t="n">
        <v>43.7281</v>
      </c>
      <c r="P59" s="61" t="n">
        <v>250.91</v>
      </c>
      <c r="Q59" s="52" t="n">
        <v>3.4</v>
      </c>
      <c r="R59" s="63" t="n">
        <f aca="false">P59/3600</f>
        <v>0.0696972222222222</v>
      </c>
      <c r="S59" s="64"/>
      <c r="T59" s="61" t="n">
        <v>5110.136</v>
      </c>
      <c r="U59" s="61" t="n">
        <v>41.9823</v>
      </c>
      <c r="V59" s="61" t="n">
        <v>42.8226</v>
      </c>
      <c r="W59" s="61" t="n">
        <v>43.7299</v>
      </c>
      <c r="X59" s="61" t="n">
        <v>254.98</v>
      </c>
      <c r="Y59" s="61" t="n">
        <v>3.85</v>
      </c>
      <c r="Z59" s="63" t="n">
        <f aca="false">X59/3600</f>
        <v>0.07082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58.4696</v>
      </c>
      <c r="I60" s="50" t="n">
        <f aca="false">V60</f>
        <v>39.5268</v>
      </c>
      <c r="J60" s="50" t="n">
        <f aca="false">T60</f>
        <v>3058.4696</v>
      </c>
      <c r="K60" s="50" t="n">
        <f aca="false">W60</f>
        <v>40.6952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7.23</v>
      </c>
      <c r="Q60" s="52" t="n">
        <v>3.04</v>
      </c>
      <c r="R60" s="53" t="n">
        <f aca="false">P60/3600</f>
        <v>0.0658972222222222</v>
      </c>
      <c r="S60" s="54"/>
      <c r="T60" s="51" t="n">
        <v>3058.4696</v>
      </c>
      <c r="U60" s="51" t="n">
        <v>37.8564</v>
      </c>
      <c r="V60" s="51" t="n">
        <v>39.5268</v>
      </c>
      <c r="W60" s="51" t="n">
        <v>40.6952</v>
      </c>
      <c r="X60" s="51" t="n">
        <v>237.03</v>
      </c>
      <c r="Y60" s="51" t="n">
        <v>3.32</v>
      </c>
      <c r="Z60" s="53" t="n">
        <f aca="false">X60/3600</f>
        <v>0.0658416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24.6184</v>
      </c>
      <c r="I61" s="50" t="n">
        <f aca="false">V61</f>
        <v>37.0467</v>
      </c>
      <c r="J61" s="50" t="n">
        <f aca="false">T61</f>
        <v>1624.6184</v>
      </c>
      <c r="K61" s="50" t="n">
        <f aca="false">W61</f>
        <v>38.1618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27.42</v>
      </c>
      <c r="Q61" s="52" t="n">
        <v>2.69</v>
      </c>
      <c r="R61" s="53" t="n">
        <f aca="false">P61/3600</f>
        <v>0.0631722222222222</v>
      </c>
      <c r="S61" s="54"/>
      <c r="T61" s="51" t="n">
        <v>1624.6184</v>
      </c>
      <c r="U61" s="51" t="n">
        <v>34.0912</v>
      </c>
      <c r="V61" s="51" t="n">
        <v>37.0467</v>
      </c>
      <c r="W61" s="51" t="n">
        <v>38.1618</v>
      </c>
      <c r="X61" s="51" t="n">
        <v>222.05</v>
      </c>
      <c r="Y61" s="51" t="n">
        <v>2.65</v>
      </c>
      <c r="Z61" s="53" t="n">
        <f aca="false">X61/3600</f>
        <v>0.0616805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92.1504</v>
      </c>
      <c r="E62" s="68" t="n">
        <f aca="false">N62</f>
        <v>34.7362</v>
      </c>
      <c r="F62" s="68" t="n">
        <f aca="false">L62</f>
        <v>792.1504</v>
      </c>
      <c r="G62" s="68" t="n">
        <f aca="false">O62</f>
        <v>35.7286</v>
      </c>
      <c r="H62" s="68" t="n">
        <f aca="false">T62</f>
        <v>805.3256</v>
      </c>
      <c r="I62" s="68" t="n">
        <f aca="false">V62</f>
        <v>34.7263</v>
      </c>
      <c r="J62" s="68" t="n">
        <f aca="false">T62</f>
        <v>805.3256</v>
      </c>
      <c r="K62" s="68" t="n">
        <f aca="false">W62</f>
        <v>35.7162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14.28</v>
      </c>
      <c r="Q62" s="59" t="n">
        <v>2.13</v>
      </c>
      <c r="R62" s="60" t="n">
        <f aca="false">P62/3600</f>
        <v>0.0595222222222222</v>
      </c>
      <c r="S62" s="57"/>
      <c r="T62" s="59" t="n">
        <v>805.3256</v>
      </c>
      <c r="U62" s="59" t="n">
        <v>31.0503</v>
      </c>
      <c r="V62" s="59" t="n">
        <v>34.7263</v>
      </c>
      <c r="W62" s="59" t="n">
        <v>35.7162</v>
      </c>
      <c r="X62" s="59" t="n">
        <v>217.4</v>
      </c>
      <c r="Y62" s="59" t="n">
        <v>2.34</v>
      </c>
      <c r="Z62" s="60" t="n">
        <f aca="false">X62/3600</f>
        <v>0.0603888888888889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844.6936</v>
      </c>
      <c r="E63" s="65" t="n">
        <f aca="false">N63</f>
        <v>47.2806</v>
      </c>
      <c r="F63" s="65" t="n">
        <f aca="false">L63</f>
        <v>24844.6936</v>
      </c>
      <c r="G63" s="65" t="n">
        <f aca="false">O63</f>
        <v>48.1146</v>
      </c>
      <c r="H63" s="65" t="n">
        <f aca="false">T63</f>
        <v>24964.0488</v>
      </c>
      <c r="I63" s="65" t="n">
        <f aca="false">V63</f>
        <v>47.2807</v>
      </c>
      <c r="J63" s="65" t="n">
        <f aca="false">T63</f>
        <v>24964.0488</v>
      </c>
      <c r="K63" s="65" t="n">
        <f aca="false">W63</f>
        <v>48.1135</v>
      </c>
      <c r="L63" s="61" t="n">
        <v>24844.6936</v>
      </c>
      <c r="M63" s="61" t="n">
        <v>44.2869</v>
      </c>
      <c r="N63" s="61" t="n">
        <v>47.2806</v>
      </c>
      <c r="O63" s="61" t="n">
        <v>48.1146</v>
      </c>
      <c r="P63" s="61" t="n">
        <v>4498.36</v>
      </c>
      <c r="Q63" s="52" t="n">
        <v>46.36</v>
      </c>
      <c r="R63" s="63" t="n">
        <f aca="false">P63/3600</f>
        <v>1.24954444444444</v>
      </c>
      <c r="S63" s="64"/>
      <c r="T63" s="61" t="n">
        <v>24964.0488</v>
      </c>
      <c r="U63" s="61" t="n">
        <v>44.2855</v>
      </c>
      <c r="V63" s="61" t="n">
        <v>47.2807</v>
      </c>
      <c r="W63" s="61" t="n">
        <v>48.1135</v>
      </c>
      <c r="X63" s="61" t="n">
        <v>4309.06</v>
      </c>
      <c r="Y63" s="61" t="n">
        <v>47.07</v>
      </c>
      <c r="Z63" s="63" t="n">
        <f aca="false">X63/3600</f>
        <v>1.1969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447.984</v>
      </c>
      <c r="E64" s="66" t="n">
        <f aca="false">N64</f>
        <v>45.679</v>
      </c>
      <c r="F64" s="66" t="n">
        <f aca="false">L64</f>
        <v>14447.984</v>
      </c>
      <c r="G64" s="66" t="n">
        <f aca="false">O64</f>
        <v>46.3452</v>
      </c>
      <c r="H64" s="66" t="n">
        <f aca="false">T64</f>
        <v>14547.152</v>
      </c>
      <c r="I64" s="66" t="n">
        <f aca="false">V64</f>
        <v>45.677</v>
      </c>
      <c r="J64" s="66" t="n">
        <f aca="false">T64</f>
        <v>14547.152</v>
      </c>
      <c r="K64" s="66" t="n">
        <f aca="false">W64</f>
        <v>46.347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86.62</v>
      </c>
      <c r="Q64" s="52" t="n">
        <v>37.09</v>
      </c>
      <c r="R64" s="53" t="n">
        <f aca="false">P64/3600</f>
        <v>1.13517222222222</v>
      </c>
      <c r="S64" s="54"/>
      <c r="T64" s="51" t="n">
        <v>14547.152</v>
      </c>
      <c r="U64" s="51" t="n">
        <v>41.7423</v>
      </c>
      <c r="V64" s="51" t="n">
        <v>45.677</v>
      </c>
      <c r="W64" s="51" t="n">
        <v>46.3472</v>
      </c>
      <c r="X64" s="51" t="n">
        <v>4128.91</v>
      </c>
      <c r="Y64" s="51" t="n">
        <v>41.12</v>
      </c>
      <c r="Z64" s="53" t="n">
        <f aca="false">X64/3600</f>
        <v>1.14691944444444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428.7184</v>
      </c>
      <c r="E65" s="66" t="n">
        <f aca="false">N65</f>
        <v>44.0151</v>
      </c>
      <c r="F65" s="66" t="n">
        <f aca="false">L65</f>
        <v>8428.7184</v>
      </c>
      <c r="G65" s="66" t="n">
        <f aca="false">O65</f>
        <v>44.4841</v>
      </c>
      <c r="H65" s="66" t="n">
        <f aca="false">T65</f>
        <v>8500.1928</v>
      </c>
      <c r="I65" s="66" t="n">
        <f aca="false">V65</f>
        <v>44.011</v>
      </c>
      <c r="J65" s="66" t="n">
        <f aca="false">T65</f>
        <v>8500.1928</v>
      </c>
      <c r="K65" s="66" t="n">
        <f aca="false">W65</f>
        <v>44.4739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4005.51</v>
      </c>
      <c r="Q65" s="52" t="n">
        <v>35.76</v>
      </c>
      <c r="R65" s="53" t="n">
        <f aca="false">P65/3600</f>
        <v>1.11264166666667</v>
      </c>
      <c r="S65" s="54"/>
      <c r="T65" s="51" t="n">
        <v>8500.1928</v>
      </c>
      <c r="U65" s="51" t="n">
        <v>39.0357</v>
      </c>
      <c r="V65" s="51" t="n">
        <v>44.011</v>
      </c>
      <c r="W65" s="51" t="n">
        <v>44.4739</v>
      </c>
      <c r="X65" s="51" t="n">
        <v>4037.41</v>
      </c>
      <c r="Y65" s="51" t="n">
        <v>37.82</v>
      </c>
      <c r="Z65" s="53" t="n">
        <f aca="false">X65/3600</f>
        <v>1.12150277777778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021.3856</v>
      </c>
      <c r="E66" s="67" t="n">
        <f aca="false">N66</f>
        <v>42.3622</v>
      </c>
      <c r="F66" s="67" t="n">
        <f aca="false">L66</f>
        <v>5021.3856</v>
      </c>
      <c r="G66" s="67" t="n">
        <f aca="false">O66</f>
        <v>42.5889</v>
      </c>
      <c r="H66" s="67" t="n">
        <f aca="false">T66</f>
        <v>5079.6832</v>
      </c>
      <c r="I66" s="67" t="n">
        <f aca="false">V66</f>
        <v>42.3684</v>
      </c>
      <c r="J66" s="67" t="n">
        <f aca="false">T66</f>
        <v>5079.6832</v>
      </c>
      <c r="K66" s="67" t="n">
        <f aca="false">W66</f>
        <v>42.6066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878.48</v>
      </c>
      <c r="Q66" s="59" t="n">
        <v>33.37</v>
      </c>
      <c r="R66" s="60" t="n">
        <f aca="false">P66/3600</f>
        <v>1.07735555555556</v>
      </c>
      <c r="S66" s="57"/>
      <c r="T66" s="59" t="n">
        <v>5079.6832</v>
      </c>
      <c r="U66" s="59" t="n">
        <v>36.2945</v>
      </c>
      <c r="V66" s="59" t="n">
        <v>42.3684</v>
      </c>
      <c r="W66" s="59" t="n">
        <v>42.6066</v>
      </c>
      <c r="X66" s="59" t="n">
        <v>3886.97</v>
      </c>
      <c r="Y66" s="59" t="n">
        <v>33.7</v>
      </c>
      <c r="Z66" s="60" t="n">
        <f aca="false">X66/3600</f>
        <v>1.079713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5858.4048</v>
      </c>
      <c r="E67" s="62" t="n">
        <f aca="false">N67</f>
        <v>48.4869</v>
      </c>
      <c r="F67" s="62" t="n">
        <f aca="false">L67</f>
        <v>25858.4048</v>
      </c>
      <c r="G67" s="62" t="n">
        <f aca="false">O67</f>
        <v>48.2186</v>
      </c>
      <c r="H67" s="62" t="n">
        <f aca="false">T67</f>
        <v>26004.2632</v>
      </c>
      <c r="I67" s="62" t="n">
        <f aca="false">V67</f>
        <v>48.4891</v>
      </c>
      <c r="J67" s="62" t="n">
        <f aca="false">T67</f>
        <v>26004.2632</v>
      </c>
      <c r="K67" s="62" t="n">
        <f aca="false">W67</f>
        <v>48.2132</v>
      </c>
      <c r="L67" s="61" t="n">
        <v>25858.4048</v>
      </c>
      <c r="M67" s="61" t="n">
        <v>44.2696</v>
      </c>
      <c r="N67" s="61" t="n">
        <v>48.4869</v>
      </c>
      <c r="O67" s="61" t="n">
        <v>48.2186</v>
      </c>
      <c r="P67" s="61" t="n">
        <v>4292.44</v>
      </c>
      <c r="Q67" s="52" t="n">
        <v>43.85</v>
      </c>
      <c r="R67" s="63" t="n">
        <f aca="false">P67/3600</f>
        <v>1.19234444444444</v>
      </c>
      <c r="S67" s="64"/>
      <c r="T67" s="61" t="n">
        <v>26004.2632</v>
      </c>
      <c r="U67" s="61" t="n">
        <v>44.263</v>
      </c>
      <c r="V67" s="61" t="n">
        <v>48.4891</v>
      </c>
      <c r="W67" s="61" t="n">
        <v>48.2132</v>
      </c>
      <c r="X67" s="61" t="n">
        <v>4232.71</v>
      </c>
      <c r="Y67" s="61" t="n">
        <v>47.34</v>
      </c>
      <c r="Z67" s="63" t="n">
        <f aca="false">X67/3600</f>
        <v>1.17575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459.5512</v>
      </c>
      <c r="I68" s="50" t="n">
        <f aca="false">V68</f>
        <v>46.9439</v>
      </c>
      <c r="J68" s="50" t="n">
        <f aca="false">T68</f>
        <v>15459.5512</v>
      </c>
      <c r="K68" s="50" t="n">
        <f aca="false">W68</f>
        <v>46.0253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4079.78</v>
      </c>
      <c r="Q68" s="52" t="n">
        <v>41.81</v>
      </c>
      <c r="R68" s="53" t="n">
        <f aca="false">P68/3600</f>
        <v>1.13327222222222</v>
      </c>
      <c r="S68" s="54"/>
      <c r="T68" s="51" t="n">
        <v>15459.5512</v>
      </c>
      <c r="U68" s="51" t="n">
        <v>41.6252</v>
      </c>
      <c r="V68" s="51" t="n">
        <v>46.9439</v>
      </c>
      <c r="W68" s="51" t="n">
        <v>46.0253</v>
      </c>
      <c r="X68" s="51" t="n">
        <v>4097.41</v>
      </c>
      <c r="Y68" s="51" t="n">
        <v>41.12</v>
      </c>
      <c r="Z68" s="53" t="n">
        <f aca="false">X68/3600</f>
        <v>1.13816944444444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320.9896</v>
      </c>
      <c r="I69" s="50" t="n">
        <f aca="false">V69</f>
        <v>45.6368</v>
      </c>
      <c r="J69" s="50" t="n">
        <f aca="false">T69</f>
        <v>9320.9896</v>
      </c>
      <c r="K69" s="50" t="n">
        <f aca="false">W69</f>
        <v>43.910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944.1</v>
      </c>
      <c r="Q69" s="52" t="n">
        <v>34.84</v>
      </c>
      <c r="R69" s="53" t="n">
        <f aca="false">P69/3600</f>
        <v>1.09558333333333</v>
      </c>
      <c r="S69" s="54"/>
      <c r="T69" s="51" t="n">
        <v>9320.9896</v>
      </c>
      <c r="U69" s="51" t="n">
        <v>38.8024</v>
      </c>
      <c r="V69" s="51" t="n">
        <v>45.6368</v>
      </c>
      <c r="W69" s="51" t="n">
        <v>43.9107</v>
      </c>
      <c r="X69" s="51" t="n">
        <v>6891.71</v>
      </c>
      <c r="Y69" s="51" t="n">
        <v>57.75</v>
      </c>
      <c r="Z69" s="53" t="n">
        <f aca="false">X69/3600</f>
        <v>1.914363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569.92</v>
      </c>
      <c r="I70" s="58" t="n">
        <f aca="false">V70</f>
        <v>44.174</v>
      </c>
      <c r="J70" s="58" t="n">
        <f aca="false">T70</f>
        <v>5569.92</v>
      </c>
      <c r="K70" s="58" t="n">
        <f aca="false">W70</f>
        <v>42.0036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865.26</v>
      </c>
      <c r="Q70" s="59" t="n">
        <v>33.13</v>
      </c>
      <c r="R70" s="60" t="n">
        <f aca="false">P70/3600</f>
        <v>1.07368333333333</v>
      </c>
      <c r="S70" s="57"/>
      <c r="T70" s="59" t="n">
        <v>5569.92</v>
      </c>
      <c r="U70" s="59" t="n">
        <v>35.7965</v>
      </c>
      <c r="V70" s="59" t="n">
        <v>44.174</v>
      </c>
      <c r="W70" s="59" t="n">
        <v>42.0036</v>
      </c>
      <c r="X70" s="59" t="n">
        <v>3880.2</v>
      </c>
      <c r="Y70" s="59" t="n">
        <v>34.68</v>
      </c>
      <c r="Z70" s="60" t="n">
        <f aca="false">X70/3600</f>
        <v>1.07783333333333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7123.0096</v>
      </c>
      <c r="E71" s="62" t="n">
        <f aca="false">N71</f>
        <v>48.4697</v>
      </c>
      <c r="F71" s="62" t="n">
        <f aca="false">L71</f>
        <v>27123.0096</v>
      </c>
      <c r="G71" s="62" t="n">
        <f aca="false">O71</f>
        <v>48.6719</v>
      </c>
      <c r="H71" s="62" t="n">
        <f aca="false">T71</f>
        <v>27208.7672</v>
      </c>
      <c r="I71" s="62" t="n">
        <f aca="false">V71</f>
        <v>48.4703</v>
      </c>
      <c r="J71" s="62" t="n">
        <f aca="false">T71</f>
        <v>27208.7672</v>
      </c>
      <c r="K71" s="62" t="n">
        <f aca="false">W71</f>
        <v>48.6695</v>
      </c>
      <c r="L71" s="61" t="n">
        <v>27123.0096</v>
      </c>
      <c r="M71" s="61" t="n">
        <v>44.2897</v>
      </c>
      <c r="N71" s="61" t="n">
        <v>48.4697</v>
      </c>
      <c r="O71" s="61" t="n">
        <v>48.6719</v>
      </c>
      <c r="P71" s="61" t="n">
        <v>4250.68</v>
      </c>
      <c r="Q71" s="52" t="n">
        <v>44.04</v>
      </c>
      <c r="R71" s="63" t="n">
        <f aca="false">P71/3600</f>
        <v>1.18074444444444</v>
      </c>
      <c r="S71" s="64"/>
      <c r="T71" s="61" t="n">
        <v>27208.7672</v>
      </c>
      <c r="U71" s="61" t="n">
        <v>44.288</v>
      </c>
      <c r="V71" s="61" t="n">
        <v>48.4703</v>
      </c>
      <c r="W71" s="61" t="n">
        <v>48.6695</v>
      </c>
      <c r="X71" s="61" t="n">
        <v>4285.39</v>
      </c>
      <c r="Y71" s="61" t="n">
        <v>46.95</v>
      </c>
      <c r="Z71" s="63" t="n">
        <f aca="false">X71/3600</f>
        <v>1.19038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636.2264</v>
      </c>
      <c r="I72" s="50" t="n">
        <f aca="false">V72</f>
        <v>46.5577</v>
      </c>
      <c r="J72" s="50" t="n">
        <f aca="false">T72</f>
        <v>15636.2264</v>
      </c>
      <c r="K72" s="50" t="n">
        <f aca="false">W72</f>
        <v>46.7311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7151.54</v>
      </c>
      <c r="Q72" s="52" t="n">
        <v>58.82</v>
      </c>
      <c r="R72" s="53" t="n">
        <f aca="false">P72/3600</f>
        <v>1.98653888888889</v>
      </c>
      <c r="S72" s="54"/>
      <c r="T72" s="51" t="n">
        <v>15636.2264</v>
      </c>
      <c r="U72" s="51" t="n">
        <v>41.4636</v>
      </c>
      <c r="V72" s="51" t="n">
        <v>46.5577</v>
      </c>
      <c r="W72" s="51" t="n">
        <v>46.7311</v>
      </c>
      <c r="X72" s="51" t="n">
        <v>4103.95</v>
      </c>
      <c r="Y72" s="51" t="n">
        <v>40.33</v>
      </c>
      <c r="Z72" s="53" t="n">
        <f aca="false">X72/3600</f>
        <v>1.139986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722.6272</v>
      </c>
      <c r="I73" s="50" t="n">
        <f aca="false">V73</f>
        <v>44.6805</v>
      </c>
      <c r="J73" s="50" t="n">
        <f aca="false">T73</f>
        <v>8722.6272</v>
      </c>
      <c r="K73" s="50" t="n">
        <f aca="false">W73</f>
        <v>44.6476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6943.83</v>
      </c>
      <c r="Q73" s="52" t="n">
        <v>53.15</v>
      </c>
      <c r="R73" s="53" t="n">
        <f aca="false">P73/3600</f>
        <v>1.92884166666667</v>
      </c>
      <c r="S73" s="54"/>
      <c r="T73" s="51" t="n">
        <v>8722.6272</v>
      </c>
      <c r="U73" s="51" t="n">
        <v>38.6251</v>
      </c>
      <c r="V73" s="51" t="n">
        <v>44.6805</v>
      </c>
      <c r="W73" s="51" t="n">
        <v>44.6476</v>
      </c>
      <c r="X73" s="51" t="n">
        <v>3994.39</v>
      </c>
      <c r="Y73" s="51" t="n">
        <v>38.15</v>
      </c>
      <c r="Z73" s="53" t="n">
        <f aca="false">X73/3600</f>
        <v>1.10955277777778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919.6704</v>
      </c>
      <c r="E74" s="68" t="n">
        <f aca="false">N74</f>
        <v>42.8521</v>
      </c>
      <c r="F74" s="68" t="n">
        <f aca="false">L74</f>
        <v>4919.6704</v>
      </c>
      <c r="G74" s="68" t="n">
        <f aca="false">O74</f>
        <v>42.7123</v>
      </c>
      <c r="H74" s="68" t="n">
        <f aca="false">T74</f>
        <v>4964.6096</v>
      </c>
      <c r="I74" s="68" t="n">
        <f aca="false">V74</f>
        <v>42.8748</v>
      </c>
      <c r="J74" s="68" t="n">
        <f aca="false">T74</f>
        <v>4964.6096</v>
      </c>
      <c r="K74" s="68" t="n">
        <f aca="false">W74</f>
        <v>42.71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828.14</v>
      </c>
      <c r="Q74" s="59" t="n">
        <v>31.16</v>
      </c>
      <c r="R74" s="60" t="n">
        <f aca="false">P74/3600</f>
        <v>1.06337222222222</v>
      </c>
      <c r="S74" s="57"/>
      <c r="T74" s="59" t="n">
        <v>4964.6096</v>
      </c>
      <c r="U74" s="59" t="n">
        <v>35.9451</v>
      </c>
      <c r="V74" s="59" t="n">
        <v>42.8748</v>
      </c>
      <c r="W74" s="59" t="n">
        <v>42.71</v>
      </c>
      <c r="X74" s="59" t="n">
        <v>3942.97</v>
      </c>
      <c r="Y74" s="59" t="n">
        <v>35.08</v>
      </c>
      <c r="Z74" s="60" t="n">
        <f aca="false">X74/3600</f>
        <v>1.09526944444444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23.8350077326612</v>
      </c>
      <c r="R81" s="73" t="n">
        <f aca="false">GEOMEAN(R3:R74)</f>
        <v>0.613391246202045</v>
      </c>
      <c r="S81" s="73"/>
      <c r="T81" s="73"/>
      <c r="U81" s="73"/>
      <c r="V81" s="73"/>
      <c r="W81" s="73"/>
      <c r="X81" s="73"/>
      <c r="Y81" s="73" t="n">
        <f aca="false">GEOMEAN(Y3:Y74)</f>
        <v>25.3146991076898</v>
      </c>
      <c r="Z81" s="73" t="n">
        <f aca="false">GEOMEAN(Z3:Z74)</f>
        <v>0.610595710963968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6208059135642</v>
      </c>
      <c r="Z82" s="83" t="n">
        <f aca="false">Z81/R81</f>
        <v>0.99544249244607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.738325</v>
      </c>
      <c r="R83" s="72" t="n">
        <f aca="false">SUM(R3:R74)</f>
        <v>71.2774944444444</v>
      </c>
      <c r="X83" s="72"/>
      <c r="Y83" s="72" t="n">
        <f aca="false">SUM(Y3:Y74)/3600</f>
        <v>0.77825</v>
      </c>
      <c r="Z83" s="72" t="n">
        <f aca="false">SUM(Z3:Z74)</f>
        <v>71.0978694444444</v>
      </c>
    </row>
    <row r="84" customFormat="false" ht="11.25" hidden="false" customHeight="false" outlineLevel="0" collapsed="false">
      <c r="R84" s="72" t="n">
        <f aca="false">MAX(R3:R74)</f>
        <v>2.95334444444444</v>
      </c>
      <c r="Z84" s="72" t="n">
        <f aca="false">MAX(Z3:Z74)</f>
        <v>2.9679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8.568</v>
      </c>
      <c r="I3" s="50" t="n">
        <f aca="false">V3</f>
        <v>41.4697</v>
      </c>
      <c r="J3" s="50" t="n">
        <f aca="false">T3</f>
        <v>13718.568</v>
      </c>
      <c r="K3" s="50" t="n">
        <f aca="false">W3</f>
        <v>44.0224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8604.2</v>
      </c>
      <c r="Q3" s="52" t="n">
        <v>72.95</v>
      </c>
      <c r="R3" s="53" t="n">
        <f aca="false">P3/3600</f>
        <v>10.7233888888889</v>
      </c>
      <c r="S3" s="54"/>
      <c r="T3" s="51" t="n">
        <v>13718.568</v>
      </c>
      <c r="U3" s="51" t="n">
        <v>41.7197</v>
      </c>
      <c r="V3" s="51" t="n">
        <v>41.4697</v>
      </c>
      <c r="W3" s="51" t="n">
        <v>44.0224</v>
      </c>
      <c r="X3" s="51" t="n">
        <v>38238.61</v>
      </c>
      <c r="Y3" s="52" t="n">
        <v>99.8</v>
      </c>
      <c r="Z3" s="53" t="n">
        <f aca="false">X3/3600</f>
        <v>10.621836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6.272</v>
      </c>
      <c r="I4" s="50" t="n">
        <f aca="false">V4</f>
        <v>39.8492</v>
      </c>
      <c r="J4" s="50" t="n">
        <f aca="false">T4</f>
        <v>5626.272</v>
      </c>
      <c r="K4" s="50" t="n">
        <f aca="false">W4</f>
        <v>42.2638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2372.73</v>
      </c>
      <c r="Q4" s="52" t="n">
        <v>69.26</v>
      </c>
      <c r="R4" s="53" t="n">
        <f aca="false">P4/3600</f>
        <v>8.992425</v>
      </c>
      <c r="S4" s="54"/>
      <c r="T4" s="51" t="n">
        <v>5626.272</v>
      </c>
      <c r="U4" s="51" t="n">
        <v>39.2633</v>
      </c>
      <c r="V4" s="51" t="n">
        <v>39.8492</v>
      </c>
      <c r="W4" s="51" t="n">
        <v>42.2638</v>
      </c>
      <c r="X4" s="51" t="n">
        <v>32070.41</v>
      </c>
      <c r="Y4" s="52" t="n">
        <v>79.56</v>
      </c>
      <c r="Z4" s="53" t="n">
        <f aca="false">X4/3600</f>
        <v>8.90844722222222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8.9536</v>
      </c>
      <c r="I5" s="50" t="n">
        <f aca="false">V5</f>
        <v>38.4388</v>
      </c>
      <c r="J5" s="50" t="n">
        <f aca="false">T5</f>
        <v>2698.9536</v>
      </c>
      <c r="K5" s="50" t="n">
        <f aca="false">W5</f>
        <v>40.7362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9524.42</v>
      </c>
      <c r="Q5" s="52" t="n">
        <v>60.22</v>
      </c>
      <c r="R5" s="53" t="n">
        <f aca="false">P5/3600</f>
        <v>8.20122777777778</v>
      </c>
      <c r="S5" s="54"/>
      <c r="T5" s="51" t="n">
        <v>2698.9536</v>
      </c>
      <c r="U5" s="51" t="n">
        <v>36.7353</v>
      </c>
      <c r="V5" s="51" t="n">
        <v>38.4388</v>
      </c>
      <c r="W5" s="51" t="n">
        <v>40.7362</v>
      </c>
      <c r="X5" s="51" t="n">
        <v>29323.68</v>
      </c>
      <c r="Y5" s="52" t="n">
        <v>66.43</v>
      </c>
      <c r="Z5" s="53" t="n">
        <f aca="false">X5/3600</f>
        <v>8.14546666666667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86.2384</v>
      </c>
      <c r="I6" s="58" t="n">
        <f aca="false">V6</f>
        <v>36.9191</v>
      </c>
      <c r="J6" s="58" t="n">
        <f aca="false">T6</f>
        <v>1386.2384</v>
      </c>
      <c r="K6" s="58" t="n">
        <f aca="false">W6</f>
        <v>39.2851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31079.5</v>
      </c>
      <c r="Q6" s="59" t="n">
        <v>61.98</v>
      </c>
      <c r="R6" s="60" t="n">
        <f aca="false">P6/3600</f>
        <v>8.63319444444445</v>
      </c>
      <c r="S6" s="57"/>
      <c r="T6" s="59" t="n">
        <v>1386.2384</v>
      </c>
      <c r="U6" s="59" t="n">
        <v>34.1376</v>
      </c>
      <c r="V6" s="59" t="n">
        <v>36.9191</v>
      </c>
      <c r="W6" s="59" t="n">
        <v>39.2851</v>
      </c>
      <c r="X6" s="59" t="n">
        <v>47662.59</v>
      </c>
      <c r="Y6" s="59" t="n">
        <v>81.5</v>
      </c>
      <c r="Z6" s="60" t="n">
        <f aca="false">X6/3600</f>
        <v>13.239608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11.0544</v>
      </c>
      <c r="I7" s="50" t="n">
        <f aca="false">V7</f>
        <v>44.8581</v>
      </c>
      <c r="J7" s="50" t="n">
        <f aca="false">T7</f>
        <v>34711.0544</v>
      </c>
      <c r="K7" s="50" t="n">
        <f aca="false">W7</f>
        <v>44.6189</v>
      </c>
      <c r="L7" s="61" t="n">
        <v>34683.0528</v>
      </c>
      <c r="M7" s="61" t="n">
        <v>40.3368</v>
      </c>
      <c r="N7" s="61" t="n">
        <v>44.8599</v>
      </c>
      <c r="O7" s="61" t="n">
        <v>44.6256</v>
      </c>
      <c r="P7" s="51" t="n">
        <v>56722.07</v>
      </c>
      <c r="Q7" s="52" t="n">
        <v>94.55</v>
      </c>
      <c r="R7" s="53" t="n">
        <f aca="false">P7/3600</f>
        <v>15.7561305555556</v>
      </c>
      <c r="S7" s="54"/>
      <c r="T7" s="61" t="n">
        <v>34711.0544</v>
      </c>
      <c r="U7" s="61" t="n">
        <v>40.3348</v>
      </c>
      <c r="V7" s="61" t="n">
        <v>44.8581</v>
      </c>
      <c r="W7" s="61" t="n">
        <v>44.6189</v>
      </c>
      <c r="X7" s="51" t="n">
        <v>56230.29</v>
      </c>
      <c r="Y7" s="52" t="n">
        <v>102.79</v>
      </c>
      <c r="Z7" s="53" t="n">
        <f aca="false">X7/3600</f>
        <v>15.61952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86.2688</v>
      </c>
      <c r="I8" s="50" t="n">
        <f aca="false">V8</f>
        <v>43.0601</v>
      </c>
      <c r="J8" s="50" t="n">
        <f aca="false">T8</f>
        <v>16786.2688</v>
      </c>
      <c r="K8" s="50" t="n">
        <f aca="false">W8</f>
        <v>43.329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9321.95</v>
      </c>
      <c r="Q8" s="52" t="n">
        <v>87.33</v>
      </c>
      <c r="R8" s="53" t="n">
        <f aca="false">P8/3600</f>
        <v>13.7005416666667</v>
      </c>
      <c r="S8" s="54"/>
      <c r="T8" s="51" t="n">
        <v>16786.2688</v>
      </c>
      <c r="U8" s="51" t="n">
        <v>37.3542</v>
      </c>
      <c r="V8" s="51" t="n">
        <v>43.0601</v>
      </c>
      <c r="W8" s="51" t="n">
        <v>43.3295</v>
      </c>
      <c r="X8" s="51" t="n">
        <v>49250.46</v>
      </c>
      <c r="Y8" s="52" t="n">
        <v>97.25</v>
      </c>
      <c r="Z8" s="53" t="n">
        <f aca="false">X8/3600</f>
        <v>13.6806833333333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11.488</v>
      </c>
      <c r="I9" s="50" t="n">
        <f aca="false">V9</f>
        <v>41.2912</v>
      </c>
      <c r="J9" s="50" t="n">
        <f aca="false">T9</f>
        <v>8811.488</v>
      </c>
      <c r="K9" s="50" t="n">
        <f aca="false">W9</f>
        <v>41.9492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0091.46</v>
      </c>
      <c r="Q9" s="52" t="n">
        <v>78.86</v>
      </c>
      <c r="R9" s="53" t="n">
        <f aca="false">P9/3600</f>
        <v>11.1365166666667</v>
      </c>
      <c r="S9" s="54"/>
      <c r="T9" s="51" t="n">
        <v>8811.488</v>
      </c>
      <c r="U9" s="51" t="n">
        <v>34.3836</v>
      </c>
      <c r="V9" s="51" t="n">
        <v>41.2912</v>
      </c>
      <c r="W9" s="51" t="n">
        <v>41.9492</v>
      </c>
      <c r="X9" s="51" t="n">
        <v>43392.37</v>
      </c>
      <c r="Y9" s="52" t="n">
        <v>94.32</v>
      </c>
      <c r="Z9" s="53" t="n">
        <f aca="false">X9/3600</f>
        <v>12.053436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81.1248</v>
      </c>
      <c r="I10" s="58" t="n">
        <f aca="false">V10</f>
        <v>39.5852</v>
      </c>
      <c r="J10" s="58" t="n">
        <f aca="false">T10</f>
        <v>4881.1248</v>
      </c>
      <c r="K10" s="58" t="n">
        <f aca="false">W10</f>
        <v>40.5325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7186.38</v>
      </c>
      <c r="Q10" s="59" t="n">
        <v>84.81</v>
      </c>
      <c r="R10" s="60" t="n">
        <f aca="false">P10/3600</f>
        <v>10.32955</v>
      </c>
      <c r="S10" s="57"/>
      <c r="T10" s="59" t="n">
        <v>4881.1248</v>
      </c>
      <c r="U10" s="59" t="n">
        <v>31.5792</v>
      </c>
      <c r="V10" s="59" t="n">
        <v>39.5852</v>
      </c>
      <c r="W10" s="59" t="n">
        <v>40.5325</v>
      </c>
      <c r="X10" s="59" t="n">
        <v>36765.53</v>
      </c>
      <c r="Y10" s="59" t="n">
        <v>81.03</v>
      </c>
      <c r="Z10" s="60" t="n">
        <f aca="false">X10/3600</f>
        <v>10.2126472222222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7.1872</v>
      </c>
      <c r="I11" s="50" t="n">
        <f aca="false">V11</f>
        <v>43.5017</v>
      </c>
      <c r="J11" s="50" t="n">
        <f aca="false">T11</f>
        <v>4917.1872</v>
      </c>
      <c r="K11" s="50" t="n">
        <f aca="false">W11</f>
        <v>45.193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5109.21</v>
      </c>
      <c r="Q11" s="52" t="n">
        <v>64.89</v>
      </c>
      <c r="R11" s="53" t="n">
        <f aca="false">P11/3600</f>
        <v>9.75255833333333</v>
      </c>
      <c r="S11" s="54"/>
      <c r="T11" s="51" t="n">
        <v>4917.1872</v>
      </c>
      <c r="U11" s="51" t="n">
        <v>41.7593</v>
      </c>
      <c r="V11" s="51" t="n">
        <v>43.5017</v>
      </c>
      <c r="W11" s="51" t="n">
        <v>45.1938</v>
      </c>
      <c r="X11" s="51" t="n">
        <v>35609.94</v>
      </c>
      <c r="Y11" s="52" t="n">
        <v>72.9</v>
      </c>
      <c r="Z11" s="53" t="n">
        <f aca="false">X11/3600</f>
        <v>9.8916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6.2656</v>
      </c>
      <c r="I12" s="50" t="n">
        <f aca="false">V12</f>
        <v>42.1445</v>
      </c>
      <c r="J12" s="50" t="n">
        <f aca="false">T12</f>
        <v>2286.2656</v>
      </c>
      <c r="K12" s="50" t="n">
        <f aca="false">W12</f>
        <v>43.3752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0105.46</v>
      </c>
      <c r="Q12" s="52" t="n">
        <v>72</v>
      </c>
      <c r="R12" s="53" t="n">
        <f aca="false">P12/3600</f>
        <v>8.36262777777778</v>
      </c>
      <c r="S12" s="54"/>
      <c r="T12" s="51" t="n">
        <v>2286.2656</v>
      </c>
      <c r="U12" s="51" t="n">
        <v>39.8918</v>
      </c>
      <c r="V12" s="51" t="n">
        <v>42.1445</v>
      </c>
      <c r="W12" s="51" t="n">
        <v>43.3752</v>
      </c>
      <c r="X12" s="51" t="n">
        <v>30034.96</v>
      </c>
      <c r="Y12" s="52" t="n">
        <v>64.46</v>
      </c>
      <c r="Z12" s="53" t="n">
        <f aca="false">X12/3600</f>
        <v>8.3430444444444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6.7288</v>
      </c>
      <c r="I13" s="50" t="n">
        <f aca="false">V13</f>
        <v>40.8295</v>
      </c>
      <c r="J13" s="50" t="n">
        <f aca="false">T13</f>
        <v>1116.7288</v>
      </c>
      <c r="K13" s="50" t="n">
        <f aca="false">W13</f>
        <v>41.9179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7239.6</v>
      </c>
      <c r="Q13" s="52" t="n">
        <v>55.47</v>
      </c>
      <c r="R13" s="53" t="n">
        <f aca="false">P13/3600</f>
        <v>7.56655555555556</v>
      </c>
      <c r="S13" s="54"/>
      <c r="T13" s="51" t="n">
        <v>1116.7288</v>
      </c>
      <c r="U13" s="51" t="n">
        <v>37.5594</v>
      </c>
      <c r="V13" s="51" t="n">
        <v>40.8295</v>
      </c>
      <c r="W13" s="51" t="n">
        <v>41.9179</v>
      </c>
      <c r="X13" s="51" t="n">
        <v>29472.79</v>
      </c>
      <c r="Y13" s="52" t="n">
        <v>59.42</v>
      </c>
      <c r="Z13" s="53" t="n">
        <f aca="false">X13/3600</f>
        <v>8.186886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60.7912</v>
      </c>
      <c r="I14" s="58" t="n">
        <f aca="false">V14</f>
        <v>39.5904</v>
      </c>
      <c r="J14" s="58" t="n">
        <f aca="false">T14</f>
        <v>560.7912</v>
      </c>
      <c r="K14" s="58" t="n">
        <f aca="false">W14</f>
        <v>40.8507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5340.8</v>
      </c>
      <c r="Q14" s="59" t="n">
        <v>43.77</v>
      </c>
      <c r="R14" s="60" t="n">
        <f aca="false">P14/3600</f>
        <v>7.03911111111111</v>
      </c>
      <c r="S14" s="57"/>
      <c r="T14" s="59" t="n">
        <v>560.7912</v>
      </c>
      <c r="U14" s="59" t="n">
        <v>35.1633</v>
      </c>
      <c r="V14" s="59" t="n">
        <v>39.5904</v>
      </c>
      <c r="W14" s="59" t="n">
        <v>40.8507</v>
      </c>
      <c r="X14" s="59" t="n">
        <v>28169.32</v>
      </c>
      <c r="Y14" s="59" t="n">
        <v>59.72</v>
      </c>
      <c r="Z14" s="60" t="n">
        <f aca="false">X14/3600</f>
        <v>7.824811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960.5208</v>
      </c>
      <c r="E15" s="62" t="n">
        <f aca="false">N15</f>
        <v>42.2745</v>
      </c>
      <c r="F15" s="62" t="n">
        <f aca="false">L15</f>
        <v>7960.5208</v>
      </c>
      <c r="G15" s="62" t="n">
        <f aca="false">O15</f>
        <v>43.5872</v>
      </c>
      <c r="H15" s="62" t="n">
        <f aca="false">T15</f>
        <v>7966.3704</v>
      </c>
      <c r="I15" s="62" t="n">
        <f aca="false">V15</f>
        <v>42.2741</v>
      </c>
      <c r="J15" s="62" t="n">
        <f aca="false">T15</f>
        <v>7966.3704</v>
      </c>
      <c r="K15" s="62" t="n">
        <f aca="false">W15</f>
        <v>43.576</v>
      </c>
      <c r="L15" s="61" t="n">
        <v>7960.5208</v>
      </c>
      <c r="M15" s="61" t="n">
        <v>40.1296</v>
      </c>
      <c r="N15" s="61" t="n">
        <v>42.2745</v>
      </c>
      <c r="O15" s="61" t="n">
        <v>43.5872</v>
      </c>
      <c r="P15" s="61" t="n">
        <v>34941.7</v>
      </c>
      <c r="Q15" s="52" t="n">
        <v>63.82</v>
      </c>
      <c r="R15" s="63" t="n">
        <f aca="false">P15/3600</f>
        <v>9.70602777777778</v>
      </c>
      <c r="S15" s="64"/>
      <c r="T15" s="61" t="n">
        <v>7966.3704</v>
      </c>
      <c r="U15" s="61" t="n">
        <v>40.1297</v>
      </c>
      <c r="V15" s="61" t="n">
        <v>42.2741</v>
      </c>
      <c r="W15" s="61" t="n">
        <v>43.576</v>
      </c>
      <c r="X15" s="61" t="n">
        <v>34745.56</v>
      </c>
      <c r="Y15" s="52" t="n">
        <v>67.92</v>
      </c>
      <c r="Z15" s="63" t="n">
        <f aca="false">X15/3600</f>
        <v>9.65154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6.7784</v>
      </c>
      <c r="I16" s="50" t="n">
        <f aca="false">V16</f>
        <v>40.5122</v>
      </c>
      <c r="J16" s="50" t="n">
        <f aca="false">T16</f>
        <v>3526.7784</v>
      </c>
      <c r="K16" s="50" t="n">
        <f aca="false">W16</f>
        <v>41.499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8970.79</v>
      </c>
      <c r="Q16" s="52" t="n">
        <v>65.19</v>
      </c>
      <c r="R16" s="53" t="n">
        <f aca="false">P16/3600</f>
        <v>8.04744166666667</v>
      </c>
      <c r="S16" s="54"/>
      <c r="T16" s="51" t="n">
        <v>3526.7784</v>
      </c>
      <c r="U16" s="51" t="n">
        <v>37.6239</v>
      </c>
      <c r="V16" s="51" t="n">
        <v>40.5122</v>
      </c>
      <c r="W16" s="51" t="n">
        <v>41.4998</v>
      </c>
      <c r="X16" s="51" t="n">
        <v>28569.39</v>
      </c>
      <c r="Y16" s="52" t="n">
        <v>62.68</v>
      </c>
      <c r="Z16" s="53" t="n">
        <f aca="false">X16/3600</f>
        <v>7.935941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8.7288</v>
      </c>
      <c r="I17" s="50" t="n">
        <f aca="false">V17</f>
        <v>38.8362</v>
      </c>
      <c r="J17" s="50" t="n">
        <f aca="false">T17</f>
        <v>1618.7288</v>
      </c>
      <c r="K17" s="50" t="n">
        <f aca="false">W17</f>
        <v>39.8931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5639.81</v>
      </c>
      <c r="Q17" s="52" t="n">
        <v>51.84</v>
      </c>
      <c r="R17" s="53" t="n">
        <f aca="false">P17/3600</f>
        <v>7.12216944444445</v>
      </c>
      <c r="S17" s="54"/>
      <c r="T17" s="51" t="n">
        <v>1618.7288</v>
      </c>
      <c r="U17" s="51" t="n">
        <v>35.0068</v>
      </c>
      <c r="V17" s="51" t="n">
        <v>38.8362</v>
      </c>
      <c r="W17" s="51" t="n">
        <v>39.8931</v>
      </c>
      <c r="X17" s="51" t="n">
        <v>28278.12</v>
      </c>
      <c r="Y17" s="52" t="n">
        <v>60.6</v>
      </c>
      <c r="Z17" s="53" t="n">
        <f aca="false">X17/3600</f>
        <v>7.855033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44.8496</v>
      </c>
      <c r="I18" s="58" t="n">
        <f aca="false">V18</f>
        <v>37.2072</v>
      </c>
      <c r="J18" s="58" t="n">
        <f aca="false">T18</f>
        <v>744.8496</v>
      </c>
      <c r="K18" s="58" t="n">
        <f aca="false">W18</f>
        <v>38.7805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4000.22</v>
      </c>
      <c r="Q18" s="59" t="n">
        <v>46.42</v>
      </c>
      <c r="R18" s="60" t="n">
        <f aca="false">P18/3600</f>
        <v>6.66672777777778</v>
      </c>
      <c r="S18" s="57"/>
      <c r="T18" s="59" t="n">
        <v>744.8496</v>
      </c>
      <c r="U18" s="59" t="n">
        <v>32.5233</v>
      </c>
      <c r="V18" s="59" t="n">
        <v>37.2072</v>
      </c>
      <c r="W18" s="59" t="n">
        <v>38.7805</v>
      </c>
      <c r="X18" s="59" t="n">
        <v>23739.3</v>
      </c>
      <c r="Y18" s="59" t="n">
        <v>41.7</v>
      </c>
      <c r="Z18" s="60" t="n">
        <f aca="false">X18/3600</f>
        <v>6.59425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49.776</v>
      </c>
      <c r="E19" s="62" t="n">
        <f aca="false">N19</f>
        <v>39.9648</v>
      </c>
      <c r="F19" s="62" t="n">
        <f aca="false">L19</f>
        <v>18949.776</v>
      </c>
      <c r="G19" s="62" t="n">
        <f aca="false">O19</f>
        <v>43.4083</v>
      </c>
      <c r="H19" s="62" t="n">
        <f aca="false">T19</f>
        <v>18937.5176</v>
      </c>
      <c r="I19" s="62" t="n">
        <f aca="false">V19</f>
        <v>39.9554</v>
      </c>
      <c r="J19" s="62" t="n">
        <f aca="false">T19</f>
        <v>18937.5176</v>
      </c>
      <c r="K19" s="62" t="n">
        <f aca="false">W19</f>
        <v>43.4147</v>
      </c>
      <c r="L19" s="61" t="n">
        <v>18949.776</v>
      </c>
      <c r="M19" s="61" t="n">
        <v>38.5115</v>
      </c>
      <c r="N19" s="61" t="n">
        <v>39.9648</v>
      </c>
      <c r="O19" s="61" t="n">
        <v>43.4083</v>
      </c>
      <c r="P19" s="61" t="n">
        <v>83263.16</v>
      </c>
      <c r="Q19" s="52" t="n">
        <v>141.88</v>
      </c>
      <c r="R19" s="63" t="n">
        <f aca="false">P19/3600</f>
        <v>23.1286555555556</v>
      </c>
      <c r="S19" s="64"/>
      <c r="T19" s="61" t="n">
        <v>18937.5176</v>
      </c>
      <c r="U19" s="61" t="n">
        <v>38.5087</v>
      </c>
      <c r="V19" s="61" t="n">
        <v>39.9554</v>
      </c>
      <c r="W19" s="61" t="n">
        <v>43.4147</v>
      </c>
      <c r="X19" s="61" t="n">
        <v>77178.73</v>
      </c>
      <c r="Y19" s="52" t="n">
        <v>146.24</v>
      </c>
      <c r="Z19" s="63" t="n">
        <f aca="false">X19/3600</f>
        <v>21.43853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50.5136</v>
      </c>
      <c r="I20" s="50" t="n">
        <f aca="false">V20</f>
        <v>39.056</v>
      </c>
      <c r="J20" s="50" t="n">
        <f aca="false">T20</f>
        <v>6050.5136</v>
      </c>
      <c r="K20" s="50" t="n">
        <f aca="false">W20</f>
        <v>41.7512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8550.03</v>
      </c>
      <c r="Q20" s="52" t="n">
        <v>100.26</v>
      </c>
      <c r="R20" s="53" t="n">
        <f aca="false">P20/3600</f>
        <v>16.2638972222222</v>
      </c>
      <c r="S20" s="54"/>
      <c r="T20" s="51" t="n">
        <v>6050.5136</v>
      </c>
      <c r="U20" s="51" t="n">
        <v>36.9755</v>
      </c>
      <c r="V20" s="51" t="n">
        <v>39.056</v>
      </c>
      <c r="W20" s="51" t="n">
        <v>41.7512</v>
      </c>
      <c r="X20" s="51" t="n">
        <v>64892.37</v>
      </c>
      <c r="Y20" s="52" t="n">
        <v>142.44</v>
      </c>
      <c r="Z20" s="53" t="n">
        <f aca="false">X20/3600</f>
        <v>18.025658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42.7736</v>
      </c>
      <c r="I21" s="50" t="n">
        <f aca="false">V21</f>
        <v>38.1345</v>
      </c>
      <c r="J21" s="50" t="n">
        <f aca="false">T21</f>
        <v>2842.7736</v>
      </c>
      <c r="K21" s="50" t="n">
        <f aca="false">W21</f>
        <v>40.0529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7022.16</v>
      </c>
      <c r="Q21" s="52" t="n">
        <v>89.52</v>
      </c>
      <c r="R21" s="53" t="n">
        <f aca="false">P21/3600</f>
        <v>15.8394888888889</v>
      </c>
      <c r="S21" s="54"/>
      <c r="T21" s="51" t="n">
        <v>2842.7736</v>
      </c>
      <c r="U21" s="51" t="n">
        <v>35.0746</v>
      </c>
      <c r="V21" s="51" t="n">
        <v>38.1345</v>
      </c>
      <c r="W21" s="51" t="n">
        <v>40.0529</v>
      </c>
      <c r="X21" s="51" t="n">
        <v>57196.29</v>
      </c>
      <c r="Y21" s="52" t="n">
        <v>95.89</v>
      </c>
      <c r="Z21" s="53" t="n">
        <f aca="false">X21/3600</f>
        <v>15.887858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17.044</v>
      </c>
      <c r="I22" s="58" t="n">
        <f aca="false">V22</f>
        <v>37.0767</v>
      </c>
      <c r="J22" s="58" t="n">
        <f aca="false">T22</f>
        <v>1417.044</v>
      </c>
      <c r="K22" s="58" t="n">
        <f aca="false">W22</f>
        <v>38.3452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9050.61</v>
      </c>
      <c r="Q22" s="59" t="n">
        <v>71.72</v>
      </c>
      <c r="R22" s="60" t="n">
        <f aca="false">P22/3600</f>
        <v>13.6251694444444</v>
      </c>
      <c r="S22" s="57"/>
      <c r="T22" s="59" t="n">
        <v>1417.044</v>
      </c>
      <c r="U22" s="59" t="n">
        <v>32.8894</v>
      </c>
      <c r="V22" s="59" t="n">
        <v>37.0767</v>
      </c>
      <c r="W22" s="59" t="n">
        <v>38.3452</v>
      </c>
      <c r="X22" s="59" t="n">
        <v>49188.74</v>
      </c>
      <c r="Y22" s="59" t="n">
        <v>101.67</v>
      </c>
      <c r="Z22" s="60" t="n">
        <f aca="false">X22/3600</f>
        <v>13.66353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264.5904</v>
      </c>
      <c r="I23" s="65" t="n">
        <f aca="false">V23</f>
        <v>43.7362</v>
      </c>
      <c r="J23" s="65" t="n">
        <f aca="false">T23</f>
        <v>18264.5904</v>
      </c>
      <c r="K23" s="65" t="n">
        <f aca="false">W23</f>
        <v>44.882</v>
      </c>
      <c r="L23" s="61" t="n">
        <v>18222.788</v>
      </c>
      <c r="M23" s="61" t="n">
        <v>39.227</v>
      </c>
      <c r="N23" s="61" t="n">
        <v>43.7355</v>
      </c>
      <c r="O23" s="61" t="n">
        <v>44.8876</v>
      </c>
      <c r="P23" s="61" t="n">
        <v>83831.05</v>
      </c>
      <c r="Q23" s="52" t="n">
        <v>149.53</v>
      </c>
      <c r="R23" s="63" t="n">
        <f aca="false">P23/3600</f>
        <v>23.2864027777778</v>
      </c>
      <c r="S23" s="64"/>
      <c r="T23" s="61" t="n">
        <v>18264.5904</v>
      </c>
      <c r="U23" s="61" t="n">
        <v>39.2261</v>
      </c>
      <c r="V23" s="61" t="n">
        <v>43.7362</v>
      </c>
      <c r="W23" s="61" t="n">
        <v>44.882</v>
      </c>
      <c r="X23" s="61" t="n">
        <v>83973.9</v>
      </c>
      <c r="Y23" s="52" t="n">
        <v>185.32</v>
      </c>
      <c r="Z23" s="63" t="n">
        <f aca="false">X23/3600</f>
        <v>23.326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432.824</v>
      </c>
      <c r="I24" s="66" t="n">
        <f aca="false">V24</f>
        <v>42.4648</v>
      </c>
      <c r="J24" s="66" t="n">
        <f aca="false">T24</f>
        <v>6432.824</v>
      </c>
      <c r="K24" s="66" t="n">
        <f aca="false">W24</f>
        <v>42.861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8239.33</v>
      </c>
      <c r="Q24" s="52" t="n">
        <v>169.73</v>
      </c>
      <c r="R24" s="53" t="n">
        <f aca="false">P24/3600</f>
        <v>18.9553694444444</v>
      </c>
      <c r="S24" s="54"/>
      <c r="T24" s="51" t="n">
        <v>6432.824</v>
      </c>
      <c r="U24" s="51" t="n">
        <v>37.5479</v>
      </c>
      <c r="V24" s="51" t="n">
        <v>42.4648</v>
      </c>
      <c r="W24" s="51" t="n">
        <v>42.8612</v>
      </c>
      <c r="X24" s="51" t="n">
        <v>118956.25</v>
      </c>
      <c r="Y24" s="52" t="n">
        <v>203.48</v>
      </c>
      <c r="Z24" s="53" t="n">
        <f aca="false">X24/3600</f>
        <v>33.043402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84.3704</v>
      </c>
      <c r="I25" s="66" t="n">
        <f aca="false">V25</f>
        <v>41.0342</v>
      </c>
      <c r="J25" s="66" t="n">
        <f aca="false">T25</f>
        <v>2984.3704</v>
      </c>
      <c r="K25" s="66" t="n">
        <f aca="false">W25</f>
        <v>40.7333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0603.06</v>
      </c>
      <c r="Q25" s="52" t="n">
        <v>120.26</v>
      </c>
      <c r="R25" s="53" t="n">
        <f aca="false">P25/3600</f>
        <v>16.8341833333333</v>
      </c>
      <c r="S25" s="54"/>
      <c r="T25" s="51" t="n">
        <v>2984.3704</v>
      </c>
      <c r="U25" s="51" t="n">
        <v>35.7158</v>
      </c>
      <c r="V25" s="51" t="n">
        <v>41.0342</v>
      </c>
      <c r="W25" s="51" t="n">
        <v>40.7333</v>
      </c>
      <c r="X25" s="51" t="n">
        <v>60662.89</v>
      </c>
      <c r="Y25" s="52" t="n">
        <v>137.51</v>
      </c>
      <c r="Z25" s="53" t="n">
        <f aca="false">X25/3600</f>
        <v>16.850802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520.1552</v>
      </c>
      <c r="I26" s="67" t="n">
        <f aca="false">V26</f>
        <v>39.5491</v>
      </c>
      <c r="J26" s="67" t="n">
        <f aca="false">T26</f>
        <v>1520.1552</v>
      </c>
      <c r="K26" s="67" t="n">
        <f aca="false">W26</f>
        <v>38.6986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55525.51</v>
      </c>
      <c r="Q26" s="59" t="n">
        <v>107.08</v>
      </c>
      <c r="R26" s="60" t="n">
        <f aca="false">P26/3600</f>
        <v>15.4237527777778</v>
      </c>
      <c r="S26" s="57"/>
      <c r="T26" s="59" t="n">
        <v>1520.1552</v>
      </c>
      <c r="U26" s="59" t="n">
        <v>33.725</v>
      </c>
      <c r="V26" s="59" t="n">
        <v>39.5491</v>
      </c>
      <c r="W26" s="59" t="n">
        <v>38.6986</v>
      </c>
      <c r="X26" s="59" t="n">
        <v>61049.99</v>
      </c>
      <c r="Y26" s="59" t="n">
        <v>123.58</v>
      </c>
      <c r="Z26" s="60" t="n">
        <f aca="false">X26/3600</f>
        <v>16.958330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1995.4872</v>
      </c>
      <c r="I27" s="65" t="n">
        <f aca="false">V27</f>
        <v>42.0803</v>
      </c>
      <c r="J27" s="65" t="n">
        <f aca="false">T27</f>
        <v>41995.4872</v>
      </c>
      <c r="K27" s="65" t="n">
        <f aca="false">W27</f>
        <v>44.2001</v>
      </c>
      <c r="L27" s="61" t="n">
        <v>42005.2872</v>
      </c>
      <c r="M27" s="61" t="n">
        <v>37.494</v>
      </c>
      <c r="N27" s="61" t="n">
        <v>42.079</v>
      </c>
      <c r="O27" s="61" t="n">
        <v>44.2088</v>
      </c>
      <c r="P27" s="61" t="n">
        <v>110176.42</v>
      </c>
      <c r="Q27" s="52" t="n">
        <v>197.92</v>
      </c>
      <c r="R27" s="63" t="n">
        <f aca="false">P27/3600</f>
        <v>30.6045611111111</v>
      </c>
      <c r="S27" s="64"/>
      <c r="T27" s="61" t="n">
        <v>41995.4872</v>
      </c>
      <c r="U27" s="61" t="n">
        <v>37.49</v>
      </c>
      <c r="V27" s="61" t="n">
        <v>42.0803</v>
      </c>
      <c r="W27" s="61" t="n">
        <v>44.2001</v>
      </c>
      <c r="X27" s="61" t="n">
        <v>112299.82</v>
      </c>
      <c r="Y27" s="52" t="n">
        <v>361.34</v>
      </c>
      <c r="Z27" s="63" t="n">
        <f aca="false">X27/3600</f>
        <v>31.1943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728.1088</v>
      </c>
      <c r="I28" s="66" t="n">
        <f aca="false">V28</f>
        <v>40.9881</v>
      </c>
      <c r="J28" s="66" t="n">
        <f aca="false">T28</f>
        <v>7728.1088</v>
      </c>
      <c r="K28" s="66" t="n">
        <f aca="false">W28</f>
        <v>43.236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612.26</v>
      </c>
      <c r="Q28" s="52" t="n">
        <v>155.82</v>
      </c>
      <c r="R28" s="53" t="n">
        <f aca="false">P28/3600</f>
        <v>21.8367388888889</v>
      </c>
      <c r="S28" s="54"/>
      <c r="T28" s="51" t="n">
        <v>7728.1088</v>
      </c>
      <c r="U28" s="51" t="n">
        <v>35.2768</v>
      </c>
      <c r="V28" s="51" t="n">
        <v>40.9881</v>
      </c>
      <c r="W28" s="51" t="n">
        <v>43.2365</v>
      </c>
      <c r="X28" s="51" t="n">
        <v>80264.42</v>
      </c>
      <c r="Y28" s="52" t="n">
        <v>194.94</v>
      </c>
      <c r="Z28" s="53" t="n">
        <f aca="false">X28/3600</f>
        <v>22.295672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96.1184</v>
      </c>
      <c r="I29" s="66" t="n">
        <f aca="false">V29</f>
        <v>39.6843</v>
      </c>
      <c r="J29" s="66" t="n">
        <f aca="false">T29</f>
        <v>2396.1184</v>
      </c>
      <c r="K29" s="66" t="n">
        <f aca="false">W29</f>
        <v>42.1816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1860.05</v>
      </c>
      <c r="Q29" s="52" t="n">
        <v>123.22</v>
      </c>
      <c r="R29" s="53" t="n">
        <f aca="false">P29/3600</f>
        <v>17.1833472222222</v>
      </c>
      <c r="S29" s="54"/>
      <c r="T29" s="51" t="n">
        <v>2396.1184</v>
      </c>
      <c r="U29" s="51" t="n">
        <v>33.9064</v>
      </c>
      <c r="V29" s="51" t="n">
        <v>39.6843</v>
      </c>
      <c r="W29" s="51" t="n">
        <v>42.1816</v>
      </c>
      <c r="X29" s="51" t="n">
        <v>62014.55</v>
      </c>
      <c r="Y29" s="52" t="n">
        <v>143.81</v>
      </c>
      <c r="Z29" s="53" t="n">
        <f aca="false">X29/3600</f>
        <v>17.226263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27.632</v>
      </c>
      <c r="I30" s="67" t="n">
        <f aca="false">V30</f>
        <v>38.405</v>
      </c>
      <c r="J30" s="67" t="n">
        <f aca="false">T30</f>
        <v>1027.632</v>
      </c>
      <c r="K30" s="67" t="n">
        <f aca="false">W30</f>
        <v>41.177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57108.4</v>
      </c>
      <c r="Q30" s="59" t="n">
        <v>108.59</v>
      </c>
      <c r="R30" s="60" t="n">
        <f aca="false">P30/3600</f>
        <v>15.8634444444444</v>
      </c>
      <c r="S30" s="57"/>
      <c r="T30" s="59" t="n">
        <v>1027.632</v>
      </c>
      <c r="U30" s="59" t="n">
        <v>32.2105</v>
      </c>
      <c r="V30" s="59" t="n">
        <v>38.405</v>
      </c>
      <c r="W30" s="59" t="n">
        <v>41.177</v>
      </c>
      <c r="X30" s="59" t="n">
        <v>57039.51</v>
      </c>
      <c r="Y30" s="59" t="n">
        <v>141.93</v>
      </c>
      <c r="Z30" s="60" t="n">
        <f aca="false">X30/3600</f>
        <v>15.844308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731.5616</v>
      </c>
      <c r="I31" s="65" t="n">
        <f aca="false">V31</f>
        <v>42.8763</v>
      </c>
      <c r="J31" s="65" t="n">
        <f aca="false">T31</f>
        <v>3731.5616</v>
      </c>
      <c r="K31" s="65" t="n">
        <f aca="false">W31</f>
        <v>43.3491</v>
      </c>
      <c r="L31" s="61" t="n">
        <v>3707.9608</v>
      </c>
      <c r="M31" s="61" t="n">
        <v>40.4584</v>
      </c>
      <c r="N31" s="61" t="n">
        <v>42.8816</v>
      </c>
      <c r="O31" s="61" t="n">
        <v>43.3613</v>
      </c>
      <c r="P31" s="61" t="n">
        <v>15051.62</v>
      </c>
      <c r="Q31" s="52" t="n">
        <v>22.92</v>
      </c>
      <c r="R31" s="63" t="n">
        <f aca="false">P31/3600</f>
        <v>4.18100555555556</v>
      </c>
      <c r="S31" s="64"/>
      <c r="T31" s="61" t="n">
        <v>3731.5616</v>
      </c>
      <c r="U31" s="61" t="n">
        <v>40.4518</v>
      </c>
      <c r="V31" s="61" t="n">
        <v>42.8763</v>
      </c>
      <c r="W31" s="61" t="n">
        <v>43.3491</v>
      </c>
      <c r="X31" s="61" t="n">
        <v>15205.73</v>
      </c>
      <c r="Y31" s="52" t="n">
        <v>28.01</v>
      </c>
      <c r="Z31" s="63" t="n">
        <f aca="false">X31/3600</f>
        <v>4.22381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802.8016</v>
      </c>
      <c r="I32" s="66" t="n">
        <f aca="false">V32</f>
        <v>40.3343</v>
      </c>
      <c r="J32" s="66" t="n">
        <f aca="false">T32</f>
        <v>1802.8016</v>
      </c>
      <c r="K32" s="66" t="n">
        <f aca="false">W32</f>
        <v>40.4895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21374.14</v>
      </c>
      <c r="Q32" s="52" t="n">
        <v>25.1</v>
      </c>
      <c r="R32" s="53" t="n">
        <f aca="false">P32/3600</f>
        <v>5.93726111111111</v>
      </c>
      <c r="S32" s="54"/>
      <c r="T32" s="51" t="n">
        <v>1802.8016</v>
      </c>
      <c r="U32" s="51" t="n">
        <v>37.3221</v>
      </c>
      <c r="V32" s="51" t="n">
        <v>40.3343</v>
      </c>
      <c r="W32" s="51" t="n">
        <v>40.4895</v>
      </c>
      <c r="X32" s="51" t="n">
        <v>12264.8</v>
      </c>
      <c r="Y32" s="52" t="n">
        <v>24.15</v>
      </c>
      <c r="Z32" s="53" t="n">
        <f aca="false">X32/3600</f>
        <v>3.406888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75.836</v>
      </c>
      <c r="I33" s="66" t="n">
        <f aca="false">V33</f>
        <v>38.0178</v>
      </c>
      <c r="J33" s="66" t="n">
        <f aca="false">T33</f>
        <v>875.836</v>
      </c>
      <c r="K33" s="66" t="n">
        <f aca="false">W33</f>
        <v>37.923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8476.78</v>
      </c>
      <c r="Q33" s="52" t="n">
        <v>20.04</v>
      </c>
      <c r="R33" s="53" t="n">
        <f aca="false">P33/3600</f>
        <v>5.13243888888889</v>
      </c>
      <c r="S33" s="54"/>
      <c r="T33" s="51" t="n">
        <v>875.836</v>
      </c>
      <c r="U33" s="51" t="n">
        <v>34.4313</v>
      </c>
      <c r="V33" s="51" t="n">
        <v>38.0178</v>
      </c>
      <c r="W33" s="51" t="n">
        <v>37.9237</v>
      </c>
      <c r="X33" s="51" t="n">
        <v>11610.57</v>
      </c>
      <c r="Y33" s="52" t="n">
        <v>17.34</v>
      </c>
      <c r="Z33" s="53" t="n">
        <f aca="false">X33/3600</f>
        <v>3.22515833333333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47.1608</v>
      </c>
      <c r="I34" s="67" t="n">
        <f aca="false">V34</f>
        <v>36.013</v>
      </c>
      <c r="J34" s="67" t="n">
        <f aca="false">T34</f>
        <v>447.1608</v>
      </c>
      <c r="K34" s="67" t="n">
        <f aca="false">W34</f>
        <v>35.695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10014.31</v>
      </c>
      <c r="Q34" s="59" t="n">
        <v>13.2</v>
      </c>
      <c r="R34" s="60" t="n">
        <f aca="false">P34/3600</f>
        <v>2.78175277777778</v>
      </c>
      <c r="S34" s="57"/>
      <c r="T34" s="59" t="n">
        <v>447.1608</v>
      </c>
      <c r="U34" s="59" t="n">
        <v>31.9369</v>
      </c>
      <c r="V34" s="59" t="n">
        <v>36.013</v>
      </c>
      <c r="W34" s="59" t="n">
        <v>35.695</v>
      </c>
      <c r="X34" s="59" t="n">
        <v>10558.17</v>
      </c>
      <c r="Y34" s="59" t="n">
        <v>13.81</v>
      </c>
      <c r="Z34" s="60" t="n">
        <f aca="false">X34/3600</f>
        <v>2.932825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812.7824</v>
      </c>
      <c r="E35" s="65" t="n">
        <f aca="false">N35</f>
        <v>43.391</v>
      </c>
      <c r="F35" s="65" t="n">
        <f aca="false">L35</f>
        <v>3812.7824</v>
      </c>
      <c r="G35" s="65" t="n">
        <f aca="false">O35</f>
        <v>44.8298</v>
      </c>
      <c r="H35" s="65" t="n">
        <f aca="false">T35</f>
        <v>3842.3448</v>
      </c>
      <c r="I35" s="65" t="n">
        <f aca="false">V35</f>
        <v>43.3828</v>
      </c>
      <c r="J35" s="65" t="n">
        <f aca="false">T35</f>
        <v>3842.3448</v>
      </c>
      <c r="K35" s="65" t="n">
        <f aca="false">W35</f>
        <v>44.8154</v>
      </c>
      <c r="L35" s="61" t="n">
        <v>3812.7824</v>
      </c>
      <c r="M35" s="61" t="n">
        <v>40.2621</v>
      </c>
      <c r="N35" s="61" t="n">
        <v>43.391</v>
      </c>
      <c r="O35" s="61" t="n">
        <v>44.8298</v>
      </c>
      <c r="P35" s="61" t="n">
        <v>18046.68</v>
      </c>
      <c r="Q35" s="52" t="n">
        <v>29.35</v>
      </c>
      <c r="R35" s="63" t="n">
        <f aca="false">P35/3600</f>
        <v>5.01296666666667</v>
      </c>
      <c r="S35" s="64"/>
      <c r="T35" s="61" t="n">
        <v>3842.3448</v>
      </c>
      <c r="U35" s="61" t="n">
        <v>40.2595</v>
      </c>
      <c r="V35" s="61" t="n">
        <v>43.3828</v>
      </c>
      <c r="W35" s="61" t="n">
        <v>44.8154</v>
      </c>
      <c r="X35" s="61" t="n">
        <v>17825.42</v>
      </c>
      <c r="Y35" s="52" t="n">
        <v>49.05</v>
      </c>
      <c r="Z35" s="63" t="n">
        <f aca="false">X35/3600</f>
        <v>4.9515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833.76</v>
      </c>
      <c r="I36" s="66" t="n">
        <f aca="false">V36</f>
        <v>41.5232</v>
      </c>
      <c r="J36" s="66" t="n">
        <f aca="false">T36</f>
        <v>1833.76</v>
      </c>
      <c r="K36" s="66" t="n">
        <f aca="false">W36</f>
        <v>42.634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875.58</v>
      </c>
      <c r="Q36" s="52" t="n">
        <v>23.78</v>
      </c>
      <c r="R36" s="53" t="n">
        <f aca="false">P36/3600</f>
        <v>4.13210555555556</v>
      </c>
      <c r="S36" s="54"/>
      <c r="T36" s="51" t="n">
        <v>1833.76</v>
      </c>
      <c r="U36" s="51" t="n">
        <v>37.743</v>
      </c>
      <c r="V36" s="51" t="n">
        <v>41.5232</v>
      </c>
      <c r="W36" s="51" t="n">
        <v>42.6343</v>
      </c>
      <c r="X36" s="51" t="n">
        <v>14637.76</v>
      </c>
      <c r="Y36" s="52" t="n">
        <v>26.83</v>
      </c>
      <c r="Z36" s="53" t="n">
        <f aca="false">X36/3600</f>
        <v>4.0660444444444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27.0112</v>
      </c>
      <c r="I37" s="66" t="n">
        <f aca="false">V37</f>
        <v>39.6637</v>
      </c>
      <c r="J37" s="66" t="n">
        <f aca="false">T37</f>
        <v>927.0112</v>
      </c>
      <c r="K37" s="66" t="n">
        <f aca="false">W37</f>
        <v>40.5827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3494.51</v>
      </c>
      <c r="Q37" s="52" t="n">
        <v>22.45</v>
      </c>
      <c r="R37" s="53" t="n">
        <f aca="false">P37/3600</f>
        <v>3.748475</v>
      </c>
      <c r="S37" s="54"/>
      <c r="T37" s="51" t="n">
        <v>927.0112</v>
      </c>
      <c r="U37" s="51" t="n">
        <v>34.9691</v>
      </c>
      <c r="V37" s="51" t="n">
        <v>39.6637</v>
      </c>
      <c r="W37" s="51" t="n">
        <v>40.5827</v>
      </c>
      <c r="X37" s="51" t="n">
        <v>14451.62</v>
      </c>
      <c r="Y37" s="52" t="n">
        <v>23.42</v>
      </c>
      <c r="Z37" s="53" t="n">
        <f aca="false">X37/3600</f>
        <v>4.014338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86.3312</v>
      </c>
      <c r="I38" s="67" t="n">
        <f aca="false">V38</f>
        <v>37.7843</v>
      </c>
      <c r="J38" s="67" t="n">
        <f aca="false">T38</f>
        <v>486.3312</v>
      </c>
      <c r="K38" s="67" t="n">
        <f aca="false">W38</f>
        <v>38.5643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2130.55</v>
      </c>
      <c r="Q38" s="59" t="n">
        <v>15.47</v>
      </c>
      <c r="R38" s="60" t="n">
        <f aca="false">P38/3600</f>
        <v>3.36959722222222</v>
      </c>
      <c r="S38" s="57"/>
      <c r="T38" s="59" t="n">
        <v>486.3312</v>
      </c>
      <c r="U38" s="59" t="n">
        <v>32.1922</v>
      </c>
      <c r="V38" s="59" t="n">
        <v>37.7843</v>
      </c>
      <c r="W38" s="59" t="n">
        <v>38.5643</v>
      </c>
      <c r="X38" s="59" t="n">
        <v>11942.4</v>
      </c>
      <c r="Y38" s="59" t="n">
        <v>16.78</v>
      </c>
      <c r="Z38" s="60" t="n">
        <f aca="false">X38/3600</f>
        <v>3.3173333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103.4824</v>
      </c>
      <c r="I39" s="65" t="n">
        <f aca="false">V39</f>
        <v>41.1663</v>
      </c>
      <c r="J39" s="65" t="n">
        <f aca="false">T39</f>
        <v>7103.4824</v>
      </c>
      <c r="K39" s="65" t="n">
        <f aca="false">W39</f>
        <v>42.1453</v>
      </c>
      <c r="L39" s="61" t="n">
        <v>7087.8208</v>
      </c>
      <c r="M39" s="61" t="n">
        <v>38.3207</v>
      </c>
      <c r="N39" s="61" t="n">
        <v>41.1725</v>
      </c>
      <c r="O39" s="61" t="n">
        <v>42.1534</v>
      </c>
      <c r="P39" s="61" t="n">
        <v>18031.12</v>
      </c>
      <c r="Q39" s="52" t="n">
        <v>29.85</v>
      </c>
      <c r="R39" s="63" t="n">
        <f aca="false">P39/3600</f>
        <v>5.00864444444444</v>
      </c>
      <c r="S39" s="64"/>
      <c r="T39" s="61" t="n">
        <v>7103.4824</v>
      </c>
      <c r="U39" s="61" t="n">
        <v>38.3156</v>
      </c>
      <c r="V39" s="61" t="n">
        <v>41.1663</v>
      </c>
      <c r="W39" s="61" t="n">
        <v>42.1453</v>
      </c>
      <c r="X39" s="61" t="n">
        <v>17776.94</v>
      </c>
      <c r="Y39" s="52" t="n">
        <v>32.43</v>
      </c>
      <c r="Z39" s="63" t="n">
        <f aca="false">X39/3600</f>
        <v>4.9380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41.8136</v>
      </c>
      <c r="I40" s="66" t="n">
        <f aca="false">V40</f>
        <v>38.6287</v>
      </c>
      <c r="J40" s="66" t="n">
        <f aca="false">T40</f>
        <v>3241.8136</v>
      </c>
      <c r="K40" s="66" t="n">
        <f aca="false">W40</f>
        <v>39.516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4114.52</v>
      </c>
      <c r="Q40" s="52" t="n">
        <v>25.85</v>
      </c>
      <c r="R40" s="53" t="n">
        <f aca="false">P40/3600</f>
        <v>3.9207</v>
      </c>
      <c r="S40" s="54"/>
      <c r="T40" s="51" t="n">
        <v>3241.8136</v>
      </c>
      <c r="U40" s="51" t="n">
        <v>34.8367</v>
      </c>
      <c r="V40" s="51" t="n">
        <v>38.6287</v>
      </c>
      <c r="W40" s="51" t="n">
        <v>39.5163</v>
      </c>
      <c r="X40" s="51" t="n">
        <v>13874.82</v>
      </c>
      <c r="Y40" s="52" t="n">
        <v>32.65</v>
      </c>
      <c r="Z40" s="53" t="n">
        <f aca="false">X40/3600</f>
        <v>3.85411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27.7392</v>
      </c>
      <c r="I41" s="66" t="n">
        <f aca="false">V41</f>
        <v>36.5588</v>
      </c>
      <c r="J41" s="66" t="n">
        <f aca="false">T41</f>
        <v>1527.7392</v>
      </c>
      <c r="K41" s="66" t="n">
        <f aca="false">W41</f>
        <v>37.369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840.71</v>
      </c>
      <c r="Q41" s="52" t="n">
        <v>20.23</v>
      </c>
      <c r="R41" s="53" t="n">
        <f aca="false">P41/3600</f>
        <v>3.28908611111111</v>
      </c>
      <c r="S41" s="54"/>
      <c r="T41" s="51" t="n">
        <v>1527.7392</v>
      </c>
      <c r="U41" s="51" t="n">
        <v>31.6709</v>
      </c>
      <c r="V41" s="51" t="n">
        <v>36.5588</v>
      </c>
      <c r="W41" s="51" t="n">
        <v>37.3694</v>
      </c>
      <c r="X41" s="51" t="n">
        <v>13082.93</v>
      </c>
      <c r="Y41" s="52" t="n">
        <v>25.14</v>
      </c>
      <c r="Z41" s="53" t="n">
        <f aca="false">X41/3600</f>
        <v>3.634147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709.2152</v>
      </c>
      <c r="I42" s="67" t="n">
        <f aca="false">V42</f>
        <v>34.8161</v>
      </c>
      <c r="J42" s="67" t="n">
        <f aca="false">T42</f>
        <v>709.2152</v>
      </c>
      <c r="K42" s="67" t="n">
        <f aca="false">W42</f>
        <v>35.5848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10692.74</v>
      </c>
      <c r="Q42" s="59" t="n">
        <v>15.04</v>
      </c>
      <c r="R42" s="60" t="n">
        <f aca="false">P42/3600</f>
        <v>2.97020555555556</v>
      </c>
      <c r="S42" s="57"/>
      <c r="T42" s="59" t="n">
        <v>709.2152</v>
      </c>
      <c r="U42" s="59" t="n">
        <v>28.7568</v>
      </c>
      <c r="V42" s="59" t="n">
        <v>34.8161</v>
      </c>
      <c r="W42" s="59" t="n">
        <v>35.5848</v>
      </c>
      <c r="X42" s="59" t="n">
        <v>10598.91</v>
      </c>
      <c r="Y42" s="59" t="n">
        <v>16.75</v>
      </c>
      <c r="Z42" s="60" t="n">
        <f aca="false">X42/3600</f>
        <v>2.944141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056.7064</v>
      </c>
      <c r="I43" s="65" t="n">
        <f aca="false">V43</f>
        <v>41.1897</v>
      </c>
      <c r="J43" s="65" t="n">
        <f aca="false">T43</f>
        <v>5056.7064</v>
      </c>
      <c r="K43" s="65" t="n">
        <f aca="false">W43</f>
        <v>42.6808</v>
      </c>
      <c r="L43" s="61" t="n">
        <v>5040.5888</v>
      </c>
      <c r="M43" s="61" t="n">
        <v>39.1384</v>
      </c>
      <c r="N43" s="61" t="n">
        <v>41.1974</v>
      </c>
      <c r="O43" s="61" t="n">
        <v>42.6809</v>
      </c>
      <c r="P43" s="61" t="n">
        <v>12977.6</v>
      </c>
      <c r="Q43" s="52" t="n">
        <v>20.75</v>
      </c>
      <c r="R43" s="63" t="n">
        <f aca="false">P43/3600</f>
        <v>3.60488888888889</v>
      </c>
      <c r="S43" s="64"/>
      <c r="T43" s="61" t="n">
        <v>5056.7064</v>
      </c>
      <c r="U43" s="61" t="n">
        <v>39.1317</v>
      </c>
      <c r="V43" s="61" t="n">
        <v>41.1897</v>
      </c>
      <c r="W43" s="61" t="n">
        <v>42.6808</v>
      </c>
      <c r="X43" s="61" t="n">
        <v>12633.08</v>
      </c>
      <c r="Y43" s="52" t="n">
        <v>22.41</v>
      </c>
      <c r="Z43" s="63" t="n">
        <f aca="false">X43/3600</f>
        <v>3.5091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56.256</v>
      </c>
      <c r="I44" s="66" t="n">
        <f aca="false">V44</f>
        <v>38.8704</v>
      </c>
      <c r="J44" s="66" t="n">
        <f aca="false">T44</f>
        <v>2156.256</v>
      </c>
      <c r="K44" s="66" t="n">
        <f aca="false">W44</f>
        <v>40.5044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0079.93</v>
      </c>
      <c r="Q44" s="52" t="n">
        <v>16.89</v>
      </c>
      <c r="R44" s="53" t="n">
        <f aca="false">P44/3600</f>
        <v>2.79998055555556</v>
      </c>
      <c r="S44" s="54"/>
      <c r="T44" s="51" t="n">
        <v>2156.256</v>
      </c>
      <c r="U44" s="51" t="n">
        <v>35.8804</v>
      </c>
      <c r="V44" s="51" t="n">
        <v>38.8704</v>
      </c>
      <c r="W44" s="51" t="n">
        <v>40.5044</v>
      </c>
      <c r="X44" s="51" t="n">
        <v>9889.05</v>
      </c>
      <c r="Y44" s="52" t="n">
        <v>18.16</v>
      </c>
      <c r="Z44" s="53" t="n">
        <f aca="false">X44/3600</f>
        <v>2.746958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1004.1536</v>
      </c>
      <c r="I45" s="66" t="n">
        <f aca="false">V45</f>
        <v>36.7981</v>
      </c>
      <c r="J45" s="66" t="n">
        <f aca="false">T45</f>
        <v>1004.1536</v>
      </c>
      <c r="K45" s="66" t="n">
        <f aca="false">W45</f>
        <v>38.5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8159.26</v>
      </c>
      <c r="Q45" s="52" t="n">
        <v>13.67</v>
      </c>
      <c r="R45" s="53" t="n">
        <f aca="false">P45/3600</f>
        <v>2.26646111111111</v>
      </c>
      <c r="S45" s="54"/>
      <c r="T45" s="51" t="n">
        <v>1004.1536</v>
      </c>
      <c r="U45" s="51" t="n">
        <v>32.9852</v>
      </c>
      <c r="V45" s="51" t="n">
        <v>36.7981</v>
      </c>
      <c r="W45" s="51" t="n">
        <v>38.56</v>
      </c>
      <c r="X45" s="51" t="n">
        <v>8207.25</v>
      </c>
      <c r="Y45" s="52" t="n">
        <v>15.15</v>
      </c>
      <c r="Z45" s="53" t="n">
        <f aca="false">X45/3600</f>
        <v>2.2797916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77.8944</v>
      </c>
      <c r="I46" s="67" t="n">
        <f aca="false">V46</f>
        <v>35.0116</v>
      </c>
      <c r="J46" s="67" t="n">
        <f aca="false">T46</f>
        <v>477.8944</v>
      </c>
      <c r="K46" s="67" t="n">
        <f aca="false">W46</f>
        <v>36.6513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7161.12</v>
      </c>
      <c r="Q46" s="59" t="n">
        <v>10.49</v>
      </c>
      <c r="R46" s="60" t="n">
        <f aca="false">P46/3600</f>
        <v>1.9892</v>
      </c>
      <c r="S46" s="57"/>
      <c r="T46" s="59" t="n">
        <v>477.8944</v>
      </c>
      <c r="U46" s="59" t="n">
        <v>30.3054</v>
      </c>
      <c r="V46" s="59" t="n">
        <v>35.0116</v>
      </c>
      <c r="W46" s="59" t="n">
        <v>36.6513</v>
      </c>
      <c r="X46" s="59" t="n">
        <v>7096.58</v>
      </c>
      <c r="Y46" s="59" t="n">
        <v>11.47</v>
      </c>
      <c r="Z46" s="60" t="n">
        <f aca="false">X46/3600</f>
        <v>1.97127222222222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613.7936</v>
      </c>
      <c r="I47" s="65" t="n">
        <f aca="false">V47</f>
        <v>43.6038</v>
      </c>
      <c r="J47" s="65" t="n">
        <f aca="false">T47</f>
        <v>1613.7936</v>
      </c>
      <c r="K47" s="65" t="n">
        <f aca="false">W47</f>
        <v>42.6732</v>
      </c>
      <c r="L47" s="61" t="n">
        <v>1591.5024</v>
      </c>
      <c r="M47" s="61" t="n">
        <v>40.7668</v>
      </c>
      <c r="N47" s="61" t="n">
        <v>43.6183</v>
      </c>
      <c r="O47" s="61" t="n">
        <v>42.6937</v>
      </c>
      <c r="P47" s="61" t="n">
        <v>7514.81</v>
      </c>
      <c r="Q47" s="52" t="n">
        <v>9.68</v>
      </c>
      <c r="R47" s="63" t="n">
        <f aca="false">P47/3600</f>
        <v>2.08744722222222</v>
      </c>
      <c r="S47" s="64"/>
      <c r="T47" s="61" t="n">
        <v>1613.7936</v>
      </c>
      <c r="U47" s="61" t="n">
        <v>40.7709</v>
      </c>
      <c r="V47" s="61" t="n">
        <v>43.6038</v>
      </c>
      <c r="W47" s="61" t="n">
        <v>42.6732</v>
      </c>
      <c r="X47" s="61" t="n">
        <v>4116.85</v>
      </c>
      <c r="Y47" s="52" t="n">
        <v>6.95</v>
      </c>
      <c r="Z47" s="63" t="n">
        <f aca="false">X47/3600</f>
        <v>1.1435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816.208</v>
      </c>
      <c r="I48" s="66" t="n">
        <f aca="false">V48</f>
        <v>41.0213</v>
      </c>
      <c r="J48" s="66" t="n">
        <f aca="false">T48</f>
        <v>816.208</v>
      </c>
      <c r="K48" s="66" t="n">
        <f aca="false">W48</f>
        <v>39.612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525.66</v>
      </c>
      <c r="Q48" s="52" t="n">
        <v>5.23</v>
      </c>
      <c r="R48" s="53" t="n">
        <f aca="false">P48/3600</f>
        <v>0.97935</v>
      </c>
      <c r="S48" s="54"/>
      <c r="T48" s="51" t="n">
        <v>816.208</v>
      </c>
      <c r="U48" s="51" t="n">
        <v>36.9735</v>
      </c>
      <c r="V48" s="51" t="n">
        <v>41.0213</v>
      </c>
      <c r="W48" s="51" t="n">
        <v>39.6126</v>
      </c>
      <c r="X48" s="51" t="n">
        <v>3446.36</v>
      </c>
      <c r="Y48" s="52" t="n">
        <v>5.73</v>
      </c>
      <c r="Z48" s="53" t="n">
        <f aca="false">X48/3600</f>
        <v>0.957322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2.5696</v>
      </c>
      <c r="E49" s="66" t="n">
        <f aca="false">N49</f>
        <v>38.7535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406.3688</v>
      </c>
      <c r="I49" s="66" t="n">
        <f aca="false">V49</f>
        <v>38.7194</v>
      </c>
      <c r="J49" s="66" t="n">
        <f aca="false">T49</f>
        <v>406.3688</v>
      </c>
      <c r="K49" s="66" t="n">
        <f aca="false">W49</f>
        <v>36.9612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008.11</v>
      </c>
      <c r="Q49" s="52" t="n">
        <v>4.11</v>
      </c>
      <c r="R49" s="53" t="n">
        <f aca="false">P49/3600</f>
        <v>0.835586111111111</v>
      </c>
      <c r="S49" s="54"/>
      <c r="T49" s="51" t="n">
        <v>406.3688</v>
      </c>
      <c r="U49" s="51" t="n">
        <v>33.5722</v>
      </c>
      <c r="V49" s="51" t="n">
        <v>38.7194</v>
      </c>
      <c r="W49" s="51" t="n">
        <v>36.9612</v>
      </c>
      <c r="X49" s="51" t="n">
        <v>2929.77</v>
      </c>
      <c r="Y49" s="52" t="n">
        <v>4.32</v>
      </c>
      <c r="Z49" s="53" t="n">
        <f aca="false">X49/3600</f>
        <v>0.81382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208.964</v>
      </c>
      <c r="I50" s="67" t="n">
        <f aca="false">V50</f>
        <v>36.6881</v>
      </c>
      <c r="J50" s="67" t="n">
        <f aca="false">T50</f>
        <v>208.964</v>
      </c>
      <c r="K50" s="67" t="n">
        <f aca="false">W50</f>
        <v>34.7434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732.18</v>
      </c>
      <c r="Q50" s="59" t="n">
        <v>3.6</v>
      </c>
      <c r="R50" s="60" t="n">
        <f aca="false">P50/3600</f>
        <v>0.758938888888889</v>
      </c>
      <c r="S50" s="57"/>
      <c r="T50" s="59" t="n">
        <v>208.964</v>
      </c>
      <c r="U50" s="59" t="n">
        <v>30.7178</v>
      </c>
      <c r="V50" s="59" t="n">
        <v>36.6881</v>
      </c>
      <c r="W50" s="59" t="n">
        <v>34.7434</v>
      </c>
      <c r="X50" s="59" t="n">
        <v>2623.39</v>
      </c>
      <c r="Y50" s="59" t="n">
        <v>3.53</v>
      </c>
      <c r="Z50" s="60" t="n">
        <f aca="false">X50/3600</f>
        <v>0.7287194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1667.3768</v>
      </c>
      <c r="I51" s="62" t="n">
        <f aca="false">V51</f>
        <v>42.9886</v>
      </c>
      <c r="J51" s="62" t="n">
        <f aca="false">T51</f>
        <v>1667.3768</v>
      </c>
      <c r="K51" s="62" t="n">
        <f aca="false">W51</f>
        <v>44.0065</v>
      </c>
      <c r="L51" s="61" t="n">
        <v>1654.516</v>
      </c>
      <c r="M51" s="61" t="n">
        <v>37.9722</v>
      </c>
      <c r="N51" s="61" t="n">
        <v>42.997</v>
      </c>
      <c r="O51" s="61" t="n">
        <v>44.0147</v>
      </c>
      <c r="P51" s="61" t="n">
        <v>4762.99</v>
      </c>
      <c r="Q51" s="52" t="n">
        <v>8.18</v>
      </c>
      <c r="R51" s="63" t="n">
        <f aca="false">P51/3600</f>
        <v>1.32305277777778</v>
      </c>
      <c r="S51" s="64"/>
      <c r="T51" s="61" t="n">
        <v>1667.3768</v>
      </c>
      <c r="U51" s="61" t="n">
        <v>37.954</v>
      </c>
      <c r="V51" s="61" t="n">
        <v>42.9886</v>
      </c>
      <c r="W51" s="61" t="n">
        <v>44.0065</v>
      </c>
      <c r="X51" s="61" t="n">
        <v>4959.94</v>
      </c>
      <c r="Y51" s="52" t="n">
        <v>10.19</v>
      </c>
      <c r="Z51" s="63" t="n">
        <f aca="false">X51/3600</f>
        <v>1.3777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43.3712</v>
      </c>
      <c r="I52" s="50" t="n">
        <f aca="false">V52</f>
        <v>41.0008</v>
      </c>
      <c r="J52" s="50" t="n">
        <f aca="false">T52</f>
        <v>643.3712</v>
      </c>
      <c r="K52" s="50" t="n">
        <f aca="false">W52</f>
        <v>41.8894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608.68</v>
      </c>
      <c r="Q52" s="52" t="n">
        <v>7.12</v>
      </c>
      <c r="R52" s="53" t="n">
        <f aca="false">P52/3600</f>
        <v>1.00241111111111</v>
      </c>
      <c r="S52" s="54"/>
      <c r="T52" s="51" t="n">
        <v>643.3712</v>
      </c>
      <c r="U52" s="51" t="n">
        <v>34.6911</v>
      </c>
      <c r="V52" s="51" t="n">
        <v>41.0008</v>
      </c>
      <c r="W52" s="51" t="n">
        <v>41.8894</v>
      </c>
      <c r="X52" s="51" t="n">
        <v>3531.8</v>
      </c>
      <c r="Y52" s="52" t="n">
        <v>8.07</v>
      </c>
      <c r="Z52" s="53" t="n">
        <f aca="false">X52/3600</f>
        <v>0.98105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95.044</v>
      </c>
      <c r="I53" s="50" t="n">
        <f aca="false">V53</f>
        <v>39.4126</v>
      </c>
      <c r="J53" s="50" t="n">
        <f aca="false">T53</f>
        <v>295.044</v>
      </c>
      <c r="K53" s="50" t="n">
        <f aca="false">W53</f>
        <v>40.1261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119.53</v>
      </c>
      <c r="Q53" s="52" t="n">
        <v>4.99</v>
      </c>
      <c r="R53" s="53" t="n">
        <f aca="false">P53/3600</f>
        <v>0.866536111111111</v>
      </c>
      <c r="S53" s="54"/>
      <c r="T53" s="51" t="n">
        <v>295.044</v>
      </c>
      <c r="U53" s="51" t="n">
        <v>31.9279</v>
      </c>
      <c r="V53" s="51" t="n">
        <v>39.4126</v>
      </c>
      <c r="W53" s="51" t="n">
        <v>40.1261</v>
      </c>
      <c r="X53" s="51" t="n">
        <v>3054.33</v>
      </c>
      <c r="Y53" s="52" t="n">
        <v>5.39</v>
      </c>
      <c r="Z53" s="53" t="n">
        <f aca="false">X53/3600</f>
        <v>0.84842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53.14</v>
      </c>
      <c r="I54" s="58" t="n">
        <f aca="false">V54</f>
        <v>38.101</v>
      </c>
      <c r="J54" s="58" t="n">
        <f aca="false">T54</f>
        <v>153.14</v>
      </c>
      <c r="K54" s="58" t="n">
        <f aca="false">W54</f>
        <v>38.4749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886.54</v>
      </c>
      <c r="Q54" s="59" t="n">
        <v>4.04</v>
      </c>
      <c r="R54" s="60" t="n">
        <f aca="false">P54/3600</f>
        <v>0.801816666666667</v>
      </c>
      <c r="S54" s="57"/>
      <c r="T54" s="59" t="n">
        <v>153.14</v>
      </c>
      <c r="U54" s="59" t="n">
        <v>29.3106</v>
      </c>
      <c r="V54" s="59" t="n">
        <v>38.101</v>
      </c>
      <c r="W54" s="59" t="n">
        <v>38.4749</v>
      </c>
      <c r="X54" s="59" t="n">
        <v>2802.76</v>
      </c>
      <c r="Y54" s="59" t="n">
        <v>4.37</v>
      </c>
      <c r="Z54" s="60" t="n">
        <f aca="false">X54/3600</f>
        <v>0.778544444444445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707.9792</v>
      </c>
      <c r="I55" s="65" t="n">
        <f aca="false">V55</f>
        <v>41.0999</v>
      </c>
      <c r="J55" s="65" t="n">
        <f aca="false">T55</f>
        <v>1707.9792</v>
      </c>
      <c r="K55" s="65" t="n">
        <f aca="false">W55</f>
        <v>41.9795</v>
      </c>
      <c r="L55" s="61" t="n">
        <v>1696.6928</v>
      </c>
      <c r="M55" s="61" t="n">
        <v>38.2982</v>
      </c>
      <c r="N55" s="61" t="n">
        <v>41.1112</v>
      </c>
      <c r="O55" s="61" t="n">
        <v>41.98</v>
      </c>
      <c r="P55" s="61" t="n">
        <v>4393.56</v>
      </c>
      <c r="Q55" s="52" t="n">
        <v>7.33</v>
      </c>
      <c r="R55" s="63" t="n">
        <f aca="false">P55/3600</f>
        <v>1.22043333333333</v>
      </c>
      <c r="S55" s="64"/>
      <c r="T55" s="61" t="n">
        <v>1707.9792</v>
      </c>
      <c r="U55" s="61" t="n">
        <v>38.2872</v>
      </c>
      <c r="V55" s="61" t="n">
        <v>41.0999</v>
      </c>
      <c r="W55" s="61" t="n">
        <v>41.9795</v>
      </c>
      <c r="X55" s="61" t="n">
        <v>4339.86</v>
      </c>
      <c r="Y55" s="52" t="n">
        <v>8.19</v>
      </c>
      <c r="Z55" s="63" t="n">
        <f aca="false">X55/3600</f>
        <v>1.2055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99.4696</v>
      </c>
      <c r="I56" s="66" t="n">
        <f aca="false">V56</f>
        <v>38.5029</v>
      </c>
      <c r="J56" s="66" t="n">
        <f aca="false">T56</f>
        <v>799.4696</v>
      </c>
      <c r="K56" s="66" t="n">
        <f aca="false">W56</f>
        <v>39.2291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289.43</v>
      </c>
      <c r="Q56" s="52" t="n">
        <v>5.01</v>
      </c>
      <c r="R56" s="53" t="n">
        <f aca="false">P56/3600</f>
        <v>0.913730555555556</v>
      </c>
      <c r="S56" s="54"/>
      <c r="T56" s="51" t="n">
        <v>799.4696</v>
      </c>
      <c r="U56" s="51" t="n">
        <v>34.94</v>
      </c>
      <c r="V56" s="51" t="n">
        <v>38.5029</v>
      </c>
      <c r="W56" s="51" t="n">
        <v>39.2291</v>
      </c>
      <c r="X56" s="51" t="n">
        <v>3441.78</v>
      </c>
      <c r="Y56" s="52" t="n">
        <v>6.28</v>
      </c>
      <c r="Z56" s="53" t="n">
        <f aca="false">X56/3600</f>
        <v>0.9560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76.9008</v>
      </c>
      <c r="I57" s="66" t="n">
        <f aca="false">V57</f>
        <v>36.2091</v>
      </c>
      <c r="J57" s="66" t="n">
        <f aca="false">T57</f>
        <v>376.9008</v>
      </c>
      <c r="K57" s="66" t="n">
        <f aca="false">W57</f>
        <v>36.937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732.87</v>
      </c>
      <c r="Q57" s="52" t="n">
        <v>3.61</v>
      </c>
      <c r="R57" s="53" t="n">
        <f aca="false">P57/3600</f>
        <v>0.759130555555556</v>
      </c>
      <c r="S57" s="54"/>
      <c r="T57" s="51" t="n">
        <v>376.9008</v>
      </c>
      <c r="U57" s="51" t="n">
        <v>31.6869</v>
      </c>
      <c r="V57" s="51" t="n">
        <v>36.2091</v>
      </c>
      <c r="W57" s="51" t="n">
        <v>36.9378</v>
      </c>
      <c r="X57" s="51" t="n">
        <v>3061.66</v>
      </c>
      <c r="Y57" s="52" t="n">
        <v>5</v>
      </c>
      <c r="Z57" s="53" t="n">
        <f aca="false">X57/3600</f>
        <v>0.850461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77.1792</v>
      </c>
      <c r="I58" s="67" t="n">
        <f aca="false">V58</f>
        <v>34.2973</v>
      </c>
      <c r="J58" s="67" t="n">
        <f aca="false">T58</f>
        <v>177.1792</v>
      </c>
      <c r="K58" s="67" t="n">
        <f aca="false">W58</f>
        <v>34.9321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450.81</v>
      </c>
      <c r="Q58" s="59" t="n">
        <v>3.02</v>
      </c>
      <c r="R58" s="60" t="n">
        <f aca="false">P58/3600</f>
        <v>0.680780555555556</v>
      </c>
      <c r="S58" s="57"/>
      <c r="T58" s="59" t="n">
        <v>177.1792</v>
      </c>
      <c r="U58" s="59" t="n">
        <v>28.7581</v>
      </c>
      <c r="V58" s="59" t="n">
        <v>34.2973</v>
      </c>
      <c r="W58" s="59" t="n">
        <v>34.9321</v>
      </c>
      <c r="X58" s="59" t="n">
        <v>2373.99</v>
      </c>
      <c r="Y58" s="59" t="n">
        <v>3.08</v>
      </c>
      <c r="Z58" s="60" t="n">
        <f aca="false">X58/3600</f>
        <v>0.659441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1275.2568</v>
      </c>
      <c r="I59" s="62" t="n">
        <f aca="false">V59</f>
        <v>41.1965</v>
      </c>
      <c r="J59" s="62" t="n">
        <f aca="false">T59</f>
        <v>1275.2568</v>
      </c>
      <c r="K59" s="62" t="n">
        <f aca="false">W59</f>
        <v>42.2952</v>
      </c>
      <c r="L59" s="61" t="n">
        <v>1264.348</v>
      </c>
      <c r="M59" s="61" t="n">
        <v>39.6069</v>
      </c>
      <c r="N59" s="61" t="n">
        <v>41.204</v>
      </c>
      <c r="O59" s="61" t="n">
        <v>42.2975</v>
      </c>
      <c r="P59" s="61" t="n">
        <v>3367.32</v>
      </c>
      <c r="Q59" s="52" t="n">
        <v>5.37</v>
      </c>
      <c r="R59" s="63" t="n">
        <f aca="false">P59/3600</f>
        <v>0.935366666666667</v>
      </c>
      <c r="S59" s="64"/>
      <c r="T59" s="61" t="n">
        <v>1275.2568</v>
      </c>
      <c r="U59" s="61" t="n">
        <v>39.5954</v>
      </c>
      <c r="V59" s="61" t="n">
        <v>41.1965</v>
      </c>
      <c r="W59" s="61" t="n">
        <v>42.2952</v>
      </c>
      <c r="X59" s="61" t="n">
        <v>3040.55</v>
      </c>
      <c r="Y59" s="52" t="n">
        <v>5.3</v>
      </c>
      <c r="Z59" s="63" t="n">
        <f aca="false">X59/3600</f>
        <v>0.8445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33.4888</v>
      </c>
      <c r="I60" s="50" t="n">
        <f aca="false">V60</f>
        <v>38.5536</v>
      </c>
      <c r="J60" s="50" t="n">
        <f aca="false">T60</f>
        <v>633.4888</v>
      </c>
      <c r="K60" s="50" t="n">
        <f aca="false">W60</f>
        <v>39.7566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660.74</v>
      </c>
      <c r="Q60" s="52" t="n">
        <v>4.48</v>
      </c>
      <c r="R60" s="53" t="n">
        <f aca="false">P60/3600</f>
        <v>0.739094444444444</v>
      </c>
      <c r="S60" s="54"/>
      <c r="T60" s="51" t="n">
        <v>633.4888</v>
      </c>
      <c r="U60" s="51" t="n">
        <v>35.8141</v>
      </c>
      <c r="V60" s="51" t="n">
        <v>38.5536</v>
      </c>
      <c r="W60" s="51" t="n">
        <v>39.7566</v>
      </c>
      <c r="X60" s="51" t="n">
        <v>2558.92</v>
      </c>
      <c r="Y60" s="52" t="n">
        <v>4.71</v>
      </c>
      <c r="Z60" s="53" t="n">
        <f aca="false">X60/3600</f>
        <v>0.710811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7.684</v>
      </c>
      <c r="I61" s="50" t="n">
        <f aca="false">V61</f>
        <v>36.25</v>
      </c>
      <c r="J61" s="50" t="n">
        <f aca="false">T61</f>
        <v>307.684</v>
      </c>
      <c r="K61" s="50" t="n">
        <f aca="false">W61</f>
        <v>37.4701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029.09</v>
      </c>
      <c r="Q61" s="52" t="n">
        <v>3.21</v>
      </c>
      <c r="R61" s="53" t="n">
        <f aca="false">P61/3600</f>
        <v>0.563636111111111</v>
      </c>
      <c r="S61" s="54"/>
      <c r="T61" s="51" t="n">
        <v>307.684</v>
      </c>
      <c r="U61" s="51" t="n">
        <v>32.315</v>
      </c>
      <c r="V61" s="51" t="n">
        <v>36.25</v>
      </c>
      <c r="W61" s="51" t="n">
        <v>37.4701</v>
      </c>
      <c r="X61" s="51" t="n">
        <v>1969.98</v>
      </c>
      <c r="Y61" s="52" t="n">
        <v>3.29</v>
      </c>
      <c r="Z61" s="53" t="n">
        <f aca="false">X61/3600</f>
        <v>0.54721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3.764</v>
      </c>
      <c r="E62" s="68" t="n">
        <f aca="false">N62</f>
        <v>34.3314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49.7808</v>
      </c>
      <c r="I62" s="68" t="n">
        <f aca="false">V62</f>
        <v>34.3068</v>
      </c>
      <c r="J62" s="68" t="n">
        <f aca="false">T62</f>
        <v>149.7808</v>
      </c>
      <c r="K62" s="68" t="n">
        <f aca="false">W62</f>
        <v>35.3124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3034.09</v>
      </c>
      <c r="Q62" s="59" t="n">
        <v>3.44</v>
      </c>
      <c r="R62" s="60" t="n">
        <f aca="false">P62/3600</f>
        <v>0.842802777777778</v>
      </c>
      <c r="S62" s="57"/>
      <c r="T62" s="59" t="n">
        <v>149.7808</v>
      </c>
      <c r="U62" s="59" t="n">
        <v>29.4641</v>
      </c>
      <c r="V62" s="59" t="n">
        <v>34.3068</v>
      </c>
      <c r="W62" s="59" t="n">
        <v>35.3124</v>
      </c>
      <c r="X62" s="59" t="n">
        <v>1854.06</v>
      </c>
      <c r="Y62" s="59" t="n">
        <v>2.82</v>
      </c>
      <c r="Z62" s="60" t="n">
        <f aca="false">X62/3600</f>
        <v>0.515016666666667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1990.9456</v>
      </c>
      <c r="I63" s="85" t="n">
        <f aca="false">V63</f>
        <v>47.0373</v>
      </c>
      <c r="J63" s="85" t="n">
        <f aca="false">T63</f>
        <v>1990.9456</v>
      </c>
      <c r="K63" s="85" t="n">
        <f aca="false">W63</f>
        <v>48.0685</v>
      </c>
      <c r="L63" s="86"/>
      <c r="M63" s="86"/>
      <c r="N63" s="86"/>
      <c r="O63" s="86"/>
      <c r="P63" s="86"/>
      <c r="Q63" s="86"/>
      <c r="R63" s="87"/>
      <c r="S63" s="88"/>
      <c r="T63" s="86" t="n">
        <v>1990.9456</v>
      </c>
      <c r="U63" s="86" t="n">
        <v>43.6952</v>
      </c>
      <c r="V63" s="86" t="n">
        <v>47.0373</v>
      </c>
      <c r="W63" s="86" t="n">
        <v>48.0685</v>
      </c>
      <c r="X63" s="86" t="n">
        <v>29595.17</v>
      </c>
      <c r="Y63" s="86" t="n">
        <v>52.93</v>
      </c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842.376</v>
      </c>
      <c r="I64" s="91" t="n">
        <f aca="false">V64</f>
        <v>45.9653</v>
      </c>
      <c r="J64" s="91" t="n">
        <f aca="false">T64</f>
        <v>842.376</v>
      </c>
      <c r="K64" s="91" t="n">
        <f aca="false">W64</f>
        <v>46.7669</v>
      </c>
      <c r="L64" s="92"/>
      <c r="M64" s="92"/>
      <c r="N64" s="92"/>
      <c r="O64" s="92"/>
      <c r="P64" s="92"/>
      <c r="Q64" s="92"/>
      <c r="R64" s="93"/>
      <c r="S64" s="94"/>
      <c r="T64" s="92" t="n">
        <v>842.376</v>
      </c>
      <c r="U64" s="92" t="n">
        <v>41.8544</v>
      </c>
      <c r="V64" s="92" t="n">
        <v>45.9653</v>
      </c>
      <c r="W64" s="92" t="n">
        <v>46.7669</v>
      </c>
      <c r="X64" s="92" t="n">
        <v>24578.91</v>
      </c>
      <c r="Y64" s="92" t="n">
        <v>37.85</v>
      </c>
      <c r="Z64" s="93"/>
      <c r="AA64" s="94"/>
      <c r="AB64" s="94"/>
      <c r="AC64" s="94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443.6256</v>
      </c>
      <c r="I65" s="91" t="n">
        <f aca="false">V65</f>
        <v>44.6713</v>
      </c>
      <c r="J65" s="91" t="n">
        <f aca="false">T65</f>
        <v>443.6256</v>
      </c>
      <c r="K65" s="91" t="n">
        <f aca="false">W65</f>
        <v>45.2386</v>
      </c>
      <c r="L65" s="92"/>
      <c r="M65" s="92"/>
      <c r="N65" s="92"/>
      <c r="O65" s="92"/>
      <c r="P65" s="92"/>
      <c r="Q65" s="92"/>
      <c r="R65" s="93"/>
      <c r="S65" s="94"/>
      <c r="T65" s="92" t="n">
        <v>443.6256</v>
      </c>
      <c r="U65" s="92" t="n">
        <v>39.6446</v>
      </c>
      <c r="V65" s="92" t="n">
        <v>44.6713</v>
      </c>
      <c r="W65" s="92" t="n">
        <v>45.2386</v>
      </c>
      <c r="X65" s="92" t="n">
        <v>26010.04</v>
      </c>
      <c r="Y65" s="92" t="n">
        <v>34.21</v>
      </c>
      <c r="Z65" s="93"/>
      <c r="AA65" s="94"/>
      <c r="AB65" s="94"/>
      <c r="AC65" s="94"/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253.2024</v>
      </c>
      <c r="I66" s="96" t="n">
        <f aca="false">V66</f>
        <v>43.259</v>
      </c>
      <c r="J66" s="96" t="n">
        <f aca="false">T66</f>
        <v>253.2024</v>
      </c>
      <c r="K66" s="96" t="n">
        <f aca="false">W66</f>
        <v>43.5201</v>
      </c>
      <c r="L66" s="97"/>
      <c r="M66" s="97"/>
      <c r="N66" s="97"/>
      <c r="O66" s="97"/>
      <c r="P66" s="97"/>
      <c r="Q66" s="97"/>
      <c r="R66" s="98"/>
      <c r="S66" s="95"/>
      <c r="T66" s="97" t="n">
        <v>253.2024</v>
      </c>
      <c r="U66" s="97" t="n">
        <v>37.0947</v>
      </c>
      <c r="V66" s="97" t="n">
        <v>43.259</v>
      </c>
      <c r="W66" s="97" t="n">
        <v>43.5201</v>
      </c>
      <c r="X66" s="97" t="n">
        <v>22777.97</v>
      </c>
      <c r="Y66" s="97" t="n">
        <v>28.19</v>
      </c>
      <c r="Z66" s="98"/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69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2556.0728</v>
      </c>
      <c r="I67" s="99" t="n">
        <f aca="false">V67</f>
        <v>48.5839</v>
      </c>
      <c r="J67" s="99" t="n">
        <f aca="false">T67</f>
        <v>2556.0728</v>
      </c>
      <c r="K67" s="99" t="n">
        <f aca="false">W67</f>
        <v>48.3414</v>
      </c>
      <c r="L67" s="86"/>
      <c r="M67" s="86"/>
      <c r="N67" s="86"/>
      <c r="O67" s="86"/>
      <c r="P67" s="86"/>
      <c r="Q67" s="86"/>
      <c r="R67" s="87"/>
      <c r="S67" s="88"/>
      <c r="T67" s="86" t="n">
        <v>2556.0728</v>
      </c>
      <c r="U67" s="86" t="n">
        <v>43.3016</v>
      </c>
      <c r="V67" s="86" t="n">
        <v>48.5839</v>
      </c>
      <c r="W67" s="86" t="n">
        <v>48.3414</v>
      </c>
      <c r="X67" s="86" t="n">
        <v>29978.42</v>
      </c>
      <c r="Y67" s="86" t="n">
        <v>55.06</v>
      </c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994.8064</v>
      </c>
      <c r="I68" s="100" t="n">
        <f aca="false">V68</f>
        <v>47.3289</v>
      </c>
      <c r="J68" s="100" t="n">
        <f aca="false">T68</f>
        <v>994.8064</v>
      </c>
      <c r="K68" s="100" t="n">
        <f aca="false">W68</f>
        <v>46.7389</v>
      </c>
      <c r="L68" s="92"/>
      <c r="M68" s="92"/>
      <c r="N68" s="92"/>
      <c r="O68" s="92"/>
      <c r="P68" s="92"/>
      <c r="Q68" s="92"/>
      <c r="R68" s="93"/>
      <c r="S68" s="94"/>
      <c r="T68" s="92" t="n">
        <v>994.8064</v>
      </c>
      <c r="U68" s="92" t="n">
        <v>41.488</v>
      </c>
      <c r="V68" s="92" t="n">
        <v>47.3289</v>
      </c>
      <c r="W68" s="92" t="n">
        <v>46.7389</v>
      </c>
      <c r="X68" s="92" t="n">
        <v>27198.16</v>
      </c>
      <c r="Y68" s="92" t="n">
        <v>47.66</v>
      </c>
      <c r="Z68" s="93"/>
      <c r="AA68" s="94"/>
      <c r="AB68" s="94"/>
      <c r="AC68" s="94"/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514.596</v>
      </c>
      <c r="I69" s="100" t="n">
        <f aca="false">V69</f>
        <v>46.0521</v>
      </c>
      <c r="J69" s="100" t="n">
        <f aca="false">T69</f>
        <v>514.596</v>
      </c>
      <c r="K69" s="100" t="n">
        <f aca="false">W69</f>
        <v>44.8159</v>
      </c>
      <c r="L69" s="92"/>
      <c r="M69" s="92"/>
      <c r="N69" s="92"/>
      <c r="O69" s="92"/>
      <c r="P69" s="92"/>
      <c r="Q69" s="92"/>
      <c r="R69" s="93"/>
      <c r="S69" s="94"/>
      <c r="T69" s="92" t="n">
        <v>514.596</v>
      </c>
      <c r="U69" s="92" t="n">
        <v>39.3345</v>
      </c>
      <c r="V69" s="92" t="n">
        <v>46.0521</v>
      </c>
      <c r="W69" s="92" t="n">
        <v>44.8159</v>
      </c>
      <c r="X69" s="92" t="n">
        <v>25716.21</v>
      </c>
      <c r="Y69" s="92" t="n">
        <v>38.1</v>
      </c>
      <c r="Z69" s="93"/>
      <c r="AA69" s="94"/>
      <c r="AB69" s="94"/>
      <c r="AC69" s="94"/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292.3184</v>
      </c>
      <c r="I70" s="101" t="n">
        <f aca="false">V70</f>
        <v>44.7106</v>
      </c>
      <c r="J70" s="101" t="n">
        <f aca="false">T70</f>
        <v>292.3184</v>
      </c>
      <c r="K70" s="101" t="n">
        <f aca="false">W70</f>
        <v>42.9</v>
      </c>
      <c r="L70" s="97"/>
      <c r="M70" s="97"/>
      <c r="N70" s="97"/>
      <c r="O70" s="97"/>
      <c r="P70" s="97"/>
      <c r="Q70" s="97"/>
      <c r="R70" s="98"/>
      <c r="S70" s="95"/>
      <c r="T70" s="97" t="n">
        <v>292.3184</v>
      </c>
      <c r="U70" s="97" t="n">
        <v>36.7115</v>
      </c>
      <c r="V70" s="97" t="n">
        <v>44.7106</v>
      </c>
      <c r="W70" s="97" t="n">
        <v>42.9</v>
      </c>
      <c r="X70" s="97" t="n">
        <v>24813.28</v>
      </c>
      <c r="Y70" s="97" t="n">
        <v>32.22</v>
      </c>
      <c r="Z70" s="98"/>
      <c r="AA70" s="95"/>
      <c r="AB70" s="95"/>
      <c r="AC70" s="95"/>
    </row>
    <row r="71" customFormat="false" ht="11.25" hidden="false" customHeight="false" outlineLevel="0" collapsed="false">
      <c r="A71" s="90"/>
      <c r="B71" s="84" t="s">
        <v>71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2270.2136</v>
      </c>
      <c r="I71" s="99" t="n">
        <f aca="false">V71</f>
        <v>48.5053</v>
      </c>
      <c r="J71" s="99" t="n">
        <f aca="false">T71</f>
        <v>2270.2136</v>
      </c>
      <c r="K71" s="99" t="n">
        <f aca="false">W71</f>
        <v>48.6211</v>
      </c>
      <c r="L71" s="86"/>
      <c r="M71" s="86"/>
      <c r="N71" s="86"/>
      <c r="O71" s="86"/>
      <c r="P71" s="86"/>
      <c r="Q71" s="86"/>
      <c r="R71" s="87"/>
      <c r="S71" s="88"/>
      <c r="T71" s="86" t="n">
        <v>2270.2136</v>
      </c>
      <c r="U71" s="86" t="n">
        <v>43.3827</v>
      </c>
      <c r="V71" s="86" t="n">
        <v>48.5053</v>
      </c>
      <c r="W71" s="86" t="n">
        <v>48.6211</v>
      </c>
      <c r="X71" s="86" t="n">
        <v>26446.63</v>
      </c>
      <c r="Y71" s="86" t="n">
        <v>51.18</v>
      </c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878.6272</v>
      </c>
      <c r="I72" s="100" t="n">
        <f aca="false">V72</f>
        <v>47.0488</v>
      </c>
      <c r="J72" s="100" t="n">
        <f aca="false">T72</f>
        <v>878.6272</v>
      </c>
      <c r="K72" s="100" t="n">
        <f aca="false">W72</f>
        <v>47.0679</v>
      </c>
      <c r="L72" s="92"/>
      <c r="M72" s="92"/>
      <c r="N72" s="92"/>
      <c r="O72" s="92"/>
      <c r="P72" s="92"/>
      <c r="Q72" s="92"/>
      <c r="R72" s="93"/>
      <c r="S72" s="94"/>
      <c r="T72" s="92" t="n">
        <v>878.6272</v>
      </c>
      <c r="U72" s="92" t="n">
        <v>41.4204</v>
      </c>
      <c r="V72" s="92" t="n">
        <v>47.0488</v>
      </c>
      <c r="W72" s="92" t="n">
        <v>47.0679</v>
      </c>
      <c r="X72" s="92" t="n">
        <v>26605.38</v>
      </c>
      <c r="Y72" s="92" t="n">
        <v>44.07</v>
      </c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434.5872</v>
      </c>
      <c r="I73" s="100" t="n">
        <f aca="false">V73</f>
        <v>45.4422</v>
      </c>
      <c r="J73" s="100" t="n">
        <f aca="false">T73</f>
        <v>434.5872</v>
      </c>
      <c r="K73" s="100" t="n">
        <f aca="false">W73</f>
        <v>45.3267</v>
      </c>
      <c r="L73" s="92"/>
      <c r="M73" s="92"/>
      <c r="N73" s="92"/>
      <c r="O73" s="92"/>
      <c r="P73" s="92"/>
      <c r="Q73" s="92"/>
      <c r="R73" s="93"/>
      <c r="S73" s="94"/>
      <c r="T73" s="92" t="n">
        <v>434.5872</v>
      </c>
      <c r="U73" s="92" t="n">
        <v>39.1812</v>
      </c>
      <c r="V73" s="92" t="n">
        <v>45.4422</v>
      </c>
      <c r="W73" s="92" t="n">
        <v>45.3267</v>
      </c>
      <c r="X73" s="92" t="n">
        <v>22973.93</v>
      </c>
      <c r="Y73" s="92" t="n">
        <v>33.71</v>
      </c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237.0408</v>
      </c>
      <c r="I74" s="102" t="n">
        <f aca="false">V74</f>
        <v>43.693</v>
      </c>
      <c r="J74" s="102" t="n">
        <f aca="false">T74</f>
        <v>237.0408</v>
      </c>
      <c r="K74" s="102" t="n">
        <f aca="false">W74</f>
        <v>43.4816</v>
      </c>
      <c r="L74" s="97"/>
      <c r="M74" s="97"/>
      <c r="N74" s="97"/>
      <c r="O74" s="97"/>
      <c r="P74" s="97"/>
      <c r="Q74" s="97"/>
      <c r="R74" s="98"/>
      <c r="S74" s="95"/>
      <c r="T74" s="97" t="n">
        <v>237.0408</v>
      </c>
      <c r="U74" s="97" t="n">
        <v>36.7043</v>
      </c>
      <c r="V74" s="97" t="n">
        <v>43.693</v>
      </c>
      <c r="W74" s="97" t="n">
        <v>43.4816</v>
      </c>
      <c r="X74" s="97" t="n">
        <v>22027.67</v>
      </c>
      <c r="Y74" s="97" t="n">
        <v>26.46</v>
      </c>
      <c r="Z74" s="98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26.8876044604264</v>
      </c>
      <c r="R81" s="73" t="n">
        <f aca="false">GEOMEAN(R3:R62)</f>
        <v>4.45452072870732</v>
      </c>
      <c r="X81" s="73"/>
      <c r="Y81" s="73" t="n">
        <f aca="false">GEOMEAN(Y3:Y62)</f>
        <v>30.1974211325287</v>
      </c>
      <c r="Z81" s="73" t="n">
        <f aca="false">GEOMEAN(Z3:Z62)</f>
        <v>4.39968887661692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12309823573066</v>
      </c>
      <c r="Z82" s="83" t="n">
        <f aca="false">Z81/R81</f>
        <v>0.987690740389413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837886111111111</v>
      </c>
      <c r="R83" s="72" t="n">
        <f aca="false">SUM(R3:R62)</f>
        <v>456.036088888889</v>
      </c>
      <c r="X83" s="72"/>
      <c r="Y83" s="72" t="n">
        <f aca="false">SUM(Y3:Y62)/3600</f>
        <v>1.00861111111111</v>
      </c>
      <c r="Z83" s="72" t="n">
        <f aca="false">SUM(Z3:Z62)</f>
        <v>474.453558333333</v>
      </c>
    </row>
    <row r="84" customFormat="false" ht="11.25" hidden="false" customHeight="false" outlineLevel="0" collapsed="false">
      <c r="R84" s="72" t="n">
        <f aca="false">MAX(R3:R74)</f>
        <v>30.6045611111111</v>
      </c>
      <c r="Z84" s="72" t="n">
        <f aca="false">MAX(Z3:Z74)</f>
        <v>33.0434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96.4208</v>
      </c>
      <c r="I3" s="50" t="n">
        <f aca="false">V3</f>
        <v>41.3878</v>
      </c>
      <c r="J3" s="50" t="n">
        <f aca="false">T3</f>
        <v>14396.4208</v>
      </c>
      <c r="K3" s="50" t="n">
        <f aca="false">W3</f>
        <v>43.9951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263.81</v>
      </c>
      <c r="Q3" s="52" t="n">
        <v>30.24</v>
      </c>
      <c r="R3" s="53" t="n">
        <f aca="false">P3/3600</f>
        <v>5.35105833333333</v>
      </c>
      <c r="S3" s="54"/>
      <c r="T3" s="51" t="n">
        <v>14396.4208</v>
      </c>
      <c r="U3" s="51" t="n">
        <v>41.4035</v>
      </c>
      <c r="V3" s="51" t="n">
        <v>41.3878</v>
      </c>
      <c r="W3" s="51" t="n">
        <v>43.9951</v>
      </c>
      <c r="X3" s="51" t="n">
        <v>18528.54</v>
      </c>
      <c r="Y3" s="52" t="n">
        <v>32.2</v>
      </c>
      <c r="Z3" s="53" t="n">
        <f aca="false">X3/3600</f>
        <v>5.14681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07.3856</v>
      </c>
      <c r="I4" s="50" t="n">
        <f aca="false">V4</f>
        <v>39.7213</v>
      </c>
      <c r="J4" s="50" t="n">
        <f aca="false">T4</f>
        <v>6007.3856</v>
      </c>
      <c r="K4" s="50" t="n">
        <f aca="false">W4</f>
        <v>42.1789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976.76</v>
      </c>
      <c r="Q4" s="52" t="n">
        <v>24.17</v>
      </c>
      <c r="R4" s="53" t="n">
        <f aca="false">P4/3600</f>
        <v>4.71576666666667</v>
      </c>
      <c r="S4" s="54"/>
      <c r="T4" s="51" t="n">
        <v>6007.3856</v>
      </c>
      <c r="U4" s="51" t="n">
        <v>38.9079</v>
      </c>
      <c r="V4" s="51" t="n">
        <v>39.7213</v>
      </c>
      <c r="W4" s="51" t="n">
        <v>42.1789</v>
      </c>
      <c r="X4" s="51" t="n">
        <v>19608.11</v>
      </c>
      <c r="Y4" s="52" t="n">
        <v>31.37</v>
      </c>
      <c r="Z4" s="53" t="n">
        <f aca="false">X4/3600</f>
        <v>5.44669722222222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4.3696</v>
      </c>
      <c r="I5" s="50" t="n">
        <f aca="false">V5</f>
        <v>38.2978</v>
      </c>
      <c r="J5" s="50" t="n">
        <f aca="false">T5</f>
        <v>2914.3696</v>
      </c>
      <c r="K5" s="50" t="n">
        <f aca="false">W5</f>
        <v>40.655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6047.31</v>
      </c>
      <c r="Q5" s="52" t="n">
        <v>21.96</v>
      </c>
      <c r="R5" s="53" t="n">
        <f aca="false">P5/3600</f>
        <v>4.45758611111111</v>
      </c>
      <c r="S5" s="54"/>
      <c r="T5" s="51" t="n">
        <v>2914.3696</v>
      </c>
      <c r="U5" s="51" t="n">
        <v>36.3856</v>
      </c>
      <c r="V5" s="51" t="n">
        <v>38.2978</v>
      </c>
      <c r="W5" s="51" t="n">
        <v>40.6552</v>
      </c>
      <c r="X5" s="51" t="n">
        <v>16037.52</v>
      </c>
      <c r="Y5" s="52" t="n">
        <v>23.82</v>
      </c>
      <c r="Z5" s="53" t="n">
        <f aca="false">X5/3600</f>
        <v>4.45486666666667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29.3808</v>
      </c>
      <c r="I6" s="58" t="n">
        <f aca="false">V6</f>
        <v>36.9212</v>
      </c>
      <c r="J6" s="58" t="n">
        <f aca="false">T6</f>
        <v>1529.3808</v>
      </c>
      <c r="K6" s="58" t="n">
        <f aca="false">W6</f>
        <v>39.2929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6219.58</v>
      </c>
      <c r="Q6" s="59" t="n">
        <v>22.52</v>
      </c>
      <c r="R6" s="60" t="n">
        <f aca="false">P6/3600</f>
        <v>4.50543888888889</v>
      </c>
      <c r="S6" s="57"/>
      <c r="T6" s="59" t="n">
        <v>1529.3808</v>
      </c>
      <c r="U6" s="59" t="n">
        <v>33.8025</v>
      </c>
      <c r="V6" s="59" t="n">
        <v>36.9212</v>
      </c>
      <c r="W6" s="59" t="n">
        <v>39.2929</v>
      </c>
      <c r="X6" s="59" t="n">
        <v>17986.25</v>
      </c>
      <c r="Y6" s="59" t="n">
        <v>27.04</v>
      </c>
      <c r="Z6" s="60" t="n">
        <f aca="false">X6/3600</f>
        <v>4.99618055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005.952</v>
      </c>
      <c r="I7" s="50" t="n">
        <f aca="false">V7</f>
        <v>44.8667</v>
      </c>
      <c r="J7" s="50" t="n">
        <f aca="false">T7</f>
        <v>36005.952</v>
      </c>
      <c r="K7" s="50" t="n">
        <f aca="false">W7</f>
        <v>44.6499</v>
      </c>
      <c r="L7" s="61" t="n">
        <v>35972.6288</v>
      </c>
      <c r="M7" s="61" t="n">
        <v>39.8146</v>
      </c>
      <c r="N7" s="61" t="n">
        <v>44.8687</v>
      </c>
      <c r="O7" s="61" t="n">
        <v>44.6504</v>
      </c>
      <c r="P7" s="51" t="n">
        <v>26776.42</v>
      </c>
      <c r="Q7" s="52" t="n">
        <v>46.89</v>
      </c>
      <c r="R7" s="53" t="n">
        <f aca="false">P7/3600</f>
        <v>7.43789444444444</v>
      </c>
      <c r="S7" s="54"/>
      <c r="T7" s="61" t="n">
        <v>36005.952</v>
      </c>
      <c r="U7" s="61" t="n">
        <v>39.8121</v>
      </c>
      <c r="V7" s="61" t="n">
        <v>44.8667</v>
      </c>
      <c r="W7" s="61" t="n">
        <v>44.6499</v>
      </c>
      <c r="X7" s="51" t="n">
        <v>29222.66</v>
      </c>
      <c r="Y7" s="52" t="n">
        <v>50.86</v>
      </c>
      <c r="Z7" s="53" t="n">
        <f aca="false">X7/3600</f>
        <v>8.11740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29.576</v>
      </c>
      <c r="I8" s="50" t="n">
        <f aca="false">V8</f>
        <v>43.0323</v>
      </c>
      <c r="J8" s="50" t="n">
        <f aca="false">T8</f>
        <v>17729.576</v>
      </c>
      <c r="K8" s="50" t="n">
        <f aca="false">W8</f>
        <v>43.34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476.11</v>
      </c>
      <c r="Q8" s="52" t="n">
        <v>39.34</v>
      </c>
      <c r="R8" s="53" t="n">
        <f aca="false">P8/3600</f>
        <v>7.354475</v>
      </c>
      <c r="S8" s="54"/>
      <c r="T8" s="51" t="n">
        <v>17729.576</v>
      </c>
      <c r="U8" s="51" t="n">
        <v>36.8387</v>
      </c>
      <c r="V8" s="51" t="n">
        <v>43.0323</v>
      </c>
      <c r="W8" s="51" t="n">
        <v>43.34</v>
      </c>
      <c r="X8" s="51" t="n">
        <v>23737.63</v>
      </c>
      <c r="Y8" s="52" t="n">
        <v>37.53</v>
      </c>
      <c r="Z8" s="53" t="n">
        <f aca="false">X8/3600</f>
        <v>6.5937861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7.1584</v>
      </c>
      <c r="I9" s="50" t="n">
        <f aca="false">V9</f>
        <v>41.299</v>
      </c>
      <c r="J9" s="50" t="n">
        <f aca="false">T9</f>
        <v>9437.1584</v>
      </c>
      <c r="K9" s="50" t="n">
        <f aca="false">W9</f>
        <v>41.946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782.55</v>
      </c>
      <c r="Q9" s="52" t="n">
        <v>32.58</v>
      </c>
      <c r="R9" s="53" t="n">
        <f aca="false">P9/3600</f>
        <v>6.32848611111111</v>
      </c>
      <c r="S9" s="54"/>
      <c r="T9" s="51" t="n">
        <v>9437.1584</v>
      </c>
      <c r="U9" s="51" t="n">
        <v>33.8851</v>
      </c>
      <c r="V9" s="51" t="n">
        <v>41.299</v>
      </c>
      <c r="W9" s="51" t="n">
        <v>41.9467</v>
      </c>
      <c r="X9" s="51" t="n">
        <v>22085.3</v>
      </c>
      <c r="Y9" s="52" t="n">
        <v>32.87</v>
      </c>
      <c r="Z9" s="53" t="n">
        <f aca="false">X9/3600</f>
        <v>6.13480555555556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313.616</v>
      </c>
      <c r="I10" s="58" t="n">
        <f aca="false">V10</f>
        <v>39.607</v>
      </c>
      <c r="J10" s="58" t="n">
        <f aca="false">T10</f>
        <v>5313.616</v>
      </c>
      <c r="K10" s="58" t="n">
        <f aca="false">W10</f>
        <v>40.5673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1197.29</v>
      </c>
      <c r="Q10" s="59" t="n">
        <v>30.5</v>
      </c>
      <c r="R10" s="60" t="n">
        <f aca="false">P10/3600</f>
        <v>5.88813611111111</v>
      </c>
      <c r="S10" s="57"/>
      <c r="T10" s="59" t="n">
        <v>5313.616</v>
      </c>
      <c r="U10" s="59" t="n">
        <v>31.1223</v>
      </c>
      <c r="V10" s="59" t="n">
        <v>39.607</v>
      </c>
      <c r="W10" s="59" t="n">
        <v>40.5673</v>
      </c>
      <c r="X10" s="59" t="n">
        <v>23679.83</v>
      </c>
      <c r="Y10" s="59" t="n">
        <v>34.19</v>
      </c>
      <c r="Z10" s="60" t="n">
        <f aca="false">X10/3600</f>
        <v>6.57773055555556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5.7432</v>
      </c>
      <c r="I11" s="50" t="n">
        <f aca="false">V11</f>
        <v>43.3226</v>
      </c>
      <c r="J11" s="50" t="n">
        <f aca="false">T11</f>
        <v>5225.7432</v>
      </c>
      <c r="K11" s="50" t="n">
        <f aca="false">W11</f>
        <v>44.9677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602.6</v>
      </c>
      <c r="Q11" s="52" t="n">
        <v>30.6</v>
      </c>
      <c r="R11" s="53" t="n">
        <f aca="false">P11/3600</f>
        <v>5.16738888888889</v>
      </c>
      <c r="S11" s="54"/>
      <c r="T11" s="51" t="n">
        <v>5225.7432</v>
      </c>
      <c r="U11" s="51" t="n">
        <v>41.3872</v>
      </c>
      <c r="V11" s="51" t="n">
        <v>43.3226</v>
      </c>
      <c r="W11" s="51" t="n">
        <v>44.9677</v>
      </c>
      <c r="X11" s="51" t="n">
        <v>18501.84</v>
      </c>
      <c r="Y11" s="52" t="n">
        <v>26.47</v>
      </c>
      <c r="Z11" s="53" t="n">
        <f aca="false">X11/3600</f>
        <v>5.139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21.4312</v>
      </c>
      <c r="I12" s="50" t="n">
        <f aca="false">V12</f>
        <v>42.0114</v>
      </c>
      <c r="J12" s="50" t="n">
        <f aca="false">T12</f>
        <v>2421.4312</v>
      </c>
      <c r="K12" s="50" t="n">
        <f aca="false">W12</f>
        <v>43.2617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715.97</v>
      </c>
      <c r="Q12" s="52" t="n">
        <v>21.1</v>
      </c>
      <c r="R12" s="53" t="n">
        <f aca="false">P12/3600</f>
        <v>4.643325</v>
      </c>
      <c r="S12" s="54"/>
      <c r="T12" s="51" t="n">
        <v>2421.4312</v>
      </c>
      <c r="U12" s="51" t="n">
        <v>39.4679</v>
      </c>
      <c r="V12" s="51" t="n">
        <v>42.0114</v>
      </c>
      <c r="W12" s="51" t="n">
        <v>43.2617</v>
      </c>
      <c r="X12" s="51" t="n">
        <v>16725.2</v>
      </c>
      <c r="Y12" s="52" t="n">
        <v>23.47</v>
      </c>
      <c r="Z12" s="53" t="n">
        <f aca="false">X12/3600</f>
        <v>4.645888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3.7312</v>
      </c>
      <c r="I13" s="50" t="n">
        <f aca="false">V13</f>
        <v>40.7663</v>
      </c>
      <c r="J13" s="50" t="n">
        <f aca="false">T13</f>
        <v>1203.7312</v>
      </c>
      <c r="K13" s="50" t="n">
        <f aca="false">W13</f>
        <v>41.9248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745.88</v>
      </c>
      <c r="Q13" s="52" t="n">
        <v>24.5</v>
      </c>
      <c r="R13" s="53" t="n">
        <f aca="false">P13/3600</f>
        <v>4.92941111111111</v>
      </c>
      <c r="S13" s="54"/>
      <c r="T13" s="51" t="n">
        <v>1203.7312</v>
      </c>
      <c r="U13" s="51" t="n">
        <v>37.1545</v>
      </c>
      <c r="V13" s="51" t="n">
        <v>40.7663</v>
      </c>
      <c r="W13" s="51" t="n">
        <v>41.9248</v>
      </c>
      <c r="X13" s="51" t="n">
        <v>17680.25</v>
      </c>
      <c r="Y13" s="52" t="n">
        <v>25.56</v>
      </c>
      <c r="Z13" s="53" t="n">
        <f aca="false">X13/3600</f>
        <v>4.9111805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30.1816</v>
      </c>
      <c r="I14" s="58" t="n">
        <f aca="false">V14</f>
        <v>39.6286</v>
      </c>
      <c r="J14" s="58" t="n">
        <f aca="false">T14</f>
        <v>630.1816</v>
      </c>
      <c r="K14" s="58" t="n">
        <f aca="false">W14</f>
        <v>40.9202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4645.47</v>
      </c>
      <c r="Q14" s="59" t="n">
        <v>18.69</v>
      </c>
      <c r="R14" s="60" t="n">
        <f aca="false">P14/3600</f>
        <v>4.06818611111111</v>
      </c>
      <c r="S14" s="57"/>
      <c r="T14" s="59" t="n">
        <v>630.1816</v>
      </c>
      <c r="U14" s="59" t="n">
        <v>34.8386</v>
      </c>
      <c r="V14" s="59" t="n">
        <v>39.6286</v>
      </c>
      <c r="W14" s="59" t="n">
        <v>40.9202</v>
      </c>
      <c r="X14" s="59" t="n">
        <v>16637.12</v>
      </c>
      <c r="Y14" s="59" t="n">
        <v>24.24</v>
      </c>
      <c r="Z14" s="60" t="n">
        <f aca="false">X14/3600</f>
        <v>4.621422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606.3368</v>
      </c>
      <c r="E15" s="62" t="n">
        <f aca="false">N15</f>
        <v>42.0575</v>
      </c>
      <c r="F15" s="62" t="n">
        <f aca="false">L15</f>
        <v>8606.3368</v>
      </c>
      <c r="G15" s="62" t="n">
        <f aca="false">O15</f>
        <v>43.3793</v>
      </c>
      <c r="H15" s="62" t="n">
        <f aca="false">T15</f>
        <v>8613.6216</v>
      </c>
      <c r="I15" s="62" t="n">
        <f aca="false">V15</f>
        <v>42.0577</v>
      </c>
      <c r="J15" s="62" t="n">
        <f aca="false">T15</f>
        <v>8613.6216</v>
      </c>
      <c r="K15" s="62" t="n">
        <f aca="false">W15</f>
        <v>43.3812</v>
      </c>
      <c r="L15" s="61" t="n">
        <v>8606.3368</v>
      </c>
      <c r="M15" s="61" t="n">
        <v>39.7279</v>
      </c>
      <c r="N15" s="61" t="n">
        <v>42.0575</v>
      </c>
      <c r="O15" s="61" t="n">
        <v>43.3793</v>
      </c>
      <c r="P15" s="61" t="n">
        <v>18652.3</v>
      </c>
      <c r="Q15" s="52" t="n">
        <v>31.44</v>
      </c>
      <c r="R15" s="63" t="n">
        <f aca="false">P15/3600</f>
        <v>5.18119444444444</v>
      </c>
      <c r="S15" s="64"/>
      <c r="T15" s="61" t="n">
        <v>8613.6216</v>
      </c>
      <c r="U15" s="61" t="n">
        <v>39.7247</v>
      </c>
      <c r="V15" s="61" t="n">
        <v>42.0577</v>
      </c>
      <c r="W15" s="61" t="n">
        <v>43.3812</v>
      </c>
      <c r="X15" s="61" t="n">
        <v>18640.13</v>
      </c>
      <c r="Y15" s="52" t="n">
        <v>34</v>
      </c>
      <c r="Z15" s="63" t="n">
        <f aca="false">X15/3600</f>
        <v>5.17781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90.2736</v>
      </c>
      <c r="I16" s="50" t="n">
        <f aca="false">V16</f>
        <v>40.3017</v>
      </c>
      <c r="J16" s="50" t="n">
        <f aca="false">T16</f>
        <v>3790.2736</v>
      </c>
      <c r="K16" s="50" t="n">
        <f aca="false">W16</f>
        <v>41.4011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955.12</v>
      </c>
      <c r="Q16" s="52" t="n">
        <v>21.76</v>
      </c>
      <c r="R16" s="53" t="n">
        <f aca="false">P16/3600</f>
        <v>4.1542</v>
      </c>
      <c r="S16" s="54"/>
      <c r="T16" s="51" t="n">
        <v>3790.2736</v>
      </c>
      <c r="U16" s="51" t="n">
        <v>37.2288</v>
      </c>
      <c r="V16" s="51" t="n">
        <v>40.3017</v>
      </c>
      <c r="W16" s="51" t="n">
        <v>41.4011</v>
      </c>
      <c r="X16" s="51" t="n">
        <v>17090.44</v>
      </c>
      <c r="Y16" s="52" t="n">
        <v>28.55</v>
      </c>
      <c r="Z16" s="53" t="n">
        <f aca="false">X16/3600</f>
        <v>4.7473444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3.836</v>
      </c>
      <c r="I17" s="50" t="n">
        <f aca="false">V17</f>
        <v>38.6713</v>
      </c>
      <c r="J17" s="50" t="n">
        <f aca="false">T17</f>
        <v>1753.836</v>
      </c>
      <c r="K17" s="50" t="n">
        <f aca="false">W17</f>
        <v>39.8943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6182.46</v>
      </c>
      <c r="Q17" s="52" t="n">
        <v>24.46</v>
      </c>
      <c r="R17" s="53" t="n">
        <f aca="false">P17/3600</f>
        <v>4.49512777777778</v>
      </c>
      <c r="S17" s="54"/>
      <c r="T17" s="51" t="n">
        <v>1753.836</v>
      </c>
      <c r="U17" s="51" t="n">
        <v>34.6796</v>
      </c>
      <c r="V17" s="51" t="n">
        <v>38.6713</v>
      </c>
      <c r="W17" s="51" t="n">
        <v>39.8943</v>
      </c>
      <c r="X17" s="51" t="n">
        <v>14000.58</v>
      </c>
      <c r="Y17" s="52" t="n">
        <v>21.71</v>
      </c>
      <c r="Z17" s="53" t="n">
        <f aca="false">X17/3600</f>
        <v>3.8890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8.336</v>
      </c>
      <c r="I18" s="58" t="n">
        <f aca="false">V18</f>
        <v>37.1856</v>
      </c>
      <c r="J18" s="58" t="n">
        <f aca="false">T18</f>
        <v>828.336</v>
      </c>
      <c r="K18" s="58" t="n">
        <f aca="false">W18</f>
        <v>38.8209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5555.26</v>
      </c>
      <c r="Q18" s="59" t="n">
        <v>22.92</v>
      </c>
      <c r="R18" s="60" t="n">
        <f aca="false">P18/3600</f>
        <v>4.32090555555556</v>
      </c>
      <c r="S18" s="57"/>
      <c r="T18" s="59" t="n">
        <v>828.336</v>
      </c>
      <c r="U18" s="59" t="n">
        <v>32.2582</v>
      </c>
      <c r="V18" s="59" t="n">
        <v>37.1856</v>
      </c>
      <c r="W18" s="59" t="n">
        <v>38.8209</v>
      </c>
      <c r="X18" s="59" t="n">
        <v>13516.82</v>
      </c>
      <c r="Y18" s="59" t="n">
        <v>23.51</v>
      </c>
      <c r="Z18" s="60" t="n">
        <f aca="false">X18/3600</f>
        <v>3.75467222222222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372.2696</v>
      </c>
      <c r="E19" s="62" t="n">
        <f aca="false">N19</f>
        <v>39.9056</v>
      </c>
      <c r="F19" s="62" t="n">
        <f aca="false">L19</f>
        <v>19372.2696</v>
      </c>
      <c r="G19" s="62" t="n">
        <f aca="false">O19</f>
        <v>43.3551</v>
      </c>
      <c r="H19" s="62" t="n">
        <f aca="false">T19</f>
        <v>19313.7432</v>
      </c>
      <c r="I19" s="62" t="n">
        <f aca="false">V19</f>
        <v>39.9032</v>
      </c>
      <c r="J19" s="62" t="n">
        <f aca="false">T19</f>
        <v>19313.7432</v>
      </c>
      <c r="K19" s="62" t="n">
        <f aca="false">W19</f>
        <v>43.3563</v>
      </c>
      <c r="L19" s="61" t="n">
        <v>19372.2696</v>
      </c>
      <c r="M19" s="61" t="n">
        <v>38.2399</v>
      </c>
      <c r="N19" s="61" t="n">
        <v>39.9056</v>
      </c>
      <c r="O19" s="61" t="n">
        <v>43.3551</v>
      </c>
      <c r="P19" s="61" t="n">
        <v>36579.51</v>
      </c>
      <c r="Q19" s="52" t="n">
        <v>54.31</v>
      </c>
      <c r="R19" s="63" t="n">
        <f aca="false">P19/3600</f>
        <v>10.160975</v>
      </c>
      <c r="S19" s="64"/>
      <c r="T19" s="61" t="n">
        <v>19313.7432</v>
      </c>
      <c r="U19" s="61" t="n">
        <v>38.2376</v>
      </c>
      <c r="V19" s="61" t="n">
        <v>39.9032</v>
      </c>
      <c r="W19" s="61" t="n">
        <v>43.3563</v>
      </c>
      <c r="X19" s="61" t="n">
        <v>64572.13</v>
      </c>
      <c r="Y19" s="52" t="n">
        <v>89.53</v>
      </c>
      <c r="Z19" s="63" t="n">
        <f aca="false">X19/3600</f>
        <v>17.93670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8.2744</v>
      </c>
      <c r="I20" s="50" t="n">
        <f aca="false">V20</f>
        <v>39.0294</v>
      </c>
      <c r="J20" s="50" t="n">
        <f aca="false">T20</f>
        <v>6518.2744</v>
      </c>
      <c r="K20" s="50" t="n">
        <f aca="false">W20</f>
        <v>41.7117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5959</v>
      </c>
      <c r="Q20" s="52" t="n">
        <v>47.83</v>
      </c>
      <c r="R20" s="53" t="n">
        <f aca="false">P20/3600</f>
        <v>9.98861111111111</v>
      </c>
      <c r="S20" s="54"/>
      <c r="T20" s="51" t="n">
        <v>6518.2744</v>
      </c>
      <c r="U20" s="51" t="n">
        <v>36.6811</v>
      </c>
      <c r="V20" s="51" t="n">
        <v>39.0294</v>
      </c>
      <c r="W20" s="51" t="n">
        <v>41.7117</v>
      </c>
      <c r="X20" s="51" t="n">
        <v>31622.64</v>
      </c>
      <c r="Y20" s="52" t="n">
        <v>45.2</v>
      </c>
      <c r="Z20" s="53" t="n">
        <f aca="false">X20/3600</f>
        <v>8.78406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6.4176</v>
      </c>
      <c r="I21" s="50" t="n">
        <f aca="false">V21</f>
        <v>38.1539</v>
      </c>
      <c r="J21" s="50" t="n">
        <f aca="false">T21</f>
        <v>3106.4176</v>
      </c>
      <c r="K21" s="50" t="n">
        <f aca="false">W21</f>
        <v>40.0736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809.1</v>
      </c>
      <c r="Q21" s="52" t="n">
        <v>38.39</v>
      </c>
      <c r="R21" s="53" t="n">
        <f aca="false">P21/3600</f>
        <v>8.28030555555556</v>
      </c>
      <c r="S21" s="54"/>
      <c r="T21" s="51" t="n">
        <v>3106.4176</v>
      </c>
      <c r="U21" s="51" t="n">
        <v>34.7604</v>
      </c>
      <c r="V21" s="51" t="n">
        <v>38.1539</v>
      </c>
      <c r="W21" s="51" t="n">
        <v>40.0736</v>
      </c>
      <c r="X21" s="51" t="n">
        <v>30165.66</v>
      </c>
      <c r="Y21" s="52" t="n">
        <v>40.38</v>
      </c>
      <c r="Z21" s="53" t="n">
        <f aca="false">X21/3600</f>
        <v>8.3793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86.1224</v>
      </c>
      <c r="I22" s="58" t="n">
        <f aca="false">V22</f>
        <v>37.1161</v>
      </c>
      <c r="J22" s="58" t="n">
        <f aca="false">T22</f>
        <v>1586.1224</v>
      </c>
      <c r="K22" s="58" t="n">
        <f aca="false">W22</f>
        <v>38.3574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32175.96</v>
      </c>
      <c r="Q22" s="59" t="n">
        <v>39.43</v>
      </c>
      <c r="R22" s="60" t="n">
        <f aca="false">P22/3600</f>
        <v>8.93776666666667</v>
      </c>
      <c r="S22" s="57"/>
      <c r="T22" s="59" t="n">
        <v>1586.1224</v>
      </c>
      <c r="U22" s="59" t="n">
        <v>32.588</v>
      </c>
      <c r="V22" s="59" t="n">
        <v>37.1161</v>
      </c>
      <c r="W22" s="59" t="n">
        <v>38.3574</v>
      </c>
      <c r="X22" s="59" t="n">
        <v>32026.76</v>
      </c>
      <c r="Y22" s="59" t="n">
        <v>42.25</v>
      </c>
      <c r="Z22" s="60" t="n">
        <f aca="false">X22/3600</f>
        <v>8.896322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919.2904</v>
      </c>
      <c r="E23" s="65" t="n">
        <f aca="false">N23</f>
        <v>43.6173</v>
      </c>
      <c r="F23" s="65" t="n">
        <f aca="false">L23</f>
        <v>18919.2904</v>
      </c>
      <c r="G23" s="65" t="n">
        <f aca="false">O23</f>
        <v>44.689</v>
      </c>
      <c r="H23" s="65" t="n">
        <f aca="false">T23</f>
        <v>18915.6264</v>
      </c>
      <c r="I23" s="65" t="n">
        <f aca="false">V23</f>
        <v>43.6157</v>
      </c>
      <c r="J23" s="65" t="n">
        <f aca="false">T23</f>
        <v>18915.6264</v>
      </c>
      <c r="K23" s="65" t="n">
        <f aca="false">W23</f>
        <v>44.6918</v>
      </c>
      <c r="L23" s="61" t="n">
        <v>18919.2904</v>
      </c>
      <c r="M23" s="61" t="n">
        <v>38.9027</v>
      </c>
      <c r="N23" s="61" t="n">
        <v>43.6173</v>
      </c>
      <c r="O23" s="61" t="n">
        <v>44.689</v>
      </c>
      <c r="P23" s="61" t="n">
        <v>43038.13</v>
      </c>
      <c r="Q23" s="52" t="n">
        <v>57.45</v>
      </c>
      <c r="R23" s="63" t="n">
        <f aca="false">P23/3600</f>
        <v>11.9550361111111</v>
      </c>
      <c r="S23" s="64"/>
      <c r="T23" s="61" t="n">
        <v>18915.6264</v>
      </c>
      <c r="U23" s="61" t="n">
        <v>38.8986</v>
      </c>
      <c r="V23" s="61" t="n">
        <v>43.6157</v>
      </c>
      <c r="W23" s="61" t="n">
        <v>44.6918</v>
      </c>
      <c r="X23" s="61" t="n">
        <v>43013.8</v>
      </c>
      <c r="Y23" s="52" t="n">
        <v>61.55</v>
      </c>
      <c r="Z23" s="63" t="n">
        <f aca="false">X23/3600</f>
        <v>11.948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873.2872</v>
      </c>
      <c r="E24" s="66" t="n">
        <f aca="false">N24</f>
        <v>42.3432</v>
      </c>
      <c r="F24" s="66" t="n">
        <f aca="false">L24</f>
        <v>6873.2872</v>
      </c>
      <c r="G24" s="66" t="n">
        <f aca="false">O24</f>
        <v>42.6686</v>
      </c>
      <c r="H24" s="66" t="n">
        <f aca="false">T24</f>
        <v>6908.4152</v>
      </c>
      <c r="I24" s="66" t="n">
        <f aca="false">V24</f>
        <v>42.3427</v>
      </c>
      <c r="J24" s="66" t="n">
        <f aca="false">T24</f>
        <v>6908.4152</v>
      </c>
      <c r="K24" s="66" t="n">
        <f aca="false">W24</f>
        <v>42.6673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3505.54</v>
      </c>
      <c r="Q24" s="52" t="n">
        <v>56.46</v>
      </c>
      <c r="R24" s="53" t="n">
        <f aca="false">P24/3600</f>
        <v>12.0848722222222</v>
      </c>
      <c r="S24" s="54"/>
      <c r="T24" s="51" t="n">
        <v>6908.4152</v>
      </c>
      <c r="U24" s="51" t="n">
        <v>37.1841</v>
      </c>
      <c r="V24" s="51" t="n">
        <v>42.3427</v>
      </c>
      <c r="W24" s="51" t="n">
        <v>42.6673</v>
      </c>
      <c r="X24" s="51" t="n">
        <v>38249.61</v>
      </c>
      <c r="Y24" s="52" t="n">
        <v>51.28</v>
      </c>
      <c r="Z24" s="53" t="n">
        <f aca="false">X24/3600</f>
        <v>10.624891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26.736</v>
      </c>
      <c r="E25" s="66" t="n">
        <f aca="false">N25</f>
        <v>40.9692</v>
      </c>
      <c r="F25" s="66" t="n">
        <f aca="false">L25</f>
        <v>3226.736</v>
      </c>
      <c r="G25" s="66" t="n">
        <f aca="false">O25</f>
        <v>40.5965</v>
      </c>
      <c r="H25" s="66" t="n">
        <f aca="false">T25</f>
        <v>3251.4632</v>
      </c>
      <c r="I25" s="66" t="n">
        <f aca="false">V25</f>
        <v>40.9613</v>
      </c>
      <c r="J25" s="66" t="n">
        <f aca="false">T25</f>
        <v>3251.4632</v>
      </c>
      <c r="K25" s="66" t="n">
        <f aca="false">W25</f>
        <v>40.5868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054.7</v>
      </c>
      <c r="Q25" s="52" t="n">
        <v>41.3</v>
      </c>
      <c r="R25" s="53" t="n">
        <f aca="false">P25/3600</f>
        <v>9.73741666666667</v>
      </c>
      <c r="S25" s="54"/>
      <c r="T25" s="51" t="n">
        <v>3251.4632</v>
      </c>
      <c r="U25" s="51" t="n">
        <v>35.3131</v>
      </c>
      <c r="V25" s="51" t="n">
        <v>40.9613</v>
      </c>
      <c r="W25" s="51" t="n">
        <v>40.5868</v>
      </c>
      <c r="X25" s="51" t="n">
        <v>39476.45</v>
      </c>
      <c r="Y25" s="52" t="n">
        <v>56.56</v>
      </c>
      <c r="Z25" s="53" t="n">
        <f aca="false">X25/3600</f>
        <v>10.965680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684.2896</v>
      </c>
      <c r="E26" s="67" t="n">
        <f aca="false">N26</f>
        <v>39.5739</v>
      </c>
      <c r="F26" s="67" t="n">
        <f aca="false">L26</f>
        <v>1684.2896</v>
      </c>
      <c r="G26" s="67" t="n">
        <f aca="false">O26</f>
        <v>38.6447</v>
      </c>
      <c r="H26" s="67" t="n">
        <f aca="false">T26</f>
        <v>1701.4568</v>
      </c>
      <c r="I26" s="67" t="n">
        <f aca="false">V26</f>
        <v>39.5667</v>
      </c>
      <c r="J26" s="67" t="n">
        <f aca="false">T26</f>
        <v>1701.4568</v>
      </c>
      <c r="K26" s="67" t="n">
        <f aca="false">W26</f>
        <v>38.6436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3054.38</v>
      </c>
      <c r="Q26" s="59" t="n">
        <v>41.32</v>
      </c>
      <c r="R26" s="60" t="n">
        <f aca="false">P26/3600</f>
        <v>9.18177222222222</v>
      </c>
      <c r="S26" s="57"/>
      <c r="T26" s="59" t="n">
        <v>1701.4568</v>
      </c>
      <c r="U26" s="59" t="n">
        <v>33.3308</v>
      </c>
      <c r="V26" s="59" t="n">
        <v>39.5667</v>
      </c>
      <c r="W26" s="59" t="n">
        <v>38.6436</v>
      </c>
      <c r="X26" s="59" t="n">
        <v>58709.37</v>
      </c>
      <c r="Y26" s="59" t="n">
        <v>60.55</v>
      </c>
      <c r="Z26" s="60" t="n">
        <f aca="false">X26/3600</f>
        <v>16.3081583333333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39091.9832</v>
      </c>
      <c r="E27" s="65" t="n">
        <f aca="false">N27</f>
        <v>41.8812</v>
      </c>
      <c r="F27" s="65" t="n">
        <f aca="false">L27</f>
        <v>39091.9832</v>
      </c>
      <c r="G27" s="65" t="n">
        <f aca="false">O27</f>
        <v>44.0715</v>
      </c>
      <c r="H27" s="65" t="n">
        <f aca="false">T27</f>
        <v>38936.4376</v>
      </c>
      <c r="I27" s="65" t="n">
        <f aca="false">V27</f>
        <v>41.8808</v>
      </c>
      <c r="J27" s="65" t="n">
        <f aca="false">T27</f>
        <v>38936.4376</v>
      </c>
      <c r="K27" s="65" t="n">
        <f aca="false">W27</f>
        <v>44.0694</v>
      </c>
      <c r="L27" s="61" t="n">
        <v>39091.9832</v>
      </c>
      <c r="M27" s="61" t="n">
        <v>37.0504</v>
      </c>
      <c r="N27" s="61" t="n">
        <v>41.8812</v>
      </c>
      <c r="O27" s="61" t="n">
        <v>44.0715</v>
      </c>
      <c r="P27" s="61" t="n">
        <v>45515.02</v>
      </c>
      <c r="Q27" s="52" t="n">
        <v>76.91</v>
      </c>
      <c r="R27" s="63" t="n">
        <f aca="false">P27/3600</f>
        <v>12.6430611111111</v>
      </c>
      <c r="S27" s="64"/>
      <c r="T27" s="61" t="n">
        <v>38936.4376</v>
      </c>
      <c r="U27" s="61" t="n">
        <v>37.0363</v>
      </c>
      <c r="V27" s="61" t="n">
        <v>41.8808</v>
      </c>
      <c r="W27" s="61" t="n">
        <v>44.0694</v>
      </c>
      <c r="X27" s="61" t="n">
        <v>44259.79</v>
      </c>
      <c r="Y27" s="52" t="n">
        <v>82.79</v>
      </c>
      <c r="Z27" s="63" t="n">
        <f aca="false">X27/3600</f>
        <v>12.2943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6.6936</v>
      </c>
      <c r="E28" s="66" t="n">
        <f aca="false">N28</f>
        <v>40.6435</v>
      </c>
      <c r="F28" s="66" t="n">
        <f aca="false">L28</f>
        <v>8046.6936</v>
      </c>
      <c r="G28" s="66" t="n">
        <f aca="false">O28</f>
        <v>43.0235</v>
      </c>
      <c r="H28" s="66" t="n">
        <f aca="false">T28</f>
        <v>8031.4616</v>
      </c>
      <c r="I28" s="66" t="n">
        <f aca="false">V28</f>
        <v>40.6431</v>
      </c>
      <c r="J28" s="66" t="n">
        <f aca="false">T28</f>
        <v>8031.4616</v>
      </c>
      <c r="K28" s="66" t="n">
        <f aca="false">W28</f>
        <v>43.0269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951.89</v>
      </c>
      <c r="Q28" s="52" t="n">
        <v>59.63</v>
      </c>
      <c r="R28" s="53" t="n">
        <f aca="false">P28/3600</f>
        <v>9.98663611111111</v>
      </c>
      <c r="S28" s="54"/>
      <c r="T28" s="51" t="n">
        <v>8031.4616</v>
      </c>
      <c r="U28" s="51" t="n">
        <v>35.0213</v>
      </c>
      <c r="V28" s="51" t="n">
        <v>40.6431</v>
      </c>
      <c r="W28" s="51" t="n">
        <v>43.0269</v>
      </c>
      <c r="X28" s="51" t="n">
        <v>41369.69</v>
      </c>
      <c r="Y28" s="52" t="n">
        <v>65.96</v>
      </c>
      <c r="Z28" s="53" t="n">
        <f aca="false">X28/3600</f>
        <v>11.491580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85.8664</v>
      </c>
      <c r="E29" s="66" t="n">
        <f aca="false">N29</f>
        <v>39.4284</v>
      </c>
      <c r="F29" s="66" t="n">
        <f aca="false">L29</f>
        <v>2685.8664</v>
      </c>
      <c r="G29" s="66" t="n">
        <f aca="false">O29</f>
        <v>42.0034</v>
      </c>
      <c r="H29" s="66" t="n">
        <f aca="false">T29</f>
        <v>2701.5368</v>
      </c>
      <c r="I29" s="66" t="n">
        <f aca="false">V29</f>
        <v>39.4253</v>
      </c>
      <c r="J29" s="66" t="n">
        <f aca="false">T29</f>
        <v>2701.5368</v>
      </c>
      <c r="K29" s="66" t="n">
        <f aca="false">W29</f>
        <v>42.001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9137.95</v>
      </c>
      <c r="Q29" s="52" t="n">
        <v>59.54</v>
      </c>
      <c r="R29" s="53" t="n">
        <f aca="false">P29/3600</f>
        <v>10.8716527777778</v>
      </c>
      <c r="S29" s="54"/>
      <c r="T29" s="51" t="n">
        <v>2701.5368</v>
      </c>
      <c r="U29" s="51" t="n">
        <v>33.5512</v>
      </c>
      <c r="V29" s="51" t="n">
        <v>39.4253</v>
      </c>
      <c r="W29" s="51" t="n">
        <v>42.001</v>
      </c>
      <c r="X29" s="51" t="n">
        <v>33378.08</v>
      </c>
      <c r="Y29" s="52" t="n">
        <v>47.37</v>
      </c>
      <c r="Z29" s="53" t="n">
        <f aca="false">X29/3600</f>
        <v>9.2716888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14.936</v>
      </c>
      <c r="E30" s="67" t="n">
        <f aca="false">N30</f>
        <v>38.2928</v>
      </c>
      <c r="F30" s="67" t="n">
        <f aca="false">L30</f>
        <v>1214.936</v>
      </c>
      <c r="G30" s="67" t="n">
        <f aca="false">O30</f>
        <v>40.9709</v>
      </c>
      <c r="H30" s="67" t="n">
        <f aca="false">T30</f>
        <v>1229.1664</v>
      </c>
      <c r="I30" s="67" t="n">
        <f aca="false">V30</f>
        <v>38.3021</v>
      </c>
      <c r="J30" s="67" t="n">
        <f aca="false">T30</f>
        <v>1229.1664</v>
      </c>
      <c r="K30" s="67" t="n">
        <f aca="false">W30</f>
        <v>40.9748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7023.55</v>
      </c>
      <c r="Q30" s="59" t="n">
        <v>52.58</v>
      </c>
      <c r="R30" s="60" t="n">
        <f aca="false">P30/3600</f>
        <v>10.2843194444444</v>
      </c>
      <c r="S30" s="57"/>
      <c r="T30" s="59" t="n">
        <v>1229.1664</v>
      </c>
      <c r="U30" s="59" t="n">
        <v>31.668</v>
      </c>
      <c r="V30" s="59" t="n">
        <v>38.3021</v>
      </c>
      <c r="W30" s="59" t="n">
        <v>40.9748</v>
      </c>
      <c r="X30" s="59" t="n">
        <v>31799.41</v>
      </c>
      <c r="Y30" s="59" t="n">
        <v>45.19</v>
      </c>
      <c r="Z30" s="60" t="n">
        <f aca="false">X30/3600</f>
        <v>8.83316944444444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979.5096</v>
      </c>
      <c r="E31" s="65" t="n">
        <f aca="false">N31</f>
        <v>42.6616</v>
      </c>
      <c r="F31" s="65" t="n">
        <f aca="false">L31</f>
        <v>3979.5096</v>
      </c>
      <c r="G31" s="65" t="n">
        <f aca="false">O31</f>
        <v>43.0185</v>
      </c>
      <c r="H31" s="65" t="n">
        <f aca="false">T31</f>
        <v>3998.2208</v>
      </c>
      <c r="I31" s="65" t="n">
        <f aca="false">V31</f>
        <v>42.6613</v>
      </c>
      <c r="J31" s="65" t="n">
        <f aca="false">T31</f>
        <v>3998.2208</v>
      </c>
      <c r="K31" s="65" t="n">
        <f aca="false">W31</f>
        <v>43.0182</v>
      </c>
      <c r="L31" s="61" t="n">
        <v>3979.5096</v>
      </c>
      <c r="M31" s="61" t="n">
        <v>39.9025</v>
      </c>
      <c r="N31" s="61" t="n">
        <v>42.6616</v>
      </c>
      <c r="O31" s="61" t="n">
        <v>43.0185</v>
      </c>
      <c r="P31" s="61" t="n">
        <v>7825.32</v>
      </c>
      <c r="Q31" s="52" t="n">
        <v>12.04</v>
      </c>
      <c r="R31" s="63" t="n">
        <f aca="false">P31/3600</f>
        <v>2.1737</v>
      </c>
      <c r="S31" s="64"/>
      <c r="T31" s="61" t="n">
        <v>3998.2208</v>
      </c>
      <c r="U31" s="61" t="n">
        <v>39.8974</v>
      </c>
      <c r="V31" s="61" t="n">
        <v>42.6613</v>
      </c>
      <c r="W31" s="61" t="n">
        <v>43.0182</v>
      </c>
      <c r="X31" s="61" t="n">
        <v>7157.3</v>
      </c>
      <c r="Y31" s="52" t="n">
        <v>15.75</v>
      </c>
      <c r="Z31" s="63" t="n">
        <f aca="false">X31/3600</f>
        <v>1.98813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899.6</v>
      </c>
      <c r="E32" s="66" t="n">
        <f aca="false">N32</f>
        <v>40.2308</v>
      </c>
      <c r="F32" s="66" t="n">
        <f aca="false">L32</f>
        <v>1899.6</v>
      </c>
      <c r="G32" s="66" t="n">
        <f aca="false">O32</f>
        <v>40.1648</v>
      </c>
      <c r="H32" s="66" t="n">
        <f aca="false">T32</f>
        <v>1915.5856</v>
      </c>
      <c r="I32" s="66" t="n">
        <f aca="false">V32</f>
        <v>40.2175</v>
      </c>
      <c r="J32" s="66" t="n">
        <f aca="false">T32</f>
        <v>1915.5856</v>
      </c>
      <c r="K32" s="66" t="n">
        <f aca="false">W32</f>
        <v>40.1763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59.14</v>
      </c>
      <c r="Q32" s="52" t="n">
        <v>9.09</v>
      </c>
      <c r="R32" s="53" t="n">
        <f aca="false">P32/3600</f>
        <v>1.79420555555556</v>
      </c>
      <c r="S32" s="54"/>
      <c r="T32" s="51" t="n">
        <v>1915.5856</v>
      </c>
      <c r="U32" s="51" t="n">
        <v>36.7962</v>
      </c>
      <c r="V32" s="51" t="n">
        <v>40.2175</v>
      </c>
      <c r="W32" s="51" t="n">
        <v>40.1763</v>
      </c>
      <c r="X32" s="51" t="n">
        <v>7329.03</v>
      </c>
      <c r="Y32" s="52" t="n">
        <v>11.47</v>
      </c>
      <c r="Z32" s="53" t="n">
        <f aca="false">X32/3600</f>
        <v>2.0358416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16.5088</v>
      </c>
      <c r="E33" s="66" t="n">
        <f aca="false">N33</f>
        <v>37.9898</v>
      </c>
      <c r="F33" s="66" t="n">
        <f aca="false">L33</f>
        <v>916.5088</v>
      </c>
      <c r="G33" s="66" t="n">
        <f aca="false">O33</f>
        <v>37.6535</v>
      </c>
      <c r="H33" s="66" t="n">
        <f aca="false">T33</f>
        <v>927.872</v>
      </c>
      <c r="I33" s="66" t="n">
        <f aca="false">V33</f>
        <v>37.9746</v>
      </c>
      <c r="J33" s="66" t="n">
        <f aca="false">T33</f>
        <v>927.872</v>
      </c>
      <c r="K33" s="66" t="n">
        <f aca="false">W33</f>
        <v>37.6427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59.97</v>
      </c>
      <c r="Q33" s="52" t="n">
        <v>8.03</v>
      </c>
      <c r="R33" s="53" t="n">
        <f aca="false">P33/3600</f>
        <v>1.683325</v>
      </c>
      <c r="S33" s="54"/>
      <c r="T33" s="51" t="n">
        <v>927.872</v>
      </c>
      <c r="U33" s="51" t="n">
        <v>33.9742</v>
      </c>
      <c r="V33" s="51" t="n">
        <v>37.9746</v>
      </c>
      <c r="W33" s="51" t="n">
        <v>37.6427</v>
      </c>
      <c r="X33" s="51" t="n">
        <v>5972.96</v>
      </c>
      <c r="Y33" s="52" t="n">
        <v>8.52</v>
      </c>
      <c r="Z33" s="53" t="n">
        <f aca="false">X33/3600</f>
        <v>1.659155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4.6128</v>
      </c>
      <c r="E34" s="67" t="n">
        <f aca="false">N34</f>
        <v>35.9695</v>
      </c>
      <c r="F34" s="67" t="n">
        <f aca="false">L34</f>
        <v>464.6128</v>
      </c>
      <c r="G34" s="67" t="n">
        <f aca="false">O34</f>
        <v>35.3688</v>
      </c>
      <c r="H34" s="67" t="n">
        <f aca="false">T34</f>
        <v>473.3616</v>
      </c>
      <c r="I34" s="67" t="n">
        <f aca="false">V34</f>
        <v>35.95</v>
      </c>
      <c r="J34" s="67" t="n">
        <f aca="false">T34</f>
        <v>473.3616</v>
      </c>
      <c r="K34" s="67" t="n">
        <f aca="false">W34</f>
        <v>35.3934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657.14</v>
      </c>
      <c r="Q34" s="59" t="n">
        <v>7.7</v>
      </c>
      <c r="R34" s="60" t="n">
        <f aca="false">P34/3600</f>
        <v>1.57142777777778</v>
      </c>
      <c r="S34" s="57"/>
      <c r="T34" s="59" t="n">
        <v>473.3616</v>
      </c>
      <c r="U34" s="59" t="n">
        <v>31.5465</v>
      </c>
      <c r="V34" s="59" t="n">
        <v>35.95</v>
      </c>
      <c r="W34" s="59" t="n">
        <v>35.3934</v>
      </c>
      <c r="X34" s="59" t="n">
        <v>5668</v>
      </c>
      <c r="Y34" s="59" t="n">
        <v>7.83</v>
      </c>
      <c r="Z34" s="60" t="n">
        <f aca="false">X34/3600</f>
        <v>1.574444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203.0208</v>
      </c>
      <c r="E35" s="65" t="n">
        <f aca="false">N35</f>
        <v>43.3052</v>
      </c>
      <c r="F35" s="65" t="n">
        <f aca="false">L35</f>
        <v>4203.0208</v>
      </c>
      <c r="G35" s="65" t="n">
        <f aca="false">O35</f>
        <v>44.6977</v>
      </c>
      <c r="H35" s="65" t="n">
        <f aca="false">T35</f>
        <v>4231.4504</v>
      </c>
      <c r="I35" s="65" t="n">
        <f aca="false">V35</f>
        <v>43.3063</v>
      </c>
      <c r="J35" s="65" t="n">
        <f aca="false">T35</f>
        <v>4231.4504</v>
      </c>
      <c r="K35" s="65" t="n">
        <f aca="false">W35</f>
        <v>44.6921</v>
      </c>
      <c r="L35" s="61" t="n">
        <v>4203.0208</v>
      </c>
      <c r="M35" s="61" t="n">
        <v>39.8614</v>
      </c>
      <c r="N35" s="61" t="n">
        <v>43.3052</v>
      </c>
      <c r="O35" s="61" t="n">
        <v>44.6977</v>
      </c>
      <c r="P35" s="61" t="n">
        <v>9366.78</v>
      </c>
      <c r="Q35" s="52" t="n">
        <v>14.68</v>
      </c>
      <c r="R35" s="63" t="n">
        <f aca="false">P35/3600</f>
        <v>2.60188333333333</v>
      </c>
      <c r="S35" s="64"/>
      <c r="T35" s="61" t="n">
        <v>4231.4504</v>
      </c>
      <c r="U35" s="61" t="n">
        <v>39.8561</v>
      </c>
      <c r="V35" s="61" t="n">
        <v>43.3063</v>
      </c>
      <c r="W35" s="61" t="n">
        <v>44.6921</v>
      </c>
      <c r="X35" s="61" t="n">
        <v>9321.48</v>
      </c>
      <c r="Y35" s="52" t="n">
        <v>15.7</v>
      </c>
      <c r="Z35" s="63" t="n">
        <f aca="false">X35/3600</f>
        <v>2.589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68.496</v>
      </c>
      <c r="E36" s="66" t="n">
        <f aca="false">N36</f>
        <v>41.466</v>
      </c>
      <c r="F36" s="66" t="n">
        <f aca="false">L36</f>
        <v>1968.496</v>
      </c>
      <c r="G36" s="66" t="n">
        <f aca="false">O36</f>
        <v>42.5513</v>
      </c>
      <c r="H36" s="66" t="n">
        <f aca="false">T36</f>
        <v>1988.5536</v>
      </c>
      <c r="I36" s="66" t="n">
        <f aca="false">V36</f>
        <v>41.4625</v>
      </c>
      <c r="J36" s="66" t="n">
        <f aca="false">T36</f>
        <v>1988.5536</v>
      </c>
      <c r="K36" s="66" t="n">
        <f aca="false">W36</f>
        <v>42.5508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652.81</v>
      </c>
      <c r="Q36" s="52" t="n">
        <v>13.12</v>
      </c>
      <c r="R36" s="53" t="n">
        <f aca="false">P36/3600</f>
        <v>2.40355833333333</v>
      </c>
      <c r="S36" s="54"/>
      <c r="T36" s="51" t="n">
        <v>1988.5536</v>
      </c>
      <c r="U36" s="51" t="n">
        <v>37.2635</v>
      </c>
      <c r="V36" s="51" t="n">
        <v>41.4625</v>
      </c>
      <c r="W36" s="51" t="n">
        <v>42.5508</v>
      </c>
      <c r="X36" s="51" t="n">
        <v>7665.27</v>
      </c>
      <c r="Y36" s="52" t="n">
        <v>11.61</v>
      </c>
      <c r="Z36" s="53" t="n">
        <f aca="false">X36/3600</f>
        <v>2.1292416666666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85.6808</v>
      </c>
      <c r="E37" s="66" t="n">
        <f aca="false">N37</f>
        <v>39.661</v>
      </c>
      <c r="F37" s="66" t="n">
        <f aca="false">L37</f>
        <v>985.6808</v>
      </c>
      <c r="G37" s="66" t="n">
        <f aca="false">O37</f>
        <v>40.555</v>
      </c>
      <c r="H37" s="66" t="n">
        <f aca="false">T37</f>
        <v>1002.3056</v>
      </c>
      <c r="I37" s="66" t="n">
        <f aca="false">V37</f>
        <v>39.6545</v>
      </c>
      <c r="J37" s="66" t="n">
        <f aca="false">T37</f>
        <v>1002.3056</v>
      </c>
      <c r="K37" s="66" t="n">
        <f aca="false">W37</f>
        <v>40.528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68.07</v>
      </c>
      <c r="Q37" s="52" t="n">
        <v>9.36</v>
      </c>
      <c r="R37" s="53" t="n">
        <f aca="false">P37/3600</f>
        <v>1.99113055555556</v>
      </c>
      <c r="S37" s="54"/>
      <c r="T37" s="51" t="n">
        <v>1002.3056</v>
      </c>
      <c r="U37" s="51" t="n">
        <v>34.5282</v>
      </c>
      <c r="V37" s="51" t="n">
        <v>39.6545</v>
      </c>
      <c r="W37" s="51" t="n">
        <v>40.5284</v>
      </c>
      <c r="X37" s="51" t="n">
        <v>7158.99</v>
      </c>
      <c r="Y37" s="52" t="n">
        <v>10.55</v>
      </c>
      <c r="Z37" s="53" t="n">
        <f aca="false">X37/3600</f>
        <v>1.988608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3.3864</v>
      </c>
      <c r="E38" s="67" t="n">
        <f aca="false">N38</f>
        <v>37.9065</v>
      </c>
      <c r="F38" s="67" t="n">
        <f aca="false">L38</f>
        <v>513.3864</v>
      </c>
      <c r="G38" s="67" t="n">
        <f aca="false">O38</f>
        <v>38.6363</v>
      </c>
      <c r="H38" s="67" t="n">
        <f aca="false">T38</f>
        <v>527.164</v>
      </c>
      <c r="I38" s="67" t="n">
        <f aca="false">V38</f>
        <v>37.894</v>
      </c>
      <c r="J38" s="67" t="n">
        <f aca="false">T38</f>
        <v>527.164</v>
      </c>
      <c r="K38" s="67" t="n">
        <f aca="false">W38</f>
        <v>38.6324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7879.29</v>
      </c>
      <c r="Q38" s="59" t="n">
        <v>10.51</v>
      </c>
      <c r="R38" s="60" t="n">
        <f aca="false">P38/3600</f>
        <v>2.18869166666667</v>
      </c>
      <c r="S38" s="57"/>
      <c r="T38" s="59" t="n">
        <v>527.164</v>
      </c>
      <c r="U38" s="59" t="n">
        <v>31.8197</v>
      </c>
      <c r="V38" s="59" t="n">
        <v>37.894</v>
      </c>
      <c r="W38" s="59" t="n">
        <v>38.6324</v>
      </c>
      <c r="X38" s="59" t="n">
        <v>6806.8</v>
      </c>
      <c r="Y38" s="59" t="n">
        <v>9.36</v>
      </c>
      <c r="Z38" s="60" t="n">
        <f aca="false">X38/3600</f>
        <v>1.89077777777778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383.2168</v>
      </c>
      <c r="E39" s="65" t="n">
        <f aca="false">N39</f>
        <v>40.9262</v>
      </c>
      <c r="F39" s="65" t="n">
        <f aca="false">L39</f>
        <v>8383.2168</v>
      </c>
      <c r="G39" s="65" t="n">
        <f aca="false">O39</f>
        <v>41.8558</v>
      </c>
      <c r="H39" s="65" t="n">
        <f aca="false">T39</f>
        <v>8403.8944</v>
      </c>
      <c r="I39" s="65" t="n">
        <f aca="false">V39</f>
        <v>40.9353</v>
      </c>
      <c r="J39" s="65" t="n">
        <f aca="false">T39</f>
        <v>8403.8944</v>
      </c>
      <c r="K39" s="65" t="n">
        <f aca="false">W39</f>
        <v>41.871</v>
      </c>
      <c r="L39" s="61" t="n">
        <v>8383.2168</v>
      </c>
      <c r="M39" s="61" t="n">
        <v>37.5603</v>
      </c>
      <c r="N39" s="61" t="n">
        <v>40.9262</v>
      </c>
      <c r="O39" s="61" t="n">
        <v>41.8558</v>
      </c>
      <c r="P39" s="61" t="n">
        <v>7901.75</v>
      </c>
      <c r="Q39" s="52" t="n">
        <v>15.17</v>
      </c>
      <c r="R39" s="63" t="n">
        <f aca="false">P39/3600</f>
        <v>2.19493055555556</v>
      </c>
      <c r="S39" s="64"/>
      <c r="T39" s="61" t="n">
        <v>8403.8944</v>
      </c>
      <c r="U39" s="61" t="n">
        <v>37.5494</v>
      </c>
      <c r="V39" s="61" t="n">
        <v>40.9353</v>
      </c>
      <c r="W39" s="61" t="n">
        <v>41.871</v>
      </c>
      <c r="X39" s="61" t="n">
        <v>8064.02</v>
      </c>
      <c r="Y39" s="52" t="n">
        <v>17.23</v>
      </c>
      <c r="Z39" s="63" t="n">
        <f aca="false">X39/3600</f>
        <v>2.2400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665.3816</v>
      </c>
      <c r="E40" s="66" t="n">
        <f aca="false">N40</f>
        <v>38.401</v>
      </c>
      <c r="F40" s="66" t="n">
        <f aca="false">L40</f>
        <v>3665.3816</v>
      </c>
      <c r="G40" s="66" t="n">
        <f aca="false">O40</f>
        <v>39.2735</v>
      </c>
      <c r="H40" s="66" t="n">
        <f aca="false">T40</f>
        <v>3680.4504</v>
      </c>
      <c r="I40" s="66" t="n">
        <f aca="false">V40</f>
        <v>38.4051</v>
      </c>
      <c r="J40" s="66" t="n">
        <f aca="false">T40</f>
        <v>3680.4504</v>
      </c>
      <c r="K40" s="66" t="n">
        <f aca="false">W40</f>
        <v>39.2846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346.27</v>
      </c>
      <c r="Q40" s="52" t="n">
        <v>11.05</v>
      </c>
      <c r="R40" s="53" t="n">
        <f aca="false">P40/3600</f>
        <v>1.76285277777778</v>
      </c>
      <c r="S40" s="54"/>
      <c r="T40" s="51" t="n">
        <v>3680.4504</v>
      </c>
      <c r="U40" s="51" t="n">
        <v>33.9327</v>
      </c>
      <c r="V40" s="51" t="n">
        <v>38.4051</v>
      </c>
      <c r="W40" s="51" t="n">
        <v>39.2846</v>
      </c>
      <c r="X40" s="51" t="n">
        <v>6321.92</v>
      </c>
      <c r="Y40" s="52" t="n">
        <v>11.68</v>
      </c>
      <c r="Z40" s="53" t="n">
        <f aca="false">X40/3600</f>
        <v>1.756088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60.0504</v>
      </c>
      <c r="E41" s="66" t="n">
        <f aca="false">N41</f>
        <v>36.4127</v>
      </c>
      <c r="F41" s="66" t="n">
        <f aca="false">L41</f>
        <v>1660.0504</v>
      </c>
      <c r="G41" s="66" t="n">
        <f aca="false">O41</f>
        <v>37.2109</v>
      </c>
      <c r="H41" s="66" t="n">
        <f aca="false">T41</f>
        <v>1670.8776</v>
      </c>
      <c r="I41" s="66" t="n">
        <f aca="false">V41</f>
        <v>36.4148</v>
      </c>
      <c r="J41" s="66" t="n">
        <f aca="false">T41</f>
        <v>1670.8776</v>
      </c>
      <c r="K41" s="66" t="n">
        <f aca="false">W41</f>
        <v>37.214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7114.14</v>
      </c>
      <c r="Q41" s="52" t="n">
        <v>12.96</v>
      </c>
      <c r="R41" s="53" t="n">
        <f aca="false">P41/3600</f>
        <v>1.97615</v>
      </c>
      <c r="S41" s="54"/>
      <c r="T41" s="51" t="n">
        <v>1670.8776</v>
      </c>
      <c r="U41" s="51" t="n">
        <v>30.8919</v>
      </c>
      <c r="V41" s="51" t="n">
        <v>36.4148</v>
      </c>
      <c r="W41" s="51" t="n">
        <v>37.2149</v>
      </c>
      <c r="X41" s="51" t="n">
        <v>5883.76</v>
      </c>
      <c r="Y41" s="52" t="n">
        <v>9.72</v>
      </c>
      <c r="Z41" s="53" t="n">
        <f aca="false">X41/3600</f>
        <v>1.634377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49.3568</v>
      </c>
      <c r="E42" s="67" t="n">
        <f aca="false">N42</f>
        <v>34.7216</v>
      </c>
      <c r="F42" s="67" t="n">
        <f aca="false">L42</f>
        <v>749.3568</v>
      </c>
      <c r="G42" s="67" t="n">
        <f aca="false">O42</f>
        <v>35.4647</v>
      </c>
      <c r="H42" s="67" t="n">
        <f aca="false">T42</f>
        <v>758.1256</v>
      </c>
      <c r="I42" s="67" t="n">
        <f aca="false">V42</f>
        <v>34.7149</v>
      </c>
      <c r="J42" s="67" t="n">
        <f aca="false">T42</f>
        <v>758.1256</v>
      </c>
      <c r="K42" s="67" t="n">
        <f aca="false">W42</f>
        <v>35.4617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527.67</v>
      </c>
      <c r="Q42" s="59" t="n">
        <v>7.74</v>
      </c>
      <c r="R42" s="60" t="n">
        <f aca="false">P42/3600</f>
        <v>1.53546388888889</v>
      </c>
      <c r="S42" s="57"/>
      <c r="T42" s="59" t="n">
        <v>758.1256</v>
      </c>
      <c r="U42" s="59" t="n">
        <v>28.1438</v>
      </c>
      <c r="V42" s="59" t="n">
        <v>34.7149</v>
      </c>
      <c r="W42" s="59" t="n">
        <v>35.4617</v>
      </c>
      <c r="X42" s="59" t="n">
        <v>5544.25</v>
      </c>
      <c r="Y42" s="59" t="n">
        <v>8.5</v>
      </c>
      <c r="Z42" s="60" t="n">
        <f aca="false">X42/3600</f>
        <v>1.540069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209.2944</v>
      </c>
      <c r="E43" s="65" t="n">
        <f aca="false">N43</f>
        <v>41.0197</v>
      </c>
      <c r="F43" s="65" t="n">
        <f aca="false">L43</f>
        <v>5209.2944</v>
      </c>
      <c r="G43" s="65" t="n">
        <f aca="false">O43</f>
        <v>42.5068</v>
      </c>
      <c r="H43" s="65" t="n">
        <f aca="false">T43</f>
        <v>5229.1296</v>
      </c>
      <c r="I43" s="65" t="n">
        <f aca="false">V43</f>
        <v>41.0249</v>
      </c>
      <c r="J43" s="65" t="n">
        <f aca="false">T43</f>
        <v>5229.1296</v>
      </c>
      <c r="K43" s="65" t="n">
        <f aca="false">W43</f>
        <v>42.5099</v>
      </c>
      <c r="L43" s="61" t="n">
        <v>5209.2944</v>
      </c>
      <c r="M43" s="61" t="n">
        <v>38.6196</v>
      </c>
      <c r="N43" s="61" t="n">
        <v>41.0197</v>
      </c>
      <c r="O43" s="61" t="n">
        <v>42.5068</v>
      </c>
      <c r="P43" s="61" t="n">
        <v>6162.64</v>
      </c>
      <c r="Q43" s="52" t="n">
        <v>9.93</v>
      </c>
      <c r="R43" s="63" t="n">
        <f aca="false">P43/3600</f>
        <v>1.71184444444444</v>
      </c>
      <c r="S43" s="64"/>
      <c r="T43" s="61" t="n">
        <v>5229.1296</v>
      </c>
      <c r="U43" s="61" t="n">
        <v>38.6112</v>
      </c>
      <c r="V43" s="61" t="n">
        <v>41.0249</v>
      </c>
      <c r="W43" s="61" t="n">
        <v>42.5099</v>
      </c>
      <c r="X43" s="61" t="n">
        <v>6146.56</v>
      </c>
      <c r="Y43" s="52" t="n">
        <v>10.58</v>
      </c>
      <c r="Z43" s="63" t="n">
        <f aca="false">X43/3600</f>
        <v>1.7073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238.516</v>
      </c>
      <c r="E44" s="66" t="n">
        <f aca="false">N44</f>
        <v>38.7221</v>
      </c>
      <c r="F44" s="66" t="n">
        <f aca="false">L44</f>
        <v>2238.516</v>
      </c>
      <c r="G44" s="66" t="n">
        <f aca="false">O44</f>
        <v>40.338</v>
      </c>
      <c r="H44" s="66" t="n">
        <f aca="false">T44</f>
        <v>2254.0504</v>
      </c>
      <c r="I44" s="66" t="n">
        <f aca="false">V44</f>
        <v>38.7221</v>
      </c>
      <c r="J44" s="66" t="n">
        <f aca="false">T44</f>
        <v>2254.0504</v>
      </c>
      <c r="K44" s="66" t="n">
        <f aca="false">W44</f>
        <v>40.3462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272.51</v>
      </c>
      <c r="Q44" s="52" t="n">
        <v>7.68</v>
      </c>
      <c r="R44" s="53" t="n">
        <f aca="false">P44/3600</f>
        <v>1.46458611111111</v>
      </c>
      <c r="S44" s="54"/>
      <c r="T44" s="51" t="n">
        <v>2254.0504</v>
      </c>
      <c r="U44" s="51" t="n">
        <v>35.4203</v>
      </c>
      <c r="V44" s="51" t="n">
        <v>38.7221</v>
      </c>
      <c r="W44" s="51" t="n">
        <v>40.3462</v>
      </c>
      <c r="X44" s="51" t="n">
        <v>5537.23</v>
      </c>
      <c r="Y44" s="52" t="n">
        <v>8.44</v>
      </c>
      <c r="Z44" s="53" t="n">
        <f aca="false">X44/3600</f>
        <v>1.538119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45.3504</v>
      </c>
      <c r="E45" s="66" t="n">
        <f aca="false">N45</f>
        <v>36.7297</v>
      </c>
      <c r="F45" s="66" t="n">
        <f aca="false">L45</f>
        <v>1045.3504</v>
      </c>
      <c r="G45" s="66" t="n">
        <f aca="false">O45</f>
        <v>38.3971</v>
      </c>
      <c r="H45" s="66" t="n">
        <f aca="false">T45</f>
        <v>1055.2608</v>
      </c>
      <c r="I45" s="66" t="n">
        <f aca="false">V45</f>
        <v>36.722</v>
      </c>
      <c r="J45" s="66" t="n">
        <f aca="false">T45</f>
        <v>1055.2608</v>
      </c>
      <c r="K45" s="66" t="n">
        <f aca="false">W45</f>
        <v>38.3854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540.76</v>
      </c>
      <c r="Q45" s="52" t="n">
        <v>5.84</v>
      </c>
      <c r="R45" s="53" t="n">
        <f aca="false">P45/3600</f>
        <v>1.26132222222222</v>
      </c>
      <c r="S45" s="54"/>
      <c r="T45" s="51" t="n">
        <v>1055.2608</v>
      </c>
      <c r="U45" s="51" t="n">
        <v>32.5891</v>
      </c>
      <c r="V45" s="51" t="n">
        <v>36.722</v>
      </c>
      <c r="W45" s="51" t="n">
        <v>38.3854</v>
      </c>
      <c r="X45" s="51" t="n">
        <v>4525.56</v>
      </c>
      <c r="Y45" s="52" t="n">
        <v>6.16</v>
      </c>
      <c r="Z45" s="53" t="n">
        <f aca="false">X45/3600</f>
        <v>1.257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94.3768</v>
      </c>
      <c r="E46" s="67" t="n">
        <f aca="false">N46</f>
        <v>34.9777</v>
      </c>
      <c r="F46" s="67" t="n">
        <f aca="false">L46</f>
        <v>494.3768</v>
      </c>
      <c r="G46" s="67" t="n">
        <f aca="false">O46</f>
        <v>36.5675</v>
      </c>
      <c r="H46" s="67" t="n">
        <f aca="false">T46</f>
        <v>503.888</v>
      </c>
      <c r="I46" s="67" t="n">
        <f aca="false">V46</f>
        <v>34.9743</v>
      </c>
      <c r="J46" s="67" t="n">
        <f aca="false">T46</f>
        <v>503.888</v>
      </c>
      <c r="K46" s="67" t="n">
        <f aca="false">W46</f>
        <v>36.5592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708.1</v>
      </c>
      <c r="Q46" s="59" t="n">
        <v>6.08</v>
      </c>
      <c r="R46" s="60" t="n">
        <f aca="false">P46/3600</f>
        <v>1.30780555555556</v>
      </c>
      <c r="S46" s="57"/>
      <c r="T46" s="59" t="n">
        <v>503.888</v>
      </c>
      <c r="U46" s="59" t="n">
        <v>30.0051</v>
      </c>
      <c r="V46" s="59" t="n">
        <v>34.9743</v>
      </c>
      <c r="W46" s="59" t="n">
        <v>36.5592</v>
      </c>
      <c r="X46" s="59" t="n">
        <v>4151.71</v>
      </c>
      <c r="Y46" s="59" t="n">
        <v>5.39</v>
      </c>
      <c r="Z46" s="60" t="n">
        <f aca="false">X46/3600</f>
        <v>1.153252777777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90.4016</v>
      </c>
      <c r="E47" s="65" t="n">
        <f aca="false">N47</f>
        <v>43.561</v>
      </c>
      <c r="F47" s="65" t="n">
        <f aca="false">L47</f>
        <v>1690.4016</v>
      </c>
      <c r="G47" s="65" t="n">
        <f aca="false">O47</f>
        <v>42.5737</v>
      </c>
      <c r="H47" s="65" t="n">
        <f aca="false">T47</f>
        <v>1709.74</v>
      </c>
      <c r="I47" s="65" t="n">
        <f aca="false">V47</f>
        <v>43.5648</v>
      </c>
      <c r="J47" s="65" t="n">
        <f aca="false">T47</f>
        <v>1709.74</v>
      </c>
      <c r="K47" s="65" t="n">
        <f aca="false">W47</f>
        <v>42.5756</v>
      </c>
      <c r="L47" s="61" t="n">
        <v>1690.4016</v>
      </c>
      <c r="M47" s="61" t="n">
        <v>40.1628</v>
      </c>
      <c r="N47" s="61" t="n">
        <v>43.561</v>
      </c>
      <c r="O47" s="61" t="n">
        <v>42.5737</v>
      </c>
      <c r="P47" s="61" t="n">
        <v>1918.42</v>
      </c>
      <c r="Q47" s="52" t="n">
        <v>3.19</v>
      </c>
      <c r="R47" s="63" t="n">
        <f aca="false">P47/3600</f>
        <v>0.532894444444444</v>
      </c>
      <c r="S47" s="64"/>
      <c r="T47" s="61" t="n">
        <v>1709.74</v>
      </c>
      <c r="U47" s="61" t="n">
        <v>40.1507</v>
      </c>
      <c r="V47" s="61" t="n">
        <v>43.5648</v>
      </c>
      <c r="W47" s="61" t="n">
        <v>42.5756</v>
      </c>
      <c r="X47" s="61" t="n">
        <v>1921.48</v>
      </c>
      <c r="Y47" s="52" t="n">
        <v>3.71</v>
      </c>
      <c r="Z47" s="63" t="n">
        <f aca="false">X47/3600</f>
        <v>0.53374444444444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38.3528</v>
      </c>
      <c r="E48" s="66" t="n">
        <f aca="false">N48</f>
        <v>41.034</v>
      </c>
      <c r="F48" s="66" t="n">
        <f aca="false">L48</f>
        <v>838.3528</v>
      </c>
      <c r="G48" s="66" t="n">
        <f aca="false">O48</f>
        <v>39.5492</v>
      </c>
      <c r="H48" s="66" t="n">
        <f aca="false">T48</f>
        <v>853.0712</v>
      </c>
      <c r="I48" s="66" t="n">
        <f aca="false">V48</f>
        <v>41.0413</v>
      </c>
      <c r="J48" s="66" t="n">
        <f aca="false">T48</f>
        <v>853.0712</v>
      </c>
      <c r="K48" s="66" t="n">
        <f aca="false">W48</f>
        <v>39.5468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6.91</v>
      </c>
      <c r="Q48" s="52" t="n">
        <v>2.85</v>
      </c>
      <c r="R48" s="53" t="n">
        <f aca="false">P48/3600</f>
        <v>0.496363888888889</v>
      </c>
      <c r="S48" s="54"/>
      <c r="T48" s="51" t="n">
        <v>853.0712</v>
      </c>
      <c r="U48" s="51" t="n">
        <v>36.4421</v>
      </c>
      <c r="V48" s="51" t="n">
        <v>41.0413</v>
      </c>
      <c r="W48" s="51" t="n">
        <v>39.5468</v>
      </c>
      <c r="X48" s="51" t="n">
        <v>1945.14</v>
      </c>
      <c r="Y48" s="52" t="n">
        <v>3.33</v>
      </c>
      <c r="Z48" s="53" t="n">
        <f aca="false">X48/3600</f>
        <v>0.540316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2.4832</v>
      </c>
      <c r="E49" s="66" t="n">
        <f aca="false">N49</f>
        <v>38.7998</v>
      </c>
      <c r="F49" s="66" t="n">
        <f aca="false">L49</f>
        <v>412.4832</v>
      </c>
      <c r="G49" s="66" t="n">
        <f aca="false">O49</f>
        <v>36.9719</v>
      </c>
      <c r="H49" s="66" t="n">
        <f aca="false">T49</f>
        <v>424.424</v>
      </c>
      <c r="I49" s="66" t="n">
        <f aca="false">V49</f>
        <v>38.802</v>
      </c>
      <c r="J49" s="66" t="n">
        <f aca="false">T49</f>
        <v>424.424</v>
      </c>
      <c r="K49" s="66" t="n">
        <f aca="false">W49</f>
        <v>36.9737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34.29</v>
      </c>
      <c r="Q49" s="52" t="n">
        <v>2.67</v>
      </c>
      <c r="R49" s="53" t="n">
        <f aca="false">P49/3600</f>
        <v>0.509525</v>
      </c>
      <c r="S49" s="54"/>
      <c r="T49" s="51" t="n">
        <v>424.424</v>
      </c>
      <c r="U49" s="51" t="n">
        <v>33.1743</v>
      </c>
      <c r="V49" s="51" t="n">
        <v>38.802</v>
      </c>
      <c r="W49" s="51" t="n">
        <v>36.9737</v>
      </c>
      <c r="X49" s="51" t="n">
        <v>1613.89</v>
      </c>
      <c r="Y49" s="52" t="n">
        <v>2.41</v>
      </c>
      <c r="Z49" s="53" t="n">
        <f aca="false">X49/3600</f>
        <v>0.448302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9.8752</v>
      </c>
      <c r="E50" s="67" t="n">
        <f aca="false">N50</f>
        <v>36.7836</v>
      </c>
      <c r="F50" s="67" t="n">
        <f aca="false">L50</f>
        <v>209.8752</v>
      </c>
      <c r="G50" s="67" t="n">
        <f aca="false">O50</f>
        <v>34.7622</v>
      </c>
      <c r="H50" s="67" t="n">
        <f aca="false">T50</f>
        <v>219.5824</v>
      </c>
      <c r="I50" s="67" t="n">
        <f aca="false">V50</f>
        <v>36.7872</v>
      </c>
      <c r="J50" s="67" t="n">
        <f aca="false">T50</f>
        <v>219.5824</v>
      </c>
      <c r="K50" s="67" t="n">
        <f aca="false">W50</f>
        <v>34.7106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8.25</v>
      </c>
      <c r="Q50" s="59" t="n">
        <v>2.1</v>
      </c>
      <c r="R50" s="60" t="n">
        <f aca="false">P50/3600</f>
        <v>0.427291666666667</v>
      </c>
      <c r="S50" s="57"/>
      <c r="T50" s="59" t="n">
        <v>219.5824</v>
      </c>
      <c r="U50" s="59" t="n">
        <v>30.4489</v>
      </c>
      <c r="V50" s="59" t="n">
        <v>36.7872</v>
      </c>
      <c r="W50" s="59" t="n">
        <v>34.7106</v>
      </c>
      <c r="X50" s="59" t="n">
        <v>1521.25</v>
      </c>
      <c r="Y50" s="59" t="n">
        <v>2.27</v>
      </c>
      <c r="Z50" s="60" t="n">
        <f aca="false">X50/3600</f>
        <v>0.4225694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34.4896</v>
      </c>
      <c r="E51" s="62" t="n">
        <f aca="false">N51</f>
        <v>42.5979</v>
      </c>
      <c r="F51" s="62" t="n">
        <f aca="false">L51</f>
        <v>2234.4896</v>
      </c>
      <c r="G51" s="62" t="n">
        <f aca="false">O51</f>
        <v>43.4829</v>
      </c>
      <c r="H51" s="62" t="n">
        <f aca="false">T51</f>
        <v>2250.9968</v>
      </c>
      <c r="I51" s="62" t="n">
        <f aca="false">V51</f>
        <v>42.6252</v>
      </c>
      <c r="J51" s="62" t="n">
        <f aca="false">T51</f>
        <v>2250.9968</v>
      </c>
      <c r="K51" s="62" t="n">
        <f aca="false">W51</f>
        <v>43.4941</v>
      </c>
      <c r="L51" s="61" t="n">
        <v>2234.4896</v>
      </c>
      <c r="M51" s="61" t="n">
        <v>37.1614</v>
      </c>
      <c r="N51" s="61" t="n">
        <v>42.5979</v>
      </c>
      <c r="O51" s="61" t="n">
        <v>43.4829</v>
      </c>
      <c r="P51" s="61" t="n">
        <v>2121.82</v>
      </c>
      <c r="Q51" s="52" t="n">
        <v>4.61</v>
      </c>
      <c r="R51" s="63" t="n">
        <f aca="false">P51/3600</f>
        <v>0.589394444444444</v>
      </c>
      <c r="S51" s="64"/>
      <c r="T51" s="61" t="n">
        <v>2250.9968</v>
      </c>
      <c r="U51" s="61" t="n">
        <v>37.1377</v>
      </c>
      <c r="V51" s="61" t="n">
        <v>42.6252</v>
      </c>
      <c r="W51" s="61" t="n">
        <v>43.4941</v>
      </c>
      <c r="X51" s="61" t="n">
        <v>2112.27</v>
      </c>
      <c r="Y51" s="52" t="n">
        <v>5.03</v>
      </c>
      <c r="Z51" s="63" t="n">
        <f aca="false">X51/3600</f>
        <v>0.58674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9.7424</v>
      </c>
      <c r="I52" s="50" t="n">
        <f aca="false">V52</f>
        <v>40.7379</v>
      </c>
      <c r="J52" s="50" t="n">
        <f aca="false">T52</f>
        <v>839.7424</v>
      </c>
      <c r="K52" s="50" t="n">
        <f aca="false">W52</f>
        <v>41.5432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906.29</v>
      </c>
      <c r="Q52" s="52" t="n">
        <v>3.51</v>
      </c>
      <c r="R52" s="53" t="n">
        <f aca="false">P52/3600</f>
        <v>0.529525</v>
      </c>
      <c r="S52" s="54"/>
      <c r="T52" s="51" t="n">
        <v>839.7424</v>
      </c>
      <c r="U52" s="51" t="n">
        <v>33.49</v>
      </c>
      <c r="V52" s="51" t="n">
        <v>40.7379</v>
      </c>
      <c r="W52" s="51" t="n">
        <v>41.5432</v>
      </c>
      <c r="X52" s="51" t="n">
        <v>1656.36</v>
      </c>
      <c r="Y52" s="52" t="n">
        <v>3.2</v>
      </c>
      <c r="Z52" s="53" t="n">
        <f aca="false">X52/3600</f>
        <v>0.460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62.6184</v>
      </c>
      <c r="I53" s="50" t="n">
        <f aca="false">V53</f>
        <v>39.2537</v>
      </c>
      <c r="J53" s="50" t="n">
        <f aca="false">T53</f>
        <v>362.6184</v>
      </c>
      <c r="K53" s="50" t="n">
        <f aca="false">W53</f>
        <v>39.9194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52.3</v>
      </c>
      <c r="Q53" s="52" t="n">
        <v>2.42</v>
      </c>
      <c r="R53" s="53" t="n">
        <f aca="false">P53/3600</f>
        <v>0.431194444444444</v>
      </c>
      <c r="S53" s="54"/>
      <c r="T53" s="51" t="n">
        <v>362.6184</v>
      </c>
      <c r="U53" s="51" t="n">
        <v>30.7145</v>
      </c>
      <c r="V53" s="51" t="n">
        <v>39.2537</v>
      </c>
      <c r="W53" s="51" t="n">
        <v>39.9194</v>
      </c>
      <c r="X53" s="51" t="n">
        <v>1780.2</v>
      </c>
      <c r="Y53" s="52" t="n">
        <v>3.3</v>
      </c>
      <c r="Z53" s="53" t="n">
        <f aca="false">X53/3600</f>
        <v>0.494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82.6344</v>
      </c>
      <c r="I54" s="58" t="n">
        <f aca="false">V54</f>
        <v>37.8845</v>
      </c>
      <c r="J54" s="58" t="n">
        <f aca="false">T54</f>
        <v>182.6344</v>
      </c>
      <c r="K54" s="58" t="n">
        <f aca="false">W54</f>
        <v>38.3101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767.6</v>
      </c>
      <c r="Q54" s="59" t="n">
        <v>3.12</v>
      </c>
      <c r="R54" s="60" t="n">
        <f aca="false">P54/3600</f>
        <v>0.491</v>
      </c>
      <c r="S54" s="57"/>
      <c r="T54" s="59" t="n">
        <v>182.6344</v>
      </c>
      <c r="U54" s="59" t="n">
        <v>28.2469</v>
      </c>
      <c r="V54" s="59" t="n">
        <v>37.8845</v>
      </c>
      <c r="W54" s="59" t="n">
        <v>38.3101</v>
      </c>
      <c r="X54" s="59" t="n">
        <v>1706.83</v>
      </c>
      <c r="Y54" s="59" t="n">
        <v>3.04</v>
      </c>
      <c r="Z54" s="60" t="n">
        <f aca="false">X54/3600</f>
        <v>0.474119444444444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08.288</v>
      </c>
      <c r="E55" s="65" t="n">
        <f aca="false">N55</f>
        <v>40.862</v>
      </c>
      <c r="F55" s="65" t="n">
        <f aca="false">L55</f>
        <v>1908.288</v>
      </c>
      <c r="G55" s="65" t="n">
        <f aca="false">O55</f>
        <v>41.6966</v>
      </c>
      <c r="H55" s="65" t="n">
        <f aca="false">T55</f>
        <v>1919.5032</v>
      </c>
      <c r="I55" s="65" t="n">
        <f aca="false">V55</f>
        <v>40.8761</v>
      </c>
      <c r="J55" s="65" t="n">
        <f aca="false">T55</f>
        <v>1919.5032</v>
      </c>
      <c r="K55" s="65" t="n">
        <f aca="false">W55</f>
        <v>41.7158</v>
      </c>
      <c r="L55" s="61" t="n">
        <v>1908.288</v>
      </c>
      <c r="M55" s="61" t="n">
        <v>37.7079</v>
      </c>
      <c r="N55" s="61" t="n">
        <v>40.862</v>
      </c>
      <c r="O55" s="61" t="n">
        <v>41.6966</v>
      </c>
      <c r="P55" s="61" t="n">
        <v>1585.66</v>
      </c>
      <c r="Q55" s="52" t="n">
        <v>3.18</v>
      </c>
      <c r="R55" s="63" t="n">
        <f aca="false">P55/3600</f>
        <v>0.440461111111111</v>
      </c>
      <c r="S55" s="64"/>
      <c r="T55" s="61" t="n">
        <v>1919.5032</v>
      </c>
      <c r="U55" s="61" t="n">
        <v>37.6908</v>
      </c>
      <c r="V55" s="61" t="n">
        <v>40.8761</v>
      </c>
      <c r="W55" s="61" t="n">
        <v>41.7158</v>
      </c>
      <c r="X55" s="61" t="n">
        <v>1573.05</v>
      </c>
      <c r="Y55" s="52" t="n">
        <v>3.54</v>
      </c>
      <c r="Z55" s="63" t="n">
        <f aca="false">X55/3600</f>
        <v>0.43695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56.4136</v>
      </c>
      <c r="E56" s="66" t="n">
        <f aca="false">N56</f>
        <v>38.3144</v>
      </c>
      <c r="F56" s="66" t="n">
        <f aca="false">L56</f>
        <v>856.4136</v>
      </c>
      <c r="G56" s="66" t="n">
        <f aca="false">O56</f>
        <v>39.0572</v>
      </c>
      <c r="H56" s="66" t="n">
        <f aca="false">T56</f>
        <v>865.4816</v>
      </c>
      <c r="I56" s="66" t="n">
        <f aca="false">V56</f>
        <v>38.3198</v>
      </c>
      <c r="J56" s="66" t="n">
        <f aca="false">T56</f>
        <v>865.4816</v>
      </c>
      <c r="K56" s="66" t="n">
        <f aca="false">W56</f>
        <v>39.0756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632.96</v>
      </c>
      <c r="Q56" s="52" t="n">
        <v>2.95</v>
      </c>
      <c r="R56" s="53" t="n">
        <f aca="false">P56/3600</f>
        <v>0.4536</v>
      </c>
      <c r="S56" s="54"/>
      <c r="T56" s="51" t="n">
        <v>865.4816</v>
      </c>
      <c r="U56" s="51" t="n">
        <v>34.2569</v>
      </c>
      <c r="V56" s="51" t="n">
        <v>38.3198</v>
      </c>
      <c r="W56" s="51" t="n">
        <v>39.0756</v>
      </c>
      <c r="X56" s="51" t="n">
        <v>1619.08</v>
      </c>
      <c r="Y56" s="52" t="n">
        <v>3.26</v>
      </c>
      <c r="Z56" s="53" t="n">
        <f aca="false">X56/3600</f>
        <v>0.4497444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1.6528</v>
      </c>
      <c r="E57" s="66" t="n">
        <f aca="false">N57</f>
        <v>36.1787</v>
      </c>
      <c r="F57" s="66" t="n">
        <f aca="false">L57</f>
        <v>391.6528</v>
      </c>
      <c r="G57" s="66" t="n">
        <f aca="false">O57</f>
        <v>36.8646</v>
      </c>
      <c r="H57" s="66" t="n">
        <f aca="false">T57</f>
        <v>400.06</v>
      </c>
      <c r="I57" s="66" t="n">
        <f aca="false">V57</f>
        <v>36.1867</v>
      </c>
      <c r="J57" s="66" t="n">
        <f aca="false">T57</f>
        <v>400.06</v>
      </c>
      <c r="K57" s="66" t="n">
        <f aca="false">W57</f>
        <v>36.8794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523.34</v>
      </c>
      <c r="Q57" s="52" t="n">
        <v>2.54</v>
      </c>
      <c r="R57" s="53" t="n">
        <f aca="false">P57/3600</f>
        <v>0.42315</v>
      </c>
      <c r="S57" s="54"/>
      <c r="T57" s="51" t="n">
        <v>400.06</v>
      </c>
      <c r="U57" s="51" t="n">
        <v>31.1661</v>
      </c>
      <c r="V57" s="51" t="n">
        <v>36.1867</v>
      </c>
      <c r="W57" s="51" t="n">
        <v>36.8794</v>
      </c>
      <c r="X57" s="51" t="n">
        <v>1527.12</v>
      </c>
      <c r="Y57" s="52" t="n">
        <v>2.88</v>
      </c>
      <c r="Z57" s="53" t="n">
        <f aca="false">X57/3600</f>
        <v>0.424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8.8272</v>
      </c>
      <c r="E58" s="67" t="n">
        <f aca="false">N58</f>
        <v>34.3092</v>
      </c>
      <c r="F58" s="67" t="n">
        <f aca="false">L58</f>
        <v>178.8272</v>
      </c>
      <c r="G58" s="67" t="n">
        <f aca="false">O58</f>
        <v>34.99</v>
      </c>
      <c r="H58" s="67" t="n">
        <f aca="false">T58</f>
        <v>185.7096</v>
      </c>
      <c r="I58" s="67" t="n">
        <f aca="false">V58</f>
        <v>34.3139</v>
      </c>
      <c r="J58" s="67" t="n">
        <f aca="false">T58</f>
        <v>185.7096</v>
      </c>
      <c r="K58" s="67" t="n">
        <f aca="false">W58</f>
        <v>34.9831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454.01</v>
      </c>
      <c r="Q58" s="59" t="n">
        <v>2.25</v>
      </c>
      <c r="R58" s="60" t="n">
        <f aca="false">P58/3600</f>
        <v>0.403891666666667</v>
      </c>
      <c r="S58" s="57"/>
      <c r="T58" s="59" t="n">
        <v>185.7096</v>
      </c>
      <c r="U58" s="59" t="n">
        <v>28.3958</v>
      </c>
      <c r="V58" s="59" t="n">
        <v>34.3139</v>
      </c>
      <c r="W58" s="59" t="n">
        <v>34.9831</v>
      </c>
      <c r="X58" s="59" t="n">
        <v>1437.87</v>
      </c>
      <c r="Y58" s="59" t="n">
        <v>2.42</v>
      </c>
      <c r="Z58" s="60" t="n">
        <f aca="false">X58/3600</f>
        <v>0.3994083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46.7736</v>
      </c>
      <c r="E59" s="62" t="n">
        <f aca="false">N59</f>
        <v>41.0054</v>
      </c>
      <c r="F59" s="62" t="n">
        <f aca="false">L59</f>
        <v>1346.7736</v>
      </c>
      <c r="G59" s="62" t="n">
        <f aca="false">O59</f>
        <v>42.115</v>
      </c>
      <c r="H59" s="62" t="n">
        <f aca="false">T59</f>
        <v>1358.588</v>
      </c>
      <c r="I59" s="62" t="n">
        <f aca="false">V59</f>
        <v>41.0023</v>
      </c>
      <c r="J59" s="62" t="n">
        <f aca="false">T59</f>
        <v>1358.588</v>
      </c>
      <c r="K59" s="62" t="n">
        <f aca="false">W59</f>
        <v>42.115</v>
      </c>
      <c r="L59" s="61" t="n">
        <v>1346.7736</v>
      </c>
      <c r="M59" s="61" t="n">
        <v>38.8942</v>
      </c>
      <c r="N59" s="61" t="n">
        <v>41.0054</v>
      </c>
      <c r="O59" s="61" t="n">
        <v>42.115</v>
      </c>
      <c r="P59" s="61" t="n">
        <v>1453.38</v>
      </c>
      <c r="Q59" s="52" t="n">
        <v>2.76</v>
      </c>
      <c r="R59" s="63" t="n">
        <f aca="false">P59/3600</f>
        <v>0.403716666666667</v>
      </c>
      <c r="S59" s="64"/>
      <c r="T59" s="61" t="n">
        <v>1358.588</v>
      </c>
      <c r="U59" s="61" t="n">
        <v>38.885</v>
      </c>
      <c r="V59" s="61" t="n">
        <v>41.0023</v>
      </c>
      <c r="W59" s="61" t="n">
        <v>42.115</v>
      </c>
      <c r="X59" s="61" t="n">
        <v>1284.78</v>
      </c>
      <c r="Y59" s="52" t="n">
        <v>2.64</v>
      </c>
      <c r="Z59" s="63" t="n">
        <f aca="false">X59/3600</f>
        <v>0.3568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64.604</v>
      </c>
      <c r="I60" s="50" t="n">
        <f aca="false">V60</f>
        <v>38.3568</v>
      </c>
      <c r="J60" s="50" t="n">
        <f aca="false">T60</f>
        <v>664.604</v>
      </c>
      <c r="K60" s="50" t="n">
        <f aca="false">W60</f>
        <v>39.544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4.94</v>
      </c>
      <c r="Q60" s="52" t="n">
        <v>1.89</v>
      </c>
      <c r="R60" s="53" t="n">
        <f aca="false">P60/3600</f>
        <v>0.326372222222222</v>
      </c>
      <c r="S60" s="54"/>
      <c r="T60" s="51" t="n">
        <v>664.604</v>
      </c>
      <c r="U60" s="51" t="n">
        <v>35.2214</v>
      </c>
      <c r="V60" s="51" t="n">
        <v>38.3568</v>
      </c>
      <c r="W60" s="51" t="n">
        <v>39.544</v>
      </c>
      <c r="X60" s="51" t="n">
        <v>1173.31</v>
      </c>
      <c r="Y60" s="52" t="n">
        <v>2.35</v>
      </c>
      <c r="Z60" s="53" t="n">
        <f aca="false">X60/3600</f>
        <v>0.325919444444444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22.048</v>
      </c>
      <c r="I61" s="50" t="n">
        <f aca="false">V61</f>
        <v>36.2179</v>
      </c>
      <c r="J61" s="50" t="n">
        <f aca="false">T61</f>
        <v>322.048</v>
      </c>
      <c r="K61" s="50" t="n">
        <f aca="false">W61</f>
        <v>37.3556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92</v>
      </c>
      <c r="Q61" s="52" t="n">
        <v>1.87</v>
      </c>
      <c r="R61" s="53" t="n">
        <f aca="false">P61/3600</f>
        <v>0.331111111111111</v>
      </c>
      <c r="S61" s="54"/>
      <c r="T61" s="51" t="n">
        <v>322.048</v>
      </c>
      <c r="U61" s="51" t="n">
        <v>31.9251</v>
      </c>
      <c r="V61" s="51" t="n">
        <v>36.2179</v>
      </c>
      <c r="W61" s="51" t="n">
        <v>37.3556</v>
      </c>
      <c r="X61" s="51" t="n">
        <v>1173.93</v>
      </c>
      <c r="Y61" s="52" t="n">
        <v>1.99</v>
      </c>
      <c r="Z61" s="53" t="n">
        <f aca="false">X61/3600</f>
        <v>0.326091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1.7712</v>
      </c>
      <c r="E62" s="68" t="n">
        <f aca="false">N62</f>
        <v>34.2895</v>
      </c>
      <c r="F62" s="68" t="n">
        <f aca="false">L62</f>
        <v>151.7712</v>
      </c>
      <c r="G62" s="68" t="n">
        <f aca="false">O62</f>
        <v>35.3485</v>
      </c>
      <c r="H62" s="68" t="n">
        <f aca="false">T62</f>
        <v>157.3176</v>
      </c>
      <c r="I62" s="68" t="n">
        <f aca="false">V62</f>
        <v>34.2792</v>
      </c>
      <c r="J62" s="68" t="n">
        <f aca="false">T62</f>
        <v>157.3176</v>
      </c>
      <c r="K62" s="68" t="n">
        <f aca="false">W62</f>
        <v>35.3078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976.83</v>
      </c>
      <c r="Q62" s="59" t="n">
        <v>1.4</v>
      </c>
      <c r="R62" s="60" t="n">
        <f aca="false">P62/3600</f>
        <v>0.271341666666667</v>
      </c>
      <c r="S62" s="57"/>
      <c r="T62" s="59" t="n">
        <v>157.3176</v>
      </c>
      <c r="U62" s="59" t="n">
        <v>29.226</v>
      </c>
      <c r="V62" s="59" t="n">
        <v>34.2792</v>
      </c>
      <c r="W62" s="59" t="n">
        <v>35.3078</v>
      </c>
      <c r="X62" s="59" t="n">
        <v>1085.63</v>
      </c>
      <c r="Y62" s="59" t="n">
        <v>1.76</v>
      </c>
      <c r="Z62" s="60" t="n">
        <f aca="false">X62/3600</f>
        <v>0.301563888888889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2143.2408</v>
      </c>
      <c r="I63" s="85" t="n">
        <f aca="false">V63</f>
        <v>46.8972</v>
      </c>
      <c r="J63" s="85" t="n">
        <f aca="false">T63</f>
        <v>2143.2408</v>
      </c>
      <c r="K63" s="85" t="n">
        <f aca="false">W63</f>
        <v>47.959</v>
      </c>
      <c r="L63" s="86"/>
      <c r="M63" s="86"/>
      <c r="N63" s="86"/>
      <c r="O63" s="86"/>
      <c r="P63" s="86"/>
      <c r="Q63" s="86"/>
      <c r="R63" s="87"/>
      <c r="S63" s="88"/>
      <c r="T63" s="86" t="n">
        <v>2143.2408</v>
      </c>
      <c r="U63" s="86" t="n">
        <v>43.4177</v>
      </c>
      <c r="V63" s="86" t="n">
        <v>46.8972</v>
      </c>
      <c r="W63" s="86" t="n">
        <v>47.959</v>
      </c>
      <c r="X63" s="86" t="n">
        <v>14444.27</v>
      </c>
      <c r="Y63" s="86" t="n">
        <v>21.59</v>
      </c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925.2816</v>
      </c>
      <c r="I64" s="91" t="n">
        <f aca="false">V64</f>
        <v>45.8778</v>
      </c>
      <c r="J64" s="91" t="n">
        <f aca="false">T64</f>
        <v>925.2816</v>
      </c>
      <c r="K64" s="91" t="n">
        <f aca="false">W64</f>
        <v>46.7074</v>
      </c>
      <c r="L64" s="92"/>
      <c r="M64" s="92"/>
      <c r="N64" s="92"/>
      <c r="O64" s="92"/>
      <c r="P64" s="92"/>
      <c r="Q64" s="92"/>
      <c r="R64" s="93"/>
      <c r="S64" s="94"/>
      <c r="T64" s="92" t="n">
        <v>925.2816</v>
      </c>
      <c r="U64" s="92" t="n">
        <v>41.4934</v>
      </c>
      <c r="V64" s="92" t="n">
        <v>45.8778</v>
      </c>
      <c r="W64" s="92" t="n">
        <v>46.7074</v>
      </c>
      <c r="X64" s="92" t="n">
        <v>13692.18</v>
      </c>
      <c r="Y64" s="92" t="n">
        <v>19.09</v>
      </c>
      <c r="Z64" s="93"/>
      <c r="AA64" s="94"/>
      <c r="AB64" s="94"/>
      <c r="AC64" s="94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496.3824</v>
      </c>
      <c r="I65" s="91" t="n">
        <f aca="false">V65</f>
        <v>44.5986</v>
      </c>
      <c r="J65" s="91" t="n">
        <f aca="false">T65</f>
        <v>496.3824</v>
      </c>
      <c r="K65" s="91" t="n">
        <f aca="false">W65</f>
        <v>45.2267</v>
      </c>
      <c r="L65" s="92"/>
      <c r="M65" s="92"/>
      <c r="N65" s="92"/>
      <c r="O65" s="92"/>
      <c r="P65" s="92"/>
      <c r="Q65" s="92"/>
      <c r="R65" s="93"/>
      <c r="S65" s="94"/>
      <c r="T65" s="92" t="n">
        <v>496.3824</v>
      </c>
      <c r="U65" s="92" t="n">
        <v>39.248</v>
      </c>
      <c r="V65" s="92" t="n">
        <v>44.5986</v>
      </c>
      <c r="W65" s="92" t="n">
        <v>45.2267</v>
      </c>
      <c r="X65" s="92" t="n">
        <v>13679.12</v>
      </c>
      <c r="Y65" s="92" t="n">
        <v>33.1</v>
      </c>
      <c r="Z65" s="93"/>
      <c r="AA65" s="94"/>
      <c r="AB65" s="94"/>
      <c r="AC65" s="94"/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294.1664</v>
      </c>
      <c r="I66" s="96" t="n">
        <f aca="false">V66</f>
        <v>43.2202</v>
      </c>
      <c r="J66" s="96" t="n">
        <f aca="false">T66</f>
        <v>294.1664</v>
      </c>
      <c r="K66" s="96" t="n">
        <f aca="false">W66</f>
        <v>43.604</v>
      </c>
      <c r="L66" s="97"/>
      <c r="M66" s="97"/>
      <c r="N66" s="97"/>
      <c r="O66" s="97"/>
      <c r="P66" s="97"/>
      <c r="Q66" s="97"/>
      <c r="R66" s="98"/>
      <c r="S66" s="95"/>
      <c r="T66" s="97" t="n">
        <v>294.1664</v>
      </c>
      <c r="U66" s="97" t="n">
        <v>36.6988</v>
      </c>
      <c r="V66" s="97" t="n">
        <v>43.2202</v>
      </c>
      <c r="W66" s="97" t="n">
        <v>43.604</v>
      </c>
      <c r="X66" s="97" t="n">
        <v>15046.18</v>
      </c>
      <c r="Y66" s="97" t="n">
        <v>19.9</v>
      </c>
      <c r="Z66" s="98"/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69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2706.3904</v>
      </c>
      <c r="I67" s="99" t="n">
        <f aca="false">V67</f>
        <v>48.4844</v>
      </c>
      <c r="J67" s="99" t="n">
        <f aca="false">T67</f>
        <v>2706.3904</v>
      </c>
      <c r="K67" s="99" t="n">
        <f aca="false">W67</f>
        <v>48.1527</v>
      </c>
      <c r="L67" s="86"/>
      <c r="M67" s="86"/>
      <c r="N67" s="86"/>
      <c r="O67" s="86"/>
      <c r="P67" s="86"/>
      <c r="Q67" s="86"/>
      <c r="R67" s="87"/>
      <c r="S67" s="88"/>
      <c r="T67" s="86" t="n">
        <v>2706.3904</v>
      </c>
      <c r="U67" s="86" t="n">
        <v>42.9824</v>
      </c>
      <c r="V67" s="86" t="n">
        <v>48.4844</v>
      </c>
      <c r="W67" s="86" t="n">
        <v>48.1527</v>
      </c>
      <c r="X67" s="86" t="n">
        <v>14466.9</v>
      </c>
      <c r="Y67" s="86" t="n">
        <v>22.24</v>
      </c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1091.84</v>
      </c>
      <c r="I68" s="100" t="n">
        <f aca="false">V68</f>
        <v>47.2704</v>
      </c>
      <c r="J68" s="100" t="n">
        <f aca="false">T68</f>
        <v>1091.84</v>
      </c>
      <c r="K68" s="100" t="n">
        <f aca="false">W68</f>
        <v>46.4985</v>
      </c>
      <c r="L68" s="92"/>
      <c r="M68" s="92"/>
      <c r="N68" s="92"/>
      <c r="O68" s="92"/>
      <c r="P68" s="92"/>
      <c r="Q68" s="92"/>
      <c r="R68" s="93"/>
      <c r="S68" s="94"/>
      <c r="T68" s="92" t="n">
        <v>1091.84</v>
      </c>
      <c r="U68" s="92" t="n">
        <v>41.0652</v>
      </c>
      <c r="V68" s="92" t="n">
        <v>47.2704</v>
      </c>
      <c r="W68" s="92" t="n">
        <v>46.4985</v>
      </c>
      <c r="X68" s="92" t="n">
        <v>15813.42</v>
      </c>
      <c r="Y68" s="92" t="n">
        <v>21.62</v>
      </c>
      <c r="Z68" s="93"/>
      <c r="AA68" s="94"/>
      <c r="AB68" s="94"/>
      <c r="AC68" s="94"/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578.4624</v>
      </c>
      <c r="I69" s="100" t="n">
        <f aca="false">V69</f>
        <v>46.0731</v>
      </c>
      <c r="J69" s="100" t="n">
        <f aca="false">T69</f>
        <v>578.4624</v>
      </c>
      <c r="K69" s="100" t="n">
        <f aca="false">W69</f>
        <v>44.7192</v>
      </c>
      <c r="L69" s="92"/>
      <c r="M69" s="92"/>
      <c r="N69" s="92"/>
      <c r="O69" s="92"/>
      <c r="P69" s="92"/>
      <c r="Q69" s="92"/>
      <c r="R69" s="93"/>
      <c r="S69" s="94"/>
      <c r="T69" s="92" t="n">
        <v>578.4624</v>
      </c>
      <c r="U69" s="92" t="n">
        <v>38.7981</v>
      </c>
      <c r="V69" s="92" t="n">
        <v>46.0731</v>
      </c>
      <c r="W69" s="92" t="n">
        <v>44.7192</v>
      </c>
      <c r="X69" s="92" t="n">
        <v>13185.14</v>
      </c>
      <c r="Y69" s="92" t="n">
        <v>18.07</v>
      </c>
      <c r="Z69" s="93"/>
      <c r="AA69" s="94"/>
      <c r="AB69" s="94"/>
      <c r="AC69" s="94"/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339.5344</v>
      </c>
      <c r="I70" s="101" t="n">
        <f aca="false">V70</f>
        <v>44.828</v>
      </c>
      <c r="J70" s="101" t="n">
        <f aca="false">T70</f>
        <v>339.5344</v>
      </c>
      <c r="K70" s="101" t="n">
        <f aca="false">W70</f>
        <v>42.8901</v>
      </c>
      <c r="L70" s="97"/>
      <c r="M70" s="97"/>
      <c r="N70" s="97"/>
      <c r="O70" s="97"/>
      <c r="P70" s="97"/>
      <c r="Q70" s="97"/>
      <c r="R70" s="98"/>
      <c r="S70" s="95"/>
      <c r="T70" s="97" t="n">
        <v>339.5344</v>
      </c>
      <c r="U70" s="97" t="n">
        <v>36.1026</v>
      </c>
      <c r="V70" s="97" t="n">
        <v>44.828</v>
      </c>
      <c r="W70" s="97" t="n">
        <v>42.8901</v>
      </c>
      <c r="X70" s="97" t="n">
        <v>14768.28</v>
      </c>
      <c r="Y70" s="97" t="n">
        <v>20.35</v>
      </c>
      <c r="Z70" s="98"/>
      <c r="AA70" s="95"/>
      <c r="AB70" s="95"/>
      <c r="AC70" s="95"/>
    </row>
    <row r="71" customFormat="false" ht="11.25" hidden="false" customHeight="false" outlineLevel="0" collapsed="false">
      <c r="A71" s="90"/>
      <c r="B71" s="84" t="s">
        <v>71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2385.9592</v>
      </c>
      <c r="I71" s="99" t="n">
        <f aca="false">V71</f>
        <v>48.3345</v>
      </c>
      <c r="J71" s="99" t="n">
        <f aca="false">T71</f>
        <v>2385.9592</v>
      </c>
      <c r="K71" s="99" t="n">
        <f aca="false">W71</f>
        <v>48.4892</v>
      </c>
      <c r="L71" s="86"/>
      <c r="M71" s="86"/>
      <c r="N71" s="86"/>
      <c r="O71" s="86"/>
      <c r="P71" s="86"/>
      <c r="Q71" s="86"/>
      <c r="R71" s="87"/>
      <c r="S71" s="88"/>
      <c r="T71" s="86" t="n">
        <v>2385.9592</v>
      </c>
      <c r="U71" s="86" t="n">
        <v>43.0533</v>
      </c>
      <c r="V71" s="86" t="n">
        <v>48.3345</v>
      </c>
      <c r="W71" s="86" t="n">
        <v>48.4892</v>
      </c>
      <c r="X71" s="86" t="n">
        <v>14402.14</v>
      </c>
      <c r="Y71" s="86" t="n">
        <v>21.8</v>
      </c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949.9528</v>
      </c>
      <c r="I72" s="100" t="n">
        <f aca="false">V72</f>
        <v>46.8571</v>
      </c>
      <c r="J72" s="100" t="n">
        <f aca="false">T72</f>
        <v>949.9528</v>
      </c>
      <c r="K72" s="100" t="n">
        <f aca="false">W72</f>
        <v>46.9892</v>
      </c>
      <c r="L72" s="92"/>
      <c r="M72" s="92"/>
      <c r="N72" s="92"/>
      <c r="O72" s="92"/>
      <c r="P72" s="92"/>
      <c r="Q72" s="92"/>
      <c r="R72" s="93"/>
      <c r="S72" s="94"/>
      <c r="T72" s="92" t="n">
        <v>949.9528</v>
      </c>
      <c r="U72" s="92" t="n">
        <v>41.039</v>
      </c>
      <c r="V72" s="92" t="n">
        <v>46.8571</v>
      </c>
      <c r="W72" s="92" t="n">
        <v>46.9892</v>
      </c>
      <c r="X72" s="92" t="n">
        <v>15769.56</v>
      </c>
      <c r="Y72" s="92" t="n">
        <v>21.21</v>
      </c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486.124</v>
      </c>
      <c r="I73" s="100" t="n">
        <f aca="false">V73</f>
        <v>45.2325</v>
      </c>
      <c r="J73" s="100" t="n">
        <f aca="false">T73</f>
        <v>486.124</v>
      </c>
      <c r="K73" s="100" t="n">
        <f aca="false">W73</f>
        <v>45.26</v>
      </c>
      <c r="L73" s="92"/>
      <c r="M73" s="92"/>
      <c r="N73" s="92"/>
      <c r="O73" s="92"/>
      <c r="P73" s="92"/>
      <c r="Q73" s="92"/>
      <c r="R73" s="93"/>
      <c r="S73" s="94"/>
      <c r="T73" s="92" t="n">
        <v>486.124</v>
      </c>
      <c r="U73" s="92" t="n">
        <v>38.7933</v>
      </c>
      <c r="V73" s="92" t="n">
        <v>45.2325</v>
      </c>
      <c r="W73" s="92" t="n">
        <v>45.26</v>
      </c>
      <c r="X73" s="92" t="n">
        <v>13385.85</v>
      </c>
      <c r="Y73" s="92" t="n">
        <v>22.42</v>
      </c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280.0328</v>
      </c>
      <c r="I74" s="102" t="n">
        <f aca="false">V74</f>
        <v>43.5823</v>
      </c>
      <c r="J74" s="102" t="n">
        <f aca="false">T74</f>
        <v>280.0328</v>
      </c>
      <c r="K74" s="102" t="n">
        <f aca="false">W74</f>
        <v>43.4215</v>
      </c>
      <c r="L74" s="97"/>
      <c r="M74" s="97"/>
      <c r="N74" s="97"/>
      <c r="O74" s="97"/>
      <c r="P74" s="97"/>
      <c r="Q74" s="97"/>
      <c r="R74" s="98"/>
      <c r="S74" s="95"/>
      <c r="T74" s="97" t="n">
        <v>280.0328</v>
      </c>
      <c r="U74" s="97" t="n">
        <v>36.3479</v>
      </c>
      <c r="V74" s="97" t="n">
        <v>43.5823</v>
      </c>
      <c r="W74" s="97" t="n">
        <v>43.4215</v>
      </c>
      <c r="X74" s="97" t="n">
        <v>14905.58</v>
      </c>
      <c r="Y74" s="97" t="n">
        <v>19.33</v>
      </c>
      <c r="Z74" s="98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12.4910158746506</v>
      </c>
      <c r="R81" s="73" t="n">
        <f aca="false">GEOMEAN(R3:R62)</f>
        <v>2.30643421012758</v>
      </c>
      <c r="X81" s="73"/>
      <c r="Y81" s="73" t="n">
        <f aca="false">GEOMEAN(Y3:Y62)</f>
        <v>13.4252709973923</v>
      </c>
      <c r="Z81" s="73" t="n">
        <f aca="false">GEOMEAN(Z3:Z62)</f>
        <v>2.32135369027981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7479416663281</v>
      </c>
      <c r="Z82" s="83" t="n">
        <f aca="false">Z81/R81</f>
        <v>1.0064686346078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353641666666667</v>
      </c>
      <c r="R83" s="72" t="n">
        <f aca="false">SUM(R3:R62)</f>
        <v>243.794716666667</v>
      </c>
      <c r="X83" s="72"/>
      <c r="Y83" s="72" t="n">
        <f aca="false">SUM(Y3:Y62)/3600</f>
        <v>0.383783333333333</v>
      </c>
      <c r="Z83" s="72" t="n">
        <f aca="false">SUM(Z3:Z62)</f>
        <v>255.7524</v>
      </c>
    </row>
    <row r="84" customFormat="false" ht="11.25" hidden="false" customHeight="false" outlineLevel="0" collapsed="false">
      <c r="R84" s="72" t="n">
        <f aca="false">MAX(R3:R74)</f>
        <v>12.6430611111111</v>
      </c>
      <c r="Z84" s="72" t="n">
        <f aca="false">MAX(Z3:Z74)</f>
        <v>17.9367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17520.1744</v>
      </c>
      <c r="I3" s="100" t="n">
        <f aca="false">V3</f>
        <v>41.4418</v>
      </c>
      <c r="J3" s="100" t="n">
        <f aca="false">T3</f>
        <v>17520.1744</v>
      </c>
      <c r="K3" s="100" t="n">
        <f aca="false">W3</f>
        <v>43.5043</v>
      </c>
      <c r="L3" s="92"/>
      <c r="M3" s="92"/>
      <c r="N3" s="92"/>
      <c r="O3" s="92"/>
      <c r="P3" s="92"/>
      <c r="Q3" s="103"/>
      <c r="R3" s="107"/>
      <c r="S3" s="94"/>
      <c r="T3" s="92" t="n">
        <v>17520.1744</v>
      </c>
      <c r="U3" s="92" t="n">
        <v>41.6857</v>
      </c>
      <c r="V3" s="92" t="n">
        <v>41.4418</v>
      </c>
      <c r="W3" s="92" t="n">
        <v>43.5043</v>
      </c>
      <c r="X3" s="92" t="n">
        <v>84434.05</v>
      </c>
      <c r="Y3" s="103" t="n">
        <v>135.05</v>
      </c>
      <c r="Z3" s="107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6272.9296</v>
      </c>
      <c r="I4" s="100" t="n">
        <f aca="false">V4</f>
        <v>39.2185</v>
      </c>
      <c r="J4" s="100" t="n">
        <f aca="false">T4</f>
        <v>6272.9296</v>
      </c>
      <c r="K4" s="100" t="n">
        <f aca="false">W4</f>
        <v>41.3663</v>
      </c>
      <c r="L4" s="92"/>
      <c r="M4" s="92"/>
      <c r="N4" s="92"/>
      <c r="O4" s="92"/>
      <c r="P4" s="92"/>
      <c r="Q4" s="103"/>
      <c r="R4" s="107"/>
      <c r="S4" s="94"/>
      <c r="T4" s="92" t="n">
        <v>6272.9296</v>
      </c>
      <c r="U4" s="92" t="n">
        <v>38.6832</v>
      </c>
      <c r="V4" s="92" t="n">
        <v>39.2185</v>
      </c>
      <c r="W4" s="92" t="n">
        <v>41.3663</v>
      </c>
      <c r="X4" s="92" t="n">
        <v>48083.96</v>
      </c>
      <c r="Y4" s="103" t="n">
        <v>135.06</v>
      </c>
      <c r="Z4" s="107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2622.4976</v>
      </c>
      <c r="I5" s="100" t="n">
        <f aca="false">V5</f>
        <v>37.2821</v>
      </c>
      <c r="J5" s="100" t="n">
        <f aca="false">T5</f>
        <v>2622.4976</v>
      </c>
      <c r="K5" s="100" t="n">
        <f aca="false">W5</f>
        <v>39.515</v>
      </c>
      <c r="L5" s="92"/>
      <c r="M5" s="92"/>
      <c r="N5" s="92"/>
      <c r="O5" s="92"/>
      <c r="P5" s="92"/>
      <c r="Q5" s="103"/>
      <c r="R5" s="107"/>
      <c r="S5" s="94"/>
      <c r="T5" s="92" t="n">
        <v>2622.4976</v>
      </c>
      <c r="U5" s="92" t="n">
        <v>35.8154</v>
      </c>
      <c r="V5" s="92" t="n">
        <v>37.2821</v>
      </c>
      <c r="W5" s="92" t="n">
        <v>39.515</v>
      </c>
      <c r="X5" s="92" t="n">
        <v>41598.03</v>
      </c>
      <c r="Y5" s="103" t="n">
        <v>88.77</v>
      </c>
      <c r="Z5" s="107"/>
      <c r="AA5" s="94"/>
      <c r="AB5" s="94"/>
      <c r="AC5" s="94"/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1190.4464</v>
      </c>
      <c r="I6" s="101" t="n">
        <f aca="false">V6</f>
        <v>35.6725</v>
      </c>
      <c r="J6" s="101" t="n">
        <f aca="false">T6</f>
        <v>1190.4464</v>
      </c>
      <c r="K6" s="101" t="n">
        <f aca="false">W6</f>
        <v>38.0015</v>
      </c>
      <c r="L6" s="97"/>
      <c r="M6" s="97"/>
      <c r="N6" s="97"/>
      <c r="O6" s="97"/>
      <c r="P6" s="97"/>
      <c r="Q6" s="97"/>
      <c r="R6" s="98"/>
      <c r="S6" s="95"/>
      <c r="T6" s="97" t="n">
        <v>1190.4464</v>
      </c>
      <c r="U6" s="97" t="n">
        <v>32.9344</v>
      </c>
      <c r="V6" s="97" t="n">
        <v>35.6725</v>
      </c>
      <c r="W6" s="97" t="n">
        <v>38.0015</v>
      </c>
      <c r="X6" s="97" t="n">
        <v>39214.31</v>
      </c>
      <c r="Y6" s="97" t="n">
        <v>95.29</v>
      </c>
      <c r="Z6" s="98"/>
      <c r="AA6" s="95"/>
      <c r="AB6" s="95"/>
      <c r="AC6" s="95"/>
    </row>
    <row r="7" customFormat="false" ht="11.25" hidden="false" customHeight="false" outlineLevel="0" collapsed="false">
      <c r="A7" s="90"/>
      <c r="B7" s="90" t="s">
        <v>36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46801.24</v>
      </c>
      <c r="I7" s="100" t="n">
        <f aca="false">V7</f>
        <v>44.399</v>
      </c>
      <c r="J7" s="100" t="n">
        <f aca="false">T7</f>
        <v>46801.24</v>
      </c>
      <c r="K7" s="100" t="n">
        <f aca="false">W7</f>
        <v>44.385</v>
      </c>
      <c r="L7" s="92"/>
      <c r="M7" s="92"/>
      <c r="N7" s="92"/>
      <c r="O7" s="92"/>
      <c r="P7" s="92"/>
      <c r="Q7" s="103"/>
      <c r="R7" s="107"/>
      <c r="S7" s="94"/>
      <c r="T7" s="86" t="n">
        <v>46801.24</v>
      </c>
      <c r="U7" s="86" t="n">
        <v>41.6043</v>
      </c>
      <c r="V7" s="86" t="n">
        <v>44.399</v>
      </c>
      <c r="W7" s="86" t="n">
        <v>44.385</v>
      </c>
      <c r="X7" s="92" t="n">
        <v>68315.18</v>
      </c>
      <c r="Y7" s="103" t="n">
        <v>136.52</v>
      </c>
      <c r="Z7" s="107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22467.7936</v>
      </c>
      <c r="I8" s="100" t="n">
        <f aca="false">V8</f>
        <v>42.3169</v>
      </c>
      <c r="J8" s="100" t="n">
        <f aca="false">T8</f>
        <v>22467.7936</v>
      </c>
      <c r="K8" s="100" t="n">
        <f aca="false">W8</f>
        <v>42.7612</v>
      </c>
      <c r="L8" s="92"/>
      <c r="M8" s="92"/>
      <c r="N8" s="92"/>
      <c r="O8" s="92"/>
      <c r="P8" s="92"/>
      <c r="Q8" s="103"/>
      <c r="R8" s="107"/>
      <c r="S8" s="94"/>
      <c r="T8" s="92" t="n">
        <v>22467.7936</v>
      </c>
      <c r="U8" s="92" t="n">
        <v>38.2923</v>
      </c>
      <c r="V8" s="92" t="n">
        <v>42.3169</v>
      </c>
      <c r="W8" s="92" t="n">
        <v>42.7612</v>
      </c>
      <c r="X8" s="92" t="n">
        <v>54551.62</v>
      </c>
      <c r="Y8" s="103" t="n">
        <v>108.15</v>
      </c>
      <c r="Z8" s="107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11932.7968</v>
      </c>
      <c r="I9" s="100" t="n">
        <f aca="false">V9</f>
        <v>40.184</v>
      </c>
      <c r="J9" s="100" t="n">
        <f aca="false">T9</f>
        <v>11932.7968</v>
      </c>
      <c r="K9" s="100" t="n">
        <f aca="false">W9</f>
        <v>41.0185</v>
      </c>
      <c r="L9" s="92"/>
      <c r="M9" s="92"/>
      <c r="N9" s="92"/>
      <c r="O9" s="92"/>
      <c r="P9" s="92"/>
      <c r="Q9" s="103"/>
      <c r="R9" s="107"/>
      <c r="S9" s="94"/>
      <c r="T9" s="92" t="n">
        <v>11932.7968</v>
      </c>
      <c r="U9" s="92" t="n">
        <v>35.3611</v>
      </c>
      <c r="V9" s="92" t="n">
        <v>40.184</v>
      </c>
      <c r="W9" s="92" t="n">
        <v>41.0185</v>
      </c>
      <c r="X9" s="92" t="n">
        <v>52279.66</v>
      </c>
      <c r="Y9" s="103" t="n">
        <v>203.7</v>
      </c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6565.8128</v>
      </c>
      <c r="I10" s="101" t="n">
        <f aca="false">V10</f>
        <v>37.7222</v>
      </c>
      <c r="J10" s="101" t="n">
        <f aca="false">T10</f>
        <v>6565.8128</v>
      </c>
      <c r="K10" s="101" t="n">
        <f aca="false">W10</f>
        <v>39.1204</v>
      </c>
      <c r="L10" s="97"/>
      <c r="M10" s="97"/>
      <c r="N10" s="97"/>
      <c r="O10" s="97"/>
      <c r="P10" s="97"/>
      <c r="Q10" s="97"/>
      <c r="R10" s="98"/>
      <c r="S10" s="95"/>
      <c r="T10" s="97" t="n">
        <v>6565.8128</v>
      </c>
      <c r="U10" s="97" t="n">
        <v>32.5278</v>
      </c>
      <c r="V10" s="97" t="n">
        <v>37.7222</v>
      </c>
      <c r="W10" s="97" t="n">
        <v>39.1204</v>
      </c>
      <c r="X10" s="97" t="n">
        <v>48638.89</v>
      </c>
      <c r="Y10" s="97" t="n">
        <v>106.31</v>
      </c>
      <c r="Z10" s="98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7.2384</v>
      </c>
      <c r="I11" s="50" t="n">
        <f aca="false">V11</f>
        <v>43.4394</v>
      </c>
      <c r="J11" s="50" t="n">
        <f aca="false">T11</f>
        <v>6037.2384</v>
      </c>
      <c r="K11" s="50" t="n">
        <f aca="false">W11</f>
        <v>44.637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602.79</v>
      </c>
      <c r="Q11" s="52" t="n">
        <v>80.77</v>
      </c>
      <c r="R11" s="53" t="n">
        <f aca="false">P11/3600</f>
        <v>12.3896638888889</v>
      </c>
      <c r="S11" s="54"/>
      <c r="T11" s="51" t="n">
        <v>6037.2384</v>
      </c>
      <c r="U11" s="51" t="n">
        <v>41.9353</v>
      </c>
      <c r="V11" s="51" t="n">
        <v>43.4394</v>
      </c>
      <c r="W11" s="51" t="n">
        <v>44.637</v>
      </c>
      <c r="X11" s="51" t="n">
        <v>41579.22</v>
      </c>
      <c r="Y11" s="52" t="n">
        <v>85.55</v>
      </c>
      <c r="Z11" s="53" t="n">
        <f aca="false">X11/3600</f>
        <v>11.5497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3.9512</v>
      </c>
      <c r="I12" s="50" t="n">
        <f aca="false">V12</f>
        <v>41.6897</v>
      </c>
      <c r="J12" s="50" t="n">
        <f aca="false">T12</f>
        <v>3003.9512</v>
      </c>
      <c r="K12" s="50" t="n">
        <f aca="false">W12</f>
        <v>42.5682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7523.87</v>
      </c>
      <c r="Q12" s="52" t="n">
        <v>85.41</v>
      </c>
      <c r="R12" s="53" t="n">
        <f aca="false">P12/3600</f>
        <v>10.4232972222222</v>
      </c>
      <c r="S12" s="54"/>
      <c r="T12" s="51" t="n">
        <v>3003.9512</v>
      </c>
      <c r="U12" s="51" t="n">
        <v>40.1395</v>
      </c>
      <c r="V12" s="51" t="n">
        <v>41.6897</v>
      </c>
      <c r="W12" s="51" t="n">
        <v>42.5682</v>
      </c>
      <c r="X12" s="51" t="n">
        <v>35435.69</v>
      </c>
      <c r="Y12" s="52" t="n">
        <v>73.63</v>
      </c>
      <c r="Z12" s="53" t="n">
        <f aca="false">X12/3600</f>
        <v>9.843247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7.0024</v>
      </c>
      <c r="I13" s="50" t="n">
        <f aca="false">V13</f>
        <v>39.9683</v>
      </c>
      <c r="J13" s="50" t="n">
        <f aca="false">T13</f>
        <v>1537.0024</v>
      </c>
      <c r="K13" s="50" t="n">
        <f aca="false">W13</f>
        <v>41.013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7256.82</v>
      </c>
      <c r="Q13" s="52" t="n">
        <v>72.38</v>
      </c>
      <c r="R13" s="53" t="n">
        <f aca="false">P13/3600</f>
        <v>10.3491166666667</v>
      </c>
      <c r="S13" s="54"/>
      <c r="T13" s="51" t="n">
        <v>1537.0024</v>
      </c>
      <c r="U13" s="51" t="n">
        <v>37.8594</v>
      </c>
      <c r="V13" s="51" t="n">
        <v>39.9683</v>
      </c>
      <c r="W13" s="51" t="n">
        <v>41.013</v>
      </c>
      <c r="X13" s="51" t="n">
        <v>33521.57</v>
      </c>
      <c r="Y13" s="52" t="n">
        <v>75.07</v>
      </c>
      <c r="Z13" s="53" t="n">
        <f aca="false">X13/3600</f>
        <v>9.3115472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34.9344</v>
      </c>
      <c r="I14" s="58" t="n">
        <f aca="false">V14</f>
        <v>38.1986</v>
      </c>
      <c r="J14" s="58" t="n">
        <f aca="false">T14</f>
        <v>734.9344</v>
      </c>
      <c r="K14" s="58" t="n">
        <f aca="false">W14</f>
        <v>39.6655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34112.51</v>
      </c>
      <c r="Q14" s="59" t="n">
        <v>62.48</v>
      </c>
      <c r="R14" s="60" t="n">
        <f aca="false">P14/3600</f>
        <v>9.47569722222222</v>
      </c>
      <c r="S14" s="57"/>
      <c r="T14" s="59" t="n">
        <v>734.9344</v>
      </c>
      <c r="U14" s="59" t="n">
        <v>35.1544</v>
      </c>
      <c r="V14" s="59" t="n">
        <v>38.1986</v>
      </c>
      <c r="W14" s="59" t="n">
        <v>39.6655</v>
      </c>
      <c r="X14" s="59" t="n">
        <v>31042.8</v>
      </c>
      <c r="Y14" s="59" t="n">
        <v>69.68</v>
      </c>
      <c r="Z14" s="60" t="n">
        <f aca="false">X14/3600</f>
        <v>8.623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48.0304</v>
      </c>
      <c r="E15" s="62" t="n">
        <f aca="false">N15</f>
        <v>41.7816</v>
      </c>
      <c r="F15" s="62" t="n">
        <f aca="false">L15</f>
        <v>9648.0304</v>
      </c>
      <c r="G15" s="62" t="n">
        <f aca="false">O15</f>
        <v>42.6163</v>
      </c>
      <c r="H15" s="62" t="n">
        <f aca="false">T15</f>
        <v>9641.7712</v>
      </c>
      <c r="I15" s="62" t="n">
        <f aca="false">V15</f>
        <v>41.772</v>
      </c>
      <c r="J15" s="62" t="n">
        <f aca="false">T15</f>
        <v>9641.7712</v>
      </c>
      <c r="K15" s="62" t="n">
        <f aca="false">W15</f>
        <v>42.5956</v>
      </c>
      <c r="L15" s="61" t="n">
        <v>9648.0304</v>
      </c>
      <c r="M15" s="61" t="n">
        <v>40.0191</v>
      </c>
      <c r="N15" s="61" t="n">
        <v>41.7816</v>
      </c>
      <c r="O15" s="61" t="n">
        <v>42.6163</v>
      </c>
      <c r="P15" s="61" t="n">
        <v>44660.82</v>
      </c>
      <c r="Q15" s="52" t="n">
        <v>78.58</v>
      </c>
      <c r="R15" s="63" t="n">
        <f aca="false">P15/3600</f>
        <v>12.4057833333333</v>
      </c>
      <c r="S15" s="64"/>
      <c r="T15" s="61" t="n">
        <v>9641.7712</v>
      </c>
      <c r="U15" s="61" t="n">
        <v>40.0117</v>
      </c>
      <c r="V15" s="61" t="n">
        <v>41.772</v>
      </c>
      <c r="W15" s="61" t="n">
        <v>42.5956</v>
      </c>
      <c r="X15" s="61" t="n">
        <v>48872</v>
      </c>
      <c r="Y15" s="52" t="n">
        <v>88.74</v>
      </c>
      <c r="Z15" s="63" t="n">
        <f aca="false">X15/3600</f>
        <v>13.5755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3.8656</v>
      </c>
      <c r="I16" s="50" t="n">
        <f aca="false">V16</f>
        <v>39.4068</v>
      </c>
      <c r="J16" s="50" t="n">
        <f aca="false">T16</f>
        <v>4033.8656</v>
      </c>
      <c r="K16" s="50" t="n">
        <f aca="false">W16</f>
        <v>40.3449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6277.06</v>
      </c>
      <c r="Q16" s="52" t="n">
        <v>67.24</v>
      </c>
      <c r="R16" s="53" t="n">
        <f aca="false">P16/3600</f>
        <v>10.0769611111111</v>
      </c>
      <c r="S16" s="54"/>
      <c r="T16" s="51" t="n">
        <v>4033.8656</v>
      </c>
      <c r="U16" s="51" t="n">
        <v>36.9882</v>
      </c>
      <c r="V16" s="51" t="n">
        <v>39.4068</v>
      </c>
      <c r="W16" s="51" t="n">
        <v>40.3449</v>
      </c>
      <c r="X16" s="51" t="n">
        <v>36085.75</v>
      </c>
      <c r="Y16" s="52" t="n">
        <v>75.74</v>
      </c>
      <c r="Z16" s="53" t="n">
        <f aca="false">X16/3600</f>
        <v>10.023819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02.7672</v>
      </c>
      <c r="I17" s="50" t="n">
        <f aca="false">V17</f>
        <v>37.3537</v>
      </c>
      <c r="J17" s="50" t="n">
        <f aca="false">T17</f>
        <v>1702.7672</v>
      </c>
      <c r="K17" s="50" t="n">
        <f aca="false">W17</f>
        <v>38.7777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1748.27</v>
      </c>
      <c r="Q17" s="52" t="n">
        <v>70.79</v>
      </c>
      <c r="R17" s="53" t="n">
        <f aca="false">P17/3600</f>
        <v>8.81896388888889</v>
      </c>
      <c r="S17" s="54"/>
      <c r="T17" s="51" t="n">
        <v>1702.7672</v>
      </c>
      <c r="U17" s="51" t="n">
        <v>34.0705</v>
      </c>
      <c r="V17" s="51" t="n">
        <v>37.3537</v>
      </c>
      <c r="W17" s="51" t="n">
        <v>38.7777</v>
      </c>
      <c r="X17" s="51" t="n">
        <v>35057.71</v>
      </c>
      <c r="Y17" s="52" t="n">
        <v>69.98</v>
      </c>
      <c r="Z17" s="53" t="n">
        <f aca="false">X17/3600</f>
        <v>9.738252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84.152</v>
      </c>
      <c r="I18" s="58" t="n">
        <f aca="false">V18</f>
        <v>35.5334</v>
      </c>
      <c r="J18" s="58" t="n">
        <f aca="false">T18</f>
        <v>684.152</v>
      </c>
      <c r="K18" s="58" t="n">
        <f aca="false">W18</f>
        <v>37.6422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9354.09</v>
      </c>
      <c r="Q18" s="59" t="n">
        <v>59.8</v>
      </c>
      <c r="R18" s="60" t="n">
        <f aca="false">P18/3600</f>
        <v>8.15391388888889</v>
      </c>
      <c r="S18" s="57"/>
      <c r="T18" s="59" t="n">
        <v>684.152</v>
      </c>
      <c r="U18" s="59" t="n">
        <v>31.3543</v>
      </c>
      <c r="V18" s="59" t="n">
        <v>35.5334</v>
      </c>
      <c r="W18" s="59" t="n">
        <v>37.6422</v>
      </c>
      <c r="X18" s="59" t="n">
        <v>30060.06</v>
      </c>
      <c r="Y18" s="59" t="n">
        <v>65.75</v>
      </c>
      <c r="Z18" s="60" t="n">
        <f aca="false">X18/3600</f>
        <v>8.350016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941.3672</v>
      </c>
      <c r="E19" s="62" t="n">
        <f aca="false">N19</f>
        <v>40.338</v>
      </c>
      <c r="F19" s="62" t="n">
        <f aca="false">L19</f>
        <v>26941.3672</v>
      </c>
      <c r="G19" s="62" t="n">
        <f aca="false">O19</f>
        <v>42.9722</v>
      </c>
      <c r="H19" s="62" t="n">
        <f aca="false">T19</f>
        <v>26879.6928</v>
      </c>
      <c r="I19" s="62" t="n">
        <f aca="false">V19</f>
        <v>40.3221</v>
      </c>
      <c r="J19" s="62" t="n">
        <f aca="false">T19</f>
        <v>26879.6928</v>
      </c>
      <c r="K19" s="62" t="n">
        <f aca="false">W19</f>
        <v>42.9862</v>
      </c>
      <c r="L19" s="61" t="n">
        <v>26941.3672</v>
      </c>
      <c r="M19" s="61" t="n">
        <v>39.0004</v>
      </c>
      <c r="N19" s="61" t="n">
        <v>40.338</v>
      </c>
      <c r="O19" s="61" t="n">
        <v>42.9722</v>
      </c>
      <c r="P19" s="61" t="n">
        <v>99254.72</v>
      </c>
      <c r="Q19" s="52" t="n">
        <v>155.81</v>
      </c>
      <c r="R19" s="63" t="n">
        <f aca="false">P19/3600</f>
        <v>27.5707555555556</v>
      </c>
      <c r="S19" s="64"/>
      <c r="T19" s="61" t="n">
        <v>26879.6928</v>
      </c>
      <c r="U19" s="61" t="n">
        <v>38.9969</v>
      </c>
      <c r="V19" s="61" t="n">
        <v>40.3221</v>
      </c>
      <c r="W19" s="61" t="n">
        <v>42.9862</v>
      </c>
      <c r="X19" s="61" t="n">
        <v>99343.64</v>
      </c>
      <c r="Y19" s="52" t="n">
        <v>168.02</v>
      </c>
      <c r="Z19" s="63" t="n">
        <f aca="false">X19/3600</f>
        <v>27.5954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38.2752</v>
      </c>
      <c r="I20" s="50" t="n">
        <f aca="false">V20</f>
        <v>38.6536</v>
      </c>
      <c r="J20" s="50" t="n">
        <f aca="false">T20</f>
        <v>7638.2752</v>
      </c>
      <c r="K20" s="50" t="n">
        <f aca="false">W20</f>
        <v>40.8365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9837.67</v>
      </c>
      <c r="Q20" s="52" t="n">
        <v>106.97</v>
      </c>
      <c r="R20" s="53" t="n">
        <f aca="false">P20/3600</f>
        <v>19.3993527777778</v>
      </c>
      <c r="S20" s="54"/>
      <c r="T20" s="51" t="n">
        <v>7638.2752</v>
      </c>
      <c r="U20" s="51" t="n">
        <v>36.7649</v>
      </c>
      <c r="V20" s="51" t="n">
        <v>38.6536</v>
      </c>
      <c r="W20" s="51" t="n">
        <v>40.8365</v>
      </c>
      <c r="X20" s="51" t="n">
        <v>77224.38</v>
      </c>
      <c r="Y20" s="52" t="n">
        <v>148.16</v>
      </c>
      <c r="Z20" s="53" t="n">
        <f aca="false">X20/3600</f>
        <v>21.45121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93.336</v>
      </c>
      <c r="I21" s="50" t="n">
        <f aca="false">V21</f>
        <v>37.3035</v>
      </c>
      <c r="J21" s="50" t="n">
        <f aca="false">T21</f>
        <v>3493.336</v>
      </c>
      <c r="K21" s="50" t="n">
        <f aca="false">W21</f>
        <v>38.661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7648.88</v>
      </c>
      <c r="Q21" s="52" t="n">
        <v>107.38</v>
      </c>
      <c r="R21" s="53" t="n">
        <f aca="false">P21/3600</f>
        <v>18.7913555555556</v>
      </c>
      <c r="S21" s="54"/>
      <c r="T21" s="51" t="n">
        <v>3493.336</v>
      </c>
      <c r="U21" s="51" t="n">
        <v>34.6153</v>
      </c>
      <c r="V21" s="51" t="n">
        <v>37.3035</v>
      </c>
      <c r="W21" s="51" t="n">
        <v>38.6613</v>
      </c>
      <c r="X21" s="51" t="n">
        <v>61636.08</v>
      </c>
      <c r="Y21" s="52" t="n">
        <v>112.91</v>
      </c>
      <c r="Z21" s="53" t="n">
        <f aca="false">X21/3600</f>
        <v>17.121133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606.8024</v>
      </c>
      <c r="I22" s="58" t="n">
        <f aca="false">V22</f>
        <v>35.8557</v>
      </c>
      <c r="J22" s="58" t="n">
        <f aca="false">T22</f>
        <v>1606.8024</v>
      </c>
      <c r="K22" s="58" t="n">
        <f aca="false">W22</f>
        <v>36.4285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8979.59</v>
      </c>
      <c r="Q22" s="59" t="n">
        <v>98.95</v>
      </c>
      <c r="R22" s="60" t="n">
        <f aca="false">P22/3600</f>
        <v>16.3832194444444</v>
      </c>
      <c r="S22" s="57"/>
      <c r="T22" s="59" t="n">
        <v>1606.8024</v>
      </c>
      <c r="U22" s="59" t="n">
        <v>32.1791</v>
      </c>
      <c r="V22" s="59" t="n">
        <v>35.8557</v>
      </c>
      <c r="W22" s="59" t="n">
        <v>36.4285</v>
      </c>
      <c r="X22" s="59" t="n">
        <v>63968</v>
      </c>
      <c r="Y22" s="59" t="n">
        <v>118.5</v>
      </c>
      <c r="Z22" s="60" t="n">
        <f aca="false">X22/3600</f>
        <v>17.76888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278.3712</v>
      </c>
      <c r="I23" s="65" t="n">
        <f aca="false">V23</f>
        <v>43.6544</v>
      </c>
      <c r="J23" s="65" t="n">
        <f aca="false">T23</f>
        <v>25278.3712</v>
      </c>
      <c r="K23" s="65" t="n">
        <f aca="false">W23</f>
        <v>44.8971</v>
      </c>
      <c r="L23" s="61" t="n">
        <v>25257.8432</v>
      </c>
      <c r="M23" s="61" t="n">
        <v>39.8053</v>
      </c>
      <c r="N23" s="61" t="n">
        <v>43.6622</v>
      </c>
      <c r="O23" s="61" t="n">
        <v>44.9092</v>
      </c>
      <c r="P23" s="61" t="n">
        <v>98856.55</v>
      </c>
      <c r="Q23" s="52" t="n">
        <v>168.9</v>
      </c>
      <c r="R23" s="63" t="n">
        <f aca="false">P23/3600</f>
        <v>27.4601527777778</v>
      </c>
      <c r="S23" s="64"/>
      <c r="T23" s="61" t="n">
        <v>25278.3712</v>
      </c>
      <c r="U23" s="61" t="n">
        <v>39.8018</v>
      </c>
      <c r="V23" s="61" t="n">
        <v>43.6544</v>
      </c>
      <c r="W23" s="61" t="n">
        <v>44.8971</v>
      </c>
      <c r="X23" s="61" t="n">
        <v>100994.36</v>
      </c>
      <c r="Y23" s="52" t="n">
        <v>193.54</v>
      </c>
      <c r="Z23" s="63" t="n">
        <f aca="false">X23/3600</f>
        <v>28.0539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791.0544</v>
      </c>
      <c r="I24" s="66" t="n">
        <f aca="false">V24</f>
        <v>42.0781</v>
      </c>
      <c r="J24" s="66" t="n">
        <f aca="false">T24</f>
        <v>8791.0544</v>
      </c>
      <c r="K24" s="66" t="n">
        <f aca="false">W24</f>
        <v>42.6219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0233.6</v>
      </c>
      <c r="Q24" s="52" t="n">
        <v>148.65</v>
      </c>
      <c r="R24" s="53" t="n">
        <f aca="false">P24/3600</f>
        <v>22.2871111111111</v>
      </c>
      <c r="S24" s="54"/>
      <c r="T24" s="51" t="n">
        <v>8791.0544</v>
      </c>
      <c r="U24" s="51" t="n">
        <v>37.8588</v>
      </c>
      <c r="V24" s="51" t="n">
        <v>42.0781</v>
      </c>
      <c r="W24" s="51" t="n">
        <v>42.6219</v>
      </c>
      <c r="X24" s="51" t="n">
        <v>82885.5</v>
      </c>
      <c r="Y24" s="52" t="n">
        <v>157.91</v>
      </c>
      <c r="Z24" s="53" t="n">
        <f aca="false">X24/3600</f>
        <v>23.0237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260.204</v>
      </c>
      <c r="I25" s="66" t="n">
        <f aca="false">V25</f>
        <v>40.2867</v>
      </c>
      <c r="J25" s="66" t="n">
        <f aca="false">T25</f>
        <v>4260.204</v>
      </c>
      <c r="K25" s="66" t="n">
        <f aca="false">W25</f>
        <v>40.225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8538.81</v>
      </c>
      <c r="Q25" s="52" t="n">
        <v>147.78</v>
      </c>
      <c r="R25" s="53" t="n">
        <f aca="false">P25/3600</f>
        <v>21.8163361111111</v>
      </c>
      <c r="S25" s="54"/>
      <c r="T25" s="51" t="n">
        <v>4260.204</v>
      </c>
      <c r="U25" s="51" t="n">
        <v>36.0639</v>
      </c>
      <c r="V25" s="51" t="n">
        <v>40.2867</v>
      </c>
      <c r="W25" s="51" t="n">
        <v>40.2253</v>
      </c>
      <c r="X25" s="51" t="n">
        <v>72691.74</v>
      </c>
      <c r="Y25" s="52" t="n">
        <v>160.84</v>
      </c>
      <c r="Z25" s="53" t="n">
        <f aca="false">X25/3600</f>
        <v>20.1921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082.9184</v>
      </c>
      <c r="I26" s="67" t="n">
        <f aca="false">V26</f>
        <v>38.0632</v>
      </c>
      <c r="J26" s="67" t="n">
        <f aca="false">T26</f>
        <v>2082.9184</v>
      </c>
      <c r="K26" s="67" t="n">
        <f aca="false">W26</f>
        <v>37.5396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72566.83</v>
      </c>
      <c r="Q26" s="59" t="n">
        <v>141.09</v>
      </c>
      <c r="R26" s="60" t="n">
        <f aca="false">P26/3600</f>
        <v>20.1574527777778</v>
      </c>
      <c r="S26" s="57"/>
      <c r="T26" s="59" t="n">
        <v>2082.9184</v>
      </c>
      <c r="U26" s="59" t="n">
        <v>33.9253</v>
      </c>
      <c r="V26" s="59" t="n">
        <v>38.0632</v>
      </c>
      <c r="W26" s="59" t="n">
        <v>37.5396</v>
      </c>
      <c r="X26" s="59" t="n">
        <v>65780.38</v>
      </c>
      <c r="Y26" s="59" t="n">
        <v>140.88</v>
      </c>
      <c r="Z26" s="60" t="n">
        <f aca="false">X26/3600</f>
        <v>18.27232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2043.6976</v>
      </c>
      <c r="I27" s="65" t="n">
        <f aca="false">V27</f>
        <v>41.7878</v>
      </c>
      <c r="J27" s="65" t="n">
        <f aca="false">T27</f>
        <v>82043.6976</v>
      </c>
      <c r="K27" s="65" t="n">
        <f aca="false">W27</f>
        <v>43.7416</v>
      </c>
      <c r="L27" s="61" t="n">
        <v>82036.196</v>
      </c>
      <c r="M27" s="61" t="n">
        <v>39.5651</v>
      </c>
      <c r="N27" s="61" t="n">
        <v>41.8043</v>
      </c>
      <c r="O27" s="61" t="n">
        <v>43.7263</v>
      </c>
      <c r="P27" s="61" t="n">
        <v>152423.74</v>
      </c>
      <c r="Q27" s="52" t="n">
        <v>288.38</v>
      </c>
      <c r="R27" s="63" t="n">
        <f aca="false">P27/3600</f>
        <v>42.3399277777778</v>
      </c>
      <c r="S27" s="64"/>
      <c r="T27" s="61" t="n">
        <v>82043.6976</v>
      </c>
      <c r="U27" s="61" t="n">
        <v>39.5617</v>
      </c>
      <c r="V27" s="61" t="n">
        <v>41.7878</v>
      </c>
      <c r="W27" s="61" t="n">
        <v>43.7416</v>
      </c>
      <c r="X27" s="61" t="n">
        <v>143569.01</v>
      </c>
      <c r="Y27" s="52" t="n">
        <v>281.11</v>
      </c>
      <c r="Z27" s="63" t="n">
        <f aca="false">X27/3600</f>
        <v>39.88028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309.8824</v>
      </c>
      <c r="I28" s="66" t="n">
        <f aca="false">V28</f>
        <v>40.0209</v>
      </c>
      <c r="J28" s="66" t="n">
        <f aca="false">T28</f>
        <v>11309.8824</v>
      </c>
      <c r="K28" s="66" t="n">
        <f aca="false">W28</f>
        <v>42.4242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8094.2</v>
      </c>
      <c r="Q28" s="52" t="n">
        <v>182.26</v>
      </c>
      <c r="R28" s="53" t="n">
        <f aca="false">P28/3600</f>
        <v>27.2483888888889</v>
      </c>
      <c r="S28" s="54"/>
      <c r="T28" s="51" t="n">
        <v>11309.8824</v>
      </c>
      <c r="U28" s="51" t="n">
        <v>35.5863</v>
      </c>
      <c r="V28" s="51" t="n">
        <v>40.0209</v>
      </c>
      <c r="W28" s="51" t="n">
        <v>42.4242</v>
      </c>
      <c r="X28" s="51" t="n">
        <v>96494.1</v>
      </c>
      <c r="Y28" s="52" t="n">
        <v>184.66</v>
      </c>
      <c r="Z28" s="53" t="n">
        <f aca="false">X28/3600</f>
        <v>26.803916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646.2072</v>
      </c>
      <c r="I29" s="66" t="n">
        <f aca="false">V29</f>
        <v>38.4619</v>
      </c>
      <c r="J29" s="66" t="n">
        <f aca="false">T29</f>
        <v>2646.2072</v>
      </c>
      <c r="K29" s="66" t="n">
        <f aca="false">W29</f>
        <v>41.060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81319.88</v>
      </c>
      <c r="Q29" s="52" t="n">
        <v>156.18</v>
      </c>
      <c r="R29" s="53" t="n">
        <f aca="false">P29/3600</f>
        <v>22.5888555555556</v>
      </c>
      <c r="S29" s="54"/>
      <c r="T29" s="51" t="n">
        <v>2646.2072</v>
      </c>
      <c r="U29" s="51" t="n">
        <v>33.301</v>
      </c>
      <c r="V29" s="51" t="n">
        <v>38.4619</v>
      </c>
      <c r="W29" s="51" t="n">
        <v>41.0601</v>
      </c>
      <c r="X29" s="51" t="n">
        <v>72912.83</v>
      </c>
      <c r="Y29" s="52" t="n">
        <v>152.69</v>
      </c>
      <c r="Z29" s="53" t="n">
        <f aca="false">X29/3600</f>
        <v>20.253563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32.1136</v>
      </c>
      <c r="I30" s="67" t="n">
        <f aca="false">V30</f>
        <v>37.048</v>
      </c>
      <c r="J30" s="67" t="n">
        <f aca="false">T30</f>
        <v>932.1136</v>
      </c>
      <c r="K30" s="67" t="n">
        <f aca="false">W30</f>
        <v>39.7919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68264.8</v>
      </c>
      <c r="Q30" s="59" t="n">
        <v>147.17</v>
      </c>
      <c r="R30" s="60" t="n">
        <f aca="false">P30/3600</f>
        <v>18.9624444444444</v>
      </c>
      <c r="S30" s="57"/>
      <c r="T30" s="59" t="n">
        <v>932.1136</v>
      </c>
      <c r="U30" s="59" t="n">
        <v>30.9867</v>
      </c>
      <c r="V30" s="59" t="n">
        <v>37.048</v>
      </c>
      <c r="W30" s="59" t="n">
        <v>39.7919</v>
      </c>
      <c r="X30" s="59" t="n">
        <v>67584.01</v>
      </c>
      <c r="Y30" s="59" t="n">
        <v>150.9</v>
      </c>
      <c r="Z30" s="60" t="n">
        <f aca="false">X30/3600</f>
        <v>18.7733361111111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571.4552</v>
      </c>
      <c r="I31" s="65" t="n">
        <f aca="false">V31</f>
        <v>42.1748</v>
      </c>
      <c r="J31" s="65" t="n">
        <f aca="false">T31</f>
        <v>4571.4552</v>
      </c>
      <c r="K31" s="65" t="n">
        <f aca="false">W31</f>
        <v>42.6653</v>
      </c>
      <c r="L31" s="61" t="n">
        <v>4550.0392</v>
      </c>
      <c r="M31" s="61" t="n">
        <v>39.9283</v>
      </c>
      <c r="N31" s="61" t="n">
        <v>42.177</v>
      </c>
      <c r="O31" s="61" t="n">
        <v>42.6961</v>
      </c>
      <c r="P31" s="61" t="n">
        <v>19175.22</v>
      </c>
      <c r="Q31" s="52" t="n">
        <v>27.75</v>
      </c>
      <c r="R31" s="63" t="n">
        <f aca="false">P31/3600</f>
        <v>5.32645</v>
      </c>
      <c r="S31" s="64"/>
      <c r="T31" s="61" t="n">
        <v>4571.4552</v>
      </c>
      <c r="U31" s="61" t="n">
        <v>39.9263</v>
      </c>
      <c r="V31" s="61" t="n">
        <v>42.1748</v>
      </c>
      <c r="W31" s="61" t="n">
        <v>42.6653</v>
      </c>
      <c r="X31" s="61" t="n">
        <v>19997.22</v>
      </c>
      <c r="Y31" s="52" t="n">
        <v>37.82</v>
      </c>
      <c r="Z31" s="63" t="n">
        <f aca="false">X31/3600</f>
        <v>5.5547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336.5456</v>
      </c>
      <c r="I32" s="66" t="n">
        <f aca="false">V32</f>
        <v>39.3221</v>
      </c>
      <c r="J32" s="66" t="n">
        <f aca="false">T32</f>
        <v>2336.5456</v>
      </c>
      <c r="K32" s="66" t="n">
        <f aca="false">W32</f>
        <v>39.5643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6699.88</v>
      </c>
      <c r="Q32" s="52" t="n">
        <v>26.12</v>
      </c>
      <c r="R32" s="53" t="n">
        <f aca="false">P32/3600</f>
        <v>4.63885555555556</v>
      </c>
      <c r="S32" s="54"/>
      <c r="T32" s="51" t="n">
        <v>2336.5456</v>
      </c>
      <c r="U32" s="51" t="n">
        <v>36.9459</v>
      </c>
      <c r="V32" s="51" t="n">
        <v>39.3221</v>
      </c>
      <c r="W32" s="51" t="n">
        <v>39.5643</v>
      </c>
      <c r="X32" s="51" t="n">
        <v>16629.11</v>
      </c>
      <c r="Y32" s="52" t="n">
        <v>28.97</v>
      </c>
      <c r="Z32" s="53" t="n">
        <f aca="false">X32/3600</f>
        <v>4.619197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85.8648</v>
      </c>
      <c r="I33" s="66" t="n">
        <f aca="false">V33</f>
        <v>36.7244</v>
      </c>
      <c r="J33" s="66" t="n">
        <f aca="false">T33</f>
        <v>1185.8648</v>
      </c>
      <c r="K33" s="66" t="n">
        <f aca="false">W33</f>
        <v>36.5831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04.55</v>
      </c>
      <c r="Q33" s="52" t="n">
        <v>23.85</v>
      </c>
      <c r="R33" s="53" t="n">
        <f aca="false">P33/3600</f>
        <v>4.05681944444444</v>
      </c>
      <c r="S33" s="54"/>
      <c r="T33" s="51" t="n">
        <v>1185.8648</v>
      </c>
      <c r="U33" s="51" t="n">
        <v>34.286</v>
      </c>
      <c r="V33" s="51" t="n">
        <v>36.7244</v>
      </c>
      <c r="W33" s="51" t="n">
        <v>36.5831</v>
      </c>
      <c r="X33" s="51" t="n">
        <v>13417.34</v>
      </c>
      <c r="Y33" s="52" t="n">
        <v>26.47</v>
      </c>
      <c r="Z33" s="53" t="n">
        <f aca="false">X33/3600</f>
        <v>3.727038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78.728</v>
      </c>
      <c r="I34" s="67" t="n">
        <f aca="false">V34</f>
        <v>34.4764</v>
      </c>
      <c r="J34" s="67" t="n">
        <f aca="false">T34</f>
        <v>578.728</v>
      </c>
      <c r="K34" s="67" t="n">
        <f aca="false">W34</f>
        <v>33.9302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2152.52</v>
      </c>
      <c r="Q34" s="59" t="n">
        <v>18.8</v>
      </c>
      <c r="R34" s="60" t="n">
        <f aca="false">P34/3600</f>
        <v>3.3757</v>
      </c>
      <c r="S34" s="57"/>
      <c r="T34" s="59" t="n">
        <v>578.728</v>
      </c>
      <c r="U34" s="59" t="n">
        <v>31.7003</v>
      </c>
      <c r="V34" s="59" t="n">
        <v>34.4764</v>
      </c>
      <c r="W34" s="59" t="n">
        <v>33.9302</v>
      </c>
      <c r="X34" s="59" t="n">
        <v>12346.9</v>
      </c>
      <c r="Y34" s="59" t="n">
        <v>22.69</v>
      </c>
      <c r="Z34" s="60" t="n">
        <f aca="false">X34/3600</f>
        <v>3.429694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890.1344</v>
      </c>
      <c r="I35" s="65" t="n">
        <f aca="false">V35</f>
        <v>42.6816</v>
      </c>
      <c r="J35" s="65" t="n">
        <f aca="false">T35</f>
        <v>4890.1344</v>
      </c>
      <c r="K35" s="65" t="n">
        <f aca="false">W35</f>
        <v>43.9736</v>
      </c>
      <c r="L35" s="61" t="n">
        <v>4871.4728</v>
      </c>
      <c r="M35" s="61" t="n">
        <v>40.2915</v>
      </c>
      <c r="N35" s="61" t="n">
        <v>42.7007</v>
      </c>
      <c r="O35" s="61" t="n">
        <v>43.9947</v>
      </c>
      <c r="P35" s="61" t="n">
        <v>21752.5</v>
      </c>
      <c r="Q35" s="52" t="n">
        <v>33.24</v>
      </c>
      <c r="R35" s="63" t="n">
        <f aca="false">P35/3600</f>
        <v>6.04236111111111</v>
      </c>
      <c r="S35" s="64"/>
      <c r="T35" s="61" t="n">
        <v>4890.1344</v>
      </c>
      <c r="U35" s="61" t="n">
        <v>40.2825</v>
      </c>
      <c r="V35" s="61" t="n">
        <v>42.6816</v>
      </c>
      <c r="W35" s="61" t="n">
        <v>43.9736</v>
      </c>
      <c r="X35" s="61" t="n">
        <v>23992.16</v>
      </c>
      <c r="Y35" s="52" t="n">
        <v>44.99</v>
      </c>
      <c r="Z35" s="63" t="n">
        <f aca="false">X35/3600</f>
        <v>6.66448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292.9352</v>
      </c>
      <c r="I36" s="66" t="n">
        <f aca="false">V36</f>
        <v>40.4682</v>
      </c>
      <c r="J36" s="66" t="n">
        <f aca="false">T36</f>
        <v>2292.9352</v>
      </c>
      <c r="K36" s="66" t="n">
        <f aca="false">W36</f>
        <v>41.4939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153.99</v>
      </c>
      <c r="Q36" s="52" t="n">
        <v>31.26</v>
      </c>
      <c r="R36" s="53" t="n">
        <f aca="false">P36/3600</f>
        <v>5.32055277777778</v>
      </c>
      <c r="S36" s="54"/>
      <c r="T36" s="51" t="n">
        <v>2292.9352</v>
      </c>
      <c r="U36" s="51" t="n">
        <v>37.3607</v>
      </c>
      <c r="V36" s="51" t="n">
        <v>40.4682</v>
      </c>
      <c r="W36" s="51" t="n">
        <v>41.4939</v>
      </c>
      <c r="X36" s="51" t="n">
        <v>19047.58</v>
      </c>
      <c r="Y36" s="52" t="n">
        <v>34.92</v>
      </c>
      <c r="Z36" s="53" t="n">
        <f aca="false">X36/3600</f>
        <v>5.2909944444444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127.8984</v>
      </c>
      <c r="I37" s="66" t="n">
        <f aca="false">V37</f>
        <v>38.1398</v>
      </c>
      <c r="J37" s="66" t="n">
        <f aca="false">T37</f>
        <v>1127.8984</v>
      </c>
      <c r="K37" s="66" t="n">
        <f aca="false">W37</f>
        <v>39.0496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7763</v>
      </c>
      <c r="Q37" s="52" t="n">
        <v>28.3</v>
      </c>
      <c r="R37" s="53" t="n">
        <f aca="false">P37/3600</f>
        <v>4.93416666666667</v>
      </c>
      <c r="S37" s="54"/>
      <c r="T37" s="51" t="n">
        <v>1127.8984</v>
      </c>
      <c r="U37" s="51" t="n">
        <v>34.324</v>
      </c>
      <c r="V37" s="51" t="n">
        <v>38.1398</v>
      </c>
      <c r="W37" s="51" t="n">
        <v>39.0496</v>
      </c>
      <c r="X37" s="51" t="n">
        <v>16904.41</v>
      </c>
      <c r="Y37" s="52" t="n">
        <v>31.23</v>
      </c>
      <c r="Z37" s="53" t="n">
        <f aca="false">X37/3600</f>
        <v>4.69566944444444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53.7648</v>
      </c>
      <c r="I38" s="67" t="n">
        <f aca="false">V38</f>
        <v>35.8774</v>
      </c>
      <c r="J38" s="67" t="n">
        <f aca="false">T38</f>
        <v>553.7648</v>
      </c>
      <c r="K38" s="67" t="n">
        <f aca="false">W38</f>
        <v>36.572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5783.2</v>
      </c>
      <c r="Q38" s="59" t="n">
        <v>23.89</v>
      </c>
      <c r="R38" s="60" t="n">
        <f aca="false">P38/3600</f>
        <v>4.38422222222222</v>
      </c>
      <c r="S38" s="57"/>
      <c r="T38" s="59" t="n">
        <v>553.7648</v>
      </c>
      <c r="U38" s="59" t="n">
        <v>31.2739</v>
      </c>
      <c r="V38" s="59" t="n">
        <v>35.8774</v>
      </c>
      <c r="W38" s="59" t="n">
        <v>36.572</v>
      </c>
      <c r="X38" s="59" t="n">
        <v>14847.25</v>
      </c>
      <c r="Y38" s="59" t="n">
        <v>30.08</v>
      </c>
      <c r="Z38" s="60" t="n">
        <f aca="false">X38/3600</f>
        <v>4.124236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</v>
      </c>
      <c r="H39" s="65" t="n">
        <f aca="false">T39</f>
        <v>10542.4464</v>
      </c>
      <c r="I39" s="65" t="n">
        <f aca="false">V39</f>
        <v>40.5197</v>
      </c>
      <c r="J39" s="65" t="n">
        <f aca="false">T39</f>
        <v>10542.4464</v>
      </c>
      <c r="K39" s="65" t="n">
        <f aca="false">W39</f>
        <v>41.2815</v>
      </c>
      <c r="L39" s="61" t="n">
        <v>10527.92</v>
      </c>
      <c r="M39" s="61" t="n">
        <v>38.6452</v>
      </c>
      <c r="N39" s="61" t="n">
        <v>40.5439</v>
      </c>
      <c r="O39" s="61" t="n">
        <v>41.299</v>
      </c>
      <c r="P39" s="61" t="n">
        <v>23739.11</v>
      </c>
      <c r="Q39" s="52" t="n">
        <v>37.11</v>
      </c>
      <c r="R39" s="63" t="n">
        <f aca="false">P39/3600</f>
        <v>6.59419722222222</v>
      </c>
      <c r="S39" s="64"/>
      <c r="T39" s="61" t="n">
        <v>10542.4464</v>
      </c>
      <c r="U39" s="61" t="n">
        <v>38.6373</v>
      </c>
      <c r="V39" s="61" t="n">
        <v>40.5197</v>
      </c>
      <c r="W39" s="61" t="n">
        <v>41.2815</v>
      </c>
      <c r="X39" s="61" t="n">
        <v>22994.69</v>
      </c>
      <c r="Y39" s="52" t="n">
        <v>43.02</v>
      </c>
      <c r="Z39" s="63" t="n">
        <f aca="false">X39/3600</f>
        <v>6.38741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84.3664</v>
      </c>
      <c r="I40" s="66" t="n">
        <f aca="false">V40</f>
        <v>37.6079</v>
      </c>
      <c r="J40" s="66" t="n">
        <f aca="false">T40</f>
        <v>4784.3664</v>
      </c>
      <c r="K40" s="66" t="n">
        <f aca="false">W40</f>
        <v>38.3158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8679.6</v>
      </c>
      <c r="Q40" s="52" t="n">
        <v>32.29</v>
      </c>
      <c r="R40" s="53" t="n">
        <f aca="false">P40/3600</f>
        <v>5.18877777777778</v>
      </c>
      <c r="S40" s="54"/>
      <c r="T40" s="51" t="n">
        <v>4784.3664</v>
      </c>
      <c r="U40" s="51" t="n">
        <v>34.5319</v>
      </c>
      <c r="V40" s="51" t="n">
        <v>37.6079</v>
      </c>
      <c r="W40" s="51" t="n">
        <v>38.3158</v>
      </c>
      <c r="X40" s="51" t="n">
        <v>19097.76</v>
      </c>
      <c r="Y40" s="52" t="n">
        <v>35.18</v>
      </c>
      <c r="Z40" s="53" t="n">
        <f aca="false">X40/3600</f>
        <v>5.304933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78.7848</v>
      </c>
      <c r="I41" s="66" t="n">
        <f aca="false">V41</f>
        <v>35.1547</v>
      </c>
      <c r="J41" s="66" t="n">
        <f aca="false">T41</f>
        <v>2078.7848</v>
      </c>
      <c r="K41" s="66" t="n">
        <f aca="false">W41</f>
        <v>35.881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903.64</v>
      </c>
      <c r="Q41" s="52" t="n">
        <v>25.48</v>
      </c>
      <c r="R41" s="53" t="n">
        <f aca="false">P41/3600</f>
        <v>4.1399</v>
      </c>
      <c r="S41" s="54"/>
      <c r="T41" s="51" t="n">
        <v>2078.7848</v>
      </c>
      <c r="U41" s="51" t="n">
        <v>30.6811</v>
      </c>
      <c r="V41" s="51" t="n">
        <v>35.1547</v>
      </c>
      <c r="W41" s="51" t="n">
        <v>35.881</v>
      </c>
      <c r="X41" s="51" t="n">
        <v>15852.99</v>
      </c>
      <c r="Y41" s="52" t="n">
        <v>29.54</v>
      </c>
      <c r="Z41" s="53" t="n">
        <f aca="false">X41/3600</f>
        <v>4.403608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53.6136</v>
      </c>
      <c r="I42" s="67" t="n">
        <f aca="false">V42</f>
        <v>33.0522</v>
      </c>
      <c r="J42" s="67" t="n">
        <f aca="false">T42</f>
        <v>853.6136</v>
      </c>
      <c r="K42" s="67" t="n">
        <f aca="false">W42</f>
        <v>33.7263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865</v>
      </c>
      <c r="Q42" s="59" t="n">
        <v>22.07</v>
      </c>
      <c r="R42" s="60" t="n">
        <f aca="false">P42/3600</f>
        <v>3.57361111111111</v>
      </c>
      <c r="S42" s="57"/>
      <c r="T42" s="59" t="n">
        <v>853.6136</v>
      </c>
      <c r="U42" s="59" t="n">
        <v>27.2498</v>
      </c>
      <c r="V42" s="59" t="n">
        <v>33.0522</v>
      </c>
      <c r="W42" s="59" t="n">
        <v>33.7263</v>
      </c>
      <c r="X42" s="59" t="n">
        <v>12747.33</v>
      </c>
      <c r="Y42" s="59" t="n">
        <v>22.59</v>
      </c>
      <c r="Z42" s="60" t="n">
        <f aca="false">X42/3600</f>
        <v>3.540925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212.7376</v>
      </c>
      <c r="I43" s="65" t="n">
        <f aca="false">V43</f>
        <v>41.6705</v>
      </c>
      <c r="J43" s="65" t="n">
        <f aca="false">T43</f>
        <v>7212.7376</v>
      </c>
      <c r="K43" s="65" t="n">
        <f aca="false">W43</f>
        <v>42.9168</v>
      </c>
      <c r="L43" s="61" t="n">
        <v>7205.6136</v>
      </c>
      <c r="M43" s="61" t="n">
        <v>40.8278</v>
      </c>
      <c r="N43" s="61" t="n">
        <v>41.6952</v>
      </c>
      <c r="O43" s="61" t="n">
        <v>42.9239</v>
      </c>
      <c r="P43" s="61" t="n">
        <v>15532.44</v>
      </c>
      <c r="Q43" s="52" t="n">
        <v>28.23</v>
      </c>
      <c r="R43" s="63" t="n">
        <f aca="false">P43/3600</f>
        <v>4.31456666666667</v>
      </c>
      <c r="S43" s="64"/>
      <c r="T43" s="61" t="n">
        <v>7212.7376</v>
      </c>
      <c r="U43" s="61" t="n">
        <v>40.8206</v>
      </c>
      <c r="V43" s="61" t="n">
        <v>41.6705</v>
      </c>
      <c r="W43" s="61" t="n">
        <v>42.9168</v>
      </c>
      <c r="X43" s="61" t="n">
        <v>15578.84</v>
      </c>
      <c r="Y43" s="52" t="n">
        <v>32.88</v>
      </c>
      <c r="Z43" s="63" t="n">
        <f aca="false">X43/3600</f>
        <v>4.3274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270.0784</v>
      </c>
      <c r="I44" s="66" t="n">
        <f aca="false">V44</f>
        <v>38.8538</v>
      </c>
      <c r="J44" s="66" t="n">
        <f aca="false">T44</f>
        <v>3270.0784</v>
      </c>
      <c r="K44" s="66" t="n">
        <f aca="false">W44</f>
        <v>40.492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352.83</v>
      </c>
      <c r="Q44" s="52" t="n">
        <v>22.28</v>
      </c>
      <c r="R44" s="53" t="n">
        <f aca="false">P44/3600</f>
        <v>3.43134166666667</v>
      </c>
      <c r="S44" s="54"/>
      <c r="T44" s="51" t="n">
        <v>3270.0784</v>
      </c>
      <c r="U44" s="51" t="n">
        <v>37.3496</v>
      </c>
      <c r="V44" s="51" t="n">
        <v>38.8538</v>
      </c>
      <c r="W44" s="51" t="n">
        <v>40.492</v>
      </c>
      <c r="X44" s="51" t="n">
        <v>13558.43</v>
      </c>
      <c r="Y44" s="52" t="n">
        <v>28.22</v>
      </c>
      <c r="Z44" s="53" t="n">
        <f aca="false">X44/3600</f>
        <v>3.766230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99.8816</v>
      </c>
      <c r="I45" s="66" t="n">
        <f aca="false">V45</f>
        <v>36.4248</v>
      </c>
      <c r="J45" s="66" t="n">
        <f aca="false">T45</f>
        <v>1399.8816</v>
      </c>
      <c r="K45" s="66" t="n">
        <f aca="false">W45</f>
        <v>38.0433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0327.22</v>
      </c>
      <c r="Q45" s="52" t="n">
        <v>19.2</v>
      </c>
      <c r="R45" s="53" t="n">
        <f aca="false">P45/3600</f>
        <v>2.86867222222222</v>
      </c>
      <c r="S45" s="54"/>
      <c r="T45" s="51" t="n">
        <v>1399.8816</v>
      </c>
      <c r="U45" s="51" t="n">
        <v>33.9468</v>
      </c>
      <c r="V45" s="51" t="n">
        <v>36.4248</v>
      </c>
      <c r="W45" s="51" t="n">
        <v>38.0433</v>
      </c>
      <c r="X45" s="51" t="n">
        <v>10109.63</v>
      </c>
      <c r="Y45" s="52" t="n">
        <v>20.7</v>
      </c>
      <c r="Z45" s="53" t="n">
        <f aca="false">X45/3600</f>
        <v>2.808230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95.956</v>
      </c>
      <c r="I46" s="67" t="n">
        <f aca="false">V46</f>
        <v>34.0902</v>
      </c>
      <c r="J46" s="67" t="n">
        <f aca="false">T46</f>
        <v>595.956</v>
      </c>
      <c r="K46" s="67" t="n">
        <f aca="false">W46</f>
        <v>35.5042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906.53</v>
      </c>
      <c r="Q46" s="59" t="n">
        <v>17.13</v>
      </c>
      <c r="R46" s="60" t="n">
        <f aca="false">P46/3600</f>
        <v>2.47403611111111</v>
      </c>
      <c r="S46" s="57"/>
      <c r="T46" s="59" t="n">
        <v>595.956</v>
      </c>
      <c r="U46" s="59" t="n">
        <v>30.6543</v>
      </c>
      <c r="V46" s="59" t="n">
        <v>34.0902</v>
      </c>
      <c r="W46" s="59" t="n">
        <v>35.5042</v>
      </c>
      <c r="X46" s="59" t="n">
        <v>9805.99</v>
      </c>
      <c r="Y46" s="59" t="n">
        <v>19.94</v>
      </c>
      <c r="Z46" s="60" t="n">
        <f aca="false">X46/3600</f>
        <v>2.72388611111111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79.9656</v>
      </c>
      <c r="I47" s="65" t="n">
        <f aca="false">V47</f>
        <v>43.2421</v>
      </c>
      <c r="J47" s="65" t="n">
        <f aca="false">T47</f>
        <v>2079.9656</v>
      </c>
      <c r="K47" s="65" t="n">
        <f aca="false">W47</f>
        <v>42.9661</v>
      </c>
      <c r="L47" s="61" t="n">
        <v>2063.2536</v>
      </c>
      <c r="M47" s="61" t="n">
        <v>41.2476</v>
      </c>
      <c r="N47" s="61" t="n">
        <v>43.268</v>
      </c>
      <c r="O47" s="61" t="n">
        <v>43.0071</v>
      </c>
      <c r="P47" s="61" t="n">
        <v>5336.54</v>
      </c>
      <c r="Q47" s="52" t="n">
        <v>8.4</v>
      </c>
      <c r="R47" s="63" t="n">
        <f aca="false">P47/3600</f>
        <v>1.48237222222222</v>
      </c>
      <c r="S47" s="64"/>
      <c r="T47" s="61" t="n">
        <v>2079.9656</v>
      </c>
      <c r="U47" s="61" t="n">
        <v>41.2423</v>
      </c>
      <c r="V47" s="61" t="n">
        <v>43.2421</v>
      </c>
      <c r="W47" s="61" t="n">
        <v>42.9661</v>
      </c>
      <c r="X47" s="61" t="n">
        <v>5504.96</v>
      </c>
      <c r="Y47" s="52" t="n">
        <v>12.46</v>
      </c>
      <c r="Z47" s="63" t="n">
        <f aca="false">X47/3600</f>
        <v>1.5291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36.424</v>
      </c>
      <c r="I48" s="66" t="n">
        <f aca="false">V48</f>
        <v>40.3236</v>
      </c>
      <c r="J48" s="66" t="n">
        <f aca="false">T48</f>
        <v>1136.424</v>
      </c>
      <c r="K48" s="66" t="n">
        <f aca="false">W48</f>
        <v>39.7092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273.32</v>
      </c>
      <c r="Q48" s="52" t="n">
        <v>7.15</v>
      </c>
      <c r="R48" s="53" t="n">
        <f aca="false">P48/3600</f>
        <v>1.18703333333333</v>
      </c>
      <c r="S48" s="54"/>
      <c r="T48" s="51" t="n">
        <v>1136.424</v>
      </c>
      <c r="U48" s="51" t="n">
        <v>37.6875</v>
      </c>
      <c r="V48" s="51" t="n">
        <v>40.3236</v>
      </c>
      <c r="W48" s="51" t="n">
        <v>39.7092</v>
      </c>
      <c r="X48" s="51" t="n">
        <v>4431.91</v>
      </c>
      <c r="Y48" s="52" t="n">
        <v>8.12</v>
      </c>
      <c r="Z48" s="53" t="n">
        <f aca="false">X48/3600</f>
        <v>1.231086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80.816</v>
      </c>
      <c r="I49" s="66" t="n">
        <f aca="false">V49</f>
        <v>37.6026</v>
      </c>
      <c r="J49" s="66" t="n">
        <f aca="false">T49</f>
        <v>580.816</v>
      </c>
      <c r="K49" s="66" t="n">
        <f aca="false">W49</f>
        <v>36.6471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665.57</v>
      </c>
      <c r="Q49" s="52" t="n">
        <v>5.8</v>
      </c>
      <c r="R49" s="53" t="n">
        <f aca="false">P49/3600</f>
        <v>1.01821388888889</v>
      </c>
      <c r="S49" s="54"/>
      <c r="T49" s="51" t="n">
        <v>580.816</v>
      </c>
      <c r="U49" s="51" t="n">
        <v>34.2694</v>
      </c>
      <c r="V49" s="51" t="n">
        <v>37.6026</v>
      </c>
      <c r="W49" s="51" t="n">
        <v>36.6471</v>
      </c>
      <c r="X49" s="51" t="n">
        <v>3895.42</v>
      </c>
      <c r="Y49" s="52" t="n">
        <v>6.98</v>
      </c>
      <c r="Z49" s="53" t="n">
        <f aca="false">X49/3600</f>
        <v>1.082061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78.1888</v>
      </c>
      <c r="I50" s="67" t="n">
        <f aca="false">V50</f>
        <v>35.1378</v>
      </c>
      <c r="J50" s="67" t="n">
        <f aca="false">T50</f>
        <v>278.1888</v>
      </c>
      <c r="K50" s="67" t="n">
        <f aca="false">W50</f>
        <v>33.7494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282.68</v>
      </c>
      <c r="Q50" s="59" t="n">
        <v>4.52</v>
      </c>
      <c r="R50" s="60" t="n">
        <f aca="false">P50/3600</f>
        <v>0.911855555555556</v>
      </c>
      <c r="S50" s="57"/>
      <c r="T50" s="59" t="n">
        <v>278.1888</v>
      </c>
      <c r="U50" s="59" t="n">
        <v>31.093</v>
      </c>
      <c r="V50" s="59" t="n">
        <v>35.1378</v>
      </c>
      <c r="W50" s="59" t="n">
        <v>33.7494</v>
      </c>
      <c r="X50" s="59" t="n">
        <v>3203.72</v>
      </c>
      <c r="Y50" s="59" t="n">
        <v>4.95</v>
      </c>
      <c r="Z50" s="60" t="n">
        <f aca="false">X50/3600</f>
        <v>0.8899222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3018.1336</v>
      </c>
      <c r="E51" s="62" t="n">
        <f aca="false">N51</f>
        <v>41.7869</v>
      </c>
      <c r="F51" s="62" t="n">
        <f aca="false">L51</f>
        <v>3018.1336</v>
      </c>
      <c r="G51" s="62" t="n">
        <f aca="false">O51</f>
        <v>42.6897</v>
      </c>
      <c r="H51" s="62" t="n">
        <f aca="false">T51</f>
        <v>3041.4</v>
      </c>
      <c r="I51" s="62" t="n">
        <f aca="false">V51</f>
        <v>41.7425</v>
      </c>
      <c r="J51" s="62" t="n">
        <f aca="false">T51</f>
        <v>3041.4</v>
      </c>
      <c r="K51" s="62" t="n">
        <f aca="false">W51</f>
        <v>42.6293</v>
      </c>
      <c r="L51" s="61" t="n">
        <v>3018.1336</v>
      </c>
      <c r="M51" s="61" t="n">
        <v>38.6573</v>
      </c>
      <c r="N51" s="61" t="n">
        <v>41.7869</v>
      </c>
      <c r="O51" s="61" t="n">
        <v>42.6897</v>
      </c>
      <c r="P51" s="61" t="n">
        <v>6017.26</v>
      </c>
      <c r="Q51" s="52" t="n">
        <v>9.49</v>
      </c>
      <c r="R51" s="63" t="n">
        <f aca="false">P51/3600</f>
        <v>1.67146111111111</v>
      </c>
      <c r="S51" s="64"/>
      <c r="T51" s="61" t="n">
        <v>3041.4</v>
      </c>
      <c r="U51" s="61" t="n">
        <v>38.6392</v>
      </c>
      <c r="V51" s="61" t="n">
        <v>41.7425</v>
      </c>
      <c r="W51" s="61" t="n">
        <v>42.6293</v>
      </c>
      <c r="X51" s="61" t="n">
        <v>5992.75</v>
      </c>
      <c r="Y51" s="52" t="n">
        <v>11.33</v>
      </c>
      <c r="Z51" s="63" t="n">
        <f aca="false">X51/3600</f>
        <v>1.66465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91.0688</v>
      </c>
      <c r="I52" s="50" t="n">
        <f aca="false">V52</f>
        <v>39.7126</v>
      </c>
      <c r="J52" s="50" t="n">
        <f aca="false">T52</f>
        <v>1191.0688</v>
      </c>
      <c r="K52" s="50" t="n">
        <f aca="false">W52</f>
        <v>40.4964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811.06</v>
      </c>
      <c r="Q52" s="52" t="n">
        <v>7.82</v>
      </c>
      <c r="R52" s="53" t="n">
        <f aca="false">P52/3600</f>
        <v>1.33640555555556</v>
      </c>
      <c r="S52" s="54"/>
      <c r="T52" s="51" t="n">
        <v>1191.0688</v>
      </c>
      <c r="U52" s="51" t="n">
        <v>34.4001</v>
      </c>
      <c r="V52" s="51" t="n">
        <v>39.7126</v>
      </c>
      <c r="W52" s="51" t="n">
        <v>40.4964</v>
      </c>
      <c r="X52" s="51" t="n">
        <v>4873.54</v>
      </c>
      <c r="Y52" s="52" t="n">
        <v>8.8</v>
      </c>
      <c r="Z52" s="53" t="n">
        <f aca="false">X52/3600</f>
        <v>1.3537611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7.684</v>
      </c>
      <c r="I53" s="50" t="n">
        <f aca="false">V53</f>
        <v>38.1343</v>
      </c>
      <c r="J53" s="50" t="n">
        <f aca="false">T53</f>
        <v>397.684</v>
      </c>
      <c r="K53" s="50" t="n">
        <f aca="false">W53</f>
        <v>38.5122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838.1</v>
      </c>
      <c r="Q53" s="52" t="n">
        <v>6.38</v>
      </c>
      <c r="R53" s="53" t="n">
        <f aca="false">P53/3600</f>
        <v>1.06613888888889</v>
      </c>
      <c r="S53" s="54"/>
      <c r="T53" s="51" t="n">
        <v>397.684</v>
      </c>
      <c r="U53" s="51" t="n">
        <v>30.4727</v>
      </c>
      <c r="V53" s="51" t="n">
        <v>38.1343</v>
      </c>
      <c r="W53" s="51" t="n">
        <v>38.5122</v>
      </c>
      <c r="X53" s="51" t="n">
        <v>3894.48</v>
      </c>
      <c r="Y53" s="52" t="n">
        <v>7.27</v>
      </c>
      <c r="Z53" s="53" t="n">
        <f aca="false">X53/3600</f>
        <v>1.081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47.4856</v>
      </c>
      <c r="I54" s="58" t="n">
        <f aca="false">V54</f>
        <v>36.7499</v>
      </c>
      <c r="J54" s="58" t="n">
        <f aca="false">T54</f>
        <v>147.4856</v>
      </c>
      <c r="K54" s="58" t="n">
        <f aca="false">W54</f>
        <v>36.5972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740.9</v>
      </c>
      <c r="Q54" s="59" t="n">
        <v>5.96</v>
      </c>
      <c r="R54" s="60" t="n">
        <f aca="false">P54/3600</f>
        <v>1.03913888888889</v>
      </c>
      <c r="S54" s="57"/>
      <c r="T54" s="59" t="n">
        <v>147.4856</v>
      </c>
      <c r="U54" s="59" t="n">
        <v>26.9657</v>
      </c>
      <c r="V54" s="59" t="n">
        <v>36.7499</v>
      </c>
      <c r="W54" s="59" t="n">
        <v>36.5972</v>
      </c>
      <c r="X54" s="59" t="n">
        <v>3711.6</v>
      </c>
      <c r="Y54" s="59" t="n">
        <v>6.28</v>
      </c>
      <c r="Z54" s="60" t="n">
        <f aca="false">X54/3600</f>
        <v>1.03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79.8528</v>
      </c>
      <c r="I55" s="65" t="n">
        <f aca="false">V55</f>
        <v>40.1365</v>
      </c>
      <c r="J55" s="65" t="n">
        <f aca="false">T55</f>
        <v>2379.8528</v>
      </c>
      <c r="K55" s="65" t="n">
        <f aca="false">W55</f>
        <v>40.7064</v>
      </c>
      <c r="L55" s="61" t="n">
        <v>2374.76</v>
      </c>
      <c r="M55" s="61" t="n">
        <v>38.3187</v>
      </c>
      <c r="N55" s="61" t="n">
        <v>40.1472</v>
      </c>
      <c r="O55" s="61" t="n">
        <v>40.7332</v>
      </c>
      <c r="P55" s="61" t="n">
        <v>5533.36</v>
      </c>
      <c r="Q55" s="52" t="n">
        <v>8.41</v>
      </c>
      <c r="R55" s="63" t="n">
        <f aca="false">P55/3600</f>
        <v>1.53704444444444</v>
      </c>
      <c r="S55" s="64"/>
      <c r="T55" s="61" t="n">
        <v>2379.8528</v>
      </c>
      <c r="U55" s="61" t="n">
        <v>38.2885</v>
      </c>
      <c r="V55" s="61" t="n">
        <v>40.1365</v>
      </c>
      <c r="W55" s="61" t="n">
        <v>40.7064</v>
      </c>
      <c r="X55" s="61" t="n">
        <v>5240.8</v>
      </c>
      <c r="Y55" s="52" t="n">
        <v>8.8</v>
      </c>
      <c r="Z55" s="63" t="n">
        <f aca="false">X55/3600</f>
        <v>1.455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44.1888</v>
      </c>
      <c r="I56" s="66" t="n">
        <f aca="false">V56</f>
        <v>37.1686</v>
      </c>
      <c r="J56" s="66" t="n">
        <f aca="false">T56</f>
        <v>1044.1888</v>
      </c>
      <c r="K56" s="66" t="n">
        <f aca="false">W56</f>
        <v>37.6562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421.33</v>
      </c>
      <c r="Q56" s="52" t="n">
        <v>6.67</v>
      </c>
      <c r="R56" s="53" t="n">
        <f aca="false">P56/3600</f>
        <v>1.22814722222222</v>
      </c>
      <c r="S56" s="54"/>
      <c r="T56" s="51" t="n">
        <v>1044.1888</v>
      </c>
      <c r="U56" s="51" t="n">
        <v>34.1421</v>
      </c>
      <c r="V56" s="51" t="n">
        <v>37.1686</v>
      </c>
      <c r="W56" s="51" t="n">
        <v>37.6562</v>
      </c>
      <c r="X56" s="51" t="n">
        <v>4011.65</v>
      </c>
      <c r="Y56" s="52" t="n">
        <v>6.75</v>
      </c>
      <c r="Z56" s="53" t="n">
        <f aca="false">X56/3600</f>
        <v>1.114347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59.5448</v>
      </c>
      <c r="I57" s="66" t="n">
        <f aca="false">V57</f>
        <v>34.7137</v>
      </c>
      <c r="J57" s="66" t="n">
        <f aca="false">T57</f>
        <v>459.5448</v>
      </c>
      <c r="K57" s="66" t="n">
        <f aca="false">W57</f>
        <v>35.1429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05.83</v>
      </c>
      <c r="Q57" s="52" t="n">
        <v>5.39</v>
      </c>
      <c r="R57" s="53" t="n">
        <f aca="false">P57/3600</f>
        <v>1.02939722222222</v>
      </c>
      <c r="S57" s="54"/>
      <c r="T57" s="51" t="n">
        <v>459.5448</v>
      </c>
      <c r="U57" s="51" t="n">
        <v>30.428</v>
      </c>
      <c r="V57" s="51" t="n">
        <v>34.7137</v>
      </c>
      <c r="W57" s="51" t="n">
        <v>35.1429</v>
      </c>
      <c r="X57" s="51" t="n">
        <v>3637.54</v>
      </c>
      <c r="Y57" s="52" t="n">
        <v>5.62</v>
      </c>
      <c r="Z57" s="53" t="n">
        <f aca="false">X57/3600</f>
        <v>1.010427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87.3768</v>
      </c>
      <c r="I58" s="67" t="n">
        <f aca="false">V58</f>
        <v>32.4173</v>
      </c>
      <c r="J58" s="67" t="n">
        <f aca="false">T58</f>
        <v>187.3768</v>
      </c>
      <c r="K58" s="67" t="n">
        <f aca="false">W58</f>
        <v>32.803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3390.11</v>
      </c>
      <c r="Q58" s="59" t="n">
        <v>4.23</v>
      </c>
      <c r="R58" s="60" t="n">
        <f aca="false">P58/3600</f>
        <v>0.941697222222222</v>
      </c>
      <c r="S58" s="57"/>
      <c r="T58" s="59" t="n">
        <v>187.3768</v>
      </c>
      <c r="U58" s="59" t="n">
        <v>27.1783</v>
      </c>
      <c r="V58" s="59" t="n">
        <v>32.4173</v>
      </c>
      <c r="W58" s="59" t="n">
        <v>32.803</v>
      </c>
      <c r="X58" s="59" t="n">
        <v>3223.13</v>
      </c>
      <c r="Y58" s="59" t="n">
        <v>4.19</v>
      </c>
      <c r="Z58" s="60" t="n">
        <f aca="false">X58/3600</f>
        <v>0.8953138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28.7216</v>
      </c>
      <c r="E59" s="62" t="n">
        <f aca="false">N59</f>
        <v>41.3382</v>
      </c>
      <c r="F59" s="62" t="n">
        <f aca="false">L59</f>
        <v>1628.7216</v>
      </c>
      <c r="G59" s="62" t="n">
        <f aca="false">O59</f>
        <v>42.3966</v>
      </c>
      <c r="H59" s="62" t="n">
        <f aca="false">T59</f>
        <v>1635.852</v>
      </c>
      <c r="I59" s="62" t="n">
        <f aca="false">V59</f>
        <v>41.2986</v>
      </c>
      <c r="J59" s="62" t="n">
        <f aca="false">T59</f>
        <v>1635.852</v>
      </c>
      <c r="K59" s="62" t="n">
        <f aca="false">W59</f>
        <v>42.39</v>
      </c>
      <c r="L59" s="61" t="n">
        <v>1628.7216</v>
      </c>
      <c r="M59" s="61" t="n">
        <v>40.5248</v>
      </c>
      <c r="N59" s="61" t="n">
        <v>41.3382</v>
      </c>
      <c r="O59" s="61" t="n">
        <v>42.3966</v>
      </c>
      <c r="P59" s="61" t="n">
        <v>3748.81</v>
      </c>
      <c r="Q59" s="52" t="n">
        <v>7.05</v>
      </c>
      <c r="R59" s="63" t="n">
        <f aca="false">P59/3600</f>
        <v>1.04133611111111</v>
      </c>
      <c r="S59" s="64"/>
      <c r="T59" s="61" t="n">
        <v>1635.852</v>
      </c>
      <c r="U59" s="61" t="n">
        <v>40.5057</v>
      </c>
      <c r="V59" s="61" t="n">
        <v>41.2986</v>
      </c>
      <c r="W59" s="61" t="n">
        <v>42.39</v>
      </c>
      <c r="X59" s="61" t="n">
        <v>3605.21</v>
      </c>
      <c r="Y59" s="52" t="n">
        <v>7.28</v>
      </c>
      <c r="Z59" s="63" t="n">
        <f aca="false">X59/3600</f>
        <v>1.001447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4.8536</v>
      </c>
      <c r="I60" s="50" t="n">
        <f aca="false">V60</f>
        <v>38.3328</v>
      </c>
      <c r="J60" s="50" t="n">
        <f aca="false">T60</f>
        <v>844.8536</v>
      </c>
      <c r="K60" s="50" t="n">
        <f aca="false">W60</f>
        <v>39.4505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039.11</v>
      </c>
      <c r="Q60" s="52" t="n">
        <v>6.09</v>
      </c>
      <c r="R60" s="53" t="n">
        <f aca="false">P60/3600</f>
        <v>0.844197222222222</v>
      </c>
      <c r="S60" s="54"/>
      <c r="T60" s="51" t="n">
        <v>844.8536</v>
      </c>
      <c r="U60" s="51" t="n">
        <v>36.5995</v>
      </c>
      <c r="V60" s="51" t="n">
        <v>38.3328</v>
      </c>
      <c r="W60" s="51" t="n">
        <v>39.4505</v>
      </c>
      <c r="X60" s="51" t="n">
        <v>3053.12</v>
      </c>
      <c r="Y60" s="52" t="n">
        <v>7.35</v>
      </c>
      <c r="Z60" s="53" t="n">
        <f aca="false">X60/3600</f>
        <v>0.848088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9.924</v>
      </c>
      <c r="I61" s="50" t="n">
        <f aca="false">V61</f>
        <v>35.5604</v>
      </c>
      <c r="J61" s="50" t="n">
        <f aca="false">T61</f>
        <v>409.924</v>
      </c>
      <c r="K61" s="50" t="n">
        <f aca="false">W61</f>
        <v>36.5618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27.97</v>
      </c>
      <c r="Q61" s="52" t="n">
        <v>5.35</v>
      </c>
      <c r="R61" s="53" t="n">
        <f aca="false">P61/3600</f>
        <v>0.757769444444444</v>
      </c>
      <c r="S61" s="54"/>
      <c r="T61" s="51" t="n">
        <v>409.924</v>
      </c>
      <c r="U61" s="51" t="n">
        <v>32.8954</v>
      </c>
      <c r="V61" s="51" t="n">
        <v>35.5604</v>
      </c>
      <c r="W61" s="51" t="n">
        <v>36.5618</v>
      </c>
      <c r="X61" s="51" t="n">
        <v>2476.81</v>
      </c>
      <c r="Y61" s="52" t="n">
        <v>5.95</v>
      </c>
      <c r="Z61" s="53" t="n">
        <f aca="false">X61/3600</f>
        <v>0.688002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84.2552</v>
      </c>
      <c r="I62" s="68" t="n">
        <f aca="false">V62</f>
        <v>32.9483</v>
      </c>
      <c r="J62" s="68" t="n">
        <f aca="false">T62</f>
        <v>184.2552</v>
      </c>
      <c r="K62" s="68" t="n">
        <f aca="false">W62</f>
        <v>33.7961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2135.97</v>
      </c>
      <c r="Q62" s="59" t="n">
        <v>3.45</v>
      </c>
      <c r="R62" s="60" t="n">
        <f aca="false">P62/3600</f>
        <v>0.593325</v>
      </c>
      <c r="S62" s="57"/>
      <c r="T62" s="59" t="n">
        <v>184.2552</v>
      </c>
      <c r="U62" s="59" t="n">
        <v>29.8</v>
      </c>
      <c r="V62" s="59" t="n">
        <v>32.9483</v>
      </c>
      <c r="W62" s="59" t="n">
        <v>33.7961</v>
      </c>
      <c r="X62" s="59" t="n">
        <v>2438.95</v>
      </c>
      <c r="Y62" s="59" t="n">
        <v>4.78</v>
      </c>
      <c r="Z62" s="60" t="n">
        <f aca="false">X62/3600</f>
        <v>0.677486111111111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526.504</v>
      </c>
      <c r="I63" s="65" t="n">
        <f aca="false">V63</f>
        <v>46.4117</v>
      </c>
      <c r="J63" s="65" t="n">
        <f aca="false">T63</f>
        <v>2526.504</v>
      </c>
      <c r="K63" s="65" t="n">
        <f aca="false">W63</f>
        <v>47.2423</v>
      </c>
      <c r="L63" s="61" t="n">
        <v>2515.3088</v>
      </c>
      <c r="M63" s="61" t="n">
        <v>43.4296</v>
      </c>
      <c r="N63" s="61" t="n">
        <v>46.402</v>
      </c>
      <c r="O63" s="61" t="n">
        <v>47.2548</v>
      </c>
      <c r="P63" s="61" t="n">
        <v>32317.94</v>
      </c>
      <c r="Q63" s="52" t="n">
        <v>56.42</v>
      </c>
      <c r="R63" s="63" t="n">
        <f aca="false">P63/3600</f>
        <v>8.97720555555556</v>
      </c>
      <c r="S63" s="64"/>
      <c r="T63" s="61" t="n">
        <v>2526.504</v>
      </c>
      <c r="U63" s="61" t="n">
        <v>43.4256</v>
      </c>
      <c r="V63" s="61" t="n">
        <v>46.4117</v>
      </c>
      <c r="W63" s="61" t="n">
        <v>47.2423</v>
      </c>
      <c r="X63" s="61" t="n">
        <v>35052.39</v>
      </c>
      <c r="Y63" s="52" t="n">
        <v>62.32</v>
      </c>
      <c r="Z63" s="63" t="n">
        <f aca="false">X63/3600</f>
        <v>9.7367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900.7048</v>
      </c>
      <c r="I64" s="66" t="n">
        <f aca="false">V64</f>
        <v>44.8604</v>
      </c>
      <c r="J64" s="66" t="n">
        <f aca="false">T64</f>
        <v>900.7048</v>
      </c>
      <c r="K64" s="66" t="n">
        <f aca="false">W64</f>
        <v>45.4019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9312.18</v>
      </c>
      <c r="Q64" s="52" t="n">
        <v>53.96</v>
      </c>
      <c r="R64" s="53" t="n">
        <f aca="false">P64/3600</f>
        <v>8.14227222222222</v>
      </c>
      <c r="S64" s="54"/>
      <c r="T64" s="51" t="n">
        <v>900.7048</v>
      </c>
      <c r="U64" s="51" t="n">
        <v>41.0513</v>
      </c>
      <c r="V64" s="51" t="n">
        <v>44.8604</v>
      </c>
      <c r="W64" s="51" t="n">
        <v>45.4019</v>
      </c>
      <c r="X64" s="51" t="n">
        <v>30297.98</v>
      </c>
      <c r="Y64" s="52" t="n">
        <v>51.31</v>
      </c>
      <c r="Z64" s="53" t="n">
        <f aca="false">X64/3600</f>
        <v>8.41610555555556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27.0592</v>
      </c>
      <c r="I65" s="66" t="n">
        <f aca="false">V65</f>
        <v>43.1209</v>
      </c>
      <c r="J65" s="66" t="n">
        <f aca="false">T65</f>
        <v>427.0592</v>
      </c>
      <c r="K65" s="66" t="n">
        <f aca="false">W65</f>
        <v>43.3504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8332.79</v>
      </c>
      <c r="Q65" s="52" t="n">
        <v>49.62</v>
      </c>
      <c r="R65" s="53" t="n">
        <f aca="false">P65/3600</f>
        <v>7.87021944444444</v>
      </c>
      <c r="S65" s="54"/>
      <c r="T65" s="51" t="n">
        <v>427.0592</v>
      </c>
      <c r="U65" s="51" t="n">
        <v>38.3906</v>
      </c>
      <c r="V65" s="51" t="n">
        <v>43.1209</v>
      </c>
      <c r="W65" s="51" t="n">
        <v>43.3504</v>
      </c>
      <c r="X65" s="51" t="n">
        <v>28196.55</v>
      </c>
      <c r="Y65" s="52" t="n">
        <v>42.65</v>
      </c>
      <c r="Z65" s="53" t="n">
        <f aca="false">X65/3600</f>
        <v>7.832375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21.324</v>
      </c>
      <c r="I66" s="67" t="n">
        <f aca="false">V66</f>
        <v>41.5232</v>
      </c>
      <c r="J66" s="67" t="n">
        <f aca="false">T66</f>
        <v>221.324</v>
      </c>
      <c r="K66" s="67" t="n">
        <f aca="false">W66</f>
        <v>41.2996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46419.01</v>
      </c>
      <c r="Q66" s="59" t="n">
        <v>34.51</v>
      </c>
      <c r="R66" s="60" t="n">
        <f aca="false">P66/3600</f>
        <v>12.8941694444444</v>
      </c>
      <c r="S66" s="57"/>
      <c r="T66" s="59" t="n">
        <v>221.324</v>
      </c>
      <c r="U66" s="59" t="n">
        <v>35.4761</v>
      </c>
      <c r="V66" s="59" t="n">
        <v>41.5232</v>
      </c>
      <c r="W66" s="59" t="n">
        <v>41.2996</v>
      </c>
      <c r="X66" s="59" t="n">
        <v>27051.77</v>
      </c>
      <c r="Y66" s="59" t="n">
        <v>33.27</v>
      </c>
      <c r="Z66" s="60" t="n">
        <f aca="false">X66/3600</f>
        <v>7.514380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12.7176</v>
      </c>
      <c r="E67" s="62" t="n">
        <f aca="false">N67</f>
        <v>47.7003</v>
      </c>
      <c r="F67" s="62" t="n">
        <f aca="false">L67</f>
        <v>3612.7176</v>
      </c>
      <c r="G67" s="62" t="n">
        <f aca="false">O67</f>
        <v>47.118</v>
      </c>
      <c r="H67" s="62" t="n">
        <f aca="false">T67</f>
        <v>3642.9208</v>
      </c>
      <c r="I67" s="62" t="n">
        <f aca="false">V67</f>
        <v>47.6985</v>
      </c>
      <c r="J67" s="62" t="n">
        <f aca="false">T67</f>
        <v>3642.9208</v>
      </c>
      <c r="K67" s="62" t="n">
        <f aca="false">W67</f>
        <v>47.1053</v>
      </c>
      <c r="L67" s="61" t="n">
        <v>3612.7176</v>
      </c>
      <c r="M67" s="61" t="n">
        <v>43.3933</v>
      </c>
      <c r="N67" s="61" t="n">
        <v>47.7003</v>
      </c>
      <c r="O67" s="61" t="n">
        <v>47.118</v>
      </c>
      <c r="P67" s="61" t="n">
        <v>37251.17</v>
      </c>
      <c r="Q67" s="52" t="n">
        <v>60.94</v>
      </c>
      <c r="R67" s="63" t="n">
        <f aca="false">P67/3600</f>
        <v>10.3475472222222</v>
      </c>
      <c r="S67" s="64"/>
      <c r="T67" s="61" t="n">
        <v>3642.9208</v>
      </c>
      <c r="U67" s="61" t="n">
        <v>43.3856</v>
      </c>
      <c r="V67" s="61" t="n">
        <v>47.6985</v>
      </c>
      <c r="W67" s="61" t="n">
        <v>47.1053</v>
      </c>
      <c r="X67" s="61" t="n">
        <v>36002.37</v>
      </c>
      <c r="Y67" s="52" t="n">
        <v>66.01</v>
      </c>
      <c r="Z67" s="63" t="n">
        <f aca="false">X67/3600</f>
        <v>10.000658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74.8144</v>
      </c>
      <c r="I68" s="50" t="n">
        <f aca="false">V68</f>
        <v>46.2407</v>
      </c>
      <c r="J68" s="50" t="n">
        <f aca="false">T68</f>
        <v>1174.8144</v>
      </c>
      <c r="K68" s="50" t="n">
        <f aca="false">W68</f>
        <v>44.9981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9855.48</v>
      </c>
      <c r="Q68" s="52" t="n">
        <v>74.01</v>
      </c>
      <c r="R68" s="53" t="n">
        <f aca="false">P68/3600</f>
        <v>8.29318888888889</v>
      </c>
      <c r="S68" s="54"/>
      <c r="T68" s="51" t="n">
        <v>1174.8144</v>
      </c>
      <c r="U68" s="51" t="n">
        <v>40.8637</v>
      </c>
      <c r="V68" s="51" t="n">
        <v>46.2407</v>
      </c>
      <c r="W68" s="51" t="n">
        <v>44.9981</v>
      </c>
      <c r="X68" s="51" t="n">
        <v>29348.47</v>
      </c>
      <c r="Y68" s="52" t="n">
        <v>51.98</v>
      </c>
      <c r="Z68" s="53" t="n">
        <f aca="false">X68/3600</f>
        <v>8.15235277777778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18.8488</v>
      </c>
      <c r="I69" s="50" t="n">
        <f aca="false">V69</f>
        <v>44.6282</v>
      </c>
      <c r="J69" s="50" t="n">
        <f aca="false">T69</f>
        <v>518.8488</v>
      </c>
      <c r="K69" s="50" t="n">
        <f aca="false">W69</f>
        <v>42.8513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8246.33</v>
      </c>
      <c r="Q69" s="52" t="n">
        <v>75.18</v>
      </c>
      <c r="R69" s="53" t="n">
        <f aca="false">P69/3600</f>
        <v>7.84620277777778</v>
      </c>
      <c r="S69" s="54"/>
      <c r="T69" s="51" t="n">
        <v>518.8488</v>
      </c>
      <c r="U69" s="51" t="n">
        <v>37.9967</v>
      </c>
      <c r="V69" s="51" t="n">
        <v>44.6282</v>
      </c>
      <c r="W69" s="51" t="n">
        <v>42.8513</v>
      </c>
      <c r="X69" s="51" t="n">
        <v>29324.26</v>
      </c>
      <c r="Y69" s="52" t="n">
        <v>52.64</v>
      </c>
      <c r="Z69" s="53" t="n">
        <f aca="false">X69/3600</f>
        <v>8.14562777777778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67.7392</v>
      </c>
      <c r="I70" s="58" t="n">
        <f aca="false">V70</f>
        <v>43.2793</v>
      </c>
      <c r="J70" s="58" t="n">
        <f aca="false">T70</f>
        <v>267.7392</v>
      </c>
      <c r="K70" s="58" t="n">
        <f aca="false">W70</f>
        <v>41.2054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7016.74</v>
      </c>
      <c r="Q70" s="59" t="n">
        <v>33.18</v>
      </c>
      <c r="R70" s="60" t="n">
        <f aca="false">P70/3600</f>
        <v>7.50465</v>
      </c>
      <c r="S70" s="57"/>
      <c r="T70" s="59" t="n">
        <v>267.7392</v>
      </c>
      <c r="U70" s="59" t="n">
        <v>34.8833</v>
      </c>
      <c r="V70" s="59" t="n">
        <v>43.2793</v>
      </c>
      <c r="W70" s="59" t="n">
        <v>41.2054</v>
      </c>
      <c r="X70" s="59" t="n">
        <v>27104.86</v>
      </c>
      <c r="Y70" s="59" t="n">
        <v>43.45</v>
      </c>
      <c r="Z70" s="60" t="n">
        <f aca="false">X70/3600</f>
        <v>7.52912777777778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118.948</v>
      </c>
      <c r="E71" s="62" t="n">
        <f aca="false">N71</f>
        <v>47.6381</v>
      </c>
      <c r="F71" s="62" t="n">
        <f aca="false">L71</f>
        <v>3118.948</v>
      </c>
      <c r="G71" s="62" t="n">
        <f aca="false">O71</f>
        <v>47.7332</v>
      </c>
      <c r="H71" s="62" t="n">
        <f aca="false">T71</f>
        <v>3131.8912</v>
      </c>
      <c r="I71" s="62" t="n">
        <f aca="false">V71</f>
        <v>47.6756</v>
      </c>
      <c r="J71" s="62" t="n">
        <f aca="false">T71</f>
        <v>3131.8912</v>
      </c>
      <c r="K71" s="62" t="n">
        <f aca="false">W71</f>
        <v>47.7796</v>
      </c>
      <c r="L71" s="61" t="n">
        <v>3118.948</v>
      </c>
      <c r="M71" s="61" t="n">
        <v>43.272</v>
      </c>
      <c r="N71" s="61" t="n">
        <v>47.6381</v>
      </c>
      <c r="O71" s="61" t="n">
        <v>47.7332</v>
      </c>
      <c r="P71" s="61" t="n">
        <v>31992.31</v>
      </c>
      <c r="Q71" s="52" t="n">
        <v>57.73</v>
      </c>
      <c r="R71" s="63" t="n">
        <f aca="false">P71/3600</f>
        <v>8.88675277777778</v>
      </c>
      <c r="S71" s="64"/>
      <c r="T71" s="61" t="n">
        <v>3131.8912</v>
      </c>
      <c r="U71" s="61" t="n">
        <v>43.2705</v>
      </c>
      <c r="V71" s="61" t="n">
        <v>47.6756</v>
      </c>
      <c r="W71" s="61" t="n">
        <v>47.7796</v>
      </c>
      <c r="X71" s="61" t="n">
        <v>35855.22</v>
      </c>
      <c r="Y71" s="52" t="n">
        <v>62.29</v>
      </c>
      <c r="Z71" s="63" t="n">
        <f aca="false">X71/3600</f>
        <v>9.95978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6.8936</v>
      </c>
      <c r="I72" s="50" t="n">
        <f aca="false">V72</f>
        <v>45.7795</v>
      </c>
      <c r="J72" s="50" t="n">
        <f aca="false">T72</f>
        <v>906.8936</v>
      </c>
      <c r="K72" s="50" t="n">
        <f aca="false">W72</f>
        <v>45.7363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1815.92</v>
      </c>
      <c r="Q72" s="52" t="n">
        <v>52.64</v>
      </c>
      <c r="R72" s="53" t="n">
        <f aca="false">P72/3600</f>
        <v>8.83775555555556</v>
      </c>
      <c r="S72" s="54"/>
      <c r="T72" s="51" t="n">
        <v>906.8936</v>
      </c>
      <c r="U72" s="51" t="n">
        <v>40.6625</v>
      </c>
      <c r="V72" s="51" t="n">
        <v>45.7795</v>
      </c>
      <c r="W72" s="51" t="n">
        <v>45.7363</v>
      </c>
      <c r="X72" s="51" t="n">
        <v>31453.63</v>
      </c>
      <c r="Y72" s="52" t="n">
        <v>54.28</v>
      </c>
      <c r="Z72" s="53" t="n">
        <f aca="false">X72/3600</f>
        <v>8.73711944444445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8.3192</v>
      </c>
      <c r="I73" s="50" t="n">
        <f aca="false">V73</f>
        <v>43.6875</v>
      </c>
      <c r="J73" s="50" t="n">
        <f aca="false">T73</f>
        <v>398.3192</v>
      </c>
      <c r="K73" s="50" t="n">
        <f aca="false">W73</f>
        <v>43.4156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7099.06</v>
      </c>
      <c r="Q73" s="52" t="n">
        <v>38.46</v>
      </c>
      <c r="R73" s="53" t="n">
        <f aca="false">P73/3600</f>
        <v>7.52751666666667</v>
      </c>
      <c r="S73" s="54"/>
      <c r="T73" s="51" t="n">
        <v>398.3192</v>
      </c>
      <c r="U73" s="51" t="n">
        <v>37.9365</v>
      </c>
      <c r="V73" s="51" t="n">
        <v>43.6875</v>
      </c>
      <c r="W73" s="51" t="n">
        <v>43.4156</v>
      </c>
      <c r="X73" s="51" t="n">
        <v>30490.79</v>
      </c>
      <c r="Y73" s="52" t="n">
        <v>47.88</v>
      </c>
      <c r="Z73" s="53" t="n">
        <f aca="false">X73/3600</f>
        <v>8.46966388888889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203.6944</v>
      </c>
      <c r="I74" s="68" t="n">
        <f aca="false">V74</f>
        <v>41.7016</v>
      </c>
      <c r="J74" s="68" t="n">
        <f aca="false">T74</f>
        <v>203.6944</v>
      </c>
      <c r="K74" s="68" t="n">
        <f aca="false">W74</f>
        <v>40.8852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9701.55</v>
      </c>
      <c r="Q74" s="59" t="n">
        <v>32.76</v>
      </c>
      <c r="R74" s="60" t="n">
        <f aca="false">P74/3600</f>
        <v>8.25043055555556</v>
      </c>
      <c r="S74" s="57"/>
      <c r="T74" s="59" t="n">
        <v>203.6944</v>
      </c>
      <c r="U74" s="59" t="n">
        <v>35.1689</v>
      </c>
      <c r="V74" s="59" t="n">
        <v>41.7016</v>
      </c>
      <c r="W74" s="59" t="n">
        <v>40.8852</v>
      </c>
      <c r="X74" s="59" t="n">
        <v>27196.74</v>
      </c>
      <c r="Y74" s="59" t="n">
        <v>40.13</v>
      </c>
      <c r="Z74" s="60" t="n">
        <f aca="false">X74/3600</f>
        <v>7.55465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32.0818324204189</v>
      </c>
      <c r="R81" s="73" t="n">
        <f aca="false">GEOMEAN(R11:R74)</f>
        <v>5.2750072844759</v>
      </c>
      <c r="X81" s="73"/>
      <c r="Y81" s="73" t="n">
        <f aca="false">GEOMEAN(Y11:Y74)</f>
        <v>35.1228338488566</v>
      </c>
      <c r="Z81" s="73" t="n">
        <f aca="false">GEOMEAN(Z11:Z74)</f>
        <v>5.22652503396197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9478889449289</v>
      </c>
      <c r="Z82" s="83" t="n">
        <f aca="false">Z81/R81</f>
        <v>0.99080906472743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990427777777778</v>
      </c>
      <c r="R83" s="72" t="n">
        <f aca="false">SUM(R11:R74)</f>
        <v>560.826425</v>
      </c>
      <c r="X83" s="72"/>
      <c r="Y83" s="72" t="n">
        <f aca="false">SUM(Y11:Y74)/3600</f>
        <v>1.05239444444444</v>
      </c>
      <c r="Z83" s="72" t="n">
        <f aca="false">SUM(Z11:Z74)</f>
        <v>551.176966666667</v>
      </c>
    </row>
    <row r="84" customFormat="false" ht="11.25" hidden="false" customHeight="false" outlineLevel="0" collapsed="false">
      <c r="R84" s="72" t="n">
        <f aca="false">MAX(R3:R74)</f>
        <v>42.3399277777778</v>
      </c>
      <c r="Z84" s="72" t="n">
        <f aca="false">MAX(Z3:Z74)</f>
        <v>39.8802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17770.7376</v>
      </c>
      <c r="I3" s="100" t="n">
        <f aca="false">V3</f>
        <v>41.3094</v>
      </c>
      <c r="J3" s="100" t="n">
        <f aca="false">T3</f>
        <v>17770.7376</v>
      </c>
      <c r="K3" s="100" t="n">
        <f aca="false">W3</f>
        <v>43.4979</v>
      </c>
      <c r="L3" s="92"/>
      <c r="M3" s="92"/>
      <c r="N3" s="92"/>
      <c r="O3" s="92"/>
      <c r="P3" s="92"/>
      <c r="Q3" s="103"/>
      <c r="R3" s="107"/>
      <c r="S3" s="94"/>
      <c r="T3" s="92" t="n">
        <v>17770.7376</v>
      </c>
      <c r="U3" s="92" t="n">
        <v>41.2767</v>
      </c>
      <c r="V3" s="92" t="n">
        <v>41.3094</v>
      </c>
      <c r="W3" s="92" t="n">
        <v>43.4979</v>
      </c>
      <c r="X3" s="92" t="n">
        <v>27796.51</v>
      </c>
      <c r="Y3" s="103" t="n">
        <v>42.03</v>
      </c>
      <c r="Z3" s="107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6581.9184</v>
      </c>
      <c r="I4" s="100" t="n">
        <f aca="false">V4</f>
        <v>39.0488</v>
      </c>
      <c r="J4" s="100" t="n">
        <f aca="false">T4</f>
        <v>6581.9184</v>
      </c>
      <c r="K4" s="100" t="n">
        <f aca="false">W4</f>
        <v>41.3311</v>
      </c>
      <c r="L4" s="92"/>
      <c r="M4" s="92"/>
      <c r="N4" s="92"/>
      <c r="O4" s="92"/>
      <c r="P4" s="92"/>
      <c r="Q4" s="103"/>
      <c r="R4" s="107"/>
      <c r="S4" s="94"/>
      <c r="T4" s="92" t="n">
        <v>6581.9184</v>
      </c>
      <c r="U4" s="92" t="n">
        <v>38.2544</v>
      </c>
      <c r="V4" s="92" t="n">
        <v>39.0488</v>
      </c>
      <c r="W4" s="92" t="n">
        <v>41.3311</v>
      </c>
      <c r="X4" s="92" t="n">
        <v>22652.86</v>
      </c>
      <c r="Y4" s="103" t="n">
        <v>34</v>
      </c>
      <c r="Z4" s="107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2794.3136</v>
      </c>
      <c r="I5" s="100" t="n">
        <f aca="false">V5</f>
        <v>37.1761</v>
      </c>
      <c r="J5" s="100" t="n">
        <f aca="false">T5</f>
        <v>2794.3136</v>
      </c>
      <c r="K5" s="100" t="n">
        <f aca="false">W5</f>
        <v>39.559</v>
      </c>
      <c r="L5" s="92"/>
      <c r="M5" s="92"/>
      <c r="N5" s="92"/>
      <c r="O5" s="92"/>
      <c r="P5" s="92"/>
      <c r="Q5" s="103"/>
      <c r="R5" s="107"/>
      <c r="S5" s="94"/>
      <c r="T5" s="92" t="n">
        <v>2794.3136</v>
      </c>
      <c r="U5" s="92" t="n">
        <v>35.3569</v>
      </c>
      <c r="V5" s="92" t="n">
        <v>37.1761</v>
      </c>
      <c r="W5" s="92" t="n">
        <v>39.559</v>
      </c>
      <c r="X5" s="92" t="n">
        <v>21897.06</v>
      </c>
      <c r="Y5" s="103" t="n">
        <v>28.57</v>
      </c>
      <c r="Z5" s="107"/>
      <c r="AA5" s="94"/>
      <c r="AB5" s="94"/>
      <c r="AC5" s="94"/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1293.2832</v>
      </c>
      <c r="I6" s="101" t="n">
        <f aca="false">V6</f>
        <v>35.7243</v>
      </c>
      <c r="J6" s="101" t="n">
        <f aca="false">T6</f>
        <v>1293.2832</v>
      </c>
      <c r="K6" s="101" t="n">
        <f aca="false">W6</f>
        <v>38.203</v>
      </c>
      <c r="L6" s="97"/>
      <c r="M6" s="97"/>
      <c r="N6" s="97"/>
      <c r="O6" s="97"/>
      <c r="P6" s="97"/>
      <c r="Q6" s="97"/>
      <c r="R6" s="98"/>
      <c r="S6" s="95"/>
      <c r="T6" s="97" t="n">
        <v>1293.2832</v>
      </c>
      <c r="U6" s="97" t="n">
        <v>32.5229</v>
      </c>
      <c r="V6" s="97" t="n">
        <v>35.7243</v>
      </c>
      <c r="W6" s="97" t="n">
        <v>38.203</v>
      </c>
      <c r="X6" s="97" t="n">
        <v>24172.88</v>
      </c>
      <c r="Y6" s="97" t="n">
        <v>28.81</v>
      </c>
      <c r="Z6" s="98"/>
      <c r="AA6" s="95"/>
      <c r="AB6" s="95"/>
      <c r="AC6" s="95"/>
    </row>
    <row r="7" customFormat="false" ht="11.25" hidden="false" customHeight="false" outlineLevel="0" collapsed="false">
      <c r="A7" s="90"/>
      <c r="B7" s="90" t="s">
        <v>36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46478.1232</v>
      </c>
      <c r="I7" s="100" t="n">
        <f aca="false">V7</f>
        <v>44.5986</v>
      </c>
      <c r="J7" s="100" t="n">
        <f aca="false">T7</f>
        <v>46478.1232</v>
      </c>
      <c r="K7" s="100" t="n">
        <f aca="false">W7</f>
        <v>44.5322</v>
      </c>
      <c r="L7" s="92"/>
      <c r="M7" s="92"/>
      <c r="N7" s="92"/>
      <c r="O7" s="92"/>
      <c r="P7" s="92"/>
      <c r="Q7" s="103"/>
      <c r="R7" s="107"/>
      <c r="S7" s="94"/>
      <c r="T7" s="86" t="n">
        <v>46478.1232</v>
      </c>
      <c r="U7" s="86" t="n">
        <v>40.9731</v>
      </c>
      <c r="V7" s="86" t="n">
        <v>44.5986</v>
      </c>
      <c r="W7" s="86" t="n">
        <v>44.5322</v>
      </c>
      <c r="X7" s="92" t="n">
        <v>31085.73</v>
      </c>
      <c r="Y7" s="103" t="n">
        <v>51.16</v>
      </c>
      <c r="Z7" s="107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23034.1344</v>
      </c>
      <c r="I8" s="100" t="n">
        <f aca="false">V8</f>
        <v>42.5216</v>
      </c>
      <c r="J8" s="100" t="n">
        <f aca="false">T8</f>
        <v>23034.1344</v>
      </c>
      <c r="K8" s="100" t="n">
        <f aca="false">W8</f>
        <v>42.9611</v>
      </c>
      <c r="L8" s="92"/>
      <c r="M8" s="92"/>
      <c r="N8" s="92"/>
      <c r="O8" s="92"/>
      <c r="P8" s="92"/>
      <c r="Q8" s="103"/>
      <c r="R8" s="107"/>
      <c r="S8" s="94"/>
      <c r="T8" s="92" t="n">
        <v>23034.1344</v>
      </c>
      <c r="U8" s="92" t="n">
        <v>37.8354</v>
      </c>
      <c r="V8" s="92" t="n">
        <v>42.5216</v>
      </c>
      <c r="W8" s="92" t="n">
        <v>42.9611</v>
      </c>
      <c r="X8" s="92" t="n">
        <v>28567.16</v>
      </c>
      <c r="Y8" s="103" t="n">
        <v>43.3</v>
      </c>
      <c r="Z8" s="107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12492.1216</v>
      </c>
      <c r="I9" s="100" t="n">
        <f aca="false">V9</f>
        <v>40.5507</v>
      </c>
      <c r="J9" s="100" t="n">
        <f aca="false">T9</f>
        <v>12492.1216</v>
      </c>
      <c r="K9" s="100" t="n">
        <f aca="false">W9</f>
        <v>41.3782</v>
      </c>
      <c r="L9" s="92"/>
      <c r="M9" s="92"/>
      <c r="N9" s="92"/>
      <c r="O9" s="92"/>
      <c r="P9" s="92"/>
      <c r="Q9" s="103"/>
      <c r="R9" s="107"/>
      <c r="S9" s="94"/>
      <c r="T9" s="92" t="n">
        <v>12492.1216</v>
      </c>
      <c r="U9" s="92" t="n">
        <v>34.9921</v>
      </c>
      <c r="V9" s="92" t="n">
        <v>40.5507</v>
      </c>
      <c r="W9" s="92" t="n">
        <v>41.3782</v>
      </c>
      <c r="X9" s="92" t="n">
        <v>30203.63</v>
      </c>
      <c r="Y9" s="103" t="n">
        <v>43.96</v>
      </c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7014.5408</v>
      </c>
      <c r="I10" s="101" t="n">
        <f aca="false">V10</f>
        <v>38.7028</v>
      </c>
      <c r="J10" s="101" t="n">
        <f aca="false">T10</f>
        <v>7014.5408</v>
      </c>
      <c r="K10" s="101" t="n">
        <f aca="false">W10</f>
        <v>39.8495</v>
      </c>
      <c r="L10" s="97"/>
      <c r="M10" s="97"/>
      <c r="N10" s="97"/>
      <c r="O10" s="97"/>
      <c r="P10" s="97"/>
      <c r="Q10" s="97"/>
      <c r="R10" s="98"/>
      <c r="S10" s="95"/>
      <c r="T10" s="97" t="n">
        <v>7014.5408</v>
      </c>
      <c r="U10" s="97" t="n">
        <v>32.175</v>
      </c>
      <c r="V10" s="97" t="n">
        <v>38.7028</v>
      </c>
      <c r="W10" s="97" t="n">
        <v>39.8495</v>
      </c>
      <c r="X10" s="97" t="n">
        <v>25722.35</v>
      </c>
      <c r="Y10" s="97" t="n">
        <v>32.69</v>
      </c>
      <c r="Z10" s="98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7.7728</v>
      </c>
      <c r="I11" s="50" t="n">
        <f aca="false">V11</f>
        <v>43.1777</v>
      </c>
      <c r="J11" s="50" t="n">
        <f aca="false">T11</f>
        <v>6277.7728</v>
      </c>
      <c r="K11" s="50" t="n">
        <f aca="false">W11</f>
        <v>44.4861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912.65</v>
      </c>
      <c r="Q11" s="52" t="n">
        <v>27.28</v>
      </c>
      <c r="R11" s="53" t="n">
        <f aca="false">P11/3600</f>
        <v>6.08684722222222</v>
      </c>
      <c r="S11" s="54"/>
      <c r="T11" s="51" t="n">
        <v>6277.7728</v>
      </c>
      <c r="U11" s="51" t="n">
        <v>41.5903</v>
      </c>
      <c r="V11" s="51" t="n">
        <v>43.1777</v>
      </c>
      <c r="W11" s="51" t="n">
        <v>44.4861</v>
      </c>
      <c r="X11" s="51" t="n">
        <v>24626.09</v>
      </c>
      <c r="Y11" s="52" t="n">
        <v>33.46</v>
      </c>
      <c r="Z11" s="53" t="n">
        <f aca="false">X11/3600</f>
        <v>6.84058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3.6496</v>
      </c>
      <c r="I12" s="50" t="n">
        <f aca="false">V12</f>
        <v>41.5722</v>
      </c>
      <c r="J12" s="50" t="n">
        <f aca="false">T12</f>
        <v>3123.6496</v>
      </c>
      <c r="K12" s="50" t="n">
        <f aca="false">W12</f>
        <v>42.6463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3626.82</v>
      </c>
      <c r="Q12" s="52" t="n">
        <v>32.85</v>
      </c>
      <c r="R12" s="53" t="n">
        <f aca="false">P12/3600</f>
        <v>6.56300555555556</v>
      </c>
      <c r="S12" s="54"/>
      <c r="T12" s="51" t="n">
        <v>3123.6496</v>
      </c>
      <c r="U12" s="51" t="n">
        <v>39.7246</v>
      </c>
      <c r="V12" s="51" t="n">
        <v>41.5722</v>
      </c>
      <c r="W12" s="51" t="n">
        <v>42.6463</v>
      </c>
      <c r="X12" s="51" t="n">
        <v>23938.6</v>
      </c>
      <c r="Y12" s="52" t="n">
        <v>35.18</v>
      </c>
      <c r="Z12" s="53" t="n">
        <f aca="false">X12/3600</f>
        <v>6.6496111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2.7032</v>
      </c>
      <c r="I13" s="50" t="n">
        <f aca="false">V13</f>
        <v>40.0743</v>
      </c>
      <c r="J13" s="50" t="n">
        <f aca="false">T13</f>
        <v>1602.7032</v>
      </c>
      <c r="K13" s="50" t="n">
        <f aca="false">W13</f>
        <v>41.2134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396.84</v>
      </c>
      <c r="Q13" s="52" t="n">
        <v>23.44</v>
      </c>
      <c r="R13" s="53" t="n">
        <f aca="false">P13/3600</f>
        <v>5.38801111111111</v>
      </c>
      <c r="S13" s="54"/>
      <c r="T13" s="51" t="n">
        <v>1602.7032</v>
      </c>
      <c r="U13" s="51" t="n">
        <v>37.4483</v>
      </c>
      <c r="V13" s="51" t="n">
        <v>40.0743</v>
      </c>
      <c r="W13" s="51" t="n">
        <v>41.2134</v>
      </c>
      <c r="X13" s="51" t="n">
        <v>22347.07</v>
      </c>
      <c r="Y13" s="52" t="n">
        <v>28.11</v>
      </c>
      <c r="Z13" s="53" t="n">
        <f aca="false">X13/3600</f>
        <v>6.20751944444444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7.4568</v>
      </c>
      <c r="I14" s="58" t="n">
        <f aca="false">V14</f>
        <v>38.771</v>
      </c>
      <c r="J14" s="58" t="n">
        <f aca="false">T14</f>
        <v>787.4568</v>
      </c>
      <c r="K14" s="58" t="n">
        <f aca="false">W14</f>
        <v>40.2047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556.64</v>
      </c>
      <c r="Q14" s="59" t="n">
        <v>19.76</v>
      </c>
      <c r="R14" s="60" t="n">
        <f aca="false">P14/3600</f>
        <v>5.15462222222222</v>
      </c>
      <c r="S14" s="57"/>
      <c r="T14" s="59" t="n">
        <v>787.4568</v>
      </c>
      <c r="U14" s="59" t="n">
        <v>34.8337</v>
      </c>
      <c r="V14" s="59" t="n">
        <v>38.771</v>
      </c>
      <c r="W14" s="59" t="n">
        <v>40.2047</v>
      </c>
      <c r="X14" s="59" t="n">
        <v>21087.55</v>
      </c>
      <c r="Y14" s="59" t="n">
        <v>25.81</v>
      </c>
      <c r="Z14" s="60" t="n">
        <f aca="false">X14/3600</f>
        <v>5.857652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0655.64</v>
      </c>
      <c r="E15" s="62" t="n">
        <f aca="false">N15</f>
        <v>41.6791</v>
      </c>
      <c r="F15" s="62" t="n">
        <f aca="false">L15</f>
        <v>10655.64</v>
      </c>
      <c r="G15" s="62" t="n">
        <f aca="false">O15</f>
        <v>42.5529</v>
      </c>
      <c r="H15" s="62" t="n">
        <f aca="false">T15</f>
        <v>10662.1392</v>
      </c>
      <c r="I15" s="62" t="n">
        <f aca="false">V15</f>
        <v>41.6791</v>
      </c>
      <c r="J15" s="62" t="n">
        <f aca="false">T15</f>
        <v>10662.1392</v>
      </c>
      <c r="K15" s="62" t="n">
        <f aca="false">W15</f>
        <v>42.5545</v>
      </c>
      <c r="L15" s="61" t="n">
        <v>10655.64</v>
      </c>
      <c r="M15" s="61" t="n">
        <v>39.6342</v>
      </c>
      <c r="N15" s="61" t="n">
        <v>41.6791</v>
      </c>
      <c r="O15" s="61" t="n">
        <v>42.5529</v>
      </c>
      <c r="P15" s="61" t="n">
        <v>21347.31</v>
      </c>
      <c r="Q15" s="52" t="n">
        <v>36.78</v>
      </c>
      <c r="R15" s="63" t="n">
        <f aca="false">P15/3600</f>
        <v>5.92980833333333</v>
      </c>
      <c r="S15" s="64"/>
      <c r="T15" s="61" t="n">
        <v>10662.1392</v>
      </c>
      <c r="U15" s="61" t="n">
        <v>39.6261</v>
      </c>
      <c r="V15" s="61" t="n">
        <v>41.6791</v>
      </c>
      <c r="W15" s="61" t="n">
        <v>42.5545</v>
      </c>
      <c r="X15" s="61" t="n">
        <v>24118.92</v>
      </c>
      <c r="Y15" s="52" t="n">
        <v>47.03</v>
      </c>
      <c r="Z15" s="63" t="n">
        <f aca="false">X15/3600</f>
        <v>6.699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9.2352</v>
      </c>
      <c r="I16" s="50" t="n">
        <f aca="false">V16</f>
        <v>39.3674</v>
      </c>
      <c r="J16" s="50" t="n">
        <f aca="false">T16</f>
        <v>4319.2352</v>
      </c>
      <c r="K16" s="50" t="n">
        <f aca="false">W16</f>
        <v>40.3986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402.54</v>
      </c>
      <c r="Q16" s="52" t="n">
        <v>25.77</v>
      </c>
      <c r="R16" s="53" t="n">
        <f aca="false">P16/3600</f>
        <v>5.38959444444445</v>
      </c>
      <c r="S16" s="54"/>
      <c r="T16" s="51" t="n">
        <v>4319.2352</v>
      </c>
      <c r="U16" s="51" t="n">
        <v>36.5849</v>
      </c>
      <c r="V16" s="51" t="n">
        <v>39.3674</v>
      </c>
      <c r="W16" s="51" t="n">
        <v>40.3986</v>
      </c>
      <c r="X16" s="51" t="n">
        <v>19392.91</v>
      </c>
      <c r="Y16" s="52" t="n">
        <v>31.78</v>
      </c>
      <c r="Z16" s="53" t="n">
        <f aca="false">X16/3600</f>
        <v>5.3869194444444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5.0792</v>
      </c>
      <c r="I17" s="50" t="n">
        <f aca="false">V17</f>
        <v>37.4481</v>
      </c>
      <c r="J17" s="50" t="n">
        <f aca="false">T17</f>
        <v>1775.0792</v>
      </c>
      <c r="K17" s="50" t="n">
        <f aca="false">W17</f>
        <v>38.984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361</v>
      </c>
      <c r="Q17" s="52" t="n">
        <v>21.84</v>
      </c>
      <c r="R17" s="53" t="n">
        <f aca="false">P17/3600</f>
        <v>5.10027777777778</v>
      </c>
      <c r="S17" s="54"/>
      <c r="T17" s="51" t="n">
        <v>1775.0792</v>
      </c>
      <c r="U17" s="51" t="n">
        <v>33.7255</v>
      </c>
      <c r="V17" s="51" t="n">
        <v>37.4481</v>
      </c>
      <c r="W17" s="51" t="n">
        <v>38.984</v>
      </c>
      <c r="X17" s="51" t="n">
        <v>21165.36</v>
      </c>
      <c r="Y17" s="52" t="n">
        <v>34.56</v>
      </c>
      <c r="Z17" s="53" t="n">
        <f aca="false">X17/3600</f>
        <v>5.87926666666667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4.812</v>
      </c>
      <c r="I18" s="58" t="n">
        <f aca="false">V18</f>
        <v>35.9653</v>
      </c>
      <c r="J18" s="58" t="n">
        <f aca="false">T18</f>
        <v>734.812</v>
      </c>
      <c r="K18" s="58" t="n">
        <f aca="false">W18</f>
        <v>38.0136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7564</v>
      </c>
      <c r="Q18" s="59" t="n">
        <v>19.49</v>
      </c>
      <c r="R18" s="60" t="n">
        <f aca="false">P18/3600</f>
        <v>4.87888888888889</v>
      </c>
      <c r="S18" s="57"/>
      <c r="T18" s="59" t="n">
        <v>734.812</v>
      </c>
      <c r="U18" s="59" t="n">
        <v>31.1066</v>
      </c>
      <c r="V18" s="59" t="n">
        <v>35.9653</v>
      </c>
      <c r="W18" s="59" t="n">
        <v>38.0136</v>
      </c>
      <c r="X18" s="59" t="n">
        <v>17506.65</v>
      </c>
      <c r="Y18" s="59" t="n">
        <v>20.88</v>
      </c>
      <c r="Z18" s="60" t="n">
        <f aca="false">X18/3600</f>
        <v>4.8629583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5286.1432</v>
      </c>
      <c r="E19" s="62" t="n">
        <f aca="false">N19</f>
        <v>40.2137</v>
      </c>
      <c r="F19" s="62" t="n">
        <f aca="false">L19</f>
        <v>25286.1432</v>
      </c>
      <c r="G19" s="62" t="n">
        <f aca="false">O19</f>
        <v>43.0467</v>
      </c>
      <c r="H19" s="62" t="n">
        <f aca="false">T19</f>
        <v>25192.3696</v>
      </c>
      <c r="I19" s="62" t="n">
        <f aca="false">V19</f>
        <v>40.2102</v>
      </c>
      <c r="J19" s="62" t="n">
        <f aca="false">T19</f>
        <v>25192.3696</v>
      </c>
      <c r="K19" s="62" t="n">
        <f aca="false">W19</f>
        <v>43.0419</v>
      </c>
      <c r="L19" s="61" t="n">
        <v>25286.1432</v>
      </c>
      <c r="M19" s="61" t="n">
        <v>38.6677</v>
      </c>
      <c r="N19" s="61" t="n">
        <v>40.2137</v>
      </c>
      <c r="O19" s="61" t="n">
        <v>43.0467</v>
      </c>
      <c r="P19" s="61" t="n">
        <v>43221.02</v>
      </c>
      <c r="Q19" s="52" t="n">
        <v>64.24</v>
      </c>
      <c r="R19" s="63" t="n">
        <f aca="false">P19/3600</f>
        <v>12.0058388888889</v>
      </c>
      <c r="S19" s="64"/>
      <c r="T19" s="61" t="n">
        <v>25192.3696</v>
      </c>
      <c r="U19" s="61" t="n">
        <v>38.6582</v>
      </c>
      <c r="V19" s="61" t="n">
        <v>40.2102</v>
      </c>
      <c r="W19" s="61" t="n">
        <v>43.0419</v>
      </c>
      <c r="X19" s="61" t="n">
        <v>48098.44</v>
      </c>
      <c r="Y19" s="52" t="n">
        <v>74.74</v>
      </c>
      <c r="Z19" s="63" t="n">
        <f aca="false">X19/3600</f>
        <v>13.3606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96.0976</v>
      </c>
      <c r="I20" s="50" t="n">
        <f aca="false">V20</f>
        <v>38.733</v>
      </c>
      <c r="J20" s="50" t="n">
        <f aca="false">T20</f>
        <v>8096.0976</v>
      </c>
      <c r="K20" s="50" t="n">
        <f aca="false">W20</f>
        <v>40.9366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3490.15</v>
      </c>
      <c r="Q20" s="52" t="n">
        <v>50.4</v>
      </c>
      <c r="R20" s="53" t="n">
        <f aca="false">P20/3600</f>
        <v>12.0805972222222</v>
      </c>
      <c r="S20" s="54"/>
      <c r="T20" s="51" t="n">
        <v>8096.0976</v>
      </c>
      <c r="U20" s="51" t="n">
        <v>36.5078</v>
      </c>
      <c r="V20" s="51" t="n">
        <v>38.733</v>
      </c>
      <c r="W20" s="51" t="n">
        <v>40.9366</v>
      </c>
      <c r="X20" s="51" t="n">
        <v>38480.91</v>
      </c>
      <c r="Y20" s="52" t="n">
        <v>51.42</v>
      </c>
      <c r="Z20" s="53" t="n">
        <f aca="false">X20/3600</f>
        <v>10.689141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03.8808</v>
      </c>
      <c r="I21" s="50" t="n">
        <f aca="false">V21</f>
        <v>37.5425</v>
      </c>
      <c r="J21" s="50" t="n">
        <f aca="false">T21</f>
        <v>3703.8808</v>
      </c>
      <c r="K21" s="50" t="n">
        <f aca="false">W21</f>
        <v>38.9564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395.45</v>
      </c>
      <c r="Q21" s="52" t="n">
        <v>40.18</v>
      </c>
      <c r="R21" s="53" t="n">
        <f aca="false">P21/3600</f>
        <v>10.1098472222222</v>
      </c>
      <c r="S21" s="54"/>
      <c r="T21" s="51" t="n">
        <v>3703.8808</v>
      </c>
      <c r="U21" s="51" t="n">
        <v>34.296</v>
      </c>
      <c r="V21" s="51" t="n">
        <v>37.5425</v>
      </c>
      <c r="W21" s="51" t="n">
        <v>38.9564</v>
      </c>
      <c r="X21" s="51" t="n">
        <v>37197.81</v>
      </c>
      <c r="Y21" s="52" t="n">
        <v>54.05</v>
      </c>
      <c r="Z21" s="53" t="n">
        <f aca="false">X21/3600</f>
        <v>10.33272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42.2144</v>
      </c>
      <c r="I22" s="58" t="n">
        <f aca="false">V22</f>
        <v>36.2931</v>
      </c>
      <c r="J22" s="58" t="n">
        <f aca="false">T22</f>
        <v>1742.2144</v>
      </c>
      <c r="K22" s="58" t="n">
        <f aca="false">W22</f>
        <v>36.9311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5510.53</v>
      </c>
      <c r="Q22" s="59" t="n">
        <v>37.26</v>
      </c>
      <c r="R22" s="60" t="n">
        <f aca="false">P22/3600</f>
        <v>9.86403611111111</v>
      </c>
      <c r="S22" s="57"/>
      <c r="T22" s="59" t="n">
        <v>1742.2144</v>
      </c>
      <c r="U22" s="59" t="n">
        <v>31.9181</v>
      </c>
      <c r="V22" s="59" t="n">
        <v>36.2931</v>
      </c>
      <c r="W22" s="59" t="n">
        <v>36.9311</v>
      </c>
      <c r="X22" s="59" t="n">
        <v>35432</v>
      </c>
      <c r="Y22" s="59" t="n">
        <v>45.39</v>
      </c>
      <c r="Z22" s="60" t="n">
        <f aca="false">X22/3600</f>
        <v>9.842222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152.9664</v>
      </c>
      <c r="E23" s="65" t="n">
        <f aca="false">N23</f>
        <v>43.5063</v>
      </c>
      <c r="F23" s="65" t="n">
        <f aca="false">L23</f>
        <v>25152.9664</v>
      </c>
      <c r="G23" s="65" t="n">
        <f aca="false">O23</f>
        <v>44.6723</v>
      </c>
      <c r="H23" s="65" t="n">
        <f aca="false">T23</f>
        <v>25147.444</v>
      </c>
      <c r="I23" s="65" t="n">
        <f aca="false">V23</f>
        <v>43.5062</v>
      </c>
      <c r="J23" s="65" t="n">
        <f aca="false">T23</f>
        <v>25147.444</v>
      </c>
      <c r="K23" s="65" t="n">
        <f aca="false">W23</f>
        <v>44.6705</v>
      </c>
      <c r="L23" s="61" t="n">
        <v>25152.9664</v>
      </c>
      <c r="M23" s="61" t="n">
        <v>39.4139</v>
      </c>
      <c r="N23" s="61" t="n">
        <v>43.5063</v>
      </c>
      <c r="O23" s="61" t="n">
        <v>44.6723</v>
      </c>
      <c r="P23" s="61" t="n">
        <v>54947.32</v>
      </c>
      <c r="Q23" s="52" t="n">
        <v>76.11</v>
      </c>
      <c r="R23" s="63" t="n">
        <f aca="false">P23/3600</f>
        <v>15.2631444444444</v>
      </c>
      <c r="S23" s="64"/>
      <c r="T23" s="61" t="n">
        <v>25147.444</v>
      </c>
      <c r="U23" s="61" t="n">
        <v>39.4082</v>
      </c>
      <c r="V23" s="61" t="n">
        <v>43.5062</v>
      </c>
      <c r="W23" s="61" t="n">
        <v>44.6705</v>
      </c>
      <c r="X23" s="61" t="n">
        <v>54750.35</v>
      </c>
      <c r="Y23" s="52" t="n">
        <v>80.56</v>
      </c>
      <c r="Z23" s="63" t="n">
        <f aca="false">X23/3600</f>
        <v>15.20843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465.2136</v>
      </c>
      <c r="E24" s="66" t="n">
        <f aca="false">N24</f>
        <v>41.9482</v>
      </c>
      <c r="F24" s="66" t="n">
        <f aca="false">L24</f>
        <v>9465.2136</v>
      </c>
      <c r="G24" s="66" t="n">
        <f aca="false">O24</f>
        <v>42.4622</v>
      </c>
      <c r="H24" s="66" t="n">
        <f aca="false">T24</f>
        <v>9494.9144</v>
      </c>
      <c r="I24" s="66" t="n">
        <f aca="false">V24</f>
        <v>41.9491</v>
      </c>
      <c r="J24" s="66" t="n">
        <f aca="false">T24</f>
        <v>9494.9144</v>
      </c>
      <c r="K24" s="66" t="n">
        <f aca="false">W24</f>
        <v>42.4552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50679.32</v>
      </c>
      <c r="Q24" s="52" t="n">
        <v>62.76</v>
      </c>
      <c r="R24" s="53" t="n">
        <f aca="false">P24/3600</f>
        <v>14.0775888888889</v>
      </c>
      <c r="S24" s="54"/>
      <c r="T24" s="51" t="n">
        <v>9494.9144</v>
      </c>
      <c r="U24" s="51" t="n">
        <v>37.5124</v>
      </c>
      <c r="V24" s="51" t="n">
        <v>41.9491</v>
      </c>
      <c r="W24" s="51" t="n">
        <v>42.4552</v>
      </c>
      <c r="X24" s="51" t="n">
        <v>50587.97</v>
      </c>
      <c r="Y24" s="52" t="n">
        <v>67.62</v>
      </c>
      <c r="Z24" s="53" t="n">
        <f aca="false">X24/3600</f>
        <v>14.052213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556.4728</v>
      </c>
      <c r="E25" s="66" t="n">
        <f aca="false">N25</f>
        <v>40.2201</v>
      </c>
      <c r="F25" s="66" t="n">
        <f aca="false">L25</f>
        <v>4556.4728</v>
      </c>
      <c r="G25" s="66" t="n">
        <f aca="false">O25</f>
        <v>40.1383</v>
      </c>
      <c r="H25" s="66" t="n">
        <f aca="false">T25</f>
        <v>4578.0504</v>
      </c>
      <c r="I25" s="66" t="n">
        <f aca="false">V25</f>
        <v>40.2279</v>
      </c>
      <c r="J25" s="66" t="n">
        <f aca="false">T25</f>
        <v>4578.0504</v>
      </c>
      <c r="K25" s="66" t="n">
        <f aca="false">W25</f>
        <v>40.1378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7461.54</v>
      </c>
      <c r="Q25" s="52" t="n">
        <v>55.09</v>
      </c>
      <c r="R25" s="53" t="n">
        <f aca="false">P25/3600</f>
        <v>13.1837611111111</v>
      </c>
      <c r="S25" s="54"/>
      <c r="T25" s="51" t="n">
        <v>4578.0504</v>
      </c>
      <c r="U25" s="51" t="n">
        <v>35.6233</v>
      </c>
      <c r="V25" s="51" t="n">
        <v>40.2279</v>
      </c>
      <c r="W25" s="51" t="n">
        <v>40.1378</v>
      </c>
      <c r="X25" s="51" t="n">
        <v>47724.33</v>
      </c>
      <c r="Y25" s="52" t="n">
        <v>59.91</v>
      </c>
      <c r="Z25" s="53" t="n">
        <f aca="false">X25/3600</f>
        <v>13.256758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241.9008</v>
      </c>
      <c r="E26" s="67" t="n">
        <f aca="false">N26</f>
        <v>38.4935</v>
      </c>
      <c r="F26" s="67" t="n">
        <f aca="false">L26</f>
        <v>2241.9008</v>
      </c>
      <c r="G26" s="67" t="n">
        <f aca="false">O26</f>
        <v>37.8501</v>
      </c>
      <c r="H26" s="67" t="n">
        <f aca="false">T26</f>
        <v>2259.86</v>
      </c>
      <c r="I26" s="67" t="n">
        <f aca="false">V26</f>
        <v>38.5216</v>
      </c>
      <c r="J26" s="67" t="n">
        <f aca="false">T26</f>
        <v>2259.86</v>
      </c>
      <c r="K26" s="67" t="n">
        <f aca="false">W26</f>
        <v>37.875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45233.19</v>
      </c>
      <c r="Q26" s="59" t="n">
        <v>52.09</v>
      </c>
      <c r="R26" s="60" t="n">
        <f aca="false">P26/3600</f>
        <v>12.564775</v>
      </c>
      <c r="S26" s="57"/>
      <c r="T26" s="59" t="n">
        <v>2259.86</v>
      </c>
      <c r="U26" s="59" t="n">
        <v>33.4112</v>
      </c>
      <c r="V26" s="59" t="n">
        <v>38.5216</v>
      </c>
      <c r="W26" s="59" t="n">
        <v>37.875</v>
      </c>
      <c r="X26" s="59" t="n">
        <v>46932.06</v>
      </c>
      <c r="Y26" s="59" t="n">
        <v>61.9</v>
      </c>
      <c r="Z26" s="60" t="n">
        <f aca="false">X26/3600</f>
        <v>13.0366833333333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72474.22</v>
      </c>
      <c r="E27" s="65" t="n">
        <f aca="false">N27</f>
        <v>41.786</v>
      </c>
      <c r="F27" s="65" t="n">
        <f aca="false">L27</f>
        <v>72474.22</v>
      </c>
      <c r="G27" s="65" t="n">
        <f aca="false">O27</f>
        <v>43.7157</v>
      </c>
      <c r="H27" s="65" t="n">
        <f aca="false">T27</f>
        <v>72021.564</v>
      </c>
      <c r="I27" s="65" t="n">
        <f aca="false">V27</f>
        <v>41.7812</v>
      </c>
      <c r="J27" s="65" t="n">
        <f aca="false">T27</f>
        <v>72021.564</v>
      </c>
      <c r="K27" s="65" t="n">
        <f aca="false">W27</f>
        <v>43.7126</v>
      </c>
      <c r="L27" s="61" t="n">
        <v>72474.22</v>
      </c>
      <c r="M27" s="61" t="n">
        <v>38.6616</v>
      </c>
      <c r="N27" s="61" t="n">
        <v>41.786</v>
      </c>
      <c r="O27" s="61" t="n">
        <v>43.7157</v>
      </c>
      <c r="P27" s="61" t="n">
        <v>58135.29</v>
      </c>
      <c r="Q27" s="52" t="n">
        <v>105.61</v>
      </c>
      <c r="R27" s="63" t="n">
        <f aca="false">P27/3600</f>
        <v>16.1486916666667</v>
      </c>
      <c r="S27" s="64"/>
      <c r="T27" s="61" t="n">
        <v>72021.564</v>
      </c>
      <c r="U27" s="61" t="n">
        <v>38.6247</v>
      </c>
      <c r="V27" s="61" t="n">
        <v>41.7812</v>
      </c>
      <c r="W27" s="61" t="n">
        <v>43.7126</v>
      </c>
      <c r="X27" s="61" t="n">
        <v>57401.54</v>
      </c>
      <c r="Y27" s="52" t="n">
        <v>115.11</v>
      </c>
      <c r="Z27" s="63" t="n">
        <f aca="false">X27/3600</f>
        <v>15.9448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447.2424</v>
      </c>
      <c r="E28" s="66" t="n">
        <f aca="false">N28</f>
        <v>39.8561</v>
      </c>
      <c r="F28" s="66" t="n">
        <f aca="false">L28</f>
        <v>11447.2424</v>
      </c>
      <c r="G28" s="66" t="n">
        <f aca="false">O28</f>
        <v>42.263</v>
      </c>
      <c r="H28" s="66" t="n">
        <f aca="false">T28</f>
        <v>11451.5472</v>
      </c>
      <c r="I28" s="66" t="n">
        <f aca="false">V28</f>
        <v>39.8569</v>
      </c>
      <c r="J28" s="66" t="n">
        <f aca="false">T28</f>
        <v>11451.5472</v>
      </c>
      <c r="K28" s="66" t="n">
        <f aca="false">W28</f>
        <v>42.2706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6092.4</v>
      </c>
      <c r="Q28" s="52" t="n">
        <v>65.63</v>
      </c>
      <c r="R28" s="53" t="n">
        <f aca="false">P28/3600</f>
        <v>12.8034444444444</v>
      </c>
      <c r="S28" s="54"/>
      <c r="T28" s="51" t="n">
        <v>11451.5472</v>
      </c>
      <c r="U28" s="51" t="n">
        <v>35.2146</v>
      </c>
      <c r="V28" s="51" t="n">
        <v>39.8569</v>
      </c>
      <c r="W28" s="51" t="n">
        <v>42.2706</v>
      </c>
      <c r="X28" s="51" t="n">
        <v>52716.53</v>
      </c>
      <c r="Y28" s="52" t="n">
        <v>89.14</v>
      </c>
      <c r="Z28" s="53" t="n">
        <f aca="false">X28/3600</f>
        <v>14.643480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204.564</v>
      </c>
      <c r="E29" s="66" t="n">
        <f aca="false">N29</f>
        <v>38.2994</v>
      </c>
      <c r="F29" s="66" t="n">
        <f aca="false">L29</f>
        <v>3204.564</v>
      </c>
      <c r="G29" s="66" t="n">
        <f aca="false">O29</f>
        <v>41.0054</v>
      </c>
      <c r="H29" s="66" t="n">
        <f aca="false">T29</f>
        <v>3216.752</v>
      </c>
      <c r="I29" s="66" t="n">
        <f aca="false">V29</f>
        <v>38.3006</v>
      </c>
      <c r="J29" s="66" t="n">
        <f aca="false">T29</f>
        <v>3216.752</v>
      </c>
      <c r="K29" s="66" t="n">
        <f aca="false">W29</f>
        <v>41.0197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8885.07</v>
      </c>
      <c r="Q29" s="52" t="n">
        <v>64.79</v>
      </c>
      <c r="R29" s="53" t="n">
        <f aca="false">P29/3600</f>
        <v>13.5791861111111</v>
      </c>
      <c r="S29" s="54"/>
      <c r="T29" s="51" t="n">
        <v>3216.752</v>
      </c>
      <c r="U29" s="51" t="n">
        <v>32.8246</v>
      </c>
      <c r="V29" s="51" t="n">
        <v>38.3006</v>
      </c>
      <c r="W29" s="51" t="n">
        <v>41.0197</v>
      </c>
      <c r="X29" s="51" t="n">
        <v>42321.29</v>
      </c>
      <c r="Y29" s="52" t="n">
        <v>53.77</v>
      </c>
      <c r="Z29" s="53" t="n">
        <f aca="false">X29/3600</f>
        <v>11.755913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137.4608</v>
      </c>
      <c r="E30" s="67" t="n">
        <f aca="false">N30</f>
        <v>37.01</v>
      </c>
      <c r="F30" s="67" t="n">
        <f aca="false">L30</f>
        <v>1137.4608</v>
      </c>
      <c r="G30" s="67" t="n">
        <f aca="false">O30</f>
        <v>39.8997</v>
      </c>
      <c r="H30" s="67" t="n">
        <f aca="false">T30</f>
        <v>1149.528</v>
      </c>
      <c r="I30" s="67" t="n">
        <f aca="false">V30</f>
        <v>37.0145</v>
      </c>
      <c r="J30" s="67" t="n">
        <f aca="false">T30</f>
        <v>1149.528</v>
      </c>
      <c r="K30" s="67" t="n">
        <f aca="false">W30</f>
        <v>39.8712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47812.46</v>
      </c>
      <c r="Q30" s="59" t="n">
        <v>53.92</v>
      </c>
      <c r="R30" s="60" t="n">
        <f aca="false">P30/3600</f>
        <v>13.2812388888889</v>
      </c>
      <c r="S30" s="57"/>
      <c r="T30" s="59" t="n">
        <v>1149.528</v>
      </c>
      <c r="U30" s="59" t="n">
        <v>30.2583</v>
      </c>
      <c r="V30" s="59" t="n">
        <v>37.0145</v>
      </c>
      <c r="W30" s="59" t="n">
        <v>39.8712</v>
      </c>
      <c r="X30" s="59" t="n">
        <v>40881.44</v>
      </c>
      <c r="Y30" s="59" t="n">
        <v>72.36</v>
      </c>
      <c r="Z30" s="60" t="n">
        <f aca="false">X30/3600</f>
        <v>11.355955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924.4864</v>
      </c>
      <c r="E31" s="65" t="n">
        <f aca="false">N31</f>
        <v>41.8801</v>
      </c>
      <c r="F31" s="65" t="n">
        <f aca="false">L31</f>
        <v>4924.4864</v>
      </c>
      <c r="G31" s="65" t="n">
        <f aca="false">O31</f>
        <v>42.2109</v>
      </c>
      <c r="H31" s="65" t="n">
        <f aca="false">T31</f>
        <v>4939.1584</v>
      </c>
      <c r="I31" s="65" t="n">
        <f aca="false">V31</f>
        <v>41.8796</v>
      </c>
      <c r="J31" s="65" t="n">
        <f aca="false">T31</f>
        <v>4939.1584</v>
      </c>
      <c r="K31" s="65" t="n">
        <f aca="false">W31</f>
        <v>42.21</v>
      </c>
      <c r="L31" s="61" t="n">
        <v>4924.4864</v>
      </c>
      <c r="M31" s="61" t="n">
        <v>39.3673</v>
      </c>
      <c r="N31" s="61" t="n">
        <v>41.8801</v>
      </c>
      <c r="O31" s="61" t="n">
        <v>42.2109</v>
      </c>
      <c r="P31" s="61" t="n">
        <v>8690.79</v>
      </c>
      <c r="Q31" s="52" t="n">
        <v>12.85</v>
      </c>
      <c r="R31" s="63" t="n">
        <f aca="false">P31/3600</f>
        <v>2.41410833333333</v>
      </c>
      <c r="S31" s="64"/>
      <c r="T31" s="61" t="n">
        <v>4939.1584</v>
      </c>
      <c r="U31" s="61" t="n">
        <v>39.3587</v>
      </c>
      <c r="V31" s="61" t="n">
        <v>41.8796</v>
      </c>
      <c r="W31" s="61" t="n">
        <v>42.21</v>
      </c>
      <c r="X31" s="61" t="n">
        <v>9527.77</v>
      </c>
      <c r="Y31" s="52" t="n">
        <v>14.86</v>
      </c>
      <c r="Z31" s="63" t="n">
        <f aca="false">X31/3600</f>
        <v>2.64660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458.6496</v>
      </c>
      <c r="E32" s="66" t="n">
        <f aca="false">N32</f>
        <v>39.1376</v>
      </c>
      <c r="F32" s="66" t="n">
        <f aca="false">L32</f>
        <v>2458.6496</v>
      </c>
      <c r="G32" s="66" t="n">
        <f aca="false">O32</f>
        <v>39.1709</v>
      </c>
      <c r="H32" s="66" t="n">
        <f aca="false">T32</f>
        <v>2470.6128</v>
      </c>
      <c r="I32" s="66" t="n">
        <f aca="false">V32</f>
        <v>39.1388</v>
      </c>
      <c r="J32" s="66" t="n">
        <f aca="false">T32</f>
        <v>2470.6128</v>
      </c>
      <c r="K32" s="66" t="n">
        <f aca="false">W32</f>
        <v>39.1677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9001.8</v>
      </c>
      <c r="Q32" s="52" t="n">
        <v>11.68</v>
      </c>
      <c r="R32" s="53" t="n">
        <f aca="false">P32/3600</f>
        <v>2.5005</v>
      </c>
      <c r="S32" s="54"/>
      <c r="T32" s="51" t="n">
        <v>2470.6128</v>
      </c>
      <c r="U32" s="51" t="n">
        <v>36.3615</v>
      </c>
      <c r="V32" s="51" t="n">
        <v>39.1388</v>
      </c>
      <c r="W32" s="51" t="n">
        <v>39.1677</v>
      </c>
      <c r="X32" s="51" t="n">
        <v>8038.11</v>
      </c>
      <c r="Y32" s="52" t="n">
        <v>11.81</v>
      </c>
      <c r="Z32" s="53" t="n">
        <f aca="false">X32/3600</f>
        <v>2.232808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12.0304</v>
      </c>
      <c r="E33" s="66" t="n">
        <f aca="false">N33</f>
        <v>36.7008</v>
      </c>
      <c r="F33" s="66" t="n">
        <f aca="false">L33</f>
        <v>1212.0304</v>
      </c>
      <c r="G33" s="66" t="n">
        <f aca="false">O33</f>
        <v>36.4321</v>
      </c>
      <c r="H33" s="66" t="n">
        <f aca="false">T33</f>
        <v>1222.2536</v>
      </c>
      <c r="I33" s="66" t="n">
        <f aca="false">V33</f>
        <v>36.7045</v>
      </c>
      <c r="J33" s="66" t="n">
        <f aca="false">T33</f>
        <v>1222.2536</v>
      </c>
      <c r="K33" s="66" t="n">
        <f aca="false">W33</f>
        <v>36.4383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528.08</v>
      </c>
      <c r="Q33" s="52" t="n">
        <v>10.22</v>
      </c>
      <c r="R33" s="53" t="n">
        <f aca="false">P33/3600</f>
        <v>2.36891111111111</v>
      </c>
      <c r="S33" s="54"/>
      <c r="T33" s="51" t="n">
        <v>1222.2536</v>
      </c>
      <c r="U33" s="51" t="n">
        <v>33.6787</v>
      </c>
      <c r="V33" s="51" t="n">
        <v>36.7045</v>
      </c>
      <c r="W33" s="51" t="n">
        <v>36.4383</v>
      </c>
      <c r="X33" s="51" t="n">
        <v>7554.62</v>
      </c>
      <c r="Y33" s="52" t="n">
        <v>10.25</v>
      </c>
      <c r="Z33" s="53" t="n">
        <f aca="false">X33/3600</f>
        <v>2.098505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5.6456</v>
      </c>
      <c r="E34" s="67" t="n">
        <f aca="false">N34</f>
        <v>34.516</v>
      </c>
      <c r="F34" s="67" t="n">
        <f aca="false">L34</f>
        <v>585.6456</v>
      </c>
      <c r="G34" s="67" t="n">
        <f aca="false">O34</f>
        <v>33.9668</v>
      </c>
      <c r="H34" s="67" t="n">
        <f aca="false">T34</f>
        <v>592.724</v>
      </c>
      <c r="I34" s="67" t="n">
        <f aca="false">V34</f>
        <v>34.5677</v>
      </c>
      <c r="J34" s="67" t="n">
        <f aca="false">T34</f>
        <v>592.724</v>
      </c>
      <c r="K34" s="67" t="n">
        <f aca="false">W34</f>
        <v>34.0104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7212.57</v>
      </c>
      <c r="Q34" s="59" t="n">
        <v>8.29</v>
      </c>
      <c r="R34" s="60" t="n">
        <f aca="false">P34/3600</f>
        <v>2.00349166666667</v>
      </c>
      <c r="S34" s="57"/>
      <c r="T34" s="59" t="n">
        <v>592.724</v>
      </c>
      <c r="U34" s="59" t="n">
        <v>31.0845</v>
      </c>
      <c r="V34" s="59" t="n">
        <v>34.5677</v>
      </c>
      <c r="W34" s="59" t="n">
        <v>34.0104</v>
      </c>
      <c r="X34" s="59" t="n">
        <v>12694.24</v>
      </c>
      <c r="Y34" s="59" t="n">
        <v>12.19</v>
      </c>
      <c r="Z34" s="60" t="n">
        <f aca="false">X34/3600</f>
        <v>3.526177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461.2968</v>
      </c>
      <c r="E35" s="65" t="n">
        <f aca="false">N35</f>
        <v>42.6568</v>
      </c>
      <c r="F35" s="65" t="n">
        <f aca="false">L35</f>
        <v>5461.2968</v>
      </c>
      <c r="G35" s="65" t="n">
        <f aca="false">O35</f>
        <v>43.8614</v>
      </c>
      <c r="H35" s="65" t="n">
        <f aca="false">T35</f>
        <v>5485.708</v>
      </c>
      <c r="I35" s="65" t="n">
        <f aca="false">V35</f>
        <v>42.6681</v>
      </c>
      <c r="J35" s="65" t="n">
        <f aca="false">T35</f>
        <v>5485.708</v>
      </c>
      <c r="K35" s="65" t="n">
        <f aca="false">W35</f>
        <v>43.8767</v>
      </c>
      <c r="L35" s="61" t="n">
        <v>5461.2968</v>
      </c>
      <c r="M35" s="61" t="n">
        <v>39.9461</v>
      </c>
      <c r="N35" s="61" t="n">
        <v>42.6568</v>
      </c>
      <c r="O35" s="61" t="n">
        <v>43.8614</v>
      </c>
      <c r="P35" s="61" t="n">
        <v>9869.13</v>
      </c>
      <c r="Q35" s="52" t="n">
        <v>15.47</v>
      </c>
      <c r="R35" s="63" t="n">
        <f aca="false">P35/3600</f>
        <v>2.741425</v>
      </c>
      <c r="S35" s="64"/>
      <c r="T35" s="61" t="n">
        <v>5485.708</v>
      </c>
      <c r="U35" s="61" t="n">
        <v>39.9389</v>
      </c>
      <c r="V35" s="61" t="n">
        <v>42.6681</v>
      </c>
      <c r="W35" s="61" t="n">
        <v>43.8767</v>
      </c>
      <c r="X35" s="61" t="n">
        <v>10047.39</v>
      </c>
      <c r="Y35" s="52" t="n">
        <v>20.77</v>
      </c>
      <c r="Z35" s="63" t="n">
        <f aca="false">X35/3600</f>
        <v>2.79094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533.4664</v>
      </c>
      <c r="E36" s="66" t="n">
        <f aca="false">N36</f>
        <v>40.4184</v>
      </c>
      <c r="F36" s="66" t="n">
        <f aca="false">L36</f>
        <v>2533.4664</v>
      </c>
      <c r="G36" s="66" t="n">
        <f aca="false">O36</f>
        <v>41.4315</v>
      </c>
      <c r="H36" s="66" t="n">
        <f aca="false">T36</f>
        <v>2550.3896</v>
      </c>
      <c r="I36" s="66" t="n">
        <f aca="false">V36</f>
        <v>40.4283</v>
      </c>
      <c r="J36" s="66" t="n">
        <f aca="false">T36</f>
        <v>2550.3896</v>
      </c>
      <c r="K36" s="66" t="n">
        <f aca="false">W36</f>
        <v>41.428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588.85</v>
      </c>
      <c r="Q36" s="52" t="n">
        <v>14.84</v>
      </c>
      <c r="R36" s="53" t="n">
        <f aca="false">P36/3600</f>
        <v>2.94134722222222</v>
      </c>
      <c r="S36" s="54"/>
      <c r="T36" s="51" t="n">
        <v>2550.3896</v>
      </c>
      <c r="U36" s="51" t="n">
        <v>36.9652</v>
      </c>
      <c r="V36" s="51" t="n">
        <v>40.4283</v>
      </c>
      <c r="W36" s="51" t="n">
        <v>41.428</v>
      </c>
      <c r="X36" s="51" t="n">
        <v>9212.58</v>
      </c>
      <c r="Y36" s="52" t="n">
        <v>14.13</v>
      </c>
      <c r="Z36" s="53" t="n">
        <f aca="false">X36/3600</f>
        <v>2.5590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210.696</v>
      </c>
      <c r="E37" s="66" t="n">
        <f aca="false">N37</f>
        <v>38.2855</v>
      </c>
      <c r="F37" s="66" t="n">
        <f aca="false">L37</f>
        <v>1210.696</v>
      </c>
      <c r="G37" s="66" t="n">
        <f aca="false">O37</f>
        <v>39.1312</v>
      </c>
      <c r="H37" s="66" t="n">
        <f aca="false">T37</f>
        <v>1221.5512</v>
      </c>
      <c r="I37" s="66" t="n">
        <f aca="false">V37</f>
        <v>38.2924</v>
      </c>
      <c r="J37" s="66" t="n">
        <f aca="false">T37</f>
        <v>1221.5512</v>
      </c>
      <c r="K37" s="66" t="n">
        <f aca="false">W37</f>
        <v>39.125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917.3</v>
      </c>
      <c r="Q37" s="52" t="n">
        <v>11.65</v>
      </c>
      <c r="R37" s="53" t="n">
        <f aca="false">P37/3600</f>
        <v>2.47702777777778</v>
      </c>
      <c r="S37" s="54"/>
      <c r="T37" s="51" t="n">
        <v>1221.5512</v>
      </c>
      <c r="U37" s="51" t="n">
        <v>33.919</v>
      </c>
      <c r="V37" s="51" t="n">
        <v>38.2924</v>
      </c>
      <c r="W37" s="51" t="n">
        <v>39.1253</v>
      </c>
      <c r="X37" s="51" t="n">
        <v>9951.62</v>
      </c>
      <c r="Y37" s="52" t="n">
        <v>13.78</v>
      </c>
      <c r="Z37" s="53" t="n">
        <f aca="false">X37/3600</f>
        <v>2.764338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83.108</v>
      </c>
      <c r="E38" s="67" t="n">
        <f aca="false">N38</f>
        <v>36.2565</v>
      </c>
      <c r="F38" s="67" t="n">
        <f aca="false">L38</f>
        <v>583.108</v>
      </c>
      <c r="G38" s="67" t="n">
        <f aca="false">O38</f>
        <v>36.9581</v>
      </c>
      <c r="H38" s="67" t="n">
        <f aca="false">T38</f>
        <v>594.4944</v>
      </c>
      <c r="I38" s="67" t="n">
        <f aca="false">V38</f>
        <v>36.2774</v>
      </c>
      <c r="J38" s="67" t="n">
        <f aca="false">T38</f>
        <v>594.4944</v>
      </c>
      <c r="K38" s="67" t="n">
        <f aca="false">W38</f>
        <v>36.9658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438.97</v>
      </c>
      <c r="Q38" s="59" t="n">
        <v>9.73</v>
      </c>
      <c r="R38" s="60" t="n">
        <f aca="false">P38/3600</f>
        <v>2.34415833333333</v>
      </c>
      <c r="S38" s="57"/>
      <c r="T38" s="59" t="n">
        <v>594.4944</v>
      </c>
      <c r="U38" s="59" t="n">
        <v>30.9188</v>
      </c>
      <c r="V38" s="59" t="n">
        <v>36.2774</v>
      </c>
      <c r="W38" s="59" t="n">
        <v>36.9658</v>
      </c>
      <c r="X38" s="59" t="n">
        <v>8412.02</v>
      </c>
      <c r="Y38" s="59" t="n">
        <v>11.46</v>
      </c>
      <c r="Z38" s="60" t="n">
        <f aca="false">X38/3600</f>
        <v>2.336672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404.7664</v>
      </c>
      <c r="E39" s="65" t="n">
        <f aca="false">N39</f>
        <v>40.3791</v>
      </c>
      <c r="F39" s="65" t="n">
        <f aca="false">L39</f>
        <v>13404.7664</v>
      </c>
      <c r="G39" s="65" t="n">
        <f aca="false">O39</f>
        <v>41.0384</v>
      </c>
      <c r="H39" s="65" t="n">
        <f aca="false">T39</f>
        <v>13430.5248</v>
      </c>
      <c r="I39" s="65" t="n">
        <f aca="false">V39</f>
        <v>40.3993</v>
      </c>
      <c r="J39" s="65" t="n">
        <f aca="false">T39</f>
        <v>13430.5248</v>
      </c>
      <c r="K39" s="65" t="n">
        <f aca="false">W39</f>
        <v>41.0637</v>
      </c>
      <c r="L39" s="61" t="n">
        <v>13404.7664</v>
      </c>
      <c r="M39" s="61" t="n">
        <v>38.2029</v>
      </c>
      <c r="N39" s="61" t="n">
        <v>40.3791</v>
      </c>
      <c r="O39" s="61" t="n">
        <v>41.0384</v>
      </c>
      <c r="P39" s="61" t="n">
        <v>10316.83</v>
      </c>
      <c r="Q39" s="52" t="n">
        <v>21.15</v>
      </c>
      <c r="R39" s="63" t="n">
        <f aca="false">P39/3600</f>
        <v>2.86578611111111</v>
      </c>
      <c r="S39" s="64"/>
      <c r="T39" s="61" t="n">
        <v>13430.5248</v>
      </c>
      <c r="U39" s="61" t="n">
        <v>38.1921</v>
      </c>
      <c r="V39" s="61" t="n">
        <v>40.3993</v>
      </c>
      <c r="W39" s="61" t="n">
        <v>41.0637</v>
      </c>
      <c r="X39" s="61" t="n">
        <v>9233.62</v>
      </c>
      <c r="Y39" s="52" t="n">
        <v>19.96</v>
      </c>
      <c r="Z39" s="63" t="n">
        <f aca="false">X39/3600</f>
        <v>2.5648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226.4568</v>
      </c>
      <c r="E40" s="66" t="n">
        <f aca="false">N40</f>
        <v>37.4946</v>
      </c>
      <c r="F40" s="66" t="n">
        <f aca="false">L40</f>
        <v>6226.4568</v>
      </c>
      <c r="G40" s="66" t="n">
        <f aca="false">O40</f>
        <v>38.1733</v>
      </c>
      <c r="H40" s="66" t="n">
        <f aca="false">T40</f>
        <v>6241.7568</v>
      </c>
      <c r="I40" s="66" t="n">
        <f aca="false">V40</f>
        <v>37.5203</v>
      </c>
      <c r="J40" s="66" t="n">
        <f aca="false">T40</f>
        <v>6241.7568</v>
      </c>
      <c r="K40" s="66" t="n">
        <f aca="false">W40</f>
        <v>38.1996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300.8</v>
      </c>
      <c r="Q40" s="52" t="n">
        <v>13.83</v>
      </c>
      <c r="R40" s="53" t="n">
        <f aca="false">P40/3600</f>
        <v>2.30577777777778</v>
      </c>
      <c r="S40" s="54"/>
      <c r="T40" s="51" t="n">
        <v>6241.7568</v>
      </c>
      <c r="U40" s="51" t="n">
        <v>34.1582</v>
      </c>
      <c r="V40" s="51" t="n">
        <v>37.5203</v>
      </c>
      <c r="W40" s="51" t="n">
        <v>38.1996</v>
      </c>
      <c r="X40" s="51" t="n">
        <v>9341.67</v>
      </c>
      <c r="Y40" s="52" t="n">
        <v>18.02</v>
      </c>
      <c r="Z40" s="53" t="n">
        <f aca="false">X40/3600</f>
        <v>2.594908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561.6464</v>
      </c>
      <c r="E41" s="66" t="n">
        <f aca="false">N41</f>
        <v>35.119</v>
      </c>
      <c r="F41" s="66" t="n">
        <f aca="false">L41</f>
        <v>2561.6464</v>
      </c>
      <c r="G41" s="66" t="n">
        <f aca="false">O41</f>
        <v>35.8225</v>
      </c>
      <c r="H41" s="66" t="n">
        <f aca="false">T41</f>
        <v>2571.5088</v>
      </c>
      <c r="I41" s="66" t="n">
        <f aca="false">V41</f>
        <v>35.1549</v>
      </c>
      <c r="J41" s="66" t="n">
        <f aca="false">T41</f>
        <v>2571.5088</v>
      </c>
      <c r="K41" s="66" t="n">
        <f aca="false">W41</f>
        <v>35.8609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699.58</v>
      </c>
      <c r="Q41" s="52" t="n">
        <v>13.47</v>
      </c>
      <c r="R41" s="53" t="n">
        <f aca="false">P41/3600</f>
        <v>2.41655</v>
      </c>
      <c r="S41" s="54"/>
      <c r="T41" s="51" t="n">
        <v>2571.5088</v>
      </c>
      <c r="U41" s="51" t="n">
        <v>30.3346</v>
      </c>
      <c r="V41" s="51" t="n">
        <v>35.1549</v>
      </c>
      <c r="W41" s="51" t="n">
        <v>35.8609</v>
      </c>
      <c r="X41" s="51" t="n">
        <v>8694.61</v>
      </c>
      <c r="Y41" s="52" t="n">
        <v>14.68</v>
      </c>
      <c r="Z41" s="53" t="n">
        <f aca="false">X41/3600</f>
        <v>2.415169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7.7768</v>
      </c>
      <c r="E42" s="67" t="n">
        <f aca="false">N42</f>
        <v>33.045</v>
      </c>
      <c r="F42" s="67" t="n">
        <f aca="false">L42</f>
        <v>927.7768</v>
      </c>
      <c r="G42" s="67" t="n">
        <f aca="false">O42</f>
        <v>33.7181</v>
      </c>
      <c r="H42" s="67" t="n">
        <f aca="false">T42</f>
        <v>935.2712</v>
      </c>
      <c r="I42" s="67" t="n">
        <f aca="false">V42</f>
        <v>33.0426</v>
      </c>
      <c r="J42" s="67" t="n">
        <f aca="false">T42</f>
        <v>935.2712</v>
      </c>
      <c r="K42" s="67" t="n">
        <f aca="false">W42</f>
        <v>33.6889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8236.26</v>
      </c>
      <c r="Q42" s="59" t="n">
        <v>10.62</v>
      </c>
      <c r="R42" s="60" t="n">
        <f aca="false">P42/3600</f>
        <v>2.28785</v>
      </c>
      <c r="S42" s="57"/>
      <c r="T42" s="59" t="n">
        <v>935.2712</v>
      </c>
      <c r="U42" s="59" t="n">
        <v>26.9166</v>
      </c>
      <c r="V42" s="59" t="n">
        <v>33.0426</v>
      </c>
      <c r="W42" s="59" t="n">
        <v>33.6889</v>
      </c>
      <c r="X42" s="59" t="n">
        <v>8226.63</v>
      </c>
      <c r="Y42" s="59" t="n">
        <v>11.82</v>
      </c>
      <c r="Z42" s="60" t="n">
        <f aca="false">X42/3600</f>
        <v>2.285175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379.1968</v>
      </c>
      <c r="E43" s="65" t="n">
        <f aca="false">N43</f>
        <v>41.4716</v>
      </c>
      <c r="F43" s="65" t="n">
        <f aca="false">L43</f>
        <v>7379.1968</v>
      </c>
      <c r="G43" s="65" t="n">
        <f aca="false">O43</f>
        <v>42.7574</v>
      </c>
      <c r="H43" s="65" t="n">
        <f aca="false">T43</f>
        <v>7395.1072</v>
      </c>
      <c r="I43" s="65" t="n">
        <f aca="false">V43</f>
        <v>41.4716</v>
      </c>
      <c r="J43" s="65" t="n">
        <f aca="false">T43</f>
        <v>7395.1072</v>
      </c>
      <c r="K43" s="65" t="n">
        <f aca="false">W43</f>
        <v>42.7585</v>
      </c>
      <c r="L43" s="61" t="n">
        <v>7379.1968</v>
      </c>
      <c r="M43" s="61" t="n">
        <v>40.1639</v>
      </c>
      <c r="N43" s="61" t="n">
        <v>41.4716</v>
      </c>
      <c r="O43" s="61" t="n">
        <v>42.7574</v>
      </c>
      <c r="P43" s="61" t="n">
        <v>7206.97</v>
      </c>
      <c r="Q43" s="52" t="n">
        <v>11.48</v>
      </c>
      <c r="R43" s="63" t="n">
        <f aca="false">P43/3600</f>
        <v>2.00193611111111</v>
      </c>
      <c r="S43" s="64"/>
      <c r="T43" s="61" t="n">
        <v>7395.1072</v>
      </c>
      <c r="U43" s="61" t="n">
        <v>40.1564</v>
      </c>
      <c r="V43" s="61" t="n">
        <v>41.4716</v>
      </c>
      <c r="W43" s="61" t="n">
        <v>42.7585</v>
      </c>
      <c r="X43" s="61" t="n">
        <v>7190.55</v>
      </c>
      <c r="Y43" s="52" t="n">
        <v>12.31</v>
      </c>
      <c r="Z43" s="63" t="n">
        <f aca="false">X43/3600</f>
        <v>1.9973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347.068</v>
      </c>
      <c r="E44" s="66" t="n">
        <f aca="false">N44</f>
        <v>38.6967</v>
      </c>
      <c r="F44" s="66" t="n">
        <f aca="false">L44</f>
        <v>3347.068</v>
      </c>
      <c r="G44" s="66" t="n">
        <f aca="false">O44</f>
        <v>40.3494</v>
      </c>
      <c r="H44" s="66" t="n">
        <f aca="false">T44</f>
        <v>3361.436</v>
      </c>
      <c r="I44" s="66" t="n">
        <f aca="false">V44</f>
        <v>38.7006</v>
      </c>
      <c r="J44" s="66" t="n">
        <f aca="false">T44</f>
        <v>3361.436</v>
      </c>
      <c r="K44" s="66" t="n">
        <f aca="false">W44</f>
        <v>40.3538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672.43</v>
      </c>
      <c r="Q44" s="52" t="n">
        <v>9.59</v>
      </c>
      <c r="R44" s="53" t="n">
        <f aca="false">P44/3600</f>
        <v>1.85345277777778</v>
      </c>
      <c r="S44" s="54"/>
      <c r="T44" s="51" t="n">
        <v>3361.436</v>
      </c>
      <c r="U44" s="51" t="n">
        <v>36.8208</v>
      </c>
      <c r="V44" s="51" t="n">
        <v>38.7006</v>
      </c>
      <c r="W44" s="51" t="n">
        <v>40.3538</v>
      </c>
      <c r="X44" s="51" t="n">
        <v>5924.07</v>
      </c>
      <c r="Y44" s="52" t="n">
        <v>9.11</v>
      </c>
      <c r="Z44" s="53" t="n">
        <f aca="false">X44/3600</f>
        <v>1.64557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48.1968</v>
      </c>
      <c r="E45" s="66" t="n">
        <f aca="false">N45</f>
        <v>36.3572</v>
      </c>
      <c r="F45" s="66" t="n">
        <f aca="false">L45</f>
        <v>1448.1968</v>
      </c>
      <c r="G45" s="66" t="n">
        <f aca="false">O45</f>
        <v>38.0389</v>
      </c>
      <c r="H45" s="66" t="n">
        <f aca="false">T45</f>
        <v>1456.3264</v>
      </c>
      <c r="I45" s="66" t="n">
        <f aca="false">V45</f>
        <v>36.3536</v>
      </c>
      <c r="J45" s="66" t="n">
        <f aca="false">T45</f>
        <v>1456.3264</v>
      </c>
      <c r="K45" s="66" t="n">
        <f aca="false">W45</f>
        <v>38.0407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48.41</v>
      </c>
      <c r="Q45" s="52" t="n">
        <v>7.14</v>
      </c>
      <c r="R45" s="53" t="n">
        <f aca="false">P45/3600</f>
        <v>1.541225</v>
      </c>
      <c r="S45" s="54"/>
      <c r="T45" s="51" t="n">
        <v>1456.3264</v>
      </c>
      <c r="U45" s="51" t="n">
        <v>33.5394</v>
      </c>
      <c r="V45" s="51" t="n">
        <v>36.3536</v>
      </c>
      <c r="W45" s="51" t="n">
        <v>38.0407</v>
      </c>
      <c r="X45" s="51" t="n">
        <v>6138.45</v>
      </c>
      <c r="Y45" s="52" t="n">
        <v>9</v>
      </c>
      <c r="Z45" s="53" t="n">
        <f aca="false">X45/3600</f>
        <v>1.70512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07.66</v>
      </c>
      <c r="E46" s="67" t="n">
        <f aca="false">N46</f>
        <v>34.2882</v>
      </c>
      <c r="F46" s="67" t="n">
        <f aca="false">L46</f>
        <v>607.66</v>
      </c>
      <c r="G46" s="67" t="n">
        <f aca="false">O46</f>
        <v>35.7737</v>
      </c>
      <c r="H46" s="67" t="n">
        <f aca="false">T46</f>
        <v>614.6136</v>
      </c>
      <c r="I46" s="67" t="n">
        <f aca="false">V46</f>
        <v>34.2929</v>
      </c>
      <c r="J46" s="67" t="n">
        <f aca="false">T46</f>
        <v>614.6136</v>
      </c>
      <c r="K46" s="67" t="n">
        <f aca="false">W46</f>
        <v>35.7844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078.51</v>
      </c>
      <c r="Q46" s="59" t="n">
        <v>5.74</v>
      </c>
      <c r="R46" s="60" t="n">
        <f aca="false">P46/3600</f>
        <v>1.41069722222222</v>
      </c>
      <c r="S46" s="57"/>
      <c r="T46" s="59" t="n">
        <v>614.6136</v>
      </c>
      <c r="U46" s="59" t="n">
        <v>30.3667</v>
      </c>
      <c r="V46" s="59" t="n">
        <v>34.2929</v>
      </c>
      <c r="W46" s="59" t="n">
        <v>35.7844</v>
      </c>
      <c r="X46" s="59" t="n">
        <v>5725.63</v>
      </c>
      <c r="Y46" s="59" t="n">
        <v>7.57</v>
      </c>
      <c r="Z46" s="60" t="n">
        <f aca="false">X46/3600</f>
        <v>1.590452777777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170.7912</v>
      </c>
      <c r="E47" s="65" t="n">
        <f aca="false">N47</f>
        <v>43.2668</v>
      </c>
      <c r="F47" s="65" t="n">
        <f aca="false">L47</f>
        <v>2170.7912</v>
      </c>
      <c r="G47" s="65" t="n">
        <f aca="false">O47</f>
        <v>42.9362</v>
      </c>
      <c r="H47" s="65" t="n">
        <f aca="false">T47</f>
        <v>2188.1712</v>
      </c>
      <c r="I47" s="65" t="n">
        <f aca="false">V47</f>
        <v>43.2823</v>
      </c>
      <c r="J47" s="65" t="n">
        <f aca="false">T47</f>
        <v>2188.1712</v>
      </c>
      <c r="K47" s="65" t="n">
        <f aca="false">W47</f>
        <v>42.9455</v>
      </c>
      <c r="L47" s="61" t="n">
        <v>2170.7912</v>
      </c>
      <c r="M47" s="61" t="n">
        <v>40.6583</v>
      </c>
      <c r="N47" s="61" t="n">
        <v>43.2668</v>
      </c>
      <c r="O47" s="61" t="n">
        <v>42.9362</v>
      </c>
      <c r="P47" s="61" t="n">
        <v>2489.35</v>
      </c>
      <c r="Q47" s="52" t="n">
        <v>4.45</v>
      </c>
      <c r="R47" s="63" t="n">
        <f aca="false">P47/3600</f>
        <v>0.691486111111111</v>
      </c>
      <c r="S47" s="64"/>
      <c r="T47" s="61" t="n">
        <v>2188.1712</v>
      </c>
      <c r="U47" s="61" t="n">
        <v>40.6492</v>
      </c>
      <c r="V47" s="61" t="n">
        <v>43.2823</v>
      </c>
      <c r="W47" s="61" t="n">
        <v>42.9455</v>
      </c>
      <c r="X47" s="61" t="n">
        <v>2444.71</v>
      </c>
      <c r="Y47" s="52" t="n">
        <v>4.72</v>
      </c>
      <c r="Z47" s="63" t="n">
        <f aca="false">X47/3600</f>
        <v>0.67908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61.4528</v>
      </c>
      <c r="E48" s="66" t="n">
        <f aca="false">N48</f>
        <v>40.5046</v>
      </c>
      <c r="F48" s="66" t="n">
        <f aca="false">L48</f>
        <v>1161.4528</v>
      </c>
      <c r="G48" s="66" t="n">
        <f aca="false">O48</f>
        <v>39.8457</v>
      </c>
      <c r="H48" s="66" t="n">
        <f aca="false">T48</f>
        <v>1173.6856</v>
      </c>
      <c r="I48" s="66" t="n">
        <f aca="false">V48</f>
        <v>40.4914</v>
      </c>
      <c r="J48" s="66" t="n">
        <f aca="false">T48</f>
        <v>1173.6856</v>
      </c>
      <c r="K48" s="66" t="n">
        <f aca="false">W48</f>
        <v>39.8575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323.43</v>
      </c>
      <c r="Q48" s="52" t="n">
        <v>3.77</v>
      </c>
      <c r="R48" s="53" t="n">
        <f aca="false">P48/3600</f>
        <v>0.645397222222222</v>
      </c>
      <c r="S48" s="54"/>
      <c r="T48" s="51" t="n">
        <v>1173.6856</v>
      </c>
      <c r="U48" s="51" t="n">
        <v>37.1612</v>
      </c>
      <c r="V48" s="51" t="n">
        <v>40.4914</v>
      </c>
      <c r="W48" s="51" t="n">
        <v>39.8575</v>
      </c>
      <c r="X48" s="51" t="n">
        <v>2068.79</v>
      </c>
      <c r="Y48" s="52" t="n">
        <v>3.65</v>
      </c>
      <c r="Z48" s="53" t="n">
        <f aca="false">X48/3600</f>
        <v>0.5746638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4.3888</v>
      </c>
      <c r="E49" s="66" t="n">
        <f aca="false">N49</f>
        <v>37.958</v>
      </c>
      <c r="F49" s="66" t="n">
        <f aca="false">L49</f>
        <v>584.3888</v>
      </c>
      <c r="G49" s="66" t="n">
        <f aca="false">O49</f>
        <v>36.9671</v>
      </c>
      <c r="H49" s="66" t="n">
        <f aca="false">T49</f>
        <v>593.7128</v>
      </c>
      <c r="I49" s="66" t="n">
        <f aca="false">V49</f>
        <v>37.9725</v>
      </c>
      <c r="J49" s="66" t="n">
        <f aca="false">T49</f>
        <v>593.7128</v>
      </c>
      <c r="K49" s="66" t="n">
        <f aca="false">W49</f>
        <v>36.9524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217.65</v>
      </c>
      <c r="Q49" s="52" t="n">
        <v>3.39</v>
      </c>
      <c r="R49" s="53" t="n">
        <f aca="false">P49/3600</f>
        <v>0.616013888888889</v>
      </c>
      <c r="S49" s="54"/>
      <c r="T49" s="51" t="n">
        <v>593.7128</v>
      </c>
      <c r="U49" s="51" t="n">
        <v>33.9157</v>
      </c>
      <c r="V49" s="51" t="n">
        <v>37.9725</v>
      </c>
      <c r="W49" s="51" t="n">
        <v>36.9524</v>
      </c>
      <c r="X49" s="51" t="n">
        <v>2191.98</v>
      </c>
      <c r="Y49" s="52" t="n">
        <v>3.6</v>
      </c>
      <c r="Z49" s="53" t="n">
        <f aca="false">X49/3600</f>
        <v>0.608883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9.0936</v>
      </c>
      <c r="E50" s="67" t="n">
        <f aca="false">N50</f>
        <v>35.7041</v>
      </c>
      <c r="F50" s="67" t="n">
        <f aca="false">L50</f>
        <v>279.0936</v>
      </c>
      <c r="G50" s="67" t="n">
        <f aca="false">O50</f>
        <v>34.2068</v>
      </c>
      <c r="H50" s="67" t="n">
        <f aca="false">T50</f>
        <v>287.2112</v>
      </c>
      <c r="I50" s="67" t="n">
        <f aca="false">V50</f>
        <v>35.6959</v>
      </c>
      <c r="J50" s="67" t="n">
        <f aca="false">T50</f>
        <v>287.2112</v>
      </c>
      <c r="K50" s="67" t="n">
        <f aca="false">W50</f>
        <v>34.2201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2111.32</v>
      </c>
      <c r="Q50" s="59" t="n">
        <v>2.98</v>
      </c>
      <c r="R50" s="60" t="n">
        <f aca="false">P50/3600</f>
        <v>0.586477777777778</v>
      </c>
      <c r="S50" s="57"/>
      <c r="T50" s="59" t="n">
        <v>287.2112</v>
      </c>
      <c r="U50" s="59" t="n">
        <v>30.9464</v>
      </c>
      <c r="V50" s="59" t="n">
        <v>35.6959</v>
      </c>
      <c r="W50" s="59" t="n">
        <v>34.2201</v>
      </c>
      <c r="X50" s="59" t="n">
        <v>1882.57</v>
      </c>
      <c r="Y50" s="59" t="n">
        <v>3.76</v>
      </c>
      <c r="Z50" s="60" t="n">
        <f aca="false">X50/3600</f>
        <v>0.522936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111.9776</v>
      </c>
      <c r="E51" s="62" t="n">
        <f aca="false">N51</f>
        <v>41.6137</v>
      </c>
      <c r="F51" s="62" t="n">
        <f aca="false">L51</f>
        <v>4111.9776</v>
      </c>
      <c r="G51" s="62" t="n">
        <f aca="false">O51</f>
        <v>42.3385</v>
      </c>
      <c r="H51" s="62" t="n">
        <f aca="false">T51</f>
        <v>4134.8512</v>
      </c>
      <c r="I51" s="62" t="n">
        <f aca="false">V51</f>
        <v>41.6782</v>
      </c>
      <c r="J51" s="62" t="n">
        <f aca="false">T51</f>
        <v>4134.8512</v>
      </c>
      <c r="K51" s="62" t="n">
        <f aca="false">W51</f>
        <v>42.4152</v>
      </c>
      <c r="L51" s="61" t="n">
        <v>4111.9776</v>
      </c>
      <c r="M51" s="61" t="n">
        <v>38.2716</v>
      </c>
      <c r="N51" s="61" t="n">
        <v>41.6137</v>
      </c>
      <c r="O51" s="61" t="n">
        <v>42.3385</v>
      </c>
      <c r="P51" s="61" t="n">
        <v>2486.97</v>
      </c>
      <c r="Q51" s="52" t="n">
        <v>5.59</v>
      </c>
      <c r="R51" s="63" t="n">
        <f aca="false">P51/3600</f>
        <v>0.690825</v>
      </c>
      <c r="S51" s="64"/>
      <c r="T51" s="61" t="n">
        <v>4134.8512</v>
      </c>
      <c r="U51" s="61" t="n">
        <v>38.2499</v>
      </c>
      <c r="V51" s="61" t="n">
        <v>41.6782</v>
      </c>
      <c r="W51" s="61" t="n">
        <v>42.4152</v>
      </c>
      <c r="X51" s="61" t="n">
        <v>2534.95</v>
      </c>
      <c r="Y51" s="52" t="n">
        <v>6.75</v>
      </c>
      <c r="Z51" s="63" t="n">
        <f aca="false">X51/3600</f>
        <v>0.70415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94.8184</v>
      </c>
      <c r="I52" s="50" t="n">
        <f aca="false">V52</f>
        <v>39.5829</v>
      </c>
      <c r="J52" s="50" t="n">
        <f aca="false">T52</f>
        <v>1894.8184</v>
      </c>
      <c r="K52" s="50" t="n">
        <f aca="false">W52</f>
        <v>40.2024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58.06</v>
      </c>
      <c r="Q52" s="52" t="n">
        <v>4.5</v>
      </c>
      <c r="R52" s="53" t="n">
        <f aca="false">P52/3600</f>
        <v>0.627238888888889</v>
      </c>
      <c r="S52" s="54"/>
      <c r="T52" s="51" t="n">
        <v>1894.8184</v>
      </c>
      <c r="U52" s="51" t="n">
        <v>34.1094</v>
      </c>
      <c r="V52" s="51" t="n">
        <v>39.5829</v>
      </c>
      <c r="W52" s="51" t="n">
        <v>40.2024</v>
      </c>
      <c r="X52" s="51" t="n">
        <v>2277.78</v>
      </c>
      <c r="Y52" s="52" t="n">
        <v>5</v>
      </c>
      <c r="Z52" s="53" t="n">
        <f aca="false">X52/3600</f>
        <v>0.632716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7.3136</v>
      </c>
      <c r="I53" s="50" t="n">
        <f aca="false">V53</f>
        <v>37.8996</v>
      </c>
      <c r="J53" s="50" t="n">
        <f aca="false">T53</f>
        <v>747.3136</v>
      </c>
      <c r="K53" s="50" t="n">
        <f aca="false">W53</f>
        <v>38.3614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348.94</v>
      </c>
      <c r="Q53" s="52" t="n">
        <v>4.15</v>
      </c>
      <c r="R53" s="53" t="n">
        <f aca="false">P53/3600</f>
        <v>0.652483333333333</v>
      </c>
      <c r="S53" s="54"/>
      <c r="T53" s="51" t="n">
        <v>747.3136</v>
      </c>
      <c r="U53" s="51" t="n">
        <v>30.3221</v>
      </c>
      <c r="V53" s="51" t="n">
        <v>37.8996</v>
      </c>
      <c r="W53" s="51" t="n">
        <v>38.3614</v>
      </c>
      <c r="X53" s="51" t="n">
        <v>2353.58</v>
      </c>
      <c r="Y53" s="52" t="n">
        <v>4.68</v>
      </c>
      <c r="Z53" s="53" t="n">
        <f aca="false">X53/3600</f>
        <v>0.65377222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31.7408</v>
      </c>
      <c r="I54" s="58" t="n">
        <f aca="false">V54</f>
        <v>36.422</v>
      </c>
      <c r="J54" s="58" t="n">
        <f aca="false">T54</f>
        <v>231.7408</v>
      </c>
      <c r="K54" s="58" t="n">
        <f aca="false">W54</f>
        <v>36.2187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2407.14</v>
      </c>
      <c r="Q54" s="59" t="n">
        <v>4.09</v>
      </c>
      <c r="R54" s="60" t="n">
        <f aca="false">P54/3600</f>
        <v>0.66865</v>
      </c>
      <c r="S54" s="57"/>
      <c r="T54" s="59" t="n">
        <v>231.7408</v>
      </c>
      <c r="U54" s="59" t="n">
        <v>26.6662</v>
      </c>
      <c r="V54" s="59" t="n">
        <v>36.422</v>
      </c>
      <c r="W54" s="59" t="n">
        <v>36.2187</v>
      </c>
      <c r="X54" s="59" t="n">
        <v>2213.7</v>
      </c>
      <c r="Y54" s="59" t="n">
        <v>3.7</v>
      </c>
      <c r="Z54" s="60" t="n">
        <f aca="false">X54/3600</f>
        <v>0.6149166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801.7672</v>
      </c>
      <c r="E55" s="65" t="n">
        <f aca="false">N55</f>
        <v>40.0504</v>
      </c>
      <c r="F55" s="65" t="n">
        <f aca="false">L55</f>
        <v>2801.7672</v>
      </c>
      <c r="G55" s="65" t="n">
        <f aca="false">O55</f>
        <v>40.5246</v>
      </c>
      <c r="H55" s="65" t="n">
        <f aca="false">T55</f>
        <v>2810.9248</v>
      </c>
      <c r="I55" s="65" t="n">
        <f aca="false">V55</f>
        <v>40.0741</v>
      </c>
      <c r="J55" s="65" t="n">
        <f aca="false">T55</f>
        <v>2810.9248</v>
      </c>
      <c r="K55" s="65" t="n">
        <f aca="false">W55</f>
        <v>40.581</v>
      </c>
      <c r="L55" s="61" t="n">
        <v>2801.7672</v>
      </c>
      <c r="M55" s="61" t="n">
        <v>37.9288</v>
      </c>
      <c r="N55" s="61" t="n">
        <v>40.0504</v>
      </c>
      <c r="O55" s="61" t="n">
        <v>40.5246</v>
      </c>
      <c r="P55" s="61" t="n">
        <v>2164.59</v>
      </c>
      <c r="Q55" s="52" t="n">
        <v>5.01</v>
      </c>
      <c r="R55" s="63" t="n">
        <f aca="false">P55/3600</f>
        <v>0.601275</v>
      </c>
      <c r="S55" s="64"/>
      <c r="T55" s="61" t="n">
        <v>2810.9248</v>
      </c>
      <c r="U55" s="61" t="n">
        <v>37.9057</v>
      </c>
      <c r="V55" s="61" t="n">
        <v>40.0741</v>
      </c>
      <c r="W55" s="61" t="n">
        <v>40.581</v>
      </c>
      <c r="X55" s="61" t="n">
        <v>2275.96</v>
      </c>
      <c r="Y55" s="52" t="n">
        <v>6.08</v>
      </c>
      <c r="Z55" s="63" t="n">
        <f aca="false">X55/3600</f>
        <v>0.6322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239.1824</v>
      </c>
      <c r="E56" s="66" t="n">
        <f aca="false">N56</f>
        <v>37.1582</v>
      </c>
      <c r="F56" s="66" t="n">
        <f aca="false">L56</f>
        <v>1239.1824</v>
      </c>
      <c r="G56" s="66" t="n">
        <f aca="false">O56</f>
        <v>37.6082</v>
      </c>
      <c r="H56" s="66" t="n">
        <f aca="false">T56</f>
        <v>1246.2928</v>
      </c>
      <c r="I56" s="66" t="n">
        <f aca="false">V56</f>
        <v>37.1875</v>
      </c>
      <c r="J56" s="66" t="n">
        <f aca="false">T56</f>
        <v>1246.2928</v>
      </c>
      <c r="K56" s="66" t="n">
        <f aca="false">W56</f>
        <v>37.6579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88.9</v>
      </c>
      <c r="Q56" s="52" t="n">
        <v>3.71</v>
      </c>
      <c r="R56" s="53" t="n">
        <f aca="false">P56/3600</f>
        <v>0.524694444444445</v>
      </c>
      <c r="S56" s="54"/>
      <c r="T56" s="51" t="n">
        <v>1246.2928</v>
      </c>
      <c r="U56" s="51" t="n">
        <v>33.8271</v>
      </c>
      <c r="V56" s="51" t="n">
        <v>37.1875</v>
      </c>
      <c r="W56" s="51" t="n">
        <v>37.6579</v>
      </c>
      <c r="X56" s="51" t="n">
        <v>1874.39</v>
      </c>
      <c r="Y56" s="52" t="n">
        <v>4.26</v>
      </c>
      <c r="Z56" s="53" t="n">
        <f aca="false">X56/3600</f>
        <v>0.520663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05.6008</v>
      </c>
      <c r="E57" s="66" t="n">
        <f aca="false">N57</f>
        <v>34.7101</v>
      </c>
      <c r="F57" s="66" t="n">
        <f aca="false">L57</f>
        <v>505.6008</v>
      </c>
      <c r="G57" s="66" t="n">
        <f aca="false">O57</f>
        <v>35.1756</v>
      </c>
      <c r="H57" s="66" t="n">
        <f aca="false">T57</f>
        <v>512.1176</v>
      </c>
      <c r="I57" s="66" t="n">
        <f aca="false">V57</f>
        <v>34.6994</v>
      </c>
      <c r="J57" s="66" t="n">
        <f aca="false">T57</f>
        <v>512.1176</v>
      </c>
      <c r="K57" s="66" t="n">
        <f aca="false">W57</f>
        <v>35.182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45.96</v>
      </c>
      <c r="Q57" s="52" t="n">
        <v>2.97</v>
      </c>
      <c r="R57" s="53" t="n">
        <f aca="false">P57/3600</f>
        <v>0.484988888888889</v>
      </c>
      <c r="S57" s="54"/>
      <c r="T57" s="51" t="n">
        <v>512.1176</v>
      </c>
      <c r="U57" s="51" t="n">
        <v>30.1777</v>
      </c>
      <c r="V57" s="51" t="n">
        <v>34.6994</v>
      </c>
      <c r="W57" s="51" t="n">
        <v>35.1826</v>
      </c>
      <c r="X57" s="51" t="n">
        <v>1966.44</v>
      </c>
      <c r="Y57" s="52" t="n">
        <v>3.61</v>
      </c>
      <c r="Z57" s="53" t="n">
        <f aca="false">X57/3600</f>
        <v>0.54623333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9.9272</v>
      </c>
      <c r="E58" s="67" t="n">
        <f aca="false">N58</f>
        <v>32.5456</v>
      </c>
      <c r="F58" s="67" t="n">
        <f aca="false">L58</f>
        <v>189.9272</v>
      </c>
      <c r="G58" s="67" t="n">
        <f aca="false">O58</f>
        <v>33.0668</v>
      </c>
      <c r="H58" s="67" t="n">
        <f aca="false">T58</f>
        <v>195.8032</v>
      </c>
      <c r="I58" s="67" t="n">
        <f aca="false">V58</f>
        <v>32.5358</v>
      </c>
      <c r="J58" s="67" t="n">
        <f aca="false">T58</f>
        <v>195.8032</v>
      </c>
      <c r="K58" s="67" t="n">
        <f aca="false">W58</f>
        <v>33.041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659.91</v>
      </c>
      <c r="Q58" s="59" t="n">
        <v>2.37</v>
      </c>
      <c r="R58" s="60" t="n">
        <f aca="false">P58/3600</f>
        <v>0.461086111111111</v>
      </c>
      <c r="S58" s="57"/>
      <c r="T58" s="59" t="n">
        <v>195.8032</v>
      </c>
      <c r="U58" s="59" t="n">
        <v>27.0391</v>
      </c>
      <c r="V58" s="59" t="n">
        <v>32.5358</v>
      </c>
      <c r="W58" s="59" t="n">
        <v>33.041</v>
      </c>
      <c r="X58" s="59" t="n">
        <v>1643.78</v>
      </c>
      <c r="Y58" s="59" t="n">
        <v>2.6</v>
      </c>
      <c r="Z58" s="60" t="n">
        <f aca="false">X58/3600</f>
        <v>0.4566055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54.6448</v>
      </c>
      <c r="E59" s="62" t="n">
        <f aca="false">N59</f>
        <v>41.1449</v>
      </c>
      <c r="F59" s="62" t="n">
        <f aca="false">L59</f>
        <v>1754.6448</v>
      </c>
      <c r="G59" s="62" t="n">
        <f aca="false">O59</f>
        <v>42.2807</v>
      </c>
      <c r="H59" s="62" t="n">
        <f aca="false">T59</f>
        <v>1765.6792</v>
      </c>
      <c r="I59" s="62" t="n">
        <f aca="false">V59</f>
        <v>41.1643</v>
      </c>
      <c r="J59" s="62" t="n">
        <f aca="false">T59</f>
        <v>1765.6792</v>
      </c>
      <c r="K59" s="62" t="n">
        <f aca="false">W59</f>
        <v>42.2927</v>
      </c>
      <c r="L59" s="61" t="n">
        <v>1754.6448</v>
      </c>
      <c r="M59" s="61" t="n">
        <v>39.8698</v>
      </c>
      <c r="N59" s="61" t="n">
        <v>41.1449</v>
      </c>
      <c r="O59" s="61" t="n">
        <v>42.2807</v>
      </c>
      <c r="P59" s="61" t="n">
        <v>1510.1</v>
      </c>
      <c r="Q59" s="52" t="n">
        <v>2.9</v>
      </c>
      <c r="R59" s="63" t="n">
        <f aca="false">P59/3600</f>
        <v>0.419472222222222</v>
      </c>
      <c r="S59" s="64"/>
      <c r="T59" s="61" t="n">
        <v>1765.6792</v>
      </c>
      <c r="U59" s="61" t="n">
        <v>39.8579</v>
      </c>
      <c r="V59" s="61" t="n">
        <v>41.1643</v>
      </c>
      <c r="W59" s="61" t="n">
        <v>42.2927</v>
      </c>
      <c r="X59" s="61" t="n">
        <v>1482.09</v>
      </c>
      <c r="Y59" s="52" t="n">
        <v>3.03</v>
      </c>
      <c r="Z59" s="63" t="n">
        <f aca="false">X59/3600</f>
        <v>0.41169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90.56</v>
      </c>
      <c r="I60" s="50" t="n">
        <f aca="false">V60</f>
        <v>38.2366</v>
      </c>
      <c r="J60" s="50" t="n">
        <f aca="false">T60</f>
        <v>890.56</v>
      </c>
      <c r="K60" s="50" t="n">
        <f aca="false">W60</f>
        <v>39.445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556.51</v>
      </c>
      <c r="Q60" s="52" t="n">
        <v>2.68</v>
      </c>
      <c r="R60" s="53" t="n">
        <f aca="false">P60/3600</f>
        <v>0.432363888888889</v>
      </c>
      <c r="S60" s="54"/>
      <c r="T60" s="51" t="n">
        <v>890.56</v>
      </c>
      <c r="U60" s="51" t="n">
        <v>36.0483</v>
      </c>
      <c r="V60" s="51" t="n">
        <v>38.2366</v>
      </c>
      <c r="W60" s="51" t="n">
        <v>39.4452</v>
      </c>
      <c r="X60" s="51" t="n">
        <v>1383.74</v>
      </c>
      <c r="Y60" s="52" t="n">
        <v>2.7</v>
      </c>
      <c r="Z60" s="53" t="n">
        <f aca="false">X60/3600</f>
        <v>0.384372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2.2744</v>
      </c>
      <c r="I61" s="50" t="n">
        <f aca="false">V61</f>
        <v>35.6734</v>
      </c>
      <c r="J61" s="50" t="n">
        <f aca="false">T61</f>
        <v>422.2744</v>
      </c>
      <c r="K61" s="50" t="n">
        <f aca="false">W61</f>
        <v>36.7417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437.86</v>
      </c>
      <c r="Q61" s="52" t="n">
        <v>2.35</v>
      </c>
      <c r="R61" s="53" t="n">
        <f aca="false">P61/3600</f>
        <v>0.399405555555556</v>
      </c>
      <c r="S61" s="54"/>
      <c r="T61" s="51" t="n">
        <v>422.2744</v>
      </c>
      <c r="U61" s="51" t="n">
        <v>32.5573</v>
      </c>
      <c r="V61" s="51" t="n">
        <v>35.6734</v>
      </c>
      <c r="W61" s="51" t="n">
        <v>36.7417</v>
      </c>
      <c r="X61" s="51" t="n">
        <v>1265.7</v>
      </c>
      <c r="Y61" s="52" t="n">
        <v>2.11</v>
      </c>
      <c r="Z61" s="53" t="n">
        <f aca="false">X61/3600</f>
        <v>0.3515833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6.7896</v>
      </c>
      <c r="E62" s="68" t="n">
        <f aca="false">N62</f>
        <v>33.2543</v>
      </c>
      <c r="F62" s="68" t="n">
        <f aca="false">L62</f>
        <v>186.7896</v>
      </c>
      <c r="G62" s="68" t="n">
        <f aca="false">O62</f>
        <v>34.2122</v>
      </c>
      <c r="H62" s="68" t="n">
        <f aca="false">T62</f>
        <v>191.4904</v>
      </c>
      <c r="I62" s="68" t="n">
        <f aca="false">V62</f>
        <v>33.2408</v>
      </c>
      <c r="J62" s="68" t="n">
        <f aca="false">T62</f>
        <v>191.4904</v>
      </c>
      <c r="K62" s="68" t="n">
        <f aca="false">W62</f>
        <v>34.2329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345.15</v>
      </c>
      <c r="Q62" s="59" t="n">
        <v>1.9</v>
      </c>
      <c r="R62" s="60" t="n">
        <f aca="false">P62/3600</f>
        <v>0.373652777777778</v>
      </c>
      <c r="S62" s="57"/>
      <c r="T62" s="59" t="n">
        <v>191.4904</v>
      </c>
      <c r="U62" s="59" t="n">
        <v>29.6428</v>
      </c>
      <c r="V62" s="59" t="n">
        <v>33.2408</v>
      </c>
      <c r="W62" s="59" t="n">
        <v>34.2329</v>
      </c>
      <c r="X62" s="59" t="n">
        <v>1176.52</v>
      </c>
      <c r="Y62" s="59" t="n">
        <v>1.81</v>
      </c>
      <c r="Z62" s="60" t="n">
        <f aca="false">X62/3600</f>
        <v>0.326811111111111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7.9432</v>
      </c>
      <c r="E63" s="65" t="n">
        <f aca="false">N63</f>
        <v>46.405</v>
      </c>
      <c r="F63" s="65" t="n">
        <f aca="false">L63</f>
        <v>2517.9432</v>
      </c>
      <c r="G63" s="65" t="n">
        <f aca="false">O63</f>
        <v>47.3465</v>
      </c>
      <c r="H63" s="65" t="n">
        <f aca="false">T63</f>
        <v>2531.9184</v>
      </c>
      <c r="I63" s="65" t="n">
        <f aca="false">V63</f>
        <v>46.4105</v>
      </c>
      <c r="J63" s="65" t="n">
        <f aca="false">T63</f>
        <v>2531.9184</v>
      </c>
      <c r="K63" s="65" t="n">
        <f aca="false">W63</f>
        <v>47.3497</v>
      </c>
      <c r="L63" s="61" t="n">
        <v>2517.9432</v>
      </c>
      <c r="M63" s="61" t="n">
        <v>43.1337</v>
      </c>
      <c r="N63" s="61" t="n">
        <v>46.405</v>
      </c>
      <c r="O63" s="61" t="n">
        <v>47.3465</v>
      </c>
      <c r="P63" s="61" t="n">
        <v>21524.59</v>
      </c>
      <c r="Q63" s="52" t="n">
        <v>27.34</v>
      </c>
      <c r="R63" s="63" t="n">
        <f aca="false">P63/3600</f>
        <v>5.97905277777778</v>
      </c>
      <c r="S63" s="64"/>
      <c r="T63" s="61" t="n">
        <v>2531.9184</v>
      </c>
      <c r="U63" s="61" t="n">
        <v>43.1339</v>
      </c>
      <c r="V63" s="61" t="n">
        <v>46.4105</v>
      </c>
      <c r="W63" s="61" t="n">
        <v>47.3497</v>
      </c>
      <c r="X63" s="61" t="n">
        <v>18204.47</v>
      </c>
      <c r="Y63" s="52" t="n">
        <v>24.96</v>
      </c>
      <c r="Z63" s="63" t="n">
        <f aca="false">X63/3600</f>
        <v>5.05679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963.432</v>
      </c>
      <c r="E64" s="66" t="n">
        <f aca="false">N64</f>
        <v>45.0399</v>
      </c>
      <c r="F64" s="66" t="n">
        <f aca="false">L64</f>
        <v>963.432</v>
      </c>
      <c r="G64" s="66" t="n">
        <f aca="false">O64</f>
        <v>45.7171</v>
      </c>
      <c r="H64" s="66" t="n">
        <f aca="false">T64</f>
        <v>973.9464</v>
      </c>
      <c r="I64" s="66" t="n">
        <f aca="false">V64</f>
        <v>45.0225</v>
      </c>
      <c r="J64" s="66" t="n">
        <f aca="false">T64</f>
        <v>973.9464</v>
      </c>
      <c r="K64" s="66" t="n">
        <f aca="false">W64</f>
        <v>45.7097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20110.36</v>
      </c>
      <c r="Q64" s="52" t="n">
        <v>21.75</v>
      </c>
      <c r="R64" s="53" t="n">
        <f aca="false">P64/3600</f>
        <v>5.58621111111111</v>
      </c>
      <c r="S64" s="54"/>
      <c r="T64" s="51" t="n">
        <v>973.9464</v>
      </c>
      <c r="U64" s="51" t="n">
        <v>40.6798</v>
      </c>
      <c r="V64" s="51" t="n">
        <v>45.0225</v>
      </c>
      <c r="W64" s="51" t="n">
        <v>45.7097</v>
      </c>
      <c r="X64" s="51" t="n">
        <v>17397.47</v>
      </c>
      <c r="Y64" s="52" t="n">
        <v>20.63</v>
      </c>
      <c r="Z64" s="53" t="n">
        <f aca="false">X64/3600</f>
        <v>4.83263055555556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59.4272</v>
      </c>
      <c r="E65" s="66" t="n">
        <f aca="false">N65</f>
        <v>43.4529</v>
      </c>
      <c r="F65" s="66" t="n">
        <f aca="false">L65</f>
        <v>459.4272</v>
      </c>
      <c r="G65" s="66" t="n">
        <f aca="false">O65</f>
        <v>43.8852</v>
      </c>
      <c r="H65" s="66" t="n">
        <f aca="false">T65</f>
        <v>467.9832</v>
      </c>
      <c r="I65" s="66" t="n">
        <f aca="false">V65</f>
        <v>43.4871</v>
      </c>
      <c r="J65" s="66" t="n">
        <f aca="false">T65</f>
        <v>467.9832</v>
      </c>
      <c r="K65" s="66" t="n">
        <f aca="false">W65</f>
        <v>43.8455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164.24</v>
      </c>
      <c r="Q65" s="52" t="n">
        <v>20.99</v>
      </c>
      <c r="R65" s="53" t="n">
        <f aca="false">P65/3600</f>
        <v>4.76784444444445</v>
      </c>
      <c r="S65" s="54"/>
      <c r="T65" s="51" t="n">
        <v>467.9832</v>
      </c>
      <c r="U65" s="51" t="n">
        <v>37.9284</v>
      </c>
      <c r="V65" s="51" t="n">
        <v>43.4871</v>
      </c>
      <c r="W65" s="51" t="n">
        <v>43.8455</v>
      </c>
      <c r="X65" s="51" t="n">
        <v>19533.17</v>
      </c>
      <c r="Y65" s="52" t="n">
        <v>22.41</v>
      </c>
      <c r="Z65" s="53" t="n">
        <f aca="false">X65/3600</f>
        <v>5.425880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42.936</v>
      </c>
      <c r="E66" s="67" t="n">
        <f aca="false">N66</f>
        <v>41.966</v>
      </c>
      <c r="F66" s="67" t="n">
        <f aca="false">L66</f>
        <v>242.936</v>
      </c>
      <c r="G66" s="67" t="n">
        <f aca="false">O66</f>
        <v>42.0497</v>
      </c>
      <c r="H66" s="67" t="n">
        <f aca="false">T66</f>
        <v>250.944</v>
      </c>
      <c r="I66" s="67" t="n">
        <f aca="false">V66</f>
        <v>41.9979</v>
      </c>
      <c r="J66" s="67" t="n">
        <f aca="false">T66</f>
        <v>250.944</v>
      </c>
      <c r="K66" s="67" t="n">
        <f aca="false">W66</f>
        <v>42.0062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9542.48</v>
      </c>
      <c r="Q66" s="59" t="n">
        <v>19.14</v>
      </c>
      <c r="R66" s="60" t="n">
        <f aca="false">P66/3600</f>
        <v>5.42846666666667</v>
      </c>
      <c r="S66" s="57"/>
      <c r="T66" s="59" t="n">
        <v>250.944</v>
      </c>
      <c r="U66" s="59" t="n">
        <v>35.0638</v>
      </c>
      <c r="V66" s="59" t="n">
        <v>41.9979</v>
      </c>
      <c r="W66" s="59" t="n">
        <v>42.0062</v>
      </c>
      <c r="X66" s="59" t="n">
        <v>19378.89</v>
      </c>
      <c r="Y66" s="59" t="n">
        <v>20.03</v>
      </c>
      <c r="Z66" s="60" t="n">
        <f aca="false">X66/3600</f>
        <v>5.383025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02.9344</v>
      </c>
      <c r="E67" s="62" t="n">
        <f aca="false">N67</f>
        <v>48.0197</v>
      </c>
      <c r="F67" s="62" t="n">
        <f aca="false">L67</f>
        <v>3602.9344</v>
      </c>
      <c r="G67" s="62" t="n">
        <f aca="false">O67</f>
        <v>47.3096</v>
      </c>
      <c r="H67" s="62" t="n">
        <f aca="false">T67</f>
        <v>3616.1664</v>
      </c>
      <c r="I67" s="62" t="n">
        <f aca="false">V67</f>
        <v>48.0339</v>
      </c>
      <c r="J67" s="62" t="n">
        <f aca="false">T67</f>
        <v>3616.1664</v>
      </c>
      <c r="K67" s="62" t="n">
        <f aca="false">W67</f>
        <v>47.334</v>
      </c>
      <c r="L67" s="61" t="n">
        <v>3602.9344</v>
      </c>
      <c r="M67" s="61" t="n">
        <v>42.9746</v>
      </c>
      <c r="N67" s="61" t="n">
        <v>48.0197</v>
      </c>
      <c r="O67" s="61" t="n">
        <v>47.3096</v>
      </c>
      <c r="P67" s="61" t="n">
        <v>18536.82</v>
      </c>
      <c r="Q67" s="52" t="n">
        <v>24.8</v>
      </c>
      <c r="R67" s="63" t="n">
        <f aca="false">P67/3600</f>
        <v>5.14911666666667</v>
      </c>
      <c r="S67" s="64"/>
      <c r="T67" s="61" t="n">
        <v>3616.1664</v>
      </c>
      <c r="U67" s="61" t="n">
        <v>42.9726</v>
      </c>
      <c r="V67" s="61" t="n">
        <v>48.0339</v>
      </c>
      <c r="W67" s="61" t="n">
        <v>47.334</v>
      </c>
      <c r="X67" s="61" t="n">
        <v>21071.68</v>
      </c>
      <c r="Y67" s="52" t="n">
        <v>27.86</v>
      </c>
      <c r="Z67" s="63" t="n">
        <f aca="false">X67/3600</f>
        <v>5.85324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39.472</v>
      </c>
      <c r="I68" s="50" t="n">
        <f aca="false">V68</f>
        <v>46.6684</v>
      </c>
      <c r="J68" s="50" t="n">
        <f aca="false">T68</f>
        <v>1239.472</v>
      </c>
      <c r="K68" s="50" t="n">
        <f aca="false">W68</f>
        <v>45.3835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614.24</v>
      </c>
      <c r="Q68" s="52" t="n">
        <v>20.9</v>
      </c>
      <c r="R68" s="53" t="n">
        <f aca="false">P68/3600</f>
        <v>4.89284444444445</v>
      </c>
      <c r="S68" s="54"/>
      <c r="T68" s="51" t="n">
        <v>1239.472</v>
      </c>
      <c r="U68" s="51" t="n">
        <v>40.2842</v>
      </c>
      <c r="V68" s="51" t="n">
        <v>46.6684</v>
      </c>
      <c r="W68" s="51" t="n">
        <v>45.3835</v>
      </c>
      <c r="X68" s="51" t="n">
        <v>17601.39</v>
      </c>
      <c r="Y68" s="52" t="n">
        <v>21.25</v>
      </c>
      <c r="Z68" s="53" t="n">
        <f aca="false">X68/3600</f>
        <v>4.88927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72.9848</v>
      </c>
      <c r="I69" s="50" t="n">
        <f aca="false">V69</f>
        <v>45.3095</v>
      </c>
      <c r="J69" s="50" t="n">
        <f aca="false">T69</f>
        <v>572.9848</v>
      </c>
      <c r="K69" s="50" t="n">
        <f aca="false">W69</f>
        <v>43.4756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7148.73</v>
      </c>
      <c r="Q69" s="52" t="n">
        <v>16.08</v>
      </c>
      <c r="R69" s="53" t="n">
        <f aca="false">P69/3600</f>
        <v>4.76353611111111</v>
      </c>
      <c r="S69" s="54"/>
      <c r="T69" s="51" t="n">
        <v>572.9848</v>
      </c>
      <c r="U69" s="51" t="n">
        <v>37.2851</v>
      </c>
      <c r="V69" s="51" t="n">
        <v>45.3095</v>
      </c>
      <c r="W69" s="51" t="n">
        <v>43.4756</v>
      </c>
      <c r="X69" s="51" t="n">
        <v>17084.06</v>
      </c>
      <c r="Y69" s="52" t="n">
        <v>19.28</v>
      </c>
      <c r="Z69" s="53" t="n">
        <f aca="false">X69/3600</f>
        <v>4.74557222222222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305.8664</v>
      </c>
      <c r="I70" s="58" t="n">
        <f aca="false">V70</f>
        <v>44.0406</v>
      </c>
      <c r="J70" s="58" t="n">
        <f aca="false">T70</f>
        <v>305.8664</v>
      </c>
      <c r="K70" s="58" t="n">
        <f aca="false">W70</f>
        <v>41.9324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9820.94</v>
      </c>
      <c r="Q70" s="59" t="n">
        <v>18.65</v>
      </c>
      <c r="R70" s="60" t="n">
        <f aca="false">P70/3600</f>
        <v>5.50581666666667</v>
      </c>
      <c r="S70" s="57"/>
      <c r="T70" s="59" t="n">
        <v>305.8664</v>
      </c>
      <c r="U70" s="59" t="n">
        <v>34.1381</v>
      </c>
      <c r="V70" s="59" t="n">
        <v>44.0406</v>
      </c>
      <c r="W70" s="59" t="n">
        <v>41.9324</v>
      </c>
      <c r="X70" s="59" t="n">
        <v>16854.14</v>
      </c>
      <c r="Y70" s="59" t="n">
        <v>18.72</v>
      </c>
      <c r="Z70" s="60" t="n">
        <f aca="false">X70/3600</f>
        <v>4.6817055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044.5088</v>
      </c>
      <c r="E71" s="62" t="n">
        <f aca="false">N71</f>
        <v>47.7238</v>
      </c>
      <c r="F71" s="62" t="n">
        <f aca="false">L71</f>
        <v>3044.5088</v>
      </c>
      <c r="G71" s="62" t="n">
        <f aca="false">O71</f>
        <v>47.8928</v>
      </c>
      <c r="H71" s="62" t="n">
        <f aca="false">T71</f>
        <v>3055.924</v>
      </c>
      <c r="I71" s="62" t="n">
        <f aca="false">V71</f>
        <v>47.7275</v>
      </c>
      <c r="J71" s="62" t="n">
        <f aca="false">T71</f>
        <v>3055.924</v>
      </c>
      <c r="K71" s="62" t="n">
        <f aca="false">W71</f>
        <v>47.8813</v>
      </c>
      <c r="L71" s="61" t="n">
        <v>3044.5088</v>
      </c>
      <c r="M71" s="61" t="n">
        <v>42.9164</v>
      </c>
      <c r="N71" s="61" t="n">
        <v>47.7238</v>
      </c>
      <c r="O71" s="61" t="n">
        <v>47.8928</v>
      </c>
      <c r="P71" s="61" t="n">
        <v>20736.42</v>
      </c>
      <c r="Q71" s="52" t="n">
        <v>25.3</v>
      </c>
      <c r="R71" s="63" t="n">
        <f aca="false">P71/3600</f>
        <v>5.76011666666667</v>
      </c>
      <c r="S71" s="64"/>
      <c r="T71" s="61" t="n">
        <v>3055.924</v>
      </c>
      <c r="U71" s="61" t="n">
        <v>42.9183</v>
      </c>
      <c r="V71" s="61" t="n">
        <v>47.7275</v>
      </c>
      <c r="W71" s="61" t="n">
        <v>47.8813</v>
      </c>
      <c r="X71" s="61" t="n">
        <v>18217.94</v>
      </c>
      <c r="Y71" s="52" t="n">
        <v>25.28</v>
      </c>
      <c r="Z71" s="63" t="n">
        <f aca="false">X71/3600</f>
        <v>5.0605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84.1232</v>
      </c>
      <c r="I72" s="50" t="n">
        <f aca="false">V72</f>
        <v>45.9778</v>
      </c>
      <c r="J72" s="50" t="n">
        <f aca="false">T72</f>
        <v>984.1232</v>
      </c>
      <c r="K72" s="50" t="n">
        <f aca="false">W72</f>
        <v>45.9896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318.64</v>
      </c>
      <c r="Q72" s="52" t="n">
        <v>18.65</v>
      </c>
      <c r="R72" s="53" t="n">
        <f aca="false">P72/3600</f>
        <v>4.81073333333333</v>
      </c>
      <c r="S72" s="54"/>
      <c r="T72" s="51" t="n">
        <v>984.1232</v>
      </c>
      <c r="U72" s="51" t="n">
        <v>40.2631</v>
      </c>
      <c r="V72" s="51" t="n">
        <v>45.9778</v>
      </c>
      <c r="W72" s="51" t="n">
        <v>45.9896</v>
      </c>
      <c r="X72" s="51" t="n">
        <v>17306.12</v>
      </c>
      <c r="Y72" s="52" t="n">
        <v>20.42</v>
      </c>
      <c r="Z72" s="53" t="n">
        <f aca="false">X72/3600</f>
        <v>4.807255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9.3232</v>
      </c>
      <c r="I73" s="50" t="n">
        <f aca="false">V73</f>
        <v>44.1229</v>
      </c>
      <c r="J73" s="50" t="n">
        <f aca="false">T73</f>
        <v>439.3232</v>
      </c>
      <c r="K73" s="50" t="n">
        <f aca="false">W73</f>
        <v>43.8117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881.45</v>
      </c>
      <c r="Q73" s="52" t="n">
        <v>17.35</v>
      </c>
      <c r="R73" s="53" t="n">
        <f aca="false">P73/3600</f>
        <v>4.68929166666667</v>
      </c>
      <c r="S73" s="54"/>
      <c r="T73" s="51" t="n">
        <v>439.3232</v>
      </c>
      <c r="U73" s="51" t="n">
        <v>37.5379</v>
      </c>
      <c r="V73" s="51" t="n">
        <v>44.1229</v>
      </c>
      <c r="W73" s="51" t="n">
        <v>43.8117</v>
      </c>
      <c r="X73" s="51" t="n">
        <v>19340.76</v>
      </c>
      <c r="Y73" s="52" t="n">
        <v>21</v>
      </c>
      <c r="Z73" s="53" t="n">
        <f aca="false">X73/3600</f>
        <v>5.3724333333333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26.0424</v>
      </c>
      <c r="E74" s="68" t="n">
        <f aca="false">N74</f>
        <v>42.2896</v>
      </c>
      <c r="F74" s="68" t="n">
        <f aca="false">L74</f>
        <v>226.0424</v>
      </c>
      <c r="G74" s="68" t="n">
        <f aca="false">O74</f>
        <v>41.8589</v>
      </c>
      <c r="H74" s="68" t="n">
        <f aca="false">T74</f>
        <v>233.888</v>
      </c>
      <c r="I74" s="68" t="n">
        <f aca="false">V74</f>
        <v>42.3358</v>
      </c>
      <c r="J74" s="68" t="n">
        <f aca="false">T74</f>
        <v>233.888</v>
      </c>
      <c r="K74" s="68" t="n">
        <f aca="false">W74</f>
        <v>41.8385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9122.67</v>
      </c>
      <c r="Q74" s="59" t="n">
        <v>17.73</v>
      </c>
      <c r="R74" s="60" t="n">
        <f aca="false">P74/3600</f>
        <v>5.31185277777778</v>
      </c>
      <c r="S74" s="57"/>
      <c r="T74" s="59" t="n">
        <v>233.888</v>
      </c>
      <c r="U74" s="59" t="n">
        <v>34.8236</v>
      </c>
      <c r="V74" s="59" t="n">
        <v>42.3358</v>
      </c>
      <c r="W74" s="59" t="n">
        <v>41.8385</v>
      </c>
      <c r="X74" s="59" t="n">
        <v>19138.32</v>
      </c>
      <c r="Y74" s="59" t="n">
        <v>19.12</v>
      </c>
      <c r="Z74" s="60" t="n">
        <f aca="false">X74/3600</f>
        <v>5.3162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14.0616371591099</v>
      </c>
      <c r="R81" s="73" t="n">
        <f aca="false">GEOMEAN(R11:R74)</f>
        <v>2.8578549836605</v>
      </c>
      <c r="X81" s="73"/>
      <c r="Y81" s="73" t="n">
        <f aca="false">GEOMEAN(Y11:Y74)</f>
        <v>15.7103546650883</v>
      </c>
      <c r="Z81" s="73" t="n">
        <f aca="false">GEOMEAN(Z11:Z74)</f>
        <v>2.86907475471243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11724932789283</v>
      </c>
      <c r="Z82" s="83" t="n">
        <f aca="false">Z81/R81</f>
        <v>1.0039259413497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396813888888889</v>
      </c>
      <c r="R83" s="72" t="n">
        <f aca="false">SUM(R11:R74)</f>
        <v>307.447844444444</v>
      </c>
      <c r="X83" s="72"/>
      <c r="Y83" s="72" t="n">
        <f aca="false">SUM(Y11:Y74)/3600</f>
        <v>0.449311111111111</v>
      </c>
      <c r="Z83" s="72" t="n">
        <f aca="false">SUM(Z11:Z74)</f>
        <v>309.662913888889</v>
      </c>
    </row>
    <row r="84" customFormat="false" ht="11.25" hidden="false" customHeight="false" outlineLevel="0" collapsed="false">
      <c r="R84" s="72" t="n">
        <f aca="false">MAX(R3:R74)</f>
        <v>16.1486916666667</v>
      </c>
      <c r="Z84" s="72" t="n">
        <f aca="false">MAX(Z3:Z74)</f>
        <v>15.94487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1-18T15:43:4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29461282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TMuC 0.9 anchor xls and new simulation scrip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