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TK 0.9 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17225515873</v>
      </c>
      <c r="D10" s="24"/>
      <c r="E10" s="24"/>
      <c r="F10" s="24" t="n">
        <f aca="false">'Intra LoCo'!$Z82</f>
        <v>1.002573116405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3458875158502</v>
      </c>
      <c r="D11" s="27"/>
      <c r="E11" s="27"/>
      <c r="F11" s="27" t="n">
        <f aca="false">'Intra LoCo'!$Y82</f>
        <v>1.011022297105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6111548702528</v>
      </c>
      <c r="D21" s="24"/>
      <c r="E21" s="24"/>
      <c r="F21" s="24" t="n">
        <f aca="false">'Random access LoCo'!$Z82</f>
        <v>1.0404905916043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2016025890128</v>
      </c>
      <c r="D22" s="27"/>
      <c r="E22" s="27"/>
      <c r="F22" s="27" t="n">
        <f aca="false">'Random access LoCo'!$Y82</f>
        <v>1.035899225109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619295172246</v>
      </c>
      <c r="D32" s="24"/>
      <c r="E32" s="24"/>
      <c r="F32" s="24" t="n">
        <f aca="false">'Low delay LoCo'!$Z82</f>
        <v>0.9976165799383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9864679527888</v>
      </c>
      <c r="D33" s="27"/>
      <c r="E33" s="27"/>
      <c r="F33" s="27" t="n">
        <f aca="false">'Low delay LoCo'!$Y82</f>
        <v>1.0671340989046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66.3904</v>
      </c>
      <c r="I3" s="50" t="n">
        <f aca="false">V3</f>
        <v>42.9347</v>
      </c>
      <c r="J3" s="50" t="n">
        <f aca="false">T3</f>
        <v>109666.3904</v>
      </c>
      <c r="K3" s="50" t="n">
        <f aca="false">W3</f>
        <v>44.734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860.9</v>
      </c>
      <c r="Q3" s="52" t="n">
        <v>146.36</v>
      </c>
      <c r="R3" s="53" t="n">
        <f aca="false">P3/3600</f>
        <v>4.68358333333333</v>
      </c>
      <c r="S3" s="54"/>
      <c r="T3" s="51" t="n">
        <v>109666.3904</v>
      </c>
      <c r="U3" s="51" t="n">
        <v>43.5096</v>
      </c>
      <c r="V3" s="51" t="n">
        <v>42.9347</v>
      </c>
      <c r="W3" s="51" t="n">
        <v>44.7341</v>
      </c>
      <c r="X3" s="51" t="n">
        <v>16797.79</v>
      </c>
      <c r="Y3" s="51" t="n">
        <v>148.09</v>
      </c>
      <c r="Z3" s="53" t="n">
        <f aca="false">X3/3600</f>
        <v>4.66605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49.528</v>
      </c>
      <c r="I4" s="50" t="n">
        <f aca="false">V4</f>
        <v>40.2775</v>
      </c>
      <c r="J4" s="50" t="n">
        <f aca="false">T4</f>
        <v>62449.528</v>
      </c>
      <c r="K4" s="50" t="n">
        <f aca="false">W4</f>
        <v>42.266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915.79</v>
      </c>
      <c r="Q4" s="52" t="n">
        <v>131.6</v>
      </c>
      <c r="R4" s="53" t="n">
        <f aca="false">P4/3600</f>
        <v>4.143275</v>
      </c>
      <c r="S4" s="54"/>
      <c r="T4" s="51" t="n">
        <v>62449.528</v>
      </c>
      <c r="U4" s="51" t="n">
        <v>40.3141</v>
      </c>
      <c r="V4" s="51" t="n">
        <v>40.2775</v>
      </c>
      <c r="W4" s="51" t="n">
        <v>42.2662</v>
      </c>
      <c r="X4" s="51" t="n">
        <v>15002.4</v>
      </c>
      <c r="Y4" s="51" t="n">
        <v>135.74</v>
      </c>
      <c r="Z4" s="53" t="n">
        <f aca="false">X4/3600</f>
        <v>4.1673333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33.0784</v>
      </c>
      <c r="I5" s="50" t="n">
        <f aca="false">V5</f>
        <v>38.2325</v>
      </c>
      <c r="J5" s="50" t="n">
        <f aca="false">T5</f>
        <v>34633.0784</v>
      </c>
      <c r="K5" s="50" t="n">
        <f aca="false">W5</f>
        <v>40.38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3093.66</v>
      </c>
      <c r="Q5" s="52" t="n">
        <v>118.83</v>
      </c>
      <c r="R5" s="53" t="n">
        <f aca="false">P5/3600</f>
        <v>3.63712777777778</v>
      </c>
      <c r="S5" s="54"/>
      <c r="T5" s="51" t="n">
        <v>34633.0784</v>
      </c>
      <c r="U5" s="51" t="n">
        <v>37.1872</v>
      </c>
      <c r="V5" s="51" t="n">
        <v>38.2325</v>
      </c>
      <c r="W5" s="51" t="n">
        <v>40.381</v>
      </c>
      <c r="X5" s="51" t="n">
        <v>13255.34</v>
      </c>
      <c r="Y5" s="51" t="n">
        <v>118.01</v>
      </c>
      <c r="Z5" s="53" t="n">
        <f aca="false">X5/3600</f>
        <v>3.68203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316.1168</v>
      </c>
      <c r="I6" s="58" t="n">
        <f aca="false">V6</f>
        <v>36.4067</v>
      </c>
      <c r="J6" s="58" t="n">
        <f aca="false">T6</f>
        <v>19316.1168</v>
      </c>
      <c r="K6" s="58" t="n">
        <f aca="false">W6</f>
        <v>38.8049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2064.31</v>
      </c>
      <c r="Q6" s="59" t="n">
        <v>105.51</v>
      </c>
      <c r="R6" s="60" t="n">
        <f aca="false">P6/3600</f>
        <v>3.35119722222222</v>
      </c>
      <c r="S6" s="57"/>
      <c r="T6" s="59" t="n">
        <v>19316.1168</v>
      </c>
      <c r="U6" s="59" t="n">
        <v>34.2539</v>
      </c>
      <c r="V6" s="59" t="n">
        <v>36.4067</v>
      </c>
      <c r="W6" s="59" t="n">
        <v>38.8049</v>
      </c>
      <c r="X6" s="59" t="n">
        <v>12459.05</v>
      </c>
      <c r="Y6" s="59" t="n">
        <v>111.2</v>
      </c>
      <c r="Z6" s="60" t="n">
        <f aca="false">X6/3600</f>
        <v>3.46084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819.6752</v>
      </c>
      <c r="I7" s="50" t="n">
        <f aca="false">V7</f>
        <v>45.6343</v>
      </c>
      <c r="J7" s="50" t="n">
        <f aca="false">T7</f>
        <v>113819.6752</v>
      </c>
      <c r="K7" s="50" t="n">
        <f aca="false">W7</f>
        <v>45.2926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1" t="n">
        <v>17146.9</v>
      </c>
      <c r="Q7" s="52" t="n">
        <v>147.52</v>
      </c>
      <c r="R7" s="53" t="n">
        <f aca="false">P7/3600</f>
        <v>4.76302777777778</v>
      </c>
      <c r="S7" s="54"/>
      <c r="T7" s="61" t="n">
        <v>113819.6752</v>
      </c>
      <c r="U7" s="61" t="n">
        <v>43.4795</v>
      </c>
      <c r="V7" s="61" t="n">
        <v>45.6343</v>
      </c>
      <c r="W7" s="61" t="n">
        <v>45.2926</v>
      </c>
      <c r="X7" s="51" t="n">
        <v>17315.16</v>
      </c>
      <c r="Y7" s="51" t="n">
        <v>148.98</v>
      </c>
      <c r="Z7" s="53" t="n">
        <f aca="false">X7/3600</f>
        <v>4.8097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59.16</v>
      </c>
      <c r="I8" s="50" t="n">
        <f aca="false">V8</f>
        <v>43.3918</v>
      </c>
      <c r="J8" s="50" t="n">
        <f aca="false">T8</f>
        <v>67259.16</v>
      </c>
      <c r="K8" s="50" t="n">
        <f aca="false">W8</f>
        <v>43.623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5113.07</v>
      </c>
      <c r="Q8" s="52" t="n">
        <v>133.38</v>
      </c>
      <c r="R8" s="53" t="n">
        <f aca="false">P8/3600</f>
        <v>4.198075</v>
      </c>
      <c r="S8" s="54"/>
      <c r="T8" s="51" t="n">
        <v>67259.16</v>
      </c>
      <c r="U8" s="51" t="n">
        <v>39.9971</v>
      </c>
      <c r="V8" s="51" t="n">
        <v>43.3918</v>
      </c>
      <c r="W8" s="51" t="n">
        <v>43.6235</v>
      </c>
      <c r="X8" s="51" t="n">
        <v>15279.22</v>
      </c>
      <c r="Y8" s="51" t="n">
        <v>138.01</v>
      </c>
      <c r="Z8" s="53" t="n">
        <f aca="false">X8/3600</f>
        <v>4.244227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34.5472</v>
      </c>
      <c r="I9" s="50" t="n">
        <f aca="false">V9</f>
        <v>41.4001</v>
      </c>
      <c r="J9" s="50" t="n">
        <f aca="false">T9</f>
        <v>37834.5472</v>
      </c>
      <c r="K9" s="50" t="n">
        <f aca="false">W9</f>
        <v>42.0633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296.19</v>
      </c>
      <c r="Q9" s="52" t="n">
        <v>121.2</v>
      </c>
      <c r="R9" s="53" t="n">
        <f aca="false">P9/3600</f>
        <v>3.69338611111111</v>
      </c>
      <c r="S9" s="54"/>
      <c r="T9" s="51" t="n">
        <v>37834.5472</v>
      </c>
      <c r="U9" s="51" t="n">
        <v>36.8133</v>
      </c>
      <c r="V9" s="51" t="n">
        <v>41.4001</v>
      </c>
      <c r="W9" s="51" t="n">
        <v>42.0633</v>
      </c>
      <c r="X9" s="51" t="n">
        <v>13444.49</v>
      </c>
      <c r="Y9" s="51" t="n">
        <v>122.49</v>
      </c>
      <c r="Z9" s="53" t="n">
        <f aca="false">X9/3600</f>
        <v>3.734580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55.9568</v>
      </c>
      <c r="I10" s="58" t="n">
        <f aca="false">V10</f>
        <v>39.6076</v>
      </c>
      <c r="J10" s="58" t="n">
        <f aca="false">T10</f>
        <v>22155.9568</v>
      </c>
      <c r="K10" s="58" t="n">
        <f aca="false">W10</f>
        <v>40.4925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3272.91</v>
      </c>
      <c r="Q10" s="59" t="n">
        <v>119.46</v>
      </c>
      <c r="R10" s="60" t="n">
        <f aca="false">P10/3600</f>
        <v>3.68691944444444</v>
      </c>
      <c r="S10" s="57"/>
      <c r="T10" s="59" t="n">
        <v>22155.9568</v>
      </c>
      <c r="U10" s="59" t="n">
        <v>34.032</v>
      </c>
      <c r="V10" s="59" t="n">
        <v>39.6076</v>
      </c>
      <c r="W10" s="59" t="n">
        <v>40.4925</v>
      </c>
      <c r="X10" s="59" t="n">
        <v>12426.47</v>
      </c>
      <c r="Y10" s="59" t="n">
        <v>110.72</v>
      </c>
      <c r="Z10" s="60" t="n">
        <f aca="false">X10/3600</f>
        <v>3.45179722222222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7.8752</v>
      </c>
      <c r="I11" s="50" t="n">
        <f aca="false">V11</f>
        <v>44.5212</v>
      </c>
      <c r="J11" s="50" t="n">
        <f aca="false">T11</f>
        <v>23517.8752</v>
      </c>
      <c r="K11" s="50" t="n">
        <f aca="false">W11</f>
        <v>45.9723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713.06</v>
      </c>
      <c r="Q11" s="52" t="n">
        <v>90.62</v>
      </c>
      <c r="R11" s="53" t="n">
        <f aca="false">P11/3600</f>
        <v>3.25362777777778</v>
      </c>
      <c r="S11" s="54"/>
      <c r="T11" s="51" t="n">
        <v>23517.8752</v>
      </c>
      <c r="U11" s="51" t="n">
        <v>42.7694</v>
      </c>
      <c r="V11" s="51" t="n">
        <v>44.5212</v>
      </c>
      <c r="W11" s="51" t="n">
        <v>45.9723</v>
      </c>
      <c r="X11" s="51" t="n">
        <v>11788.38</v>
      </c>
      <c r="Y11" s="51" t="n">
        <v>96.13</v>
      </c>
      <c r="Z11" s="53" t="n">
        <f aca="false">X11/3600</f>
        <v>3.2745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7.4768</v>
      </c>
      <c r="I12" s="50" t="n">
        <f aca="false">V12</f>
        <v>42.7122</v>
      </c>
      <c r="J12" s="50" t="n">
        <f aca="false">T12</f>
        <v>13087.4768</v>
      </c>
      <c r="K12" s="50" t="n">
        <f aca="false">W12</f>
        <v>43.67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0448.21</v>
      </c>
      <c r="Q12" s="52" t="n">
        <v>90.88</v>
      </c>
      <c r="R12" s="53" t="n">
        <f aca="false">P12/3600</f>
        <v>2.90228055555556</v>
      </c>
      <c r="S12" s="54"/>
      <c r="T12" s="51" t="n">
        <v>13087.4768</v>
      </c>
      <c r="U12" s="51" t="n">
        <v>41.1175</v>
      </c>
      <c r="V12" s="51" t="n">
        <v>42.7122</v>
      </c>
      <c r="W12" s="51" t="n">
        <v>43.67</v>
      </c>
      <c r="X12" s="51" t="n">
        <v>10687.58</v>
      </c>
      <c r="Y12" s="51" t="n">
        <v>88.76</v>
      </c>
      <c r="Z12" s="53" t="n">
        <f aca="false">X12/3600</f>
        <v>2.968772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75.8744</v>
      </c>
      <c r="I13" s="50" t="n">
        <f aca="false">V13</f>
        <v>41.0809</v>
      </c>
      <c r="J13" s="50" t="n">
        <f aca="false">T13</f>
        <v>7175.8744</v>
      </c>
      <c r="K13" s="50" t="n">
        <f aca="false">W13</f>
        <v>41.9436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519.5</v>
      </c>
      <c r="Q13" s="52" t="n">
        <v>81.35</v>
      </c>
      <c r="R13" s="53" t="n">
        <f aca="false">P13/3600</f>
        <v>2.64430555555556</v>
      </c>
      <c r="S13" s="54"/>
      <c r="T13" s="51" t="n">
        <v>7175.8744</v>
      </c>
      <c r="U13" s="51" t="n">
        <v>39.0262</v>
      </c>
      <c r="V13" s="51" t="n">
        <v>41.0809</v>
      </c>
      <c r="W13" s="51" t="n">
        <v>41.9436</v>
      </c>
      <c r="X13" s="51" t="n">
        <v>9600.51</v>
      </c>
      <c r="Y13" s="51" t="n">
        <v>81.28</v>
      </c>
      <c r="Z13" s="53" t="n">
        <f aca="false">X13/3600</f>
        <v>2.666808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95.3808</v>
      </c>
      <c r="I14" s="58" t="n">
        <f aca="false">V14</f>
        <v>39.5107</v>
      </c>
      <c r="J14" s="58" t="n">
        <f aca="false">T14</f>
        <v>3995.3808</v>
      </c>
      <c r="K14" s="58" t="n">
        <f aca="false">W14</f>
        <v>40.7177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9019.84</v>
      </c>
      <c r="Q14" s="59" t="n">
        <v>77.7</v>
      </c>
      <c r="R14" s="60" t="n">
        <f aca="false">P14/3600</f>
        <v>2.50551111111111</v>
      </c>
      <c r="S14" s="57"/>
      <c r="T14" s="59" t="n">
        <v>3995.3808</v>
      </c>
      <c r="U14" s="59" t="n">
        <v>36.698</v>
      </c>
      <c r="V14" s="59" t="n">
        <v>39.5107</v>
      </c>
      <c r="W14" s="59" t="n">
        <v>40.7177</v>
      </c>
      <c r="X14" s="59" t="n">
        <v>9463.85</v>
      </c>
      <c r="Y14" s="59" t="n">
        <v>83.87</v>
      </c>
      <c r="Z14" s="60" t="n">
        <f aca="false">X14/3600</f>
        <v>2.62884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947.42</v>
      </c>
      <c r="I15" s="62" t="n">
        <f aca="false">V15</f>
        <v>43.354</v>
      </c>
      <c r="J15" s="62" t="n">
        <f aca="false">T15</f>
        <v>55947.42</v>
      </c>
      <c r="K15" s="62" t="n">
        <f aca="false">W15</f>
        <v>44.1278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4349.33</v>
      </c>
      <c r="Q15" s="52" t="n">
        <v>128.18</v>
      </c>
      <c r="R15" s="63" t="n">
        <f aca="false">P15/3600</f>
        <v>3.985925</v>
      </c>
      <c r="S15" s="64"/>
      <c r="T15" s="61" t="n">
        <v>55947.42</v>
      </c>
      <c r="U15" s="61" t="n">
        <v>41.7862</v>
      </c>
      <c r="V15" s="61" t="n">
        <v>43.354</v>
      </c>
      <c r="W15" s="61" t="n">
        <v>44.1278</v>
      </c>
      <c r="X15" s="61" t="n">
        <v>14597.24</v>
      </c>
      <c r="Y15" s="61" t="n">
        <v>125.88</v>
      </c>
      <c r="Z15" s="63" t="n">
        <f aca="false">X15/3600</f>
        <v>4.0547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14.828</v>
      </c>
      <c r="I16" s="50" t="n">
        <f aca="false">V16</f>
        <v>40.772</v>
      </c>
      <c r="J16" s="50" t="n">
        <f aca="false">T16</f>
        <v>30814.828</v>
      </c>
      <c r="K16" s="50" t="n">
        <f aca="false">W16</f>
        <v>41.383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580.64</v>
      </c>
      <c r="Q16" s="52" t="n">
        <v>109.25</v>
      </c>
      <c r="R16" s="53" t="n">
        <f aca="false">P16/3600</f>
        <v>3.49462222222222</v>
      </c>
      <c r="S16" s="54"/>
      <c r="T16" s="51" t="n">
        <v>30814.828</v>
      </c>
      <c r="U16" s="51" t="n">
        <v>38.6859</v>
      </c>
      <c r="V16" s="51" t="n">
        <v>40.772</v>
      </c>
      <c r="W16" s="51" t="n">
        <v>41.3837</v>
      </c>
      <c r="X16" s="51" t="n">
        <v>12284.56</v>
      </c>
      <c r="Y16" s="51" t="n">
        <v>105.98</v>
      </c>
      <c r="Z16" s="53" t="n">
        <f aca="false">X16/3600</f>
        <v>3.41237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80.0896</v>
      </c>
      <c r="I17" s="50" t="n">
        <f aca="false">V17</f>
        <v>38.6254</v>
      </c>
      <c r="J17" s="50" t="n">
        <f aca="false">T17</f>
        <v>15580.0896</v>
      </c>
      <c r="K17" s="50" t="n">
        <f aca="false">W17</f>
        <v>39.6214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406.48</v>
      </c>
      <c r="Q17" s="52" t="n">
        <v>89.57</v>
      </c>
      <c r="R17" s="53" t="n">
        <f aca="false">P17/3600</f>
        <v>2.89068888888889</v>
      </c>
      <c r="S17" s="54"/>
      <c r="T17" s="51" t="n">
        <v>15580.0896</v>
      </c>
      <c r="U17" s="51" t="n">
        <v>35.5881</v>
      </c>
      <c r="V17" s="51" t="n">
        <v>38.6254</v>
      </c>
      <c r="W17" s="51" t="n">
        <v>39.6214</v>
      </c>
      <c r="X17" s="51" t="n">
        <v>10792.57</v>
      </c>
      <c r="Y17" s="51" t="n">
        <v>97.39</v>
      </c>
      <c r="Z17" s="53" t="n">
        <f aca="false">X17/3600</f>
        <v>2.997936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94.2232</v>
      </c>
      <c r="I18" s="58" t="n">
        <f aca="false">V18</f>
        <v>36.7705</v>
      </c>
      <c r="J18" s="58" t="n">
        <f aca="false">T18</f>
        <v>7594.2232</v>
      </c>
      <c r="K18" s="58" t="n">
        <f aca="false">W18</f>
        <v>38.5481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9672.64</v>
      </c>
      <c r="Q18" s="59" t="n">
        <v>78.95</v>
      </c>
      <c r="R18" s="60" t="n">
        <f aca="false">P18/3600</f>
        <v>2.68684444444444</v>
      </c>
      <c r="S18" s="57"/>
      <c r="T18" s="59" t="n">
        <v>7594.2232</v>
      </c>
      <c r="U18" s="59" t="n">
        <v>32.8433</v>
      </c>
      <c r="V18" s="59" t="n">
        <v>36.7705</v>
      </c>
      <c r="W18" s="59" t="n">
        <v>38.5481</v>
      </c>
      <c r="X18" s="59" t="n">
        <v>9597.16</v>
      </c>
      <c r="Y18" s="59" t="n">
        <v>79.34</v>
      </c>
      <c r="Z18" s="60" t="n">
        <f aca="false">X18/3600</f>
        <v>2.66587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297.0584</v>
      </c>
      <c r="I19" s="62" t="n">
        <f aca="false">V19</f>
        <v>41.7718</v>
      </c>
      <c r="J19" s="62" t="n">
        <f aca="false">T19</f>
        <v>112297.0584</v>
      </c>
      <c r="K19" s="62" t="n">
        <f aca="false">W19</f>
        <v>44.0975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31241.61</v>
      </c>
      <c r="Q19" s="52" t="n">
        <v>263.02</v>
      </c>
      <c r="R19" s="63" t="n">
        <f aca="false">P19/3600</f>
        <v>8.678225</v>
      </c>
      <c r="S19" s="64"/>
      <c r="T19" s="61" t="n">
        <v>112297.0584</v>
      </c>
      <c r="U19" s="61" t="n">
        <v>40.6712</v>
      </c>
      <c r="V19" s="61" t="n">
        <v>41.7718</v>
      </c>
      <c r="W19" s="61" t="n">
        <v>44.0975</v>
      </c>
      <c r="X19" s="61" t="n">
        <v>52190.22</v>
      </c>
      <c r="Y19" s="61" t="n">
        <v>406.19</v>
      </c>
      <c r="Z19" s="63" t="n">
        <f aca="false">X19/3600</f>
        <v>14.4972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46.884</v>
      </c>
      <c r="I20" s="50" t="n">
        <f aca="false">V20</f>
        <v>39.4622</v>
      </c>
      <c r="J20" s="50" t="n">
        <f aca="false">T20</f>
        <v>52846.884</v>
      </c>
      <c r="K20" s="50" t="n">
        <f aca="false">W20</f>
        <v>42.052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20.97</v>
      </c>
      <c r="Q20" s="52" t="n">
        <v>208.77</v>
      </c>
      <c r="R20" s="53" t="n">
        <f aca="false">P20/3600</f>
        <v>6.95026944444444</v>
      </c>
      <c r="S20" s="54"/>
      <c r="T20" s="51" t="n">
        <v>52846.884</v>
      </c>
      <c r="U20" s="51" t="n">
        <v>37.9987</v>
      </c>
      <c r="V20" s="51" t="n">
        <v>39.4622</v>
      </c>
      <c r="W20" s="51" t="n">
        <v>42.0529</v>
      </c>
      <c r="X20" s="51" t="n">
        <v>25006.97</v>
      </c>
      <c r="Y20" s="51" t="n">
        <v>212.03</v>
      </c>
      <c r="Z20" s="53" t="n">
        <f aca="false">X20/3600</f>
        <v>6.946380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48.4976</v>
      </c>
      <c r="I21" s="50" t="n">
        <f aca="false">V21</f>
        <v>38.2641</v>
      </c>
      <c r="J21" s="50" t="n">
        <f aca="false">T21</f>
        <v>27948.4976</v>
      </c>
      <c r="K21" s="50" t="n">
        <f aca="false">W21</f>
        <v>40.2543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857.22</v>
      </c>
      <c r="Q21" s="52" t="n">
        <v>218.08</v>
      </c>
      <c r="R21" s="53" t="n">
        <f aca="false">P21/3600</f>
        <v>6.07145</v>
      </c>
      <c r="S21" s="54"/>
      <c r="T21" s="51" t="n">
        <v>27948.4976</v>
      </c>
      <c r="U21" s="51" t="n">
        <v>35.6975</v>
      </c>
      <c r="V21" s="51" t="n">
        <v>38.2641</v>
      </c>
      <c r="W21" s="51" t="n">
        <v>40.2543</v>
      </c>
      <c r="X21" s="51" t="n">
        <v>22217.54</v>
      </c>
      <c r="Y21" s="51" t="n">
        <v>207.15</v>
      </c>
      <c r="Z21" s="53" t="n">
        <f aca="false">X21/3600</f>
        <v>6.17153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91.76</v>
      </c>
      <c r="I22" s="58" t="n">
        <f aca="false">V22</f>
        <v>37.0356</v>
      </c>
      <c r="J22" s="58" t="n">
        <f aca="false">T22</f>
        <v>14991.76</v>
      </c>
      <c r="K22" s="58" t="n">
        <f aca="false">W22</f>
        <v>38.3529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9938.15</v>
      </c>
      <c r="Q22" s="59" t="n">
        <v>178.37</v>
      </c>
      <c r="R22" s="60" t="n">
        <f aca="false">P22/3600</f>
        <v>5.538375</v>
      </c>
      <c r="S22" s="57"/>
      <c r="T22" s="59" t="n">
        <v>14991.76</v>
      </c>
      <c r="U22" s="59" t="n">
        <v>33.3525</v>
      </c>
      <c r="V22" s="59" t="n">
        <v>37.0356</v>
      </c>
      <c r="W22" s="59" t="n">
        <v>38.3529</v>
      </c>
      <c r="X22" s="59" t="n">
        <v>20244.47</v>
      </c>
      <c r="Y22" s="59" t="n">
        <v>185.82</v>
      </c>
      <c r="Z22" s="60" t="n">
        <f aca="false">X22/3600</f>
        <v>5.62346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5990.4704</v>
      </c>
      <c r="I23" s="65" t="n">
        <f aca="false">V23</f>
        <v>44.3765</v>
      </c>
      <c r="J23" s="65" t="n">
        <f aca="false">T23</f>
        <v>75990.4704</v>
      </c>
      <c r="K23" s="65" t="n">
        <f aca="false">W23</f>
        <v>45.9414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27740.1</v>
      </c>
      <c r="Q23" s="52" t="n">
        <v>232.91</v>
      </c>
      <c r="R23" s="63" t="n">
        <f aca="false">P23/3600</f>
        <v>7.70558333333333</v>
      </c>
      <c r="S23" s="64"/>
      <c r="T23" s="61" t="n">
        <v>75990.4704</v>
      </c>
      <c r="U23" s="61" t="n">
        <v>41.3842</v>
      </c>
      <c r="V23" s="61" t="n">
        <v>44.3765</v>
      </c>
      <c r="W23" s="61" t="n">
        <v>45.9414</v>
      </c>
      <c r="X23" s="61" t="n">
        <v>27899.61</v>
      </c>
      <c r="Y23" s="61" t="n">
        <v>233.2</v>
      </c>
      <c r="Z23" s="63" t="n">
        <f aca="false">X23/3600</f>
        <v>7.7498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1965.488</v>
      </c>
      <c r="I24" s="66" t="n">
        <f aca="false">V24</f>
        <v>42.9057</v>
      </c>
      <c r="J24" s="66" t="n">
        <f aca="false">T24</f>
        <v>31965.488</v>
      </c>
      <c r="K24" s="66" t="n">
        <f aca="false">W24</f>
        <v>43.809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172.55</v>
      </c>
      <c r="Q24" s="52" t="n">
        <v>189.64</v>
      </c>
      <c r="R24" s="53" t="n">
        <f aca="false">P24/3600</f>
        <v>6.43681944444445</v>
      </c>
      <c r="S24" s="54"/>
      <c r="T24" s="51" t="n">
        <v>31965.488</v>
      </c>
      <c r="U24" s="51" t="n">
        <v>38.7869</v>
      </c>
      <c r="V24" s="51" t="n">
        <v>42.9057</v>
      </c>
      <c r="W24" s="51" t="n">
        <v>43.8091</v>
      </c>
      <c r="X24" s="51" t="n">
        <v>23136.75</v>
      </c>
      <c r="Y24" s="51" t="n">
        <v>192.88</v>
      </c>
      <c r="Z24" s="53" t="n">
        <f aca="false">X24/3600</f>
        <v>6.42687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278.5872</v>
      </c>
      <c r="I25" s="66" t="n">
        <f aca="false">V25</f>
        <v>41.4102</v>
      </c>
      <c r="J25" s="66" t="n">
        <f aca="false">T25</f>
        <v>16278.5872</v>
      </c>
      <c r="K25" s="66" t="n">
        <f aca="false">W25</f>
        <v>41.7324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0499.52</v>
      </c>
      <c r="Q25" s="52" t="n">
        <v>176.57</v>
      </c>
      <c r="R25" s="53" t="n">
        <f aca="false">P25/3600</f>
        <v>5.69431111111111</v>
      </c>
      <c r="S25" s="54"/>
      <c r="T25" s="51" t="n">
        <v>16278.5872</v>
      </c>
      <c r="U25" s="51" t="n">
        <v>36.9859</v>
      </c>
      <c r="V25" s="51" t="n">
        <v>41.4102</v>
      </c>
      <c r="W25" s="51" t="n">
        <v>41.7324</v>
      </c>
      <c r="X25" s="51" t="n">
        <v>20356.63</v>
      </c>
      <c r="Y25" s="51" t="n">
        <v>177.98</v>
      </c>
      <c r="Z25" s="53" t="n">
        <f aca="false">X25/3600</f>
        <v>5.6546194444444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9015.8032</v>
      </c>
      <c r="I26" s="67" t="n">
        <f aca="false">V26</f>
        <v>39.8385</v>
      </c>
      <c r="J26" s="67" t="n">
        <f aca="false">T26</f>
        <v>9015.8032</v>
      </c>
      <c r="K26" s="67" t="n">
        <f aca="false">W26</f>
        <v>39.6223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8857.9</v>
      </c>
      <c r="Q26" s="59" t="n">
        <v>165.31</v>
      </c>
      <c r="R26" s="60" t="n">
        <f aca="false">P26/3600</f>
        <v>5.23830555555556</v>
      </c>
      <c r="S26" s="57"/>
      <c r="T26" s="59" t="n">
        <v>9015.8032</v>
      </c>
      <c r="U26" s="59" t="n">
        <v>35.0801</v>
      </c>
      <c r="V26" s="59" t="n">
        <v>39.8385</v>
      </c>
      <c r="W26" s="59" t="n">
        <v>39.6223</v>
      </c>
      <c r="X26" s="59" t="n">
        <v>19153.38</v>
      </c>
      <c r="Y26" s="59" t="n">
        <v>170.92</v>
      </c>
      <c r="Z26" s="60" t="n">
        <f aca="false">X26/3600</f>
        <v>5.3203833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254.3416</v>
      </c>
      <c r="I27" s="65" t="n">
        <f aca="false">V27</f>
        <v>42.7807</v>
      </c>
      <c r="J27" s="65" t="n">
        <f aca="false">T27</f>
        <v>189254.3416</v>
      </c>
      <c r="K27" s="65" t="n">
        <f aca="false">W27</f>
        <v>44.4029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40260.8</v>
      </c>
      <c r="Q27" s="52" t="n">
        <v>319.69</v>
      </c>
      <c r="R27" s="63" t="n">
        <f aca="false">P27/3600</f>
        <v>11.1835555555556</v>
      </c>
      <c r="S27" s="64"/>
      <c r="T27" s="61" t="n">
        <v>189254.3416</v>
      </c>
      <c r="U27" s="61" t="n">
        <v>42.6112</v>
      </c>
      <c r="V27" s="61" t="n">
        <v>42.7807</v>
      </c>
      <c r="W27" s="61" t="n">
        <v>44.4029</v>
      </c>
      <c r="X27" s="61" t="n">
        <v>40026.32</v>
      </c>
      <c r="Y27" s="61" t="n">
        <v>325.19</v>
      </c>
      <c r="Z27" s="63" t="n">
        <f aca="false">X27/3600</f>
        <v>11.1184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818.2336</v>
      </c>
      <c r="I28" s="66" t="n">
        <f aca="false">V28</f>
        <v>40.8777</v>
      </c>
      <c r="J28" s="66" t="n">
        <f aca="false">T28</f>
        <v>86818.2336</v>
      </c>
      <c r="K28" s="66" t="n">
        <f aca="false">W28</f>
        <v>42.9755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3444.82</v>
      </c>
      <c r="Q28" s="52" t="n">
        <v>366.54</v>
      </c>
      <c r="R28" s="53" t="n">
        <f aca="false">P28/3600</f>
        <v>14.8457833333333</v>
      </c>
      <c r="S28" s="54"/>
      <c r="T28" s="51" t="n">
        <v>86818.2336</v>
      </c>
      <c r="U28" s="51" t="n">
        <v>37.2276</v>
      </c>
      <c r="V28" s="51" t="n">
        <v>40.8777</v>
      </c>
      <c r="W28" s="51" t="n">
        <v>42.9755</v>
      </c>
      <c r="X28" s="51" t="n">
        <v>32656.85</v>
      </c>
      <c r="Y28" s="51" t="n">
        <v>273</v>
      </c>
      <c r="Z28" s="53" t="n">
        <f aca="false">X28/3600</f>
        <v>9.071347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254.9448</v>
      </c>
      <c r="I29" s="66" t="n">
        <f aca="false">V29</f>
        <v>39.2633</v>
      </c>
      <c r="J29" s="66" t="n">
        <f aca="false">T29</f>
        <v>43254.9448</v>
      </c>
      <c r="K29" s="66" t="n">
        <f aca="false">W29</f>
        <v>41.7704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535.96</v>
      </c>
      <c r="Q29" s="52" t="n">
        <v>267.27</v>
      </c>
      <c r="R29" s="53" t="n">
        <f aca="false">P29/3600</f>
        <v>7.64887777777778</v>
      </c>
      <c r="S29" s="54"/>
      <c r="T29" s="51" t="n">
        <v>43254.9448</v>
      </c>
      <c r="U29" s="51" t="n">
        <v>34.5321</v>
      </c>
      <c r="V29" s="51" t="n">
        <v>39.2633</v>
      </c>
      <c r="W29" s="51" t="n">
        <v>41.7704</v>
      </c>
      <c r="X29" s="51" t="n">
        <v>27699.5</v>
      </c>
      <c r="Y29" s="51" t="n">
        <v>245.32</v>
      </c>
      <c r="Z29" s="53" t="n">
        <f aca="false">X29/3600</f>
        <v>7.694305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270.7136</v>
      </c>
      <c r="I30" s="67" t="n">
        <f aca="false">V30</f>
        <v>37.9736</v>
      </c>
      <c r="J30" s="67" t="n">
        <f aca="false">T30</f>
        <v>23270.7136</v>
      </c>
      <c r="K30" s="67" t="n">
        <f aca="false">W30</f>
        <v>40.7044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4940.98</v>
      </c>
      <c r="Q30" s="59" t="n">
        <v>223.23</v>
      </c>
      <c r="R30" s="60" t="n">
        <f aca="false">P30/3600</f>
        <v>6.92805</v>
      </c>
      <c r="S30" s="57"/>
      <c r="T30" s="59" t="n">
        <v>23270.7136</v>
      </c>
      <c r="U30" s="59" t="n">
        <v>32.1677</v>
      </c>
      <c r="V30" s="59" t="n">
        <v>37.9736</v>
      </c>
      <c r="W30" s="59" t="n">
        <v>40.7044</v>
      </c>
      <c r="X30" s="59" t="n">
        <v>25129.04</v>
      </c>
      <c r="Y30" s="59" t="n">
        <v>231.36</v>
      </c>
      <c r="Z30" s="60" t="n">
        <f aca="false">X30/3600</f>
        <v>6.98028888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491.3184</v>
      </c>
      <c r="I31" s="65" t="n">
        <f aca="false">V31</f>
        <v>43.8199</v>
      </c>
      <c r="J31" s="65" t="n">
        <f aca="false">T31</f>
        <v>22491.3184</v>
      </c>
      <c r="K31" s="65" t="n">
        <f aca="false">W31</f>
        <v>44.4157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6164.03</v>
      </c>
      <c r="Q31" s="52" t="n">
        <v>53.78</v>
      </c>
      <c r="R31" s="63" t="n">
        <f aca="false">P31/3600</f>
        <v>1.71223055555556</v>
      </c>
      <c r="S31" s="64"/>
      <c r="T31" s="61" t="n">
        <v>22491.3184</v>
      </c>
      <c r="U31" s="61" t="n">
        <v>41.8599</v>
      </c>
      <c r="V31" s="61" t="n">
        <v>43.8199</v>
      </c>
      <c r="W31" s="61" t="n">
        <v>44.4157</v>
      </c>
      <c r="X31" s="61" t="n">
        <v>6142.48</v>
      </c>
      <c r="Y31" s="61" t="n">
        <v>54.33</v>
      </c>
      <c r="Z31" s="63" t="n">
        <f aca="false">X31/3600</f>
        <v>1.7062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414.3808</v>
      </c>
      <c r="I32" s="66" t="n">
        <f aca="false">V32</f>
        <v>41.0268</v>
      </c>
      <c r="J32" s="66" t="n">
        <f aca="false">T32</f>
        <v>12414.3808</v>
      </c>
      <c r="K32" s="66" t="n">
        <f aca="false">W32</f>
        <v>41.2385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207.3</v>
      </c>
      <c r="Q32" s="52" t="n">
        <v>44.34</v>
      </c>
      <c r="R32" s="53" t="n">
        <f aca="false">P32/3600</f>
        <v>1.44647222222222</v>
      </c>
      <c r="S32" s="54"/>
      <c r="T32" s="51" t="n">
        <v>12414.3808</v>
      </c>
      <c r="U32" s="51" t="n">
        <v>38.459</v>
      </c>
      <c r="V32" s="51" t="n">
        <v>41.0268</v>
      </c>
      <c r="W32" s="51" t="n">
        <v>41.2385</v>
      </c>
      <c r="X32" s="51" t="n">
        <v>5199.09</v>
      </c>
      <c r="Y32" s="51" t="n">
        <v>46.96</v>
      </c>
      <c r="Z32" s="53" t="n">
        <f aca="false">X32/3600</f>
        <v>1.444191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487.756</v>
      </c>
      <c r="I33" s="66" t="n">
        <f aca="false">V33</f>
        <v>38.5831</v>
      </c>
      <c r="J33" s="66" t="n">
        <f aca="false">T33</f>
        <v>6487.756</v>
      </c>
      <c r="K33" s="66" t="n">
        <f aca="false">W33</f>
        <v>38.529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413.18</v>
      </c>
      <c r="Q33" s="52" t="n">
        <v>39.47</v>
      </c>
      <c r="R33" s="53" t="n">
        <f aca="false">P33/3600</f>
        <v>1.22588333333333</v>
      </c>
      <c r="S33" s="54"/>
      <c r="T33" s="51" t="n">
        <v>6487.756</v>
      </c>
      <c r="U33" s="51" t="n">
        <v>35.4382</v>
      </c>
      <c r="V33" s="51" t="n">
        <v>38.5831</v>
      </c>
      <c r="W33" s="51" t="n">
        <v>38.5292</v>
      </c>
      <c r="X33" s="51" t="n">
        <v>4431.65</v>
      </c>
      <c r="Y33" s="51" t="n">
        <v>41.4</v>
      </c>
      <c r="Z33" s="53" t="n">
        <f aca="false">X33/3600</f>
        <v>1.23101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496.5296</v>
      </c>
      <c r="I34" s="67" t="n">
        <f aca="false">V34</f>
        <v>36.3265</v>
      </c>
      <c r="J34" s="67" t="n">
        <f aca="false">T34</f>
        <v>3496.5296</v>
      </c>
      <c r="K34" s="67" t="n">
        <f aca="false">W34</f>
        <v>36.0218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943.32</v>
      </c>
      <c r="Q34" s="59" t="n">
        <v>35.26</v>
      </c>
      <c r="R34" s="60" t="n">
        <f aca="false">P34/3600</f>
        <v>1.09536666666667</v>
      </c>
      <c r="S34" s="57"/>
      <c r="T34" s="59" t="n">
        <v>3496.5296</v>
      </c>
      <c r="U34" s="59" t="n">
        <v>32.8475</v>
      </c>
      <c r="V34" s="59" t="n">
        <v>36.3265</v>
      </c>
      <c r="W34" s="59" t="n">
        <v>36.0218</v>
      </c>
      <c r="X34" s="59" t="n">
        <v>3993.56</v>
      </c>
      <c r="Y34" s="59" t="n">
        <v>37.32</v>
      </c>
      <c r="Z34" s="60" t="n">
        <f aca="false">X34/3600</f>
        <v>1.10932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387.8768</v>
      </c>
      <c r="I35" s="65" t="n">
        <f aca="false">V35</f>
        <v>44.0316</v>
      </c>
      <c r="J35" s="65" t="n">
        <f aca="false">T35</f>
        <v>25387.8768</v>
      </c>
      <c r="K35" s="65" t="n">
        <f aca="false">W35</f>
        <v>45.3802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6918.13</v>
      </c>
      <c r="Q35" s="52" t="n">
        <v>57.46</v>
      </c>
      <c r="R35" s="63" t="n">
        <f aca="false">P35/3600</f>
        <v>1.92170277777778</v>
      </c>
      <c r="S35" s="64"/>
      <c r="T35" s="61" t="n">
        <v>25387.8768</v>
      </c>
      <c r="U35" s="61" t="n">
        <v>42.0218</v>
      </c>
      <c r="V35" s="61" t="n">
        <v>44.0316</v>
      </c>
      <c r="W35" s="61" t="n">
        <v>45.3802</v>
      </c>
      <c r="X35" s="61" t="n">
        <v>7052.9</v>
      </c>
      <c r="Y35" s="61" t="n">
        <v>62.08</v>
      </c>
      <c r="Z35" s="63" t="n">
        <f aca="false">X35/3600</f>
        <v>1.9591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299.388</v>
      </c>
      <c r="I36" s="66" t="n">
        <f aca="false">V36</f>
        <v>41.7265</v>
      </c>
      <c r="J36" s="66" t="n">
        <f aca="false">T36</f>
        <v>15299.388</v>
      </c>
      <c r="K36" s="66" t="n">
        <f aca="false">W36</f>
        <v>42.8847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50.61</v>
      </c>
      <c r="Q36" s="52" t="n">
        <v>53.15</v>
      </c>
      <c r="R36" s="53" t="n">
        <f aca="false">P36/3600</f>
        <v>1.65294722222222</v>
      </c>
      <c r="S36" s="54"/>
      <c r="T36" s="51" t="n">
        <v>15299.388</v>
      </c>
      <c r="U36" s="51" t="n">
        <v>39.0936</v>
      </c>
      <c r="V36" s="51" t="n">
        <v>41.7265</v>
      </c>
      <c r="W36" s="51" t="n">
        <v>42.8847</v>
      </c>
      <c r="X36" s="51" t="n">
        <v>6015.56</v>
      </c>
      <c r="Y36" s="51" t="n">
        <v>54.54</v>
      </c>
      <c r="Z36" s="53" t="n">
        <f aca="false">X36/3600</f>
        <v>1.67098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841.3056</v>
      </c>
      <c r="I37" s="66" t="n">
        <f aca="false">V37</f>
        <v>39.7012</v>
      </c>
      <c r="J37" s="66" t="n">
        <f aca="false">T37</f>
        <v>8841.3056</v>
      </c>
      <c r="K37" s="66" t="n">
        <f aca="false">W37</f>
        <v>40.705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333.04</v>
      </c>
      <c r="Q37" s="52" t="n">
        <v>51.71</v>
      </c>
      <c r="R37" s="53" t="n">
        <f aca="false">P37/3600</f>
        <v>1.4814</v>
      </c>
      <c r="S37" s="54"/>
      <c r="T37" s="51" t="n">
        <v>8841.3056</v>
      </c>
      <c r="U37" s="51" t="n">
        <v>35.9921</v>
      </c>
      <c r="V37" s="51" t="n">
        <v>39.7012</v>
      </c>
      <c r="W37" s="51" t="n">
        <v>40.7051</v>
      </c>
      <c r="X37" s="51" t="n">
        <v>5375.81</v>
      </c>
      <c r="Y37" s="51" t="n">
        <v>49.34</v>
      </c>
      <c r="Z37" s="53" t="n">
        <f aca="false">X37/3600</f>
        <v>1.493280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996.2312</v>
      </c>
      <c r="I38" s="67" t="n">
        <f aca="false">V38</f>
        <v>37.7636</v>
      </c>
      <c r="J38" s="67" t="n">
        <f aca="false">T38</f>
        <v>4996.2312</v>
      </c>
      <c r="K38" s="67" t="n">
        <f aca="false">W38</f>
        <v>38.6233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818.35</v>
      </c>
      <c r="Q38" s="59" t="n">
        <v>42.12</v>
      </c>
      <c r="R38" s="60" t="n">
        <f aca="false">P38/3600</f>
        <v>1.33843055555556</v>
      </c>
      <c r="S38" s="57"/>
      <c r="T38" s="59" t="n">
        <v>4996.2312</v>
      </c>
      <c r="U38" s="59" t="n">
        <v>32.9848</v>
      </c>
      <c r="V38" s="59" t="n">
        <v>37.7636</v>
      </c>
      <c r="W38" s="59" t="n">
        <v>38.6233</v>
      </c>
      <c r="X38" s="59" t="n">
        <v>4966.5</v>
      </c>
      <c r="Y38" s="59" t="n">
        <v>44.64</v>
      </c>
      <c r="Z38" s="60" t="n">
        <f aca="false">X38/3600</f>
        <v>1.379583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446.4712</v>
      </c>
      <c r="I39" s="65" t="n">
        <f aca="false">V39</f>
        <v>42.4806</v>
      </c>
      <c r="J39" s="65" t="n">
        <f aca="false">T39</f>
        <v>46446.4712</v>
      </c>
      <c r="K39" s="65" t="n">
        <f aca="false">W39</f>
        <v>43.3169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7244.56</v>
      </c>
      <c r="Q39" s="52" t="n">
        <v>59.81</v>
      </c>
      <c r="R39" s="63" t="n">
        <f aca="false">P39/3600</f>
        <v>2.01237777777778</v>
      </c>
      <c r="S39" s="64"/>
      <c r="T39" s="61" t="n">
        <v>46446.4712</v>
      </c>
      <c r="U39" s="61" t="n">
        <v>41.1605</v>
      </c>
      <c r="V39" s="61" t="n">
        <v>42.4806</v>
      </c>
      <c r="W39" s="61" t="n">
        <v>43.3169</v>
      </c>
      <c r="X39" s="61" t="n">
        <v>7338.75</v>
      </c>
      <c r="Y39" s="61" t="n">
        <v>62.86</v>
      </c>
      <c r="Z39" s="63" t="n">
        <f aca="false">X39/3600</f>
        <v>2.0385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999.6784</v>
      </c>
      <c r="I40" s="66" t="n">
        <f aca="false">V40</f>
        <v>39.24</v>
      </c>
      <c r="J40" s="66" t="n">
        <f aca="false">T40</f>
        <v>28999.6784</v>
      </c>
      <c r="K40" s="66" t="n">
        <f aca="false">W40</f>
        <v>40.0271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229.02</v>
      </c>
      <c r="Q40" s="52" t="n">
        <v>52.99</v>
      </c>
      <c r="R40" s="53" t="n">
        <f aca="false">P40/3600</f>
        <v>1.73028333333333</v>
      </c>
      <c r="S40" s="54"/>
      <c r="T40" s="51" t="n">
        <v>28999.6784</v>
      </c>
      <c r="U40" s="51" t="n">
        <v>36.9132</v>
      </c>
      <c r="V40" s="51" t="n">
        <v>39.24</v>
      </c>
      <c r="W40" s="51" t="n">
        <v>40.0271</v>
      </c>
      <c r="X40" s="51" t="n">
        <v>10670.18</v>
      </c>
      <c r="Y40" s="51" t="n">
        <v>84.58</v>
      </c>
      <c r="Z40" s="53" t="n">
        <f aca="false">X40/3600</f>
        <v>2.96393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7037.5184</v>
      </c>
      <c r="I41" s="66" t="n">
        <f aca="false">V41</f>
        <v>36.843</v>
      </c>
      <c r="J41" s="66" t="n">
        <f aca="false">T41</f>
        <v>17037.5184</v>
      </c>
      <c r="K41" s="66" t="n">
        <f aca="false">W41</f>
        <v>37.5598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19.17</v>
      </c>
      <c r="Q41" s="52" t="n">
        <v>48.52</v>
      </c>
      <c r="R41" s="53" t="n">
        <f aca="false">P41/3600</f>
        <v>1.505325</v>
      </c>
      <c r="S41" s="54"/>
      <c r="T41" s="51" t="n">
        <v>17037.5184</v>
      </c>
      <c r="U41" s="51" t="n">
        <v>33.0439</v>
      </c>
      <c r="V41" s="51" t="n">
        <v>36.843</v>
      </c>
      <c r="W41" s="51" t="n">
        <v>37.5598</v>
      </c>
      <c r="X41" s="51" t="n">
        <v>5380.48</v>
      </c>
      <c r="Y41" s="51" t="n">
        <v>50.46</v>
      </c>
      <c r="Z41" s="53" t="n">
        <f aca="false">X41/3600</f>
        <v>1.49457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105.3632</v>
      </c>
      <c r="I42" s="67" t="n">
        <f aca="false">V42</f>
        <v>34.8044</v>
      </c>
      <c r="J42" s="67" t="n">
        <f aca="false">T42</f>
        <v>9105.3632</v>
      </c>
      <c r="K42" s="67" t="n">
        <f aca="false">W42</f>
        <v>35.464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641.02</v>
      </c>
      <c r="Q42" s="59" t="n">
        <v>42.85</v>
      </c>
      <c r="R42" s="60" t="n">
        <f aca="false">P42/3600</f>
        <v>1.28917222222222</v>
      </c>
      <c r="S42" s="57"/>
      <c r="T42" s="59" t="n">
        <v>9105.3632</v>
      </c>
      <c r="U42" s="59" t="n">
        <v>29.407</v>
      </c>
      <c r="V42" s="59" t="n">
        <v>34.8044</v>
      </c>
      <c r="W42" s="59" t="n">
        <v>35.464</v>
      </c>
      <c r="X42" s="59" t="n">
        <v>4783.43</v>
      </c>
      <c r="Y42" s="59" t="n">
        <v>45.45</v>
      </c>
      <c r="Z42" s="60" t="n">
        <f aca="false">X42/3600</f>
        <v>1.32873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802.968</v>
      </c>
      <c r="I43" s="65" t="n">
        <f aca="false">V43</f>
        <v>43.6645</v>
      </c>
      <c r="J43" s="65" t="n">
        <f aca="false">T43</f>
        <v>15802.968</v>
      </c>
      <c r="K43" s="65" t="n">
        <f aca="false">W43</f>
        <v>44.4107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3675.09</v>
      </c>
      <c r="Q43" s="52" t="n">
        <v>30.88</v>
      </c>
      <c r="R43" s="63" t="n">
        <f aca="false">P43/3600</f>
        <v>1.02085833333333</v>
      </c>
      <c r="S43" s="64"/>
      <c r="T43" s="61" t="n">
        <v>15802.968</v>
      </c>
      <c r="U43" s="61" t="n">
        <v>42.4511</v>
      </c>
      <c r="V43" s="61" t="n">
        <v>43.6645</v>
      </c>
      <c r="W43" s="61" t="n">
        <v>44.4107</v>
      </c>
      <c r="X43" s="61" t="n">
        <v>3614.6</v>
      </c>
      <c r="Y43" s="61" t="n">
        <v>30.59</v>
      </c>
      <c r="Z43" s="63" t="n">
        <f aca="false">X43/3600</f>
        <v>1.004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592.868</v>
      </c>
      <c r="I44" s="66" t="n">
        <f aca="false">V44</f>
        <v>40.3877</v>
      </c>
      <c r="J44" s="66" t="n">
        <f aca="false">T44</f>
        <v>9592.868</v>
      </c>
      <c r="K44" s="66" t="n">
        <f aca="false">W44</f>
        <v>41.717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19.98</v>
      </c>
      <c r="Q44" s="52" t="n">
        <v>26.54</v>
      </c>
      <c r="R44" s="53" t="n">
        <f aca="false">P44/3600</f>
        <v>0.866661111111111</v>
      </c>
      <c r="S44" s="54"/>
      <c r="T44" s="51" t="n">
        <v>9592.868</v>
      </c>
      <c r="U44" s="51" t="n">
        <v>39.0715</v>
      </c>
      <c r="V44" s="51" t="n">
        <v>40.3877</v>
      </c>
      <c r="W44" s="51" t="n">
        <v>41.7176</v>
      </c>
      <c r="X44" s="51" t="n">
        <v>3147.45</v>
      </c>
      <c r="Y44" s="51" t="n">
        <v>27.12</v>
      </c>
      <c r="Z44" s="53" t="n">
        <f aca="false">X44/3600</f>
        <v>0.874291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83.56</v>
      </c>
      <c r="I45" s="66" t="n">
        <f aca="false">V45</f>
        <v>37.7863</v>
      </c>
      <c r="J45" s="66" t="n">
        <f aca="false">T45</f>
        <v>5383.56</v>
      </c>
      <c r="K45" s="66" t="n">
        <f aca="false">W45</f>
        <v>39.64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738.28</v>
      </c>
      <c r="Q45" s="52" t="n">
        <v>23.82</v>
      </c>
      <c r="R45" s="53" t="n">
        <f aca="false">P45/3600</f>
        <v>0.760633333333333</v>
      </c>
      <c r="S45" s="54"/>
      <c r="T45" s="51" t="n">
        <v>5383.56</v>
      </c>
      <c r="U45" s="51" t="n">
        <v>35.5859</v>
      </c>
      <c r="V45" s="51" t="n">
        <v>37.7863</v>
      </c>
      <c r="W45" s="51" t="n">
        <v>39.646</v>
      </c>
      <c r="X45" s="51" t="n">
        <v>2812.76</v>
      </c>
      <c r="Y45" s="51" t="n">
        <v>24.4</v>
      </c>
      <c r="Z45" s="53" t="n">
        <f aca="false">X45/3600</f>
        <v>0.78132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707.5712</v>
      </c>
      <c r="I46" s="67" t="n">
        <f aca="false">V46</f>
        <v>35.7862</v>
      </c>
      <c r="J46" s="67" t="n">
        <f aca="false">T46</f>
        <v>2707.5712</v>
      </c>
      <c r="K46" s="67" t="n">
        <f aca="false">W46</f>
        <v>37.5863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460.68</v>
      </c>
      <c r="Q46" s="59" t="n">
        <v>20.92</v>
      </c>
      <c r="R46" s="60" t="n">
        <f aca="false">P46/3600</f>
        <v>0.683522222222222</v>
      </c>
      <c r="S46" s="57"/>
      <c r="T46" s="59" t="n">
        <v>2707.5712</v>
      </c>
      <c r="U46" s="59" t="n">
        <v>32.2329</v>
      </c>
      <c r="V46" s="59" t="n">
        <v>35.7862</v>
      </c>
      <c r="W46" s="59" t="n">
        <v>37.5863</v>
      </c>
      <c r="X46" s="59" t="n">
        <v>2502.82</v>
      </c>
      <c r="Y46" s="59" t="n">
        <v>21.62</v>
      </c>
      <c r="Z46" s="60" t="n">
        <f aca="false">X46/3600</f>
        <v>0.6952277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776.8728</v>
      </c>
      <c r="I47" s="65" t="n">
        <f aca="false">V47</f>
        <v>45.0211</v>
      </c>
      <c r="J47" s="65" t="n">
        <f aca="false">T47</f>
        <v>5776.8728</v>
      </c>
      <c r="K47" s="65" t="n">
        <f aca="false">W47</f>
        <v>44.79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1413.41</v>
      </c>
      <c r="Q47" s="52" t="n">
        <v>10.82</v>
      </c>
      <c r="R47" s="63" t="n">
        <f aca="false">P47/3600</f>
        <v>0.392613888888889</v>
      </c>
      <c r="S47" s="64"/>
      <c r="T47" s="61" t="n">
        <v>5776.8728</v>
      </c>
      <c r="U47" s="61" t="n">
        <v>43.0836</v>
      </c>
      <c r="V47" s="61" t="n">
        <v>45.0211</v>
      </c>
      <c r="W47" s="61" t="n">
        <v>44.79</v>
      </c>
      <c r="X47" s="61" t="n">
        <v>1412.17</v>
      </c>
      <c r="Y47" s="61" t="n">
        <v>11.35</v>
      </c>
      <c r="Z47" s="63" t="n">
        <f aca="false">X47/3600</f>
        <v>0.3922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492.168</v>
      </c>
      <c r="I48" s="66" t="n">
        <f aca="false">V48</f>
        <v>41.9976</v>
      </c>
      <c r="J48" s="66" t="n">
        <f aca="false">T48</f>
        <v>3492.168</v>
      </c>
      <c r="K48" s="66" t="n">
        <f aca="false">W48</f>
        <v>41.4977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52.52</v>
      </c>
      <c r="Q48" s="52" t="n">
        <v>10.48</v>
      </c>
      <c r="R48" s="53" t="n">
        <f aca="false">P48/3600</f>
        <v>0.347922222222222</v>
      </c>
      <c r="S48" s="54"/>
      <c r="T48" s="51" t="n">
        <v>3492.168</v>
      </c>
      <c r="U48" s="51" t="n">
        <v>39.4658</v>
      </c>
      <c r="V48" s="51" t="n">
        <v>41.9976</v>
      </c>
      <c r="W48" s="51" t="n">
        <v>41.4977</v>
      </c>
      <c r="X48" s="51" t="n">
        <v>1228.23</v>
      </c>
      <c r="Y48" s="51" t="n">
        <v>10.38</v>
      </c>
      <c r="Z48" s="53" t="n">
        <f aca="false">X48/3600</f>
        <v>0.34117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76.9272</v>
      </c>
      <c r="I49" s="66" t="n">
        <f aca="false">V49</f>
        <v>39.452</v>
      </c>
      <c r="J49" s="66" t="n">
        <f aca="false">T49</f>
        <v>1976.9272</v>
      </c>
      <c r="K49" s="66" t="n">
        <f aca="false">W49</f>
        <v>38.78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00.99</v>
      </c>
      <c r="Q49" s="52" t="n">
        <v>9.59</v>
      </c>
      <c r="R49" s="53" t="n">
        <f aca="false">P49/3600</f>
        <v>0.305830555555556</v>
      </c>
      <c r="S49" s="54"/>
      <c r="T49" s="51" t="n">
        <v>1976.9272</v>
      </c>
      <c r="U49" s="51" t="n">
        <v>35.9912</v>
      </c>
      <c r="V49" s="51" t="n">
        <v>39.452</v>
      </c>
      <c r="W49" s="51" t="n">
        <v>38.788</v>
      </c>
      <c r="X49" s="51" t="n">
        <v>1084.02</v>
      </c>
      <c r="Y49" s="51" t="n">
        <v>9.23</v>
      </c>
      <c r="Z49" s="53" t="n">
        <f aca="false">X49/3600</f>
        <v>0.301116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86.6168</v>
      </c>
      <c r="I50" s="67" t="n">
        <f aca="false">V50</f>
        <v>37.1753</v>
      </c>
      <c r="J50" s="67" t="n">
        <f aca="false">T50</f>
        <v>1086.6168</v>
      </c>
      <c r="K50" s="67" t="n">
        <f aca="false">W50</f>
        <v>36.235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1000.02</v>
      </c>
      <c r="Q50" s="59" t="n">
        <v>8.06</v>
      </c>
      <c r="R50" s="60" t="n">
        <f aca="false">P50/3600</f>
        <v>0.277783333333333</v>
      </c>
      <c r="S50" s="57"/>
      <c r="T50" s="59" t="n">
        <v>1086.6168</v>
      </c>
      <c r="U50" s="59" t="n">
        <v>32.8789</v>
      </c>
      <c r="V50" s="59" t="n">
        <v>37.1753</v>
      </c>
      <c r="W50" s="59" t="n">
        <v>36.235</v>
      </c>
      <c r="X50" s="59" t="n">
        <v>986.91</v>
      </c>
      <c r="Y50" s="59" t="n">
        <v>8.07</v>
      </c>
      <c r="Z50" s="60" t="n">
        <f aca="false">X50/3600</f>
        <v>0.27414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821.0624</v>
      </c>
      <c r="I51" s="62" t="n">
        <f aca="false">V51</f>
        <v>43.2851</v>
      </c>
      <c r="J51" s="62" t="n">
        <f aca="false">T51</f>
        <v>13821.0624</v>
      </c>
      <c r="K51" s="62" t="n">
        <f aca="false">W51</f>
        <v>44.1816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2084.64</v>
      </c>
      <c r="Q51" s="52" t="n">
        <v>15.95</v>
      </c>
      <c r="R51" s="63" t="n">
        <f aca="false">P51/3600</f>
        <v>0.579066666666667</v>
      </c>
      <c r="S51" s="64"/>
      <c r="T51" s="61" t="n">
        <v>13821.0624</v>
      </c>
      <c r="U51" s="61" t="n">
        <v>41.2076</v>
      </c>
      <c r="V51" s="61" t="n">
        <v>43.2851</v>
      </c>
      <c r="W51" s="61" t="n">
        <v>44.1816</v>
      </c>
      <c r="X51" s="61" t="n">
        <v>2108.6</v>
      </c>
      <c r="Y51" s="61" t="n">
        <v>17.43</v>
      </c>
      <c r="Z51" s="63" t="n">
        <f aca="false">X51/3600</f>
        <v>0.5857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35.7952</v>
      </c>
      <c r="I52" s="50" t="n">
        <f aca="false">V52</f>
        <v>40.7097</v>
      </c>
      <c r="J52" s="50" t="n">
        <f aca="false">T52</f>
        <v>8835.7952</v>
      </c>
      <c r="K52" s="50" t="n">
        <f aca="false">W52</f>
        <v>41.7235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30.41</v>
      </c>
      <c r="Q52" s="52" t="n">
        <v>14.78</v>
      </c>
      <c r="R52" s="53" t="n">
        <f aca="false">P52/3600</f>
        <v>0.508447222222222</v>
      </c>
      <c r="S52" s="54"/>
      <c r="T52" s="51" t="n">
        <v>8835.7952</v>
      </c>
      <c r="U52" s="51" t="n">
        <v>36.7884</v>
      </c>
      <c r="V52" s="51" t="n">
        <v>40.7097</v>
      </c>
      <c r="W52" s="51" t="n">
        <v>41.7235</v>
      </c>
      <c r="X52" s="51" t="n">
        <v>1812.53</v>
      </c>
      <c r="Y52" s="51" t="n">
        <v>15.23</v>
      </c>
      <c r="Z52" s="53" t="n">
        <f aca="false">X52/3600</f>
        <v>0.503480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46.1032</v>
      </c>
      <c r="I53" s="50" t="n">
        <f aca="false">V53</f>
        <v>39.0713</v>
      </c>
      <c r="J53" s="50" t="n">
        <f aca="false">T53</f>
        <v>5446.1032</v>
      </c>
      <c r="K53" s="50" t="n">
        <f aca="false">W53</f>
        <v>39.9423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68.38</v>
      </c>
      <c r="Q53" s="52" t="n">
        <v>13.35</v>
      </c>
      <c r="R53" s="53" t="n">
        <f aca="false">P53/3600</f>
        <v>0.435661111111111</v>
      </c>
      <c r="S53" s="54"/>
      <c r="T53" s="51" t="n">
        <v>5446.1032</v>
      </c>
      <c r="U53" s="51" t="n">
        <v>32.972</v>
      </c>
      <c r="V53" s="51" t="n">
        <v>39.0713</v>
      </c>
      <c r="W53" s="51" t="n">
        <v>39.9423</v>
      </c>
      <c r="X53" s="51" t="n">
        <v>1609.46</v>
      </c>
      <c r="Y53" s="51" t="n">
        <v>14.68</v>
      </c>
      <c r="Z53" s="53" t="n">
        <f aca="false">X53/3600</f>
        <v>0.447072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49.7376</v>
      </c>
      <c r="I54" s="58" t="n">
        <f aca="false">V54</f>
        <v>37.8714</v>
      </c>
      <c r="J54" s="58" t="n">
        <f aca="false">T54</f>
        <v>3249.7376</v>
      </c>
      <c r="K54" s="58" t="n">
        <f aca="false">W54</f>
        <v>38.1998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50.21</v>
      </c>
      <c r="Q54" s="59" t="n">
        <v>12.96</v>
      </c>
      <c r="R54" s="60" t="n">
        <f aca="false">P54/3600</f>
        <v>0.402836111111111</v>
      </c>
      <c r="S54" s="57"/>
      <c r="T54" s="59" t="n">
        <v>3249.7376</v>
      </c>
      <c r="U54" s="59" t="n">
        <v>29.507</v>
      </c>
      <c r="V54" s="59" t="n">
        <v>37.8714</v>
      </c>
      <c r="W54" s="59" t="n">
        <v>38.1998</v>
      </c>
      <c r="X54" s="59" t="n">
        <v>1408.27</v>
      </c>
      <c r="Y54" s="59" t="n">
        <v>12.94</v>
      </c>
      <c r="Z54" s="60" t="n">
        <f aca="false">X54/3600</f>
        <v>0.39118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233.3944</v>
      </c>
      <c r="I55" s="65" t="n">
        <f aca="false">V55</f>
        <v>42.1819</v>
      </c>
      <c r="J55" s="65" t="n">
        <f aca="false">T55</f>
        <v>12233.3944</v>
      </c>
      <c r="K55" s="65" t="n">
        <f aca="false">W55</f>
        <v>42.8681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1784.44</v>
      </c>
      <c r="Q55" s="52" t="n">
        <v>14.75</v>
      </c>
      <c r="R55" s="63" t="n">
        <f aca="false">P55/3600</f>
        <v>0.495677777777778</v>
      </c>
      <c r="S55" s="64"/>
      <c r="T55" s="61" t="n">
        <v>12233.3944</v>
      </c>
      <c r="U55" s="61" t="n">
        <v>41.1215</v>
      </c>
      <c r="V55" s="61" t="n">
        <v>42.1819</v>
      </c>
      <c r="W55" s="61" t="n">
        <v>42.8681</v>
      </c>
      <c r="X55" s="61" t="n">
        <v>1783.61</v>
      </c>
      <c r="Y55" s="61" t="n">
        <v>15.43</v>
      </c>
      <c r="Z55" s="63" t="n">
        <f aca="false">X55/3600</f>
        <v>0.4954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627.144</v>
      </c>
      <c r="I56" s="66" t="n">
        <f aca="false">V56</f>
        <v>39.0253</v>
      </c>
      <c r="J56" s="66" t="n">
        <f aca="false">T56</f>
        <v>7627.144</v>
      </c>
      <c r="K56" s="66" t="n">
        <f aca="false">W56</f>
        <v>39.5389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63.68</v>
      </c>
      <c r="Q56" s="52" t="n">
        <v>14.03</v>
      </c>
      <c r="R56" s="53" t="n">
        <f aca="false">P56/3600</f>
        <v>0.434355555555556</v>
      </c>
      <c r="S56" s="54"/>
      <c r="T56" s="51" t="n">
        <v>7627.144</v>
      </c>
      <c r="U56" s="51" t="n">
        <v>36.7613</v>
      </c>
      <c r="V56" s="51" t="n">
        <v>39.0253</v>
      </c>
      <c r="W56" s="51" t="n">
        <v>39.5389</v>
      </c>
      <c r="X56" s="51" t="n">
        <v>1564.17</v>
      </c>
      <c r="Y56" s="51" t="n">
        <v>14.75</v>
      </c>
      <c r="Z56" s="53" t="n">
        <f aca="false">X56/3600</f>
        <v>0.434491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91.1176</v>
      </c>
      <c r="I57" s="66" t="n">
        <f aca="false">V57</f>
        <v>36.5608</v>
      </c>
      <c r="J57" s="66" t="n">
        <f aca="false">T57</f>
        <v>4291.1176</v>
      </c>
      <c r="K57" s="66" t="n">
        <f aca="false">W57</f>
        <v>37.0147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</v>
      </c>
      <c r="Q57" s="52" t="n">
        <v>12.25</v>
      </c>
      <c r="R57" s="53" t="n">
        <f aca="false">P57/3600</f>
        <v>0.366994444444444</v>
      </c>
      <c r="S57" s="54"/>
      <c r="T57" s="51" t="n">
        <v>4291.1176</v>
      </c>
      <c r="U57" s="51" t="n">
        <v>32.7263</v>
      </c>
      <c r="V57" s="51" t="n">
        <v>36.5608</v>
      </c>
      <c r="W57" s="51" t="n">
        <v>37.0147</v>
      </c>
      <c r="X57" s="51" t="n">
        <v>1334.49</v>
      </c>
      <c r="Y57" s="51" t="n">
        <v>12.77</v>
      </c>
      <c r="Z57" s="53" t="n">
        <f aca="false">X57/3600</f>
        <v>0.37069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92.9504</v>
      </c>
      <c r="I58" s="67" t="n">
        <f aca="false">V58</f>
        <v>34.3895</v>
      </c>
      <c r="J58" s="67" t="n">
        <f aca="false">T58</f>
        <v>2192.9504</v>
      </c>
      <c r="K58" s="67" t="n">
        <f aca="false">W58</f>
        <v>34.8676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20.36</v>
      </c>
      <c r="Q58" s="59" t="n">
        <v>10.12</v>
      </c>
      <c r="R58" s="60" t="n">
        <f aca="false">P58/3600</f>
        <v>0.311211111111111</v>
      </c>
      <c r="S58" s="57"/>
      <c r="T58" s="59" t="n">
        <v>2192.9504</v>
      </c>
      <c r="U58" s="59" t="n">
        <v>29.2597</v>
      </c>
      <c r="V58" s="59" t="n">
        <v>34.3895</v>
      </c>
      <c r="W58" s="59" t="n">
        <v>34.8676</v>
      </c>
      <c r="X58" s="59" t="n">
        <v>1136.14</v>
      </c>
      <c r="Y58" s="59" t="n">
        <v>10.11</v>
      </c>
      <c r="Z58" s="60" t="n">
        <f aca="false">X58/3600</f>
        <v>0.315594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83.6136</v>
      </c>
      <c r="I59" s="62" t="n">
        <f aca="false">V59</f>
        <v>43.2305</v>
      </c>
      <c r="J59" s="62" t="n">
        <f aca="false">T59</f>
        <v>4783.6136</v>
      </c>
      <c r="K59" s="62" t="n">
        <f aca="false">W59</f>
        <v>43.9894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942.97</v>
      </c>
      <c r="Q59" s="52" t="n">
        <v>8.34</v>
      </c>
      <c r="R59" s="63" t="n">
        <f aca="false">P59/3600</f>
        <v>0.261936111111111</v>
      </c>
      <c r="S59" s="64"/>
      <c r="T59" s="61" t="n">
        <v>4783.6136</v>
      </c>
      <c r="U59" s="61" t="n">
        <v>42.6684</v>
      </c>
      <c r="V59" s="61" t="n">
        <v>43.2305</v>
      </c>
      <c r="W59" s="61" t="n">
        <v>43.9894</v>
      </c>
      <c r="X59" s="61" t="n">
        <v>939.97</v>
      </c>
      <c r="Y59" s="61" t="n">
        <v>8.62</v>
      </c>
      <c r="Z59" s="63" t="n">
        <f aca="false">X59/3600</f>
        <v>0.2611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19.2048</v>
      </c>
      <c r="I60" s="50" t="n">
        <f aca="false">V60</f>
        <v>39.8445</v>
      </c>
      <c r="J60" s="50" t="n">
        <f aca="false">T60</f>
        <v>2919.2048</v>
      </c>
      <c r="K60" s="50" t="n">
        <f aca="false">W60</f>
        <v>41.0578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46.03</v>
      </c>
      <c r="Q60" s="52" t="n">
        <v>7.65</v>
      </c>
      <c r="R60" s="53" t="n">
        <f aca="false">P60/3600</f>
        <v>0.235008333333333</v>
      </c>
      <c r="S60" s="54"/>
      <c r="T60" s="51" t="n">
        <v>2919.2048</v>
      </c>
      <c r="U60" s="51" t="n">
        <v>38.6093</v>
      </c>
      <c r="V60" s="51" t="n">
        <v>39.8445</v>
      </c>
      <c r="W60" s="51" t="n">
        <v>41.0578</v>
      </c>
      <c r="X60" s="51" t="n">
        <v>824.18</v>
      </c>
      <c r="Y60" s="51" t="n">
        <v>7.38</v>
      </c>
      <c r="Z60" s="53" t="n">
        <f aca="false">X60/3600</f>
        <v>0.22893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85.4928</v>
      </c>
      <c r="I61" s="50" t="n">
        <f aca="false">V61</f>
        <v>37.3676</v>
      </c>
      <c r="J61" s="50" t="n">
        <f aca="false">T61</f>
        <v>1585.4928</v>
      </c>
      <c r="K61" s="50" t="n">
        <f aca="false">W61</f>
        <v>38.5924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07.15</v>
      </c>
      <c r="Q61" s="52" t="n">
        <v>6.5</v>
      </c>
      <c r="R61" s="53" t="n">
        <f aca="false">P61/3600</f>
        <v>0.196430555555556</v>
      </c>
      <c r="S61" s="54"/>
      <c r="T61" s="51" t="n">
        <v>1585.4928</v>
      </c>
      <c r="U61" s="51" t="n">
        <v>34.6537</v>
      </c>
      <c r="V61" s="51" t="n">
        <v>37.3676</v>
      </c>
      <c r="W61" s="51" t="n">
        <v>38.5924</v>
      </c>
      <c r="X61" s="51" t="n">
        <v>720.82</v>
      </c>
      <c r="Y61" s="51" t="n">
        <v>6.65</v>
      </c>
      <c r="Z61" s="53" t="n">
        <f aca="false">X61/3600</f>
        <v>0.200227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92.0368</v>
      </c>
      <c r="I62" s="68" t="n">
        <f aca="false">V62</f>
        <v>35.038</v>
      </c>
      <c r="J62" s="68" t="n">
        <f aca="false">T62</f>
        <v>792.0368</v>
      </c>
      <c r="K62" s="68" t="n">
        <f aca="false">W62</f>
        <v>36.1891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16.14</v>
      </c>
      <c r="Q62" s="59" t="n">
        <v>5.51</v>
      </c>
      <c r="R62" s="60" t="n">
        <f aca="false">P62/3600</f>
        <v>0.17115</v>
      </c>
      <c r="S62" s="57"/>
      <c r="T62" s="59" t="n">
        <v>792.0368</v>
      </c>
      <c r="U62" s="59" t="n">
        <v>31.3961</v>
      </c>
      <c r="V62" s="59" t="n">
        <v>35.038</v>
      </c>
      <c r="W62" s="59" t="n">
        <v>36.1891</v>
      </c>
      <c r="X62" s="59" t="n">
        <v>634.33</v>
      </c>
      <c r="Y62" s="59" t="n">
        <v>5.74</v>
      </c>
      <c r="Z62" s="60" t="n">
        <f aca="false">X62/3600</f>
        <v>0.176202777777778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241.0872</v>
      </c>
      <c r="I63" s="65" t="n">
        <f aca="false">V63</f>
        <v>47.3018</v>
      </c>
      <c r="J63" s="65" t="n">
        <f aca="false">T63</f>
        <v>23241.0872</v>
      </c>
      <c r="K63" s="65" t="n">
        <f aca="false">W63</f>
        <v>48.2043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2699.31</v>
      </c>
      <c r="Q63" s="52" t="n">
        <v>110.33</v>
      </c>
      <c r="R63" s="63" t="n">
        <f aca="false">P63/3600</f>
        <v>3.52758611111111</v>
      </c>
      <c r="S63" s="64"/>
      <c r="T63" s="61" t="n">
        <v>23241.0872</v>
      </c>
      <c r="U63" s="61" t="n">
        <v>44.7754</v>
      </c>
      <c r="V63" s="61" t="n">
        <v>47.3018</v>
      </c>
      <c r="W63" s="61" t="n">
        <v>48.2043</v>
      </c>
      <c r="X63" s="61" t="n">
        <v>12707.76</v>
      </c>
      <c r="Y63" s="61" t="n">
        <v>110.66</v>
      </c>
      <c r="Z63" s="63" t="n">
        <f aca="false">X63/3600</f>
        <v>3.5299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807.0504</v>
      </c>
      <c r="I64" s="66" t="n">
        <f aca="false">V64</f>
        <v>45.7975</v>
      </c>
      <c r="J64" s="66" t="n">
        <f aca="false">T64</f>
        <v>13807.0504</v>
      </c>
      <c r="K64" s="66" t="n">
        <f aca="false">W64</f>
        <v>46.4685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602.1</v>
      </c>
      <c r="Q64" s="52" t="n">
        <v>104.06</v>
      </c>
      <c r="R64" s="53" t="n">
        <f aca="false">P64/3600</f>
        <v>3.22280555555556</v>
      </c>
      <c r="S64" s="54"/>
      <c r="T64" s="51" t="n">
        <v>13807.0504</v>
      </c>
      <c r="U64" s="51" t="n">
        <v>42.3762</v>
      </c>
      <c r="V64" s="51" t="n">
        <v>45.7975</v>
      </c>
      <c r="W64" s="51" t="n">
        <v>46.4685</v>
      </c>
      <c r="X64" s="51" t="n">
        <v>11745.77</v>
      </c>
      <c r="Y64" s="51" t="n">
        <v>105.97</v>
      </c>
      <c r="Z64" s="53" t="n">
        <f aca="false">X64/3600</f>
        <v>3.262713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147.1552</v>
      </c>
      <c r="I65" s="66" t="n">
        <f aca="false">V65</f>
        <v>44.2574</v>
      </c>
      <c r="J65" s="66" t="n">
        <f aca="false">T65</f>
        <v>8147.1552</v>
      </c>
      <c r="K65" s="66" t="n">
        <f aca="false">W65</f>
        <v>44.7574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819.37</v>
      </c>
      <c r="Q65" s="52" t="n">
        <v>96.3</v>
      </c>
      <c r="R65" s="53" t="n">
        <f aca="false">P65/3600</f>
        <v>3.00538055555556</v>
      </c>
      <c r="S65" s="54"/>
      <c r="T65" s="51" t="n">
        <v>8147.1552</v>
      </c>
      <c r="U65" s="51" t="n">
        <v>39.6769</v>
      </c>
      <c r="V65" s="51" t="n">
        <v>44.2574</v>
      </c>
      <c r="W65" s="51" t="n">
        <v>44.7574</v>
      </c>
      <c r="X65" s="51" t="n">
        <v>10735.09</v>
      </c>
      <c r="Y65" s="51" t="n">
        <v>95.17</v>
      </c>
      <c r="Z65" s="53" t="n">
        <f aca="false">X65/3600</f>
        <v>2.981969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912.9696</v>
      </c>
      <c r="I66" s="67" t="n">
        <f aca="false">V66</f>
        <v>42.7337</v>
      </c>
      <c r="J66" s="67" t="n">
        <f aca="false">T66</f>
        <v>4912.9696</v>
      </c>
      <c r="K66" s="67" t="n">
        <f aca="false">W66</f>
        <v>42.9619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10364.89</v>
      </c>
      <c r="Q66" s="59" t="n">
        <v>91.83</v>
      </c>
      <c r="R66" s="60" t="n">
        <f aca="false">P66/3600</f>
        <v>2.87913611111111</v>
      </c>
      <c r="S66" s="57"/>
      <c r="T66" s="59" t="n">
        <v>4912.9696</v>
      </c>
      <c r="U66" s="59" t="n">
        <v>36.8565</v>
      </c>
      <c r="V66" s="59" t="n">
        <v>42.7337</v>
      </c>
      <c r="W66" s="59" t="n">
        <v>42.9619</v>
      </c>
      <c r="X66" s="59" t="n">
        <v>10447.71</v>
      </c>
      <c r="Y66" s="59" t="n">
        <v>93.05</v>
      </c>
      <c r="Z66" s="60" t="n">
        <f aca="false">X66/3600</f>
        <v>2.902141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722.4488</v>
      </c>
      <c r="I67" s="62" t="n">
        <f aca="false">V67</f>
        <v>48.4802</v>
      </c>
      <c r="J67" s="62" t="n">
        <f aca="false">T67</f>
        <v>23722.4488</v>
      </c>
      <c r="K67" s="62" t="n">
        <f aca="false">W67</f>
        <v>48.2823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2591.3</v>
      </c>
      <c r="Q67" s="52" t="n">
        <v>105.89</v>
      </c>
      <c r="R67" s="63" t="n">
        <f aca="false">P67/3600</f>
        <v>3.49758333333333</v>
      </c>
      <c r="S67" s="64"/>
      <c r="T67" s="61" t="n">
        <v>23722.4488</v>
      </c>
      <c r="U67" s="61" t="n">
        <v>44.7147</v>
      </c>
      <c r="V67" s="61" t="n">
        <v>48.4802</v>
      </c>
      <c r="W67" s="61" t="n">
        <v>48.2823</v>
      </c>
      <c r="X67" s="61" t="n">
        <v>12597.37</v>
      </c>
      <c r="Y67" s="61" t="n">
        <v>107.86</v>
      </c>
      <c r="Z67" s="63" t="n">
        <f aca="false">X67/3600</f>
        <v>3.49926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87.7896</v>
      </c>
      <c r="I68" s="50" t="n">
        <f aca="false">V68</f>
        <v>46.9479</v>
      </c>
      <c r="J68" s="50" t="n">
        <f aca="false">T68</f>
        <v>14587.7896</v>
      </c>
      <c r="K68" s="50" t="n">
        <f aca="false">W68</f>
        <v>46.137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556.82</v>
      </c>
      <c r="Q68" s="52" t="n">
        <v>100.69</v>
      </c>
      <c r="R68" s="53" t="n">
        <f aca="false">P68/3600</f>
        <v>3.21022777777778</v>
      </c>
      <c r="S68" s="54"/>
      <c r="T68" s="51" t="n">
        <v>14587.7896</v>
      </c>
      <c r="U68" s="51" t="n">
        <v>42.3203</v>
      </c>
      <c r="V68" s="51" t="n">
        <v>46.9479</v>
      </c>
      <c r="W68" s="51" t="n">
        <v>46.1372</v>
      </c>
      <c r="X68" s="51" t="n">
        <v>11829.03</v>
      </c>
      <c r="Y68" s="51" t="n">
        <v>104.59</v>
      </c>
      <c r="Z68" s="53" t="n">
        <f aca="false">X68/3600</f>
        <v>3.285841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818.0152</v>
      </c>
      <c r="I69" s="50" t="n">
        <f aca="false">V69</f>
        <v>45.6977</v>
      </c>
      <c r="J69" s="50" t="n">
        <f aca="false">T69</f>
        <v>8818.0152</v>
      </c>
      <c r="K69" s="50" t="n">
        <f aca="false">W69</f>
        <v>43.9539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608.02</v>
      </c>
      <c r="Q69" s="52" t="n">
        <v>90.7</v>
      </c>
      <c r="R69" s="53" t="n">
        <f aca="false">P69/3600</f>
        <v>2.94667222222222</v>
      </c>
      <c r="S69" s="54"/>
      <c r="T69" s="51" t="n">
        <v>8818.0152</v>
      </c>
      <c r="U69" s="51" t="n">
        <v>39.4735</v>
      </c>
      <c r="V69" s="51" t="n">
        <v>45.6977</v>
      </c>
      <c r="W69" s="51" t="n">
        <v>43.9539</v>
      </c>
      <c r="X69" s="51" t="n">
        <v>10885.08</v>
      </c>
      <c r="Y69" s="51" t="n">
        <v>98.66</v>
      </c>
      <c r="Z69" s="53" t="n">
        <f aca="false">X69/3600</f>
        <v>3.0236333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307.6592</v>
      </c>
      <c r="I70" s="58" t="n">
        <f aca="false">V70</f>
        <v>44.4309</v>
      </c>
      <c r="J70" s="58" t="n">
        <f aca="false">T70</f>
        <v>5307.6592</v>
      </c>
      <c r="K70" s="58" t="n">
        <f aca="false">W70</f>
        <v>42.1864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10136.04</v>
      </c>
      <c r="Q70" s="59" t="n">
        <v>85.36</v>
      </c>
      <c r="R70" s="60" t="n">
        <f aca="false">P70/3600</f>
        <v>2.81556666666667</v>
      </c>
      <c r="S70" s="57"/>
      <c r="T70" s="59" t="n">
        <v>5307.6592</v>
      </c>
      <c r="U70" s="59" t="n">
        <v>36.443</v>
      </c>
      <c r="V70" s="59" t="n">
        <v>44.4309</v>
      </c>
      <c r="W70" s="59" t="n">
        <v>42.1864</v>
      </c>
      <c r="X70" s="59" t="n">
        <v>10563.62</v>
      </c>
      <c r="Y70" s="59" t="n">
        <v>91.92</v>
      </c>
      <c r="Z70" s="60" t="n">
        <f aca="false">X70/3600</f>
        <v>2.934338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299.292</v>
      </c>
      <c r="I71" s="62" t="n">
        <f aca="false">V71</f>
        <v>48.51</v>
      </c>
      <c r="J71" s="62" t="n">
        <f aca="false">T71</f>
        <v>25299.292</v>
      </c>
      <c r="K71" s="62" t="n">
        <f aca="false">W71</f>
        <v>48.6811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2766.51</v>
      </c>
      <c r="Q71" s="52" t="n">
        <v>109.55</v>
      </c>
      <c r="R71" s="63" t="n">
        <f aca="false">P71/3600</f>
        <v>3.54625277777778</v>
      </c>
      <c r="S71" s="64"/>
      <c r="T71" s="61" t="n">
        <v>25299.292</v>
      </c>
      <c r="U71" s="61" t="n">
        <v>44.7271</v>
      </c>
      <c r="V71" s="61" t="n">
        <v>48.51</v>
      </c>
      <c r="W71" s="61" t="n">
        <v>48.6811</v>
      </c>
      <c r="X71" s="61" t="n">
        <v>13193.84</v>
      </c>
      <c r="Y71" s="61" t="n">
        <v>111.84</v>
      </c>
      <c r="Z71" s="63" t="n">
        <f aca="false">X71/3600</f>
        <v>3.6649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809.9992</v>
      </c>
      <c r="I72" s="50" t="n">
        <f aca="false">V72</f>
        <v>46.7658</v>
      </c>
      <c r="J72" s="50" t="n">
        <f aca="false">T72</f>
        <v>14809.9992</v>
      </c>
      <c r="K72" s="50" t="n">
        <f aca="false">W72</f>
        <v>46.915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772.47</v>
      </c>
      <c r="Q72" s="52" t="n">
        <v>105.66</v>
      </c>
      <c r="R72" s="53" t="n">
        <f aca="false">P72/3600</f>
        <v>3.27013055555556</v>
      </c>
      <c r="S72" s="54"/>
      <c r="T72" s="51" t="n">
        <v>14809.9992</v>
      </c>
      <c r="U72" s="51" t="n">
        <v>42.0033</v>
      </c>
      <c r="V72" s="51" t="n">
        <v>46.7658</v>
      </c>
      <c r="W72" s="51" t="n">
        <v>46.9152</v>
      </c>
      <c r="X72" s="51" t="n">
        <v>11921.94</v>
      </c>
      <c r="Y72" s="51" t="n">
        <v>106.96</v>
      </c>
      <c r="Z72" s="53" t="n">
        <f aca="false">X72/3600</f>
        <v>3.3116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56.8448</v>
      </c>
      <c r="I73" s="50" t="n">
        <f aca="false">V73</f>
        <v>45.0659</v>
      </c>
      <c r="J73" s="50" t="n">
        <f aca="false">T73</f>
        <v>8356.8448</v>
      </c>
      <c r="K73" s="50" t="n">
        <f aca="false">W73</f>
        <v>44.996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533.61</v>
      </c>
      <c r="Q73" s="52" t="n">
        <v>93.85</v>
      </c>
      <c r="R73" s="53" t="n">
        <f aca="false">P73/3600</f>
        <v>2.92600277777778</v>
      </c>
      <c r="S73" s="54"/>
      <c r="T73" s="51" t="n">
        <v>8356.8448</v>
      </c>
      <c r="U73" s="51" t="n">
        <v>39.1495</v>
      </c>
      <c r="V73" s="51" t="n">
        <v>45.0659</v>
      </c>
      <c r="W73" s="51" t="n">
        <v>44.9963</v>
      </c>
      <c r="X73" s="51" t="n">
        <v>17546.58</v>
      </c>
      <c r="Y73" s="51" t="n">
        <v>139.97</v>
      </c>
      <c r="Z73" s="53" t="n">
        <f aca="false">X73/3600</f>
        <v>4.87405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754.404</v>
      </c>
      <c r="I74" s="68" t="n">
        <f aca="false">V74</f>
        <v>43.3651</v>
      </c>
      <c r="J74" s="68" t="n">
        <f aca="false">T74</f>
        <v>4754.404</v>
      </c>
      <c r="K74" s="68" t="n">
        <f aca="false">W74</f>
        <v>42.9791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10173.28</v>
      </c>
      <c r="Q74" s="59" t="n">
        <v>83.9</v>
      </c>
      <c r="R74" s="60" t="n">
        <f aca="false">P74/3600</f>
        <v>2.82591111111111</v>
      </c>
      <c r="S74" s="57"/>
      <c r="T74" s="59" t="n">
        <v>4754.404</v>
      </c>
      <c r="U74" s="59" t="n">
        <v>36.4099</v>
      </c>
      <c r="V74" s="59" t="n">
        <v>43.3651</v>
      </c>
      <c r="W74" s="59" t="n">
        <v>42.9791</v>
      </c>
      <c r="X74" s="59" t="n">
        <v>10312.63</v>
      </c>
      <c r="Y74" s="59" t="n">
        <v>84.57</v>
      </c>
      <c r="Z74" s="60" t="n">
        <f aca="false">X74/3600</f>
        <v>2.86461944444444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57.7143338858695</v>
      </c>
      <c r="R81" s="73" t="n">
        <f aca="false">GEOMEAN(R3:R74)</f>
        <v>1.85394407134534</v>
      </c>
      <c r="S81" s="73"/>
      <c r="T81" s="73"/>
      <c r="U81" s="73"/>
      <c r="V81" s="73"/>
      <c r="W81" s="73"/>
      <c r="X81" s="73"/>
      <c r="Y81" s="73" t="n">
        <f aca="false">GEOMEAN(Y3:Y74)</f>
        <v>59.7106006435429</v>
      </c>
      <c r="Z81" s="73" t="n">
        <f aca="false">GEOMEAN(Z3:Z74)</f>
        <v>1.8942164670751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3458875158502</v>
      </c>
      <c r="Z82" s="83" t="n">
        <f aca="false">Z81/R81</f>
        <v>1.021722551587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83795555555556</v>
      </c>
      <c r="R83" s="72" t="n">
        <f aca="false">SUM(R3:R74)</f>
        <v>214.57945</v>
      </c>
      <c r="X83" s="72"/>
      <c r="Y83" s="72" t="n">
        <f aca="false">SUM(Y3:Y74)/3600</f>
        <v>1.89516111111111</v>
      </c>
      <c r="Z83" s="72" t="n">
        <f aca="false">SUM(Z3:Z74)</f>
        <v>219.169830555556</v>
      </c>
    </row>
    <row r="84" customFormat="false" ht="11.25" hidden="false" customHeight="false" outlineLevel="0" collapsed="false">
      <c r="R84" s="72" t="n">
        <f aca="false">MAX(R3:R74)</f>
        <v>14.8457833333333</v>
      </c>
      <c r="Z84" s="72" t="n">
        <f aca="false">MAX(Z3:Z74)</f>
        <v>14.4972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93.9504</v>
      </c>
      <c r="I3" s="50" t="n">
        <f aca="false">V3</f>
        <v>42.8342</v>
      </c>
      <c r="J3" s="50" t="n">
        <f aca="false">T3</f>
        <v>116593.9504</v>
      </c>
      <c r="K3" s="50" t="n">
        <f aca="false">W3</f>
        <v>44.6819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5133.01</v>
      </c>
      <c r="Q3" s="52" t="n">
        <v>59.31</v>
      </c>
      <c r="R3" s="53" t="n">
        <f aca="false">P3/3600</f>
        <v>1.42583611111111</v>
      </c>
      <c r="S3" s="54"/>
      <c r="T3" s="51" t="n">
        <v>116593.9504</v>
      </c>
      <c r="U3" s="51" t="n">
        <v>42.9285</v>
      </c>
      <c r="V3" s="51" t="n">
        <v>42.8342</v>
      </c>
      <c r="W3" s="51" t="n">
        <v>44.6819</v>
      </c>
      <c r="X3" s="51" t="n">
        <v>5120.66</v>
      </c>
      <c r="Y3" s="51" t="n">
        <v>59.92</v>
      </c>
      <c r="Z3" s="53" t="n">
        <f aca="false">X3/3600</f>
        <v>1.4224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64.5792</v>
      </c>
      <c r="I4" s="50" t="n">
        <f aca="false">V4</f>
        <v>40.2039</v>
      </c>
      <c r="J4" s="50" t="n">
        <f aca="false">T4</f>
        <v>65564.5792</v>
      </c>
      <c r="K4" s="50" t="n">
        <f aca="false">W4</f>
        <v>42.254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813.05</v>
      </c>
      <c r="Q4" s="52" t="n">
        <v>48.74</v>
      </c>
      <c r="R4" s="53" t="n">
        <f aca="false">P4/3600</f>
        <v>1.33695833333333</v>
      </c>
      <c r="S4" s="54"/>
      <c r="T4" s="51" t="n">
        <v>65564.5792</v>
      </c>
      <c r="U4" s="51" t="n">
        <v>39.6497</v>
      </c>
      <c r="V4" s="51" t="n">
        <v>40.2039</v>
      </c>
      <c r="W4" s="51" t="n">
        <v>42.2541</v>
      </c>
      <c r="X4" s="51" t="n">
        <v>4932.25</v>
      </c>
      <c r="Y4" s="51" t="n">
        <v>52.06</v>
      </c>
      <c r="Z4" s="53" t="n">
        <f aca="false">X4/3600</f>
        <v>1.370069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32.0304</v>
      </c>
      <c r="I5" s="50" t="n">
        <f aca="false">V5</f>
        <v>38.1765</v>
      </c>
      <c r="J5" s="50" t="n">
        <f aca="false">T5</f>
        <v>36132.0304</v>
      </c>
      <c r="K5" s="50" t="n">
        <f aca="false">W5</f>
        <v>40.3673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664.64</v>
      </c>
      <c r="Q5" s="52" t="n">
        <v>43.81</v>
      </c>
      <c r="R5" s="53" t="n">
        <f aca="false">P5/3600</f>
        <v>1.29573333333333</v>
      </c>
      <c r="S5" s="54"/>
      <c r="T5" s="51" t="n">
        <v>36132.0304</v>
      </c>
      <c r="U5" s="51" t="n">
        <v>36.5683</v>
      </c>
      <c r="V5" s="51" t="n">
        <v>38.1765</v>
      </c>
      <c r="W5" s="51" t="n">
        <v>40.3673</v>
      </c>
      <c r="X5" s="51" t="n">
        <v>4663.97</v>
      </c>
      <c r="Y5" s="51" t="n">
        <v>44.25</v>
      </c>
      <c r="Z5" s="53" t="n">
        <f aca="false">X5/3600</f>
        <v>1.295547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81.7488</v>
      </c>
      <c r="I6" s="58" t="n">
        <f aca="false">V6</f>
        <v>36.4034</v>
      </c>
      <c r="J6" s="58" t="n">
        <f aca="false">T6</f>
        <v>20081.7488</v>
      </c>
      <c r="K6" s="58" t="n">
        <f aca="false">W6</f>
        <v>38.7603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15.95</v>
      </c>
      <c r="Q6" s="59" t="n">
        <v>38.61</v>
      </c>
      <c r="R6" s="60" t="n">
        <f aca="false">P6/3600</f>
        <v>1.25443055555556</v>
      </c>
      <c r="S6" s="57"/>
      <c r="T6" s="59" t="n">
        <v>20081.7488</v>
      </c>
      <c r="U6" s="59" t="n">
        <v>33.7161</v>
      </c>
      <c r="V6" s="59" t="n">
        <v>36.4034</v>
      </c>
      <c r="W6" s="59" t="n">
        <v>38.7603</v>
      </c>
      <c r="X6" s="59" t="n">
        <v>4523</v>
      </c>
      <c r="Y6" s="59" t="n">
        <v>38.92</v>
      </c>
      <c r="Z6" s="60" t="n">
        <f aca="false">X6/3600</f>
        <v>1.2563888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749.7056</v>
      </c>
      <c r="I7" s="50" t="n">
        <f aca="false">V7</f>
        <v>45.5219</v>
      </c>
      <c r="J7" s="50" t="n">
        <f aca="false">T7</f>
        <v>118749.7056</v>
      </c>
      <c r="K7" s="50" t="n">
        <f aca="false">W7</f>
        <v>45.2925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1" t="n">
        <v>5168.98</v>
      </c>
      <c r="Q7" s="52" t="n">
        <v>61.47</v>
      </c>
      <c r="R7" s="53" t="n">
        <f aca="false">P7/3600</f>
        <v>1.43582777777778</v>
      </c>
      <c r="S7" s="54"/>
      <c r="T7" s="61" t="n">
        <v>118749.7056</v>
      </c>
      <c r="U7" s="61" t="n">
        <v>42.6781</v>
      </c>
      <c r="V7" s="61" t="n">
        <v>45.5219</v>
      </c>
      <c r="W7" s="61" t="n">
        <v>45.2925</v>
      </c>
      <c r="X7" s="51" t="n">
        <v>5115.33</v>
      </c>
      <c r="Y7" s="51" t="n">
        <v>59.21</v>
      </c>
      <c r="Z7" s="53" t="n">
        <f aca="false">X7/3600</f>
        <v>1.4209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88.8432</v>
      </c>
      <c r="I8" s="50" t="n">
        <f aca="false">V8</f>
        <v>43.232</v>
      </c>
      <c r="J8" s="50" t="n">
        <f aca="false">T8</f>
        <v>69388.8432</v>
      </c>
      <c r="K8" s="50" t="n">
        <f aca="false">W8</f>
        <v>43.528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960.74</v>
      </c>
      <c r="Q8" s="52" t="n">
        <v>53.86</v>
      </c>
      <c r="R8" s="53" t="n">
        <f aca="false">P8/3600</f>
        <v>1.37798333333333</v>
      </c>
      <c r="S8" s="54"/>
      <c r="T8" s="51" t="n">
        <v>69388.8432</v>
      </c>
      <c r="U8" s="51" t="n">
        <v>39.237</v>
      </c>
      <c r="V8" s="51" t="n">
        <v>43.232</v>
      </c>
      <c r="W8" s="51" t="n">
        <v>43.5289</v>
      </c>
      <c r="X8" s="51" t="n">
        <v>4935.14</v>
      </c>
      <c r="Y8" s="51" t="n">
        <v>52.95</v>
      </c>
      <c r="Z8" s="53" t="n">
        <f aca="false">X8/3600</f>
        <v>1.370872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25.7168</v>
      </c>
      <c r="I9" s="50" t="n">
        <f aca="false">V9</f>
        <v>41.1838</v>
      </c>
      <c r="J9" s="50" t="n">
        <f aca="false">T9</f>
        <v>39325.7168</v>
      </c>
      <c r="K9" s="50" t="n">
        <f aca="false">W9</f>
        <v>41.8399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685.8</v>
      </c>
      <c r="Q9" s="52" t="n">
        <v>46.8</v>
      </c>
      <c r="R9" s="53" t="n">
        <f aca="false">P9/3600</f>
        <v>1.30161111111111</v>
      </c>
      <c r="S9" s="54"/>
      <c r="T9" s="51" t="n">
        <v>39325.7168</v>
      </c>
      <c r="U9" s="51" t="n">
        <v>36.1378</v>
      </c>
      <c r="V9" s="51" t="n">
        <v>41.1838</v>
      </c>
      <c r="W9" s="51" t="n">
        <v>41.8399</v>
      </c>
      <c r="X9" s="51" t="n">
        <v>4718.27</v>
      </c>
      <c r="Y9" s="51" t="n">
        <v>47.57</v>
      </c>
      <c r="Z9" s="53" t="n">
        <f aca="false">X9/3600</f>
        <v>1.310630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84.5104</v>
      </c>
      <c r="I10" s="58" t="n">
        <f aca="false">V10</f>
        <v>39.1608</v>
      </c>
      <c r="J10" s="58" t="n">
        <f aca="false">T10</f>
        <v>23084.5104</v>
      </c>
      <c r="K10" s="58" t="n">
        <f aca="false">W10</f>
        <v>40.1663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626.71</v>
      </c>
      <c r="Q10" s="59" t="n">
        <v>42.26</v>
      </c>
      <c r="R10" s="60" t="n">
        <f aca="false">P10/3600</f>
        <v>1.28519722222222</v>
      </c>
      <c r="S10" s="57"/>
      <c r="T10" s="59" t="n">
        <v>23084.5104</v>
      </c>
      <c r="U10" s="59" t="n">
        <v>33.4083</v>
      </c>
      <c r="V10" s="59" t="n">
        <v>39.1608</v>
      </c>
      <c r="W10" s="59" t="n">
        <v>40.1663</v>
      </c>
      <c r="X10" s="59" t="n">
        <v>4666.16</v>
      </c>
      <c r="Y10" s="59" t="n">
        <v>49.16</v>
      </c>
      <c r="Z10" s="60" t="n">
        <f aca="false">X10/3600</f>
        <v>1.29615555555556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9.004</v>
      </c>
      <c r="I11" s="50" t="n">
        <f aca="false">V11</f>
        <v>44.2679</v>
      </c>
      <c r="J11" s="50" t="n">
        <f aca="false">T11</f>
        <v>24839.004</v>
      </c>
      <c r="K11" s="50" t="n">
        <f aca="false">W11</f>
        <v>45.667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921.79</v>
      </c>
      <c r="Q11" s="52" t="n">
        <v>36.23</v>
      </c>
      <c r="R11" s="53" t="n">
        <f aca="false">P11/3600</f>
        <v>1.08938611111111</v>
      </c>
      <c r="S11" s="54"/>
      <c r="T11" s="51" t="n">
        <v>24839.004</v>
      </c>
      <c r="U11" s="51" t="n">
        <v>42.4094</v>
      </c>
      <c r="V11" s="51" t="n">
        <v>44.2679</v>
      </c>
      <c r="W11" s="51" t="n">
        <v>45.6677</v>
      </c>
      <c r="X11" s="51" t="n">
        <v>3921.96</v>
      </c>
      <c r="Y11" s="51" t="n">
        <v>35.83</v>
      </c>
      <c r="Z11" s="53" t="n">
        <f aca="false">X11/3600</f>
        <v>1.0894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0.8744</v>
      </c>
      <c r="I12" s="50" t="n">
        <f aca="false">V12</f>
        <v>42.4744</v>
      </c>
      <c r="J12" s="50" t="n">
        <f aca="false">T12</f>
        <v>13480.8744</v>
      </c>
      <c r="K12" s="50" t="n">
        <f aca="false">W12</f>
        <v>43.508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858.88</v>
      </c>
      <c r="Q12" s="52" t="n">
        <v>32.42</v>
      </c>
      <c r="R12" s="53" t="n">
        <f aca="false">P12/3600</f>
        <v>1.07191111111111</v>
      </c>
      <c r="S12" s="54"/>
      <c r="T12" s="51" t="n">
        <v>13480.8744</v>
      </c>
      <c r="U12" s="51" t="n">
        <v>40.6696</v>
      </c>
      <c r="V12" s="51" t="n">
        <v>42.4744</v>
      </c>
      <c r="W12" s="51" t="n">
        <v>43.5089</v>
      </c>
      <c r="X12" s="51" t="n">
        <v>3751.3</v>
      </c>
      <c r="Y12" s="51" t="n">
        <v>30.63</v>
      </c>
      <c r="Z12" s="53" t="n">
        <f aca="false">X12/3600</f>
        <v>1.042027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6.7792</v>
      </c>
      <c r="I13" s="50" t="n">
        <f aca="false">V13</f>
        <v>40.889</v>
      </c>
      <c r="J13" s="50" t="n">
        <f aca="false">T13</f>
        <v>7476.7792</v>
      </c>
      <c r="K13" s="50" t="n">
        <f aca="false">W13</f>
        <v>41.907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82.23</v>
      </c>
      <c r="Q13" s="52" t="n">
        <v>27.34</v>
      </c>
      <c r="R13" s="53" t="n">
        <f aca="false">P13/3600</f>
        <v>0.995063888888889</v>
      </c>
      <c r="S13" s="54"/>
      <c r="T13" s="51" t="n">
        <v>7476.7792</v>
      </c>
      <c r="U13" s="51" t="n">
        <v>38.5649</v>
      </c>
      <c r="V13" s="51" t="n">
        <v>40.889</v>
      </c>
      <c r="W13" s="51" t="n">
        <v>41.9072</v>
      </c>
      <c r="X13" s="51" t="n">
        <v>3791.89</v>
      </c>
      <c r="Y13" s="51" t="n">
        <v>33.25</v>
      </c>
      <c r="Z13" s="53" t="n">
        <f aca="false">X13/3600</f>
        <v>1.05330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41.0608</v>
      </c>
      <c r="I14" s="58" t="n">
        <f aca="false">V14</f>
        <v>39.4336</v>
      </c>
      <c r="J14" s="58" t="n">
        <f aca="false">T14</f>
        <v>4141.0608</v>
      </c>
      <c r="K14" s="58" t="n">
        <f aca="false">W14</f>
        <v>40.7227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608.98</v>
      </c>
      <c r="Q14" s="59" t="n">
        <v>27.11</v>
      </c>
      <c r="R14" s="60" t="n">
        <f aca="false">P14/3600</f>
        <v>1.00249444444444</v>
      </c>
      <c r="S14" s="57"/>
      <c r="T14" s="59" t="n">
        <v>4141.0608</v>
      </c>
      <c r="U14" s="59" t="n">
        <v>36.1989</v>
      </c>
      <c r="V14" s="59" t="n">
        <v>39.4336</v>
      </c>
      <c r="W14" s="59" t="n">
        <v>40.7227</v>
      </c>
      <c r="X14" s="59" t="n">
        <v>3508.14</v>
      </c>
      <c r="Y14" s="59" t="n">
        <v>26.06</v>
      </c>
      <c r="Z14" s="60" t="n">
        <f aca="false">X14/3600</f>
        <v>0.9744833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56.1304</v>
      </c>
      <c r="I15" s="62" t="n">
        <f aca="false">V15</f>
        <v>43.1093</v>
      </c>
      <c r="J15" s="62" t="n">
        <f aca="false">T15</f>
        <v>60356.1304</v>
      </c>
      <c r="K15" s="62" t="n">
        <f aca="false">W15</f>
        <v>43.9567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4153.79</v>
      </c>
      <c r="Q15" s="52" t="n">
        <v>53.28</v>
      </c>
      <c r="R15" s="63" t="n">
        <f aca="false">P15/3600</f>
        <v>1.15383055555556</v>
      </c>
      <c r="S15" s="64"/>
      <c r="T15" s="61" t="n">
        <v>60356.1304</v>
      </c>
      <c r="U15" s="61" t="n">
        <v>41.4559</v>
      </c>
      <c r="V15" s="61" t="n">
        <v>43.1093</v>
      </c>
      <c r="W15" s="61" t="n">
        <v>43.9567</v>
      </c>
      <c r="X15" s="61" t="n">
        <v>4191.75</v>
      </c>
      <c r="Y15" s="61" t="n">
        <v>55.41</v>
      </c>
      <c r="Z15" s="63" t="n">
        <f aca="false">X15/3600</f>
        <v>1.1643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7.684</v>
      </c>
      <c r="I16" s="50" t="n">
        <f aca="false">V16</f>
        <v>40.5342</v>
      </c>
      <c r="J16" s="50" t="n">
        <f aca="false">T16</f>
        <v>32877.684</v>
      </c>
      <c r="K16" s="50" t="n">
        <f aca="false">W16</f>
        <v>41.3599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87.43</v>
      </c>
      <c r="Q16" s="52" t="n">
        <v>44.31</v>
      </c>
      <c r="R16" s="53" t="n">
        <f aca="false">P16/3600</f>
        <v>1.07984166666667</v>
      </c>
      <c r="S16" s="54"/>
      <c r="T16" s="51" t="n">
        <v>32877.684</v>
      </c>
      <c r="U16" s="51" t="n">
        <v>38.2159</v>
      </c>
      <c r="V16" s="51" t="n">
        <v>40.5342</v>
      </c>
      <c r="W16" s="51" t="n">
        <v>41.3599</v>
      </c>
      <c r="X16" s="51" t="n">
        <v>3902.15</v>
      </c>
      <c r="Y16" s="51" t="n">
        <v>45.64</v>
      </c>
      <c r="Z16" s="53" t="n">
        <f aca="false">X16/3600</f>
        <v>1.083930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3.928</v>
      </c>
      <c r="I17" s="50" t="n">
        <f aca="false">V17</f>
        <v>38.4805</v>
      </c>
      <c r="J17" s="50" t="n">
        <f aca="false">T17</f>
        <v>16483.928</v>
      </c>
      <c r="K17" s="50" t="n">
        <f aca="false">W17</f>
        <v>39.6614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98.23</v>
      </c>
      <c r="Q17" s="52" t="n">
        <v>36.39</v>
      </c>
      <c r="R17" s="53" t="n">
        <f aca="false">P17/3600</f>
        <v>1.02728611111111</v>
      </c>
      <c r="S17" s="54"/>
      <c r="T17" s="51" t="n">
        <v>16483.928</v>
      </c>
      <c r="U17" s="51" t="n">
        <v>35.1555</v>
      </c>
      <c r="V17" s="51" t="n">
        <v>38.4805</v>
      </c>
      <c r="W17" s="51" t="n">
        <v>39.6614</v>
      </c>
      <c r="X17" s="51" t="n">
        <v>3718.33</v>
      </c>
      <c r="Y17" s="51" t="n">
        <v>37.35</v>
      </c>
      <c r="Z17" s="53" t="n">
        <f aca="false">X17/3600</f>
        <v>1.0328694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85.7552</v>
      </c>
      <c r="I18" s="58" t="n">
        <f aca="false">V18</f>
        <v>36.7626</v>
      </c>
      <c r="J18" s="58" t="n">
        <f aca="false">T18</f>
        <v>7885.7552</v>
      </c>
      <c r="K18" s="58" t="n">
        <f aca="false">W18</f>
        <v>38.5347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705.29</v>
      </c>
      <c r="Q18" s="59" t="n">
        <v>32.76</v>
      </c>
      <c r="R18" s="60" t="n">
        <f aca="false">P18/3600</f>
        <v>1.02924722222222</v>
      </c>
      <c r="S18" s="57"/>
      <c r="T18" s="59" t="n">
        <v>7885.7552</v>
      </c>
      <c r="U18" s="59" t="n">
        <v>32.4427</v>
      </c>
      <c r="V18" s="59" t="n">
        <v>36.7626</v>
      </c>
      <c r="W18" s="59" t="n">
        <v>38.5347</v>
      </c>
      <c r="X18" s="59" t="n">
        <v>3592.18</v>
      </c>
      <c r="Y18" s="59" t="n">
        <v>32.43</v>
      </c>
      <c r="Z18" s="60" t="n">
        <f aca="false">X18/3600</f>
        <v>0.997827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7806.6088</v>
      </c>
      <c r="I19" s="62" t="n">
        <f aca="false">V19</f>
        <v>41.6588</v>
      </c>
      <c r="J19" s="62" t="n">
        <f aca="false">T19</f>
        <v>117806.6088</v>
      </c>
      <c r="K19" s="62" t="n">
        <f aca="false">W19</f>
        <v>43.9834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8631.66</v>
      </c>
      <c r="Q19" s="52" t="n">
        <v>109.01</v>
      </c>
      <c r="R19" s="63" t="n">
        <f aca="false">P19/3600</f>
        <v>2.39768333333333</v>
      </c>
      <c r="S19" s="64"/>
      <c r="T19" s="61" t="n">
        <v>117806.6088</v>
      </c>
      <c r="U19" s="61" t="n">
        <v>40.3949</v>
      </c>
      <c r="V19" s="61" t="n">
        <v>41.6588</v>
      </c>
      <c r="W19" s="61" t="n">
        <v>43.9834</v>
      </c>
      <c r="X19" s="61" t="n">
        <v>8670.6</v>
      </c>
      <c r="Y19" s="61" t="n">
        <v>111.07</v>
      </c>
      <c r="Z19" s="63" t="n">
        <f aca="false">X19/3600</f>
        <v>2.408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89.3064</v>
      </c>
      <c r="I20" s="50" t="n">
        <f aca="false">V20</f>
        <v>39.4446</v>
      </c>
      <c r="J20" s="50" t="n">
        <f aca="false">T20</f>
        <v>56089.3064</v>
      </c>
      <c r="K20" s="50" t="n">
        <f aca="false">W20</f>
        <v>41.9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016.18</v>
      </c>
      <c r="Q20" s="52" t="n">
        <v>85.35</v>
      </c>
      <c r="R20" s="53" t="n">
        <f aca="false">P20/3600</f>
        <v>2.22671666666667</v>
      </c>
      <c r="S20" s="54"/>
      <c r="T20" s="51" t="n">
        <v>56089.3064</v>
      </c>
      <c r="U20" s="51" t="n">
        <v>37.6774</v>
      </c>
      <c r="V20" s="51" t="n">
        <v>39.4446</v>
      </c>
      <c r="W20" s="51" t="n">
        <v>41.9</v>
      </c>
      <c r="X20" s="51" t="n">
        <v>8133.14</v>
      </c>
      <c r="Y20" s="51" t="n">
        <v>88.69</v>
      </c>
      <c r="Z20" s="53" t="n">
        <f aca="false">X20/3600</f>
        <v>2.25920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38.1672</v>
      </c>
      <c r="I21" s="50" t="n">
        <f aca="false">V21</f>
        <v>38.2036</v>
      </c>
      <c r="J21" s="50" t="n">
        <f aca="false">T21</f>
        <v>29438.1672</v>
      </c>
      <c r="K21" s="50" t="n">
        <f aca="false">W21</f>
        <v>40.04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677.63</v>
      </c>
      <c r="Q21" s="52" t="n">
        <v>73.76</v>
      </c>
      <c r="R21" s="53" t="n">
        <f aca="false">P21/3600</f>
        <v>2.132675</v>
      </c>
      <c r="S21" s="54"/>
      <c r="T21" s="51" t="n">
        <v>29438.1672</v>
      </c>
      <c r="U21" s="51" t="n">
        <v>35.3265</v>
      </c>
      <c r="V21" s="51" t="n">
        <v>38.2036</v>
      </c>
      <c r="W21" s="51" t="n">
        <v>40.04</v>
      </c>
      <c r="X21" s="51" t="n">
        <v>8487.14</v>
      </c>
      <c r="Y21" s="51" t="n">
        <v>87.38</v>
      </c>
      <c r="Z21" s="53" t="n">
        <f aca="false">X21/3600</f>
        <v>2.35753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87.5384</v>
      </c>
      <c r="I22" s="58" t="n">
        <f aca="false">V22</f>
        <v>36.9186</v>
      </c>
      <c r="J22" s="58" t="n">
        <f aca="false">T22</f>
        <v>15487.5384</v>
      </c>
      <c r="K22" s="58" t="n">
        <f aca="false">W22</f>
        <v>38.0445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383.61</v>
      </c>
      <c r="Q22" s="59" t="n">
        <v>63.68</v>
      </c>
      <c r="R22" s="60" t="n">
        <f aca="false">P22/3600</f>
        <v>2.05100277777778</v>
      </c>
      <c r="S22" s="57"/>
      <c r="T22" s="59" t="n">
        <v>15487.5384</v>
      </c>
      <c r="U22" s="59" t="n">
        <v>32.9543</v>
      </c>
      <c r="V22" s="59" t="n">
        <v>36.9186</v>
      </c>
      <c r="W22" s="59" t="n">
        <v>38.0445</v>
      </c>
      <c r="X22" s="59" t="n">
        <v>7623.35</v>
      </c>
      <c r="Y22" s="59" t="n">
        <v>68.43</v>
      </c>
      <c r="Z22" s="60" t="n">
        <f aca="false">X22/3600</f>
        <v>2.117597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80233.5744</v>
      </c>
      <c r="I23" s="65" t="n">
        <f aca="false">V23</f>
        <v>44.3986</v>
      </c>
      <c r="J23" s="65" t="n">
        <f aca="false">T23</f>
        <v>80233.5744</v>
      </c>
      <c r="K23" s="65" t="n">
        <f aca="false">W23</f>
        <v>45.8817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8307.96</v>
      </c>
      <c r="Q23" s="52" t="n">
        <v>96.73</v>
      </c>
      <c r="R23" s="63" t="n">
        <f aca="false">P23/3600</f>
        <v>2.30776666666667</v>
      </c>
      <c r="S23" s="64"/>
      <c r="T23" s="61" t="n">
        <v>80233.5744</v>
      </c>
      <c r="U23" s="61" t="n">
        <v>41.0921</v>
      </c>
      <c r="V23" s="61" t="n">
        <v>44.3986</v>
      </c>
      <c r="W23" s="61" t="n">
        <v>45.8817</v>
      </c>
      <c r="X23" s="61" t="n">
        <v>8352.61</v>
      </c>
      <c r="Y23" s="61" t="n">
        <v>99.66</v>
      </c>
      <c r="Z23" s="63" t="n">
        <f aca="false">X23/3600</f>
        <v>2.32016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3915.5032</v>
      </c>
      <c r="I24" s="66" t="n">
        <f aca="false">V24</f>
        <v>42.8304</v>
      </c>
      <c r="J24" s="66" t="n">
        <f aca="false">T24</f>
        <v>33915.5032</v>
      </c>
      <c r="K24" s="66" t="n">
        <f aca="false">W24</f>
        <v>43.6885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858.44</v>
      </c>
      <c r="Q24" s="52" t="n">
        <v>78.7</v>
      </c>
      <c r="R24" s="53" t="n">
        <f aca="false">P24/3600</f>
        <v>2.1829</v>
      </c>
      <c r="S24" s="54"/>
      <c r="T24" s="51" t="n">
        <v>33915.5032</v>
      </c>
      <c r="U24" s="51" t="n">
        <v>38.5053</v>
      </c>
      <c r="V24" s="51" t="n">
        <v>42.8304</v>
      </c>
      <c r="W24" s="51" t="n">
        <v>43.6885</v>
      </c>
      <c r="X24" s="51" t="n">
        <v>7926.1</v>
      </c>
      <c r="Y24" s="51" t="n">
        <v>82.51</v>
      </c>
      <c r="Z24" s="53" t="n">
        <f aca="false">X24/3600</f>
        <v>2.201694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303.692</v>
      </c>
      <c r="I25" s="66" t="n">
        <f aca="false">V25</f>
        <v>41.3382</v>
      </c>
      <c r="J25" s="66" t="n">
        <f aca="false">T25</f>
        <v>17303.692</v>
      </c>
      <c r="K25" s="66" t="n">
        <f aca="false">W25</f>
        <v>41.6568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558.54</v>
      </c>
      <c r="Q25" s="52" t="n">
        <v>67.63</v>
      </c>
      <c r="R25" s="53" t="n">
        <f aca="false">P25/3600</f>
        <v>2.09959444444444</v>
      </c>
      <c r="S25" s="54"/>
      <c r="T25" s="51" t="n">
        <v>17303.692</v>
      </c>
      <c r="U25" s="51" t="n">
        <v>36.6363</v>
      </c>
      <c r="V25" s="51" t="n">
        <v>41.3382</v>
      </c>
      <c r="W25" s="51" t="n">
        <v>41.6568</v>
      </c>
      <c r="X25" s="51" t="n">
        <v>7521.55</v>
      </c>
      <c r="Y25" s="51" t="n">
        <v>66.85</v>
      </c>
      <c r="Z25" s="53" t="n">
        <f aca="false">X25/3600</f>
        <v>2.08931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516.1712</v>
      </c>
      <c r="I26" s="67" t="n">
        <f aca="false">V26</f>
        <v>39.7002</v>
      </c>
      <c r="J26" s="67" t="n">
        <f aca="false">T26</f>
        <v>9516.1712</v>
      </c>
      <c r="K26" s="67" t="n">
        <f aca="false">W26</f>
        <v>39.5079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231.94</v>
      </c>
      <c r="Q26" s="59" t="n">
        <v>58</v>
      </c>
      <c r="R26" s="60" t="n">
        <f aca="false">P26/3600</f>
        <v>2.00887222222222</v>
      </c>
      <c r="S26" s="57"/>
      <c r="T26" s="59" t="n">
        <v>9516.1712</v>
      </c>
      <c r="U26" s="59" t="n">
        <v>34.6719</v>
      </c>
      <c r="V26" s="59" t="n">
        <v>39.7002</v>
      </c>
      <c r="W26" s="59" t="n">
        <v>39.5079</v>
      </c>
      <c r="X26" s="59" t="n">
        <v>7273.25</v>
      </c>
      <c r="Y26" s="59" t="n">
        <v>59.63</v>
      </c>
      <c r="Z26" s="60" t="n">
        <f aca="false">X26/3600</f>
        <v>2.020347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624.344</v>
      </c>
      <c r="I27" s="65" t="n">
        <f aca="false">V27</f>
        <v>42.7647</v>
      </c>
      <c r="J27" s="65" t="n">
        <f aca="false">T27</f>
        <v>195624.344</v>
      </c>
      <c r="K27" s="65" t="n">
        <f aca="false">W27</f>
        <v>44.4426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10632.04</v>
      </c>
      <c r="Q27" s="52" t="n">
        <v>130.99</v>
      </c>
      <c r="R27" s="63" t="n">
        <f aca="false">P27/3600</f>
        <v>2.95334444444444</v>
      </c>
      <c r="S27" s="64"/>
      <c r="T27" s="61" t="n">
        <v>195624.344</v>
      </c>
      <c r="U27" s="61" t="n">
        <v>41.883</v>
      </c>
      <c r="V27" s="61" t="n">
        <v>42.7647</v>
      </c>
      <c r="W27" s="61" t="n">
        <v>44.4426</v>
      </c>
      <c r="X27" s="61" t="n">
        <v>10639.72</v>
      </c>
      <c r="Y27" s="61" t="n">
        <v>133.96</v>
      </c>
      <c r="Z27" s="63" t="n">
        <f aca="false">X27/3600</f>
        <v>2.9554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635.7424</v>
      </c>
      <c r="I28" s="66" t="n">
        <f aca="false">V28</f>
        <v>40.8144</v>
      </c>
      <c r="J28" s="66" t="n">
        <f aca="false">T28</f>
        <v>91635.7424</v>
      </c>
      <c r="K28" s="66" t="n">
        <f aca="false">W28</f>
        <v>42.9072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814.3</v>
      </c>
      <c r="Q28" s="52" t="n">
        <v>108.55</v>
      </c>
      <c r="R28" s="53" t="n">
        <f aca="false">P28/3600</f>
        <v>2.72619444444444</v>
      </c>
      <c r="S28" s="54"/>
      <c r="T28" s="51" t="n">
        <v>91635.7424</v>
      </c>
      <c r="U28" s="51" t="n">
        <v>36.8867</v>
      </c>
      <c r="V28" s="51" t="n">
        <v>40.8144</v>
      </c>
      <c r="W28" s="51" t="n">
        <v>42.9072</v>
      </c>
      <c r="X28" s="51" t="n">
        <v>9864.98</v>
      </c>
      <c r="Y28" s="51" t="n">
        <v>114.69</v>
      </c>
      <c r="Z28" s="53" t="n">
        <f aca="false">X28/3600</f>
        <v>2.740272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132.2504</v>
      </c>
      <c r="I29" s="66" t="n">
        <f aca="false">V29</f>
        <v>39.246</v>
      </c>
      <c r="J29" s="66" t="n">
        <f aca="false">T29</f>
        <v>46132.2504</v>
      </c>
      <c r="K29" s="66" t="n">
        <f aca="false">W29</f>
        <v>41.602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300.8</v>
      </c>
      <c r="Q29" s="52" t="n">
        <v>101.65</v>
      </c>
      <c r="R29" s="53" t="n">
        <f aca="false">P29/3600</f>
        <v>2.58355555555556</v>
      </c>
      <c r="S29" s="54"/>
      <c r="T29" s="51" t="n">
        <v>46132.2504</v>
      </c>
      <c r="U29" s="51" t="n">
        <v>34.1201</v>
      </c>
      <c r="V29" s="51" t="n">
        <v>39.246</v>
      </c>
      <c r="W29" s="51" t="n">
        <v>41.6027</v>
      </c>
      <c r="X29" s="51" t="n">
        <v>9456.32</v>
      </c>
      <c r="Y29" s="51" t="n">
        <v>99.49</v>
      </c>
      <c r="Z29" s="53" t="n">
        <f aca="false">X29/3600</f>
        <v>2.626755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442.9504</v>
      </c>
      <c r="I30" s="67" t="n">
        <f aca="false">V30</f>
        <v>37.8506</v>
      </c>
      <c r="J30" s="67" t="n">
        <f aca="false">T30</f>
        <v>24442.9504</v>
      </c>
      <c r="K30" s="67" t="n">
        <f aca="false">W30</f>
        <v>40.3533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874.27</v>
      </c>
      <c r="Q30" s="59" t="n">
        <v>81.66</v>
      </c>
      <c r="R30" s="60" t="n">
        <f aca="false">P30/3600</f>
        <v>2.465075</v>
      </c>
      <c r="S30" s="57"/>
      <c r="T30" s="59" t="n">
        <v>24442.9504</v>
      </c>
      <c r="U30" s="59" t="n">
        <v>31.6529</v>
      </c>
      <c r="V30" s="59" t="n">
        <v>37.8506</v>
      </c>
      <c r="W30" s="59" t="n">
        <v>40.3533</v>
      </c>
      <c r="X30" s="59" t="n">
        <v>9026.51</v>
      </c>
      <c r="Y30" s="59" t="n">
        <v>84.57</v>
      </c>
      <c r="Z30" s="60" t="n">
        <f aca="false">X30/3600</f>
        <v>2.50736388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678.8744</v>
      </c>
      <c r="I31" s="65" t="n">
        <f aca="false">V31</f>
        <v>43.7363</v>
      </c>
      <c r="J31" s="65" t="n">
        <f aca="false">T31</f>
        <v>23678.8744</v>
      </c>
      <c r="K31" s="65" t="n">
        <f aca="false">W31</f>
        <v>44.2279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1685.83</v>
      </c>
      <c r="Q31" s="52" t="n">
        <v>22.84</v>
      </c>
      <c r="R31" s="63" t="n">
        <f aca="false">P31/3600</f>
        <v>0.468286111111111</v>
      </c>
      <c r="S31" s="64"/>
      <c r="T31" s="61" t="n">
        <v>23678.8744</v>
      </c>
      <c r="U31" s="61" t="n">
        <v>41.3745</v>
      </c>
      <c r="V31" s="61" t="n">
        <v>43.7363</v>
      </c>
      <c r="W31" s="61" t="n">
        <v>44.2279</v>
      </c>
      <c r="X31" s="61" t="n">
        <v>1693.77</v>
      </c>
      <c r="Y31" s="61" t="n">
        <v>23.66</v>
      </c>
      <c r="Z31" s="63" t="n">
        <f aca="false">X31/3600</f>
        <v>0.47049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832.3408</v>
      </c>
      <c r="I32" s="66" t="n">
        <f aca="false">V32</f>
        <v>40.8681</v>
      </c>
      <c r="J32" s="66" t="n">
        <f aca="false">T32</f>
        <v>12832.3408</v>
      </c>
      <c r="K32" s="66" t="n">
        <f aca="false">W32</f>
        <v>40.938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89.75</v>
      </c>
      <c r="Q32" s="52" t="n">
        <v>19.22</v>
      </c>
      <c r="R32" s="53" t="n">
        <f aca="false">P32/3600</f>
        <v>0.441597222222222</v>
      </c>
      <c r="S32" s="54"/>
      <c r="T32" s="51" t="n">
        <v>12832.3408</v>
      </c>
      <c r="U32" s="51" t="n">
        <v>37.9158</v>
      </c>
      <c r="V32" s="51" t="n">
        <v>40.8681</v>
      </c>
      <c r="W32" s="51" t="n">
        <v>40.9382</v>
      </c>
      <c r="X32" s="51" t="n">
        <v>1597.37</v>
      </c>
      <c r="Y32" s="51" t="n">
        <v>19.79</v>
      </c>
      <c r="Z32" s="53" t="n">
        <f aca="false">X32/3600</f>
        <v>0.443713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735.364</v>
      </c>
      <c r="I33" s="66" t="n">
        <f aca="false">V33</f>
        <v>38.4436</v>
      </c>
      <c r="J33" s="66" t="n">
        <f aca="false">T33</f>
        <v>6735.364</v>
      </c>
      <c r="K33" s="66" t="n">
        <f aca="false">W33</f>
        <v>38.2604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52.66</v>
      </c>
      <c r="Q33" s="52" t="n">
        <v>16.17</v>
      </c>
      <c r="R33" s="53" t="n">
        <f aca="false">P33/3600</f>
        <v>0.431294444444445</v>
      </c>
      <c r="S33" s="54"/>
      <c r="T33" s="51" t="n">
        <v>6735.364</v>
      </c>
      <c r="U33" s="51" t="n">
        <v>34.9994</v>
      </c>
      <c r="V33" s="51" t="n">
        <v>38.4436</v>
      </c>
      <c r="W33" s="51" t="n">
        <v>38.2604</v>
      </c>
      <c r="X33" s="51" t="n">
        <v>1505.78</v>
      </c>
      <c r="Y33" s="51" t="n">
        <v>15.68</v>
      </c>
      <c r="Z33" s="53" t="n">
        <f aca="false">X33/3600</f>
        <v>0.41827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616.9512</v>
      </c>
      <c r="I34" s="67" t="n">
        <f aca="false">V34</f>
        <v>36.049</v>
      </c>
      <c r="J34" s="67" t="n">
        <f aca="false">T34</f>
        <v>3616.9512</v>
      </c>
      <c r="K34" s="67" t="n">
        <f aca="false">W34</f>
        <v>35.6079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33.34</v>
      </c>
      <c r="Q34" s="59" t="n">
        <v>12.94</v>
      </c>
      <c r="R34" s="60" t="n">
        <f aca="false">P34/3600</f>
        <v>0.39815</v>
      </c>
      <c r="S34" s="57"/>
      <c r="T34" s="59" t="n">
        <v>3616.9512</v>
      </c>
      <c r="U34" s="59" t="n">
        <v>32.4733</v>
      </c>
      <c r="V34" s="59" t="n">
        <v>36.049</v>
      </c>
      <c r="W34" s="59" t="n">
        <v>35.6079</v>
      </c>
      <c r="X34" s="59" t="n">
        <v>1440.1</v>
      </c>
      <c r="Y34" s="59" t="n">
        <v>13.14</v>
      </c>
      <c r="Z34" s="60" t="n">
        <f aca="false">X34/3600</f>
        <v>0.400027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7057.992</v>
      </c>
      <c r="I35" s="65" t="n">
        <f aca="false">V35</f>
        <v>43.952</v>
      </c>
      <c r="J35" s="65" t="n">
        <f aca="false">T35</f>
        <v>27057.992</v>
      </c>
      <c r="K35" s="65" t="n">
        <f aca="false">W35</f>
        <v>45.2473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2045.91</v>
      </c>
      <c r="Q35" s="52" t="n">
        <v>29</v>
      </c>
      <c r="R35" s="63" t="n">
        <f aca="false">P35/3600</f>
        <v>0.568308333333333</v>
      </c>
      <c r="S35" s="64"/>
      <c r="T35" s="61" t="n">
        <v>27057.992</v>
      </c>
      <c r="U35" s="61" t="n">
        <v>41.7209</v>
      </c>
      <c r="V35" s="61" t="n">
        <v>43.952</v>
      </c>
      <c r="W35" s="61" t="n">
        <v>45.2473</v>
      </c>
      <c r="X35" s="61" t="n">
        <v>2002.51</v>
      </c>
      <c r="Y35" s="61" t="n">
        <v>26.98</v>
      </c>
      <c r="Z35" s="63" t="n">
        <f aca="false">X35/3600</f>
        <v>0.55625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138.7224</v>
      </c>
      <c r="I36" s="66" t="n">
        <f aca="false">V36</f>
        <v>41.5575</v>
      </c>
      <c r="J36" s="66" t="n">
        <f aca="false">T36</f>
        <v>16138.7224</v>
      </c>
      <c r="K36" s="66" t="n">
        <f aca="false">W36</f>
        <v>42.6423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097.68</v>
      </c>
      <c r="Q36" s="52" t="n">
        <v>75.88</v>
      </c>
      <c r="R36" s="53" t="n">
        <f aca="false">P36/3600</f>
        <v>0.860466666666667</v>
      </c>
      <c r="S36" s="54"/>
      <c r="T36" s="51" t="n">
        <v>16138.7224</v>
      </c>
      <c r="U36" s="51" t="n">
        <v>38.6635</v>
      </c>
      <c r="V36" s="51" t="n">
        <v>41.5575</v>
      </c>
      <c r="W36" s="51" t="n">
        <v>42.6423</v>
      </c>
      <c r="X36" s="51" t="n">
        <v>1902.87</v>
      </c>
      <c r="Y36" s="51" t="n">
        <v>23.56</v>
      </c>
      <c r="Z36" s="53" t="n">
        <f aca="false">X36/3600</f>
        <v>0.52857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271.108</v>
      </c>
      <c r="I37" s="66" t="n">
        <f aca="false">V37</f>
        <v>39.4794</v>
      </c>
      <c r="J37" s="66" t="n">
        <f aca="false">T37</f>
        <v>9271.108</v>
      </c>
      <c r="K37" s="66" t="n">
        <f aca="false">W37</f>
        <v>40.39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1.66</v>
      </c>
      <c r="Q37" s="52" t="n">
        <v>19.37</v>
      </c>
      <c r="R37" s="53" t="n">
        <f aca="false">P37/3600</f>
        <v>0.500461111111111</v>
      </c>
      <c r="S37" s="54"/>
      <c r="T37" s="51" t="n">
        <v>9271.108</v>
      </c>
      <c r="U37" s="51" t="n">
        <v>35.5589</v>
      </c>
      <c r="V37" s="51" t="n">
        <v>39.4794</v>
      </c>
      <c r="W37" s="51" t="n">
        <v>40.3909</v>
      </c>
      <c r="X37" s="51" t="n">
        <v>1823.16</v>
      </c>
      <c r="Y37" s="51" t="n">
        <v>20.31</v>
      </c>
      <c r="Z37" s="53" t="n">
        <f aca="false">X37/3600</f>
        <v>0.5064333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204.0104</v>
      </c>
      <c r="I38" s="67" t="n">
        <f aca="false">V38</f>
        <v>37.4243</v>
      </c>
      <c r="J38" s="67" t="n">
        <f aca="false">T38</f>
        <v>5204.0104</v>
      </c>
      <c r="K38" s="67" t="n">
        <f aca="false">W38</f>
        <v>38.237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34.47</v>
      </c>
      <c r="Q38" s="59" t="n">
        <v>16.98</v>
      </c>
      <c r="R38" s="60" t="n">
        <f aca="false">P38/3600</f>
        <v>0.481797222222222</v>
      </c>
      <c r="S38" s="57"/>
      <c r="T38" s="59" t="n">
        <v>5204.0104</v>
      </c>
      <c r="U38" s="59" t="n">
        <v>32.566</v>
      </c>
      <c r="V38" s="59" t="n">
        <v>37.4243</v>
      </c>
      <c r="W38" s="59" t="n">
        <v>38.2374</v>
      </c>
      <c r="X38" s="59" t="n">
        <v>1742.08</v>
      </c>
      <c r="Y38" s="59" t="n">
        <v>17.3</v>
      </c>
      <c r="Z38" s="60" t="n">
        <f aca="false">X38/3600</f>
        <v>0.483911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346.2616</v>
      </c>
      <c r="I39" s="65" t="n">
        <f aca="false">V39</f>
        <v>42.3084</v>
      </c>
      <c r="J39" s="65" t="n">
        <f aca="false">T39</f>
        <v>48346.2616</v>
      </c>
      <c r="K39" s="65" t="n">
        <f aca="false">W39</f>
        <v>43.0452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1839.48</v>
      </c>
      <c r="Q39" s="52" t="n">
        <v>27.4</v>
      </c>
      <c r="R39" s="63" t="n">
        <f aca="false">P39/3600</f>
        <v>0.510966666666667</v>
      </c>
      <c r="S39" s="64"/>
      <c r="T39" s="61" t="n">
        <v>48346.2616</v>
      </c>
      <c r="U39" s="61" t="n">
        <v>40.7928</v>
      </c>
      <c r="V39" s="61" t="n">
        <v>42.3084</v>
      </c>
      <c r="W39" s="61" t="n">
        <v>43.0452</v>
      </c>
      <c r="X39" s="61" t="n">
        <v>1804.49</v>
      </c>
      <c r="Y39" s="61" t="n">
        <v>27.64</v>
      </c>
      <c r="Z39" s="63" t="n">
        <f aca="false">X39/3600</f>
        <v>0.50124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156.7696</v>
      </c>
      <c r="I40" s="66" t="n">
        <f aca="false">V40</f>
        <v>39.0452</v>
      </c>
      <c r="J40" s="66" t="n">
        <f aca="false">T40</f>
        <v>30156.7696</v>
      </c>
      <c r="K40" s="66" t="n">
        <f aca="false">W40</f>
        <v>39.73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90.91</v>
      </c>
      <c r="Q40" s="52" t="n">
        <v>23.38</v>
      </c>
      <c r="R40" s="53" t="n">
        <f aca="false">P40/3600</f>
        <v>0.469697222222222</v>
      </c>
      <c r="S40" s="54"/>
      <c r="T40" s="51" t="n">
        <v>30156.7696</v>
      </c>
      <c r="U40" s="51" t="n">
        <v>36.545</v>
      </c>
      <c r="V40" s="51" t="n">
        <v>39.0452</v>
      </c>
      <c r="W40" s="51" t="n">
        <v>39.739</v>
      </c>
      <c r="X40" s="51" t="n">
        <v>1713.72</v>
      </c>
      <c r="Y40" s="51" t="n">
        <v>24.84</v>
      </c>
      <c r="Z40" s="53" t="n">
        <f aca="false">X40/3600</f>
        <v>0.476033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583.0128</v>
      </c>
      <c r="I41" s="66" t="n">
        <f aca="false">V41</f>
        <v>36.6449</v>
      </c>
      <c r="J41" s="66" t="n">
        <f aca="false">T41</f>
        <v>17583.0128</v>
      </c>
      <c r="K41" s="66" t="n">
        <f aca="false">W41</f>
        <v>37.2699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608.63</v>
      </c>
      <c r="Q41" s="52" t="n">
        <v>21.23</v>
      </c>
      <c r="R41" s="53" t="n">
        <f aca="false">P41/3600</f>
        <v>0.446841666666667</v>
      </c>
      <c r="S41" s="54"/>
      <c r="T41" s="51" t="n">
        <v>17583.0128</v>
      </c>
      <c r="U41" s="51" t="n">
        <v>32.6576</v>
      </c>
      <c r="V41" s="51" t="n">
        <v>36.6449</v>
      </c>
      <c r="W41" s="51" t="n">
        <v>37.2699</v>
      </c>
      <c r="X41" s="51" t="n">
        <v>1604.75</v>
      </c>
      <c r="Y41" s="51" t="n">
        <v>21.62</v>
      </c>
      <c r="Z41" s="53" t="n">
        <f aca="false">X41/3600</f>
        <v>0.445763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328.8344</v>
      </c>
      <c r="I42" s="67" t="n">
        <f aca="false">V42</f>
        <v>34.5223</v>
      </c>
      <c r="J42" s="67" t="n">
        <f aca="false">T42</f>
        <v>9328.8344</v>
      </c>
      <c r="K42" s="67" t="n">
        <f aca="false">W42</f>
        <v>35.0775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640.16</v>
      </c>
      <c r="Q42" s="59" t="n">
        <v>20.29</v>
      </c>
      <c r="R42" s="60" t="n">
        <f aca="false">P42/3600</f>
        <v>0.4556</v>
      </c>
      <c r="S42" s="57"/>
      <c r="T42" s="59" t="n">
        <v>9328.8344</v>
      </c>
      <c r="U42" s="59" t="n">
        <v>29.0823</v>
      </c>
      <c r="V42" s="59" t="n">
        <v>34.5223</v>
      </c>
      <c r="W42" s="59" t="n">
        <v>35.0775</v>
      </c>
      <c r="X42" s="59" t="n">
        <v>1514.65</v>
      </c>
      <c r="Y42" s="59" t="n">
        <v>18.35</v>
      </c>
      <c r="Z42" s="60" t="n">
        <f aca="false">X42/3600</f>
        <v>0.42073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921.516</v>
      </c>
      <c r="I43" s="65" t="n">
        <f aca="false">V43</f>
        <v>43.1714</v>
      </c>
      <c r="J43" s="65" t="n">
        <f aca="false">T43</f>
        <v>16921.516</v>
      </c>
      <c r="K43" s="65" t="n">
        <f aca="false">W43</f>
        <v>44.0998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013.86</v>
      </c>
      <c r="Q43" s="52" t="n">
        <v>12.44</v>
      </c>
      <c r="R43" s="63" t="n">
        <f aca="false">P43/3600</f>
        <v>0.281627777777778</v>
      </c>
      <c r="S43" s="64"/>
      <c r="T43" s="61" t="n">
        <v>16921.516</v>
      </c>
      <c r="U43" s="61" t="n">
        <v>42.0422</v>
      </c>
      <c r="V43" s="61" t="n">
        <v>43.1714</v>
      </c>
      <c r="W43" s="61" t="n">
        <v>44.0998</v>
      </c>
      <c r="X43" s="61" t="n">
        <v>1017.1</v>
      </c>
      <c r="Y43" s="61" t="n">
        <v>12.9</v>
      </c>
      <c r="Z43" s="63" t="n">
        <f aca="false">X43/3600</f>
        <v>0.28252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217.5888</v>
      </c>
      <c r="I44" s="66" t="n">
        <f aca="false">V44</f>
        <v>39.9696</v>
      </c>
      <c r="J44" s="66" t="n">
        <f aca="false">T44</f>
        <v>10217.5888</v>
      </c>
      <c r="K44" s="66" t="n">
        <f aca="false">W44</f>
        <v>41.4106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78.42</v>
      </c>
      <c r="Q44" s="52" t="n">
        <v>11.22</v>
      </c>
      <c r="R44" s="53" t="n">
        <f aca="false">P44/3600</f>
        <v>0.271783333333333</v>
      </c>
      <c r="S44" s="54"/>
      <c r="T44" s="51" t="n">
        <v>10217.5888</v>
      </c>
      <c r="U44" s="51" t="n">
        <v>38.5161</v>
      </c>
      <c r="V44" s="51" t="n">
        <v>39.9696</v>
      </c>
      <c r="W44" s="51" t="n">
        <v>41.4106</v>
      </c>
      <c r="X44" s="51" t="n">
        <v>971.86</v>
      </c>
      <c r="Y44" s="51" t="n">
        <v>11.06</v>
      </c>
      <c r="Z44" s="53" t="n">
        <f aca="false">X44/3600</f>
        <v>0.269961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70.736</v>
      </c>
      <c r="I45" s="66" t="n">
        <f aca="false">V45</f>
        <v>37.5455</v>
      </c>
      <c r="J45" s="66" t="n">
        <f aca="false">T45</f>
        <v>5670.736</v>
      </c>
      <c r="K45" s="66" t="n">
        <f aca="false">W45</f>
        <v>39.2346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10.42</v>
      </c>
      <c r="Q45" s="52" t="n">
        <v>9.52</v>
      </c>
      <c r="R45" s="53" t="n">
        <f aca="false">P45/3600</f>
        <v>0.252894444444444</v>
      </c>
      <c r="S45" s="54"/>
      <c r="T45" s="51" t="n">
        <v>5670.736</v>
      </c>
      <c r="U45" s="51" t="n">
        <v>35.0397</v>
      </c>
      <c r="V45" s="51" t="n">
        <v>37.5455</v>
      </c>
      <c r="W45" s="51" t="n">
        <v>39.2346</v>
      </c>
      <c r="X45" s="51" t="n">
        <v>914.2</v>
      </c>
      <c r="Y45" s="51" t="n">
        <v>9.8</v>
      </c>
      <c r="Z45" s="53" t="n">
        <f aca="false">X45/3600</f>
        <v>0.25394444444444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59.932</v>
      </c>
      <c r="I46" s="67" t="n">
        <f aca="false">V46</f>
        <v>35.4794</v>
      </c>
      <c r="J46" s="67" t="n">
        <f aca="false">T46</f>
        <v>2759.932</v>
      </c>
      <c r="K46" s="67" t="n">
        <f aca="false">W46</f>
        <v>37.0976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905.56</v>
      </c>
      <c r="Q46" s="59" t="n">
        <v>8.75</v>
      </c>
      <c r="R46" s="60" t="n">
        <f aca="false">P46/3600</f>
        <v>0.251544444444444</v>
      </c>
      <c r="S46" s="57"/>
      <c r="T46" s="59" t="n">
        <v>2759.932</v>
      </c>
      <c r="U46" s="59" t="n">
        <v>31.8015</v>
      </c>
      <c r="V46" s="59" t="n">
        <v>35.4794</v>
      </c>
      <c r="W46" s="59" t="n">
        <v>37.0976</v>
      </c>
      <c r="X46" s="59" t="n">
        <v>876.93</v>
      </c>
      <c r="Y46" s="59" t="n">
        <v>8.42</v>
      </c>
      <c r="Z46" s="60" t="n">
        <f aca="false">X46/3600</f>
        <v>0.2435916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121.9296</v>
      </c>
      <c r="I47" s="65" t="n">
        <f aca="false">V47</f>
        <v>44.8489</v>
      </c>
      <c r="J47" s="65" t="n">
        <f aca="false">T47</f>
        <v>6121.9296</v>
      </c>
      <c r="K47" s="65" t="n">
        <f aca="false">W47</f>
        <v>44.5919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405.14</v>
      </c>
      <c r="Q47" s="52" t="n">
        <v>5.27</v>
      </c>
      <c r="R47" s="63" t="n">
        <f aca="false">P47/3600</f>
        <v>0.112538888888889</v>
      </c>
      <c r="S47" s="64"/>
      <c r="T47" s="61" t="n">
        <v>6121.9296</v>
      </c>
      <c r="U47" s="61" t="n">
        <v>42.5455</v>
      </c>
      <c r="V47" s="61" t="n">
        <v>44.8489</v>
      </c>
      <c r="W47" s="61" t="n">
        <v>44.5919</v>
      </c>
      <c r="X47" s="61" t="n">
        <v>398.9</v>
      </c>
      <c r="Y47" s="61" t="n">
        <v>5.19</v>
      </c>
      <c r="Z47" s="63" t="n">
        <f aca="false">X47/3600</f>
        <v>0.11080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628.1032</v>
      </c>
      <c r="I48" s="66" t="n">
        <f aca="false">V48</f>
        <v>41.7946</v>
      </c>
      <c r="J48" s="66" t="n">
        <f aca="false">T48</f>
        <v>3628.1032</v>
      </c>
      <c r="K48" s="66" t="n">
        <f aca="false">W48</f>
        <v>41.231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3.88</v>
      </c>
      <c r="Q48" s="52" t="n">
        <v>4.52</v>
      </c>
      <c r="R48" s="53" t="n">
        <f aca="false">P48/3600</f>
        <v>0.106633333333333</v>
      </c>
      <c r="S48" s="54"/>
      <c r="T48" s="51" t="n">
        <v>3628.1032</v>
      </c>
      <c r="U48" s="51" t="n">
        <v>38.9053</v>
      </c>
      <c r="V48" s="51" t="n">
        <v>41.7946</v>
      </c>
      <c r="W48" s="51" t="n">
        <v>41.2315</v>
      </c>
      <c r="X48" s="51" t="n">
        <v>387.26</v>
      </c>
      <c r="Y48" s="51" t="n">
        <v>4.85</v>
      </c>
      <c r="Z48" s="53" t="n">
        <f aca="false">X48/3600</f>
        <v>0.10757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2023.6552</v>
      </c>
      <c r="I49" s="66" t="n">
        <f aca="false">V49</f>
        <v>39.2715</v>
      </c>
      <c r="J49" s="66" t="n">
        <f aca="false">T49</f>
        <v>2023.6552</v>
      </c>
      <c r="K49" s="66" t="n">
        <f aca="false">W49</f>
        <v>38.5179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62.43</v>
      </c>
      <c r="Q49" s="52" t="n">
        <v>3.74</v>
      </c>
      <c r="R49" s="53" t="n">
        <f aca="false">P49/3600</f>
        <v>0.100675</v>
      </c>
      <c r="S49" s="54"/>
      <c r="T49" s="51" t="n">
        <v>2023.6552</v>
      </c>
      <c r="U49" s="51" t="n">
        <v>35.5215</v>
      </c>
      <c r="V49" s="51" t="n">
        <v>39.2715</v>
      </c>
      <c r="W49" s="51" t="n">
        <v>38.5179</v>
      </c>
      <c r="X49" s="51" t="n">
        <v>361.7</v>
      </c>
      <c r="Y49" s="51" t="n">
        <v>3.77</v>
      </c>
      <c r="Z49" s="53" t="n">
        <f aca="false">X49/3600</f>
        <v>0.1004722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98.264</v>
      </c>
      <c r="I50" s="67" t="n">
        <f aca="false">V50</f>
        <v>36.8616</v>
      </c>
      <c r="J50" s="67" t="n">
        <f aca="false">T50</f>
        <v>1098.264</v>
      </c>
      <c r="K50" s="67" t="n">
        <f aca="false">W50</f>
        <v>35.9084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48.78</v>
      </c>
      <c r="Q50" s="59" t="n">
        <v>3.2</v>
      </c>
      <c r="R50" s="60" t="n">
        <f aca="false">P50/3600</f>
        <v>0.0968833333333333</v>
      </c>
      <c r="S50" s="57"/>
      <c r="T50" s="59" t="n">
        <v>1098.264</v>
      </c>
      <c r="U50" s="59" t="n">
        <v>32.5043</v>
      </c>
      <c r="V50" s="59" t="n">
        <v>36.8616</v>
      </c>
      <c r="W50" s="59" t="n">
        <v>35.9084</v>
      </c>
      <c r="X50" s="59" t="n">
        <v>347.84</v>
      </c>
      <c r="Y50" s="59" t="n">
        <v>3.27</v>
      </c>
      <c r="Z50" s="60" t="n">
        <f aca="false">X50/3600</f>
        <v>0.0966222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96.9488</v>
      </c>
      <c r="I51" s="62" t="n">
        <f aca="false">V51</f>
        <v>43.1009</v>
      </c>
      <c r="J51" s="62" t="n">
        <f aca="false">T51</f>
        <v>14496.9488</v>
      </c>
      <c r="K51" s="62" t="n">
        <f aca="false">W51</f>
        <v>44.0003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537.32</v>
      </c>
      <c r="Q51" s="52" t="n">
        <v>8.9</v>
      </c>
      <c r="R51" s="63" t="n">
        <f aca="false">P51/3600</f>
        <v>0.149255555555556</v>
      </c>
      <c r="S51" s="64"/>
      <c r="T51" s="61" t="n">
        <v>14496.9488</v>
      </c>
      <c r="U51" s="61" t="n">
        <v>40.9567</v>
      </c>
      <c r="V51" s="61" t="n">
        <v>43.1009</v>
      </c>
      <c r="W51" s="61" t="n">
        <v>44.0003</v>
      </c>
      <c r="X51" s="61" t="n">
        <v>516.06</v>
      </c>
      <c r="Y51" s="61" t="n">
        <v>8.01</v>
      </c>
      <c r="Z51" s="63" t="n">
        <f aca="false">X51/3600</f>
        <v>0.1433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03.1456</v>
      </c>
      <c r="I52" s="50" t="n">
        <f aca="false">V52</f>
        <v>40.5356</v>
      </c>
      <c r="J52" s="50" t="n">
        <f aca="false">T52</f>
        <v>9303.1456</v>
      </c>
      <c r="K52" s="50" t="n">
        <f aca="false">W52</f>
        <v>41.434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90.84</v>
      </c>
      <c r="Q52" s="52" t="n">
        <v>6.99</v>
      </c>
      <c r="R52" s="53" t="n">
        <f aca="false">P52/3600</f>
        <v>0.136344444444444</v>
      </c>
      <c r="S52" s="54"/>
      <c r="T52" s="51" t="n">
        <v>9303.1456</v>
      </c>
      <c r="U52" s="51" t="n">
        <v>36.4803</v>
      </c>
      <c r="V52" s="51" t="n">
        <v>40.5356</v>
      </c>
      <c r="W52" s="51" t="n">
        <v>41.4342</v>
      </c>
      <c r="X52" s="51" t="n">
        <v>489</v>
      </c>
      <c r="Y52" s="51" t="n">
        <v>7.14</v>
      </c>
      <c r="Z52" s="53" t="n">
        <f aca="false">X52/3600</f>
        <v>0.13583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82.016</v>
      </c>
      <c r="I53" s="50" t="n">
        <f aca="false">V53</f>
        <v>38.7532</v>
      </c>
      <c r="J53" s="50" t="n">
        <f aca="false">T53</f>
        <v>5682.016</v>
      </c>
      <c r="K53" s="50" t="n">
        <f aca="false">W53</f>
        <v>39.4918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59.39</v>
      </c>
      <c r="Q53" s="52" t="n">
        <v>6.09</v>
      </c>
      <c r="R53" s="53" t="n">
        <f aca="false">P53/3600</f>
        <v>0.127608333333333</v>
      </c>
      <c r="S53" s="54"/>
      <c r="T53" s="51" t="n">
        <v>5682.016</v>
      </c>
      <c r="U53" s="51" t="n">
        <v>32.5724</v>
      </c>
      <c r="V53" s="51" t="n">
        <v>38.7532</v>
      </c>
      <c r="W53" s="51" t="n">
        <v>39.4918</v>
      </c>
      <c r="X53" s="51" t="n">
        <v>452.68</v>
      </c>
      <c r="Y53" s="51" t="n">
        <v>5.9</v>
      </c>
      <c r="Z53" s="53" t="n">
        <f aca="false">X53/3600</f>
        <v>0.125744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39.3272</v>
      </c>
      <c r="I54" s="58" t="n">
        <f aca="false">V54</f>
        <v>37.1777</v>
      </c>
      <c r="J54" s="58" t="n">
        <f aca="false">T54</f>
        <v>3339.3272</v>
      </c>
      <c r="K54" s="58" t="n">
        <f aca="false">W54</f>
        <v>37.5189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3.5</v>
      </c>
      <c r="Q54" s="59" t="n">
        <v>4.9</v>
      </c>
      <c r="R54" s="60" t="n">
        <f aca="false">P54/3600</f>
        <v>0.120416666666667</v>
      </c>
      <c r="S54" s="57"/>
      <c r="T54" s="59" t="n">
        <v>3339.3272</v>
      </c>
      <c r="U54" s="59" t="n">
        <v>29.0635</v>
      </c>
      <c r="V54" s="59" t="n">
        <v>37.1777</v>
      </c>
      <c r="W54" s="59" t="n">
        <v>37.5189</v>
      </c>
      <c r="X54" s="59" t="n">
        <v>436.44</v>
      </c>
      <c r="Y54" s="59" t="n">
        <v>5.49</v>
      </c>
      <c r="Z54" s="60" t="n">
        <f aca="false">X54/3600</f>
        <v>0.12123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790.8864</v>
      </c>
      <c r="I55" s="65" t="n">
        <f aca="false">V55</f>
        <v>41.9243</v>
      </c>
      <c r="J55" s="65" t="n">
        <f aca="false">T55</f>
        <v>12790.8864</v>
      </c>
      <c r="K55" s="65" t="n">
        <f aca="false">W55</f>
        <v>42.523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446.71</v>
      </c>
      <c r="Q55" s="52" t="n">
        <v>6.99</v>
      </c>
      <c r="R55" s="63" t="n">
        <f aca="false">P55/3600</f>
        <v>0.124086111111111</v>
      </c>
      <c r="S55" s="64"/>
      <c r="T55" s="61" t="n">
        <v>12790.8864</v>
      </c>
      <c r="U55" s="61" t="n">
        <v>40.7144</v>
      </c>
      <c r="V55" s="61" t="n">
        <v>41.9243</v>
      </c>
      <c r="W55" s="61" t="n">
        <v>42.523</v>
      </c>
      <c r="X55" s="61" t="n">
        <v>441</v>
      </c>
      <c r="Y55" s="61" t="n">
        <v>6.98</v>
      </c>
      <c r="Z55" s="63" t="n">
        <f aca="false">X55/3600</f>
        <v>0.12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881.9088</v>
      </c>
      <c r="I56" s="66" t="n">
        <f aca="false">V56</f>
        <v>38.7192</v>
      </c>
      <c r="J56" s="66" t="n">
        <f aca="false">T56</f>
        <v>7881.9088</v>
      </c>
      <c r="K56" s="66" t="n">
        <f aca="false">W56</f>
        <v>39.181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3.61</v>
      </c>
      <c r="Q56" s="52" t="n">
        <v>6.08</v>
      </c>
      <c r="R56" s="53" t="n">
        <f aca="false">P56/3600</f>
        <v>0.114891666666667</v>
      </c>
      <c r="S56" s="54"/>
      <c r="T56" s="51" t="n">
        <v>7881.9088</v>
      </c>
      <c r="U56" s="51" t="n">
        <v>36.3159</v>
      </c>
      <c r="V56" s="51" t="n">
        <v>38.7192</v>
      </c>
      <c r="W56" s="51" t="n">
        <v>39.1815</v>
      </c>
      <c r="X56" s="51" t="n">
        <v>415.97</v>
      </c>
      <c r="Y56" s="51" t="n">
        <v>6.36</v>
      </c>
      <c r="Z56" s="53" t="n">
        <f aca="false">X56/3600</f>
        <v>0.115547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90.3656</v>
      </c>
      <c r="I57" s="66" t="n">
        <f aca="false">V57</f>
        <v>36.2581</v>
      </c>
      <c r="J57" s="66" t="n">
        <f aca="false">T57</f>
        <v>4390.3656</v>
      </c>
      <c r="K57" s="66" t="n">
        <f aca="false">W57</f>
        <v>36.6721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97.53</v>
      </c>
      <c r="Q57" s="52" t="n">
        <v>5.52</v>
      </c>
      <c r="R57" s="53" t="n">
        <f aca="false">P57/3600</f>
        <v>0.110425</v>
      </c>
      <c r="S57" s="54"/>
      <c r="T57" s="51" t="n">
        <v>4390.3656</v>
      </c>
      <c r="U57" s="51" t="n">
        <v>32.3516</v>
      </c>
      <c r="V57" s="51" t="n">
        <v>36.2581</v>
      </c>
      <c r="W57" s="51" t="n">
        <v>36.6721</v>
      </c>
      <c r="X57" s="51" t="n">
        <v>673.92</v>
      </c>
      <c r="Y57" s="51" t="n">
        <v>8.73</v>
      </c>
      <c r="Z57" s="53" t="n">
        <f aca="false">X57/3600</f>
        <v>0.187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219.7144</v>
      </c>
      <c r="I58" s="67" t="n">
        <f aca="false">V58</f>
        <v>34.0292</v>
      </c>
      <c r="J58" s="67" t="n">
        <f aca="false">T58</f>
        <v>2219.7144</v>
      </c>
      <c r="K58" s="67" t="n">
        <f aca="false">W58</f>
        <v>34.4507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3.66</v>
      </c>
      <c r="Q58" s="59" t="n">
        <v>4.09</v>
      </c>
      <c r="R58" s="60" t="n">
        <f aca="false">P58/3600</f>
        <v>0.101016666666667</v>
      </c>
      <c r="S58" s="57"/>
      <c r="T58" s="59" t="n">
        <v>2219.7144</v>
      </c>
      <c r="U58" s="59" t="n">
        <v>28.9788</v>
      </c>
      <c r="V58" s="59" t="n">
        <v>34.0292</v>
      </c>
      <c r="W58" s="59" t="n">
        <v>34.4507</v>
      </c>
      <c r="X58" s="59" t="n">
        <v>367.92</v>
      </c>
      <c r="Y58" s="59" t="n">
        <v>4.52</v>
      </c>
      <c r="Z58" s="60" t="n">
        <f aca="false">X58/3600</f>
        <v>0.10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110.1352</v>
      </c>
      <c r="I59" s="62" t="n">
        <f aca="false">V59</f>
        <v>42.8117</v>
      </c>
      <c r="J59" s="62" t="n">
        <f aca="false">T59</f>
        <v>5110.1352</v>
      </c>
      <c r="K59" s="62" t="n">
        <f aca="false">W59</f>
        <v>43.717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250.91</v>
      </c>
      <c r="Q59" s="52" t="n">
        <v>3.4</v>
      </c>
      <c r="R59" s="63" t="n">
        <f aca="false">P59/3600</f>
        <v>0.0696972222222222</v>
      </c>
      <c r="S59" s="64"/>
      <c r="T59" s="61" t="n">
        <v>5110.1352</v>
      </c>
      <c r="U59" s="61" t="n">
        <v>41.9798</v>
      </c>
      <c r="V59" s="61" t="n">
        <v>42.8117</v>
      </c>
      <c r="W59" s="61" t="n">
        <v>43.717</v>
      </c>
      <c r="X59" s="61" t="n">
        <v>272.15</v>
      </c>
      <c r="Y59" s="61" t="n">
        <v>4.13</v>
      </c>
      <c r="Z59" s="63" t="n">
        <f aca="false">X59/3600</f>
        <v>0.07559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58.4688</v>
      </c>
      <c r="I60" s="50" t="n">
        <f aca="false">V60</f>
        <v>39.5138</v>
      </c>
      <c r="J60" s="50" t="n">
        <f aca="false">T60</f>
        <v>3058.4688</v>
      </c>
      <c r="K60" s="50" t="n">
        <f aca="false">W60</f>
        <v>40.6788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7.23</v>
      </c>
      <c r="Q60" s="52" t="n">
        <v>3.04</v>
      </c>
      <c r="R60" s="53" t="n">
        <f aca="false">P60/3600</f>
        <v>0.0658972222222222</v>
      </c>
      <c r="S60" s="54"/>
      <c r="T60" s="51" t="n">
        <v>3058.4688</v>
      </c>
      <c r="U60" s="51" t="n">
        <v>37.8539</v>
      </c>
      <c r="V60" s="51" t="n">
        <v>39.5138</v>
      </c>
      <c r="W60" s="51" t="n">
        <v>40.6788</v>
      </c>
      <c r="X60" s="51" t="n">
        <v>235.72</v>
      </c>
      <c r="Y60" s="51" t="n">
        <v>2.93</v>
      </c>
      <c r="Z60" s="53" t="n">
        <f aca="false">X60/3600</f>
        <v>0.065477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24.6176</v>
      </c>
      <c r="I61" s="50" t="n">
        <f aca="false">V61</f>
        <v>37.0319</v>
      </c>
      <c r="J61" s="50" t="n">
        <f aca="false">T61</f>
        <v>1624.6176</v>
      </c>
      <c r="K61" s="50" t="n">
        <f aca="false">W61</f>
        <v>38.143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7.42</v>
      </c>
      <c r="Q61" s="52" t="n">
        <v>2.69</v>
      </c>
      <c r="R61" s="53" t="n">
        <f aca="false">P61/3600</f>
        <v>0.0631722222222222</v>
      </c>
      <c r="S61" s="54"/>
      <c r="T61" s="51" t="n">
        <v>1624.6176</v>
      </c>
      <c r="U61" s="51" t="n">
        <v>34.0874</v>
      </c>
      <c r="V61" s="51" t="n">
        <v>37.0319</v>
      </c>
      <c r="W61" s="51" t="n">
        <v>38.1435</v>
      </c>
      <c r="X61" s="51" t="n">
        <v>224.93</v>
      </c>
      <c r="Y61" s="51" t="n">
        <v>2.64</v>
      </c>
      <c r="Z61" s="53" t="n">
        <f aca="false">X61/3600</f>
        <v>0.0624805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805.3248</v>
      </c>
      <c r="I62" s="68" t="n">
        <f aca="false">V62</f>
        <v>34.7116</v>
      </c>
      <c r="J62" s="68" t="n">
        <f aca="false">T62</f>
        <v>805.3248</v>
      </c>
      <c r="K62" s="68" t="n">
        <f aca="false">W62</f>
        <v>35.6991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4.28</v>
      </c>
      <c r="Q62" s="59" t="n">
        <v>2.13</v>
      </c>
      <c r="R62" s="60" t="n">
        <f aca="false">P62/3600</f>
        <v>0.0595222222222222</v>
      </c>
      <c r="S62" s="57"/>
      <c r="T62" s="59" t="n">
        <v>805.3248</v>
      </c>
      <c r="U62" s="59" t="n">
        <v>31.0445</v>
      </c>
      <c r="V62" s="59" t="n">
        <v>34.7116</v>
      </c>
      <c r="W62" s="59" t="n">
        <v>35.6991</v>
      </c>
      <c r="X62" s="59" t="n">
        <v>215.63</v>
      </c>
      <c r="Y62" s="59" t="n">
        <v>2.29</v>
      </c>
      <c r="Z62" s="60" t="n">
        <f aca="false">X62/3600</f>
        <v>0.0598972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964.048</v>
      </c>
      <c r="I63" s="65" t="n">
        <f aca="false">V63</f>
        <v>47.2766</v>
      </c>
      <c r="J63" s="65" t="n">
        <f aca="false">T63</f>
        <v>24964.048</v>
      </c>
      <c r="K63" s="65" t="n">
        <f aca="false">W63</f>
        <v>48.109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4498.36</v>
      </c>
      <c r="Q63" s="52" t="n">
        <v>46.36</v>
      </c>
      <c r="R63" s="63" t="n">
        <f aca="false">P63/3600</f>
        <v>1.24954444444444</v>
      </c>
      <c r="S63" s="64"/>
      <c r="T63" s="61" t="n">
        <v>24964.048</v>
      </c>
      <c r="U63" s="61" t="n">
        <v>44.2833</v>
      </c>
      <c r="V63" s="61" t="n">
        <v>47.2766</v>
      </c>
      <c r="W63" s="61" t="n">
        <v>48.109</v>
      </c>
      <c r="X63" s="61" t="n">
        <v>4332.83</v>
      </c>
      <c r="Y63" s="61" t="n">
        <v>44.36</v>
      </c>
      <c r="Z63" s="63" t="n">
        <f aca="false">X63/3600</f>
        <v>1.2035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547.1512</v>
      </c>
      <c r="I64" s="66" t="n">
        <f aca="false">V64</f>
        <v>45.6692</v>
      </c>
      <c r="J64" s="66" t="n">
        <f aca="false">T64</f>
        <v>14547.1512</v>
      </c>
      <c r="K64" s="66" t="n">
        <f aca="false">W64</f>
        <v>46.339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86.62</v>
      </c>
      <c r="Q64" s="52" t="n">
        <v>37.09</v>
      </c>
      <c r="R64" s="53" t="n">
        <f aca="false">P64/3600</f>
        <v>1.13517222222222</v>
      </c>
      <c r="S64" s="54"/>
      <c r="T64" s="51" t="n">
        <v>14547.1512</v>
      </c>
      <c r="U64" s="51" t="n">
        <v>41.7383</v>
      </c>
      <c r="V64" s="51" t="n">
        <v>45.6692</v>
      </c>
      <c r="W64" s="51" t="n">
        <v>46.3396</v>
      </c>
      <c r="X64" s="51" t="n">
        <v>7202.91</v>
      </c>
      <c r="Y64" s="51" t="n">
        <v>59.92</v>
      </c>
      <c r="Z64" s="53" t="n">
        <f aca="false">X64/3600</f>
        <v>2.000808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500.192</v>
      </c>
      <c r="I65" s="66" t="n">
        <f aca="false">V65</f>
        <v>44.001</v>
      </c>
      <c r="J65" s="66" t="n">
        <f aca="false">T65</f>
        <v>8500.192</v>
      </c>
      <c r="K65" s="66" t="n">
        <f aca="false">W65</f>
        <v>44.4632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005.51</v>
      </c>
      <c r="Q65" s="52" t="n">
        <v>35.76</v>
      </c>
      <c r="R65" s="53" t="n">
        <f aca="false">P65/3600</f>
        <v>1.11264166666667</v>
      </c>
      <c r="S65" s="54"/>
      <c r="T65" s="51" t="n">
        <v>8500.192</v>
      </c>
      <c r="U65" s="51" t="n">
        <v>39.03</v>
      </c>
      <c r="V65" s="51" t="n">
        <v>44.001</v>
      </c>
      <c r="W65" s="51" t="n">
        <v>44.4632</v>
      </c>
      <c r="X65" s="51" t="n">
        <v>4098.24</v>
      </c>
      <c r="Y65" s="51" t="n">
        <v>37.22</v>
      </c>
      <c r="Z65" s="53" t="n">
        <f aca="false">X65/3600</f>
        <v>1.138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079.6824</v>
      </c>
      <c r="I66" s="67" t="n">
        <f aca="false">V66</f>
        <v>42.3549</v>
      </c>
      <c r="J66" s="67" t="n">
        <f aca="false">T66</f>
        <v>5079.6824</v>
      </c>
      <c r="K66" s="67" t="n">
        <f aca="false">W66</f>
        <v>42.5914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78.48</v>
      </c>
      <c r="Q66" s="59" t="n">
        <v>33.37</v>
      </c>
      <c r="R66" s="60" t="n">
        <f aca="false">P66/3600</f>
        <v>1.07735555555556</v>
      </c>
      <c r="S66" s="57"/>
      <c r="T66" s="59" t="n">
        <v>5079.6824</v>
      </c>
      <c r="U66" s="59" t="n">
        <v>36.287</v>
      </c>
      <c r="V66" s="59" t="n">
        <v>42.3549</v>
      </c>
      <c r="W66" s="59" t="n">
        <v>42.5914</v>
      </c>
      <c r="X66" s="59" t="n">
        <v>4006.53</v>
      </c>
      <c r="Y66" s="59" t="n">
        <v>34.84</v>
      </c>
      <c r="Z66" s="60" t="n">
        <f aca="false">X66/3600</f>
        <v>1.11292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6004.2624</v>
      </c>
      <c r="I67" s="62" t="n">
        <f aca="false">V67</f>
        <v>48.4868</v>
      </c>
      <c r="J67" s="62" t="n">
        <f aca="false">T67</f>
        <v>26004.2624</v>
      </c>
      <c r="K67" s="62" t="n">
        <f aca="false">W67</f>
        <v>48.2091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4292.44</v>
      </c>
      <c r="Q67" s="52" t="n">
        <v>43.85</v>
      </c>
      <c r="R67" s="63" t="n">
        <f aca="false">P67/3600</f>
        <v>1.19234444444444</v>
      </c>
      <c r="S67" s="64"/>
      <c r="T67" s="61" t="n">
        <v>26004.2624</v>
      </c>
      <c r="U67" s="61" t="n">
        <v>44.2613</v>
      </c>
      <c r="V67" s="61" t="n">
        <v>48.4868</v>
      </c>
      <c r="W67" s="61" t="n">
        <v>48.2091</v>
      </c>
      <c r="X67" s="61" t="n">
        <v>4233.14</v>
      </c>
      <c r="Y67" s="61" t="n">
        <v>43.47</v>
      </c>
      <c r="Z67" s="63" t="n">
        <f aca="false">X67/3600</f>
        <v>1.1758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59.5504</v>
      </c>
      <c r="I68" s="50" t="n">
        <f aca="false">V68</f>
        <v>46.939</v>
      </c>
      <c r="J68" s="50" t="n">
        <f aca="false">T68</f>
        <v>15459.5504</v>
      </c>
      <c r="K68" s="50" t="n">
        <f aca="false">W68</f>
        <v>46.018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079.78</v>
      </c>
      <c r="Q68" s="52" t="n">
        <v>41.81</v>
      </c>
      <c r="R68" s="53" t="n">
        <f aca="false">P68/3600</f>
        <v>1.13327222222222</v>
      </c>
      <c r="S68" s="54"/>
      <c r="T68" s="51" t="n">
        <v>15459.5504</v>
      </c>
      <c r="U68" s="51" t="n">
        <v>41.6213</v>
      </c>
      <c r="V68" s="51" t="n">
        <v>46.939</v>
      </c>
      <c r="W68" s="51" t="n">
        <v>46.0184</v>
      </c>
      <c r="X68" s="51" t="n">
        <v>4075.46</v>
      </c>
      <c r="Y68" s="51" t="n">
        <v>38.31</v>
      </c>
      <c r="Z68" s="53" t="n">
        <f aca="false">X68/3600</f>
        <v>1.13207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320.9888</v>
      </c>
      <c r="I69" s="50" t="n">
        <f aca="false">V69</f>
        <v>45.6289</v>
      </c>
      <c r="J69" s="50" t="n">
        <f aca="false">T69</f>
        <v>9320.9888</v>
      </c>
      <c r="K69" s="50" t="n">
        <f aca="false">W69</f>
        <v>43.901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44.1</v>
      </c>
      <c r="Q69" s="52" t="n">
        <v>34.84</v>
      </c>
      <c r="R69" s="53" t="n">
        <f aca="false">P69/3600</f>
        <v>1.09558333333333</v>
      </c>
      <c r="S69" s="54"/>
      <c r="T69" s="51" t="n">
        <v>9320.9888</v>
      </c>
      <c r="U69" s="51" t="n">
        <v>38.796</v>
      </c>
      <c r="V69" s="51" t="n">
        <v>45.6289</v>
      </c>
      <c r="W69" s="51" t="n">
        <v>43.9015</v>
      </c>
      <c r="X69" s="51" t="n">
        <v>4024.42</v>
      </c>
      <c r="Y69" s="51" t="n">
        <v>36.69</v>
      </c>
      <c r="Z69" s="53" t="n">
        <f aca="false">X69/3600</f>
        <v>1.117894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569.9192</v>
      </c>
      <c r="I70" s="58" t="n">
        <f aca="false">V70</f>
        <v>44.1644</v>
      </c>
      <c r="J70" s="58" t="n">
        <f aca="false">T70</f>
        <v>5569.9192</v>
      </c>
      <c r="K70" s="58" t="n">
        <f aca="false">W70</f>
        <v>41.9943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65.26</v>
      </c>
      <c r="Q70" s="59" t="n">
        <v>33.13</v>
      </c>
      <c r="R70" s="60" t="n">
        <f aca="false">P70/3600</f>
        <v>1.07368333333333</v>
      </c>
      <c r="S70" s="57"/>
      <c r="T70" s="59" t="n">
        <v>5569.9192</v>
      </c>
      <c r="U70" s="59" t="n">
        <v>35.7885</v>
      </c>
      <c r="V70" s="59" t="n">
        <v>44.1644</v>
      </c>
      <c r="W70" s="59" t="n">
        <v>41.9943</v>
      </c>
      <c r="X70" s="59" t="n">
        <v>3884.24</v>
      </c>
      <c r="Y70" s="59" t="n">
        <v>34.68</v>
      </c>
      <c r="Z70" s="60" t="n">
        <f aca="false">X70/3600</f>
        <v>1.078955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208.7664</v>
      </c>
      <c r="I71" s="62" t="n">
        <f aca="false">V71</f>
        <v>48.4659</v>
      </c>
      <c r="J71" s="62" t="n">
        <f aca="false">T71</f>
        <v>27208.7664</v>
      </c>
      <c r="K71" s="62" t="n">
        <f aca="false">W71</f>
        <v>48.6652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4250.68</v>
      </c>
      <c r="Q71" s="52" t="n">
        <v>44.04</v>
      </c>
      <c r="R71" s="63" t="n">
        <f aca="false">P71/3600</f>
        <v>1.18074444444444</v>
      </c>
      <c r="S71" s="64"/>
      <c r="T71" s="61" t="n">
        <v>27208.7664</v>
      </c>
      <c r="U71" s="61" t="n">
        <v>44.2866</v>
      </c>
      <c r="V71" s="61" t="n">
        <v>48.4659</v>
      </c>
      <c r="W71" s="61" t="n">
        <v>48.6652</v>
      </c>
      <c r="X71" s="61" t="n">
        <v>4267.75</v>
      </c>
      <c r="Y71" s="61" t="n">
        <v>44.31</v>
      </c>
      <c r="Z71" s="63" t="n">
        <f aca="false">X71/3600</f>
        <v>1.18548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36.2256</v>
      </c>
      <c r="I72" s="50" t="n">
        <f aca="false">V72</f>
        <v>46.5505</v>
      </c>
      <c r="J72" s="50" t="n">
        <f aca="false">T72</f>
        <v>15636.2256</v>
      </c>
      <c r="K72" s="50" t="n">
        <f aca="false">W72</f>
        <v>46.7262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151.54</v>
      </c>
      <c r="Q72" s="52" t="n">
        <v>58.82</v>
      </c>
      <c r="R72" s="53" t="n">
        <f aca="false">P72/3600</f>
        <v>1.98653888888889</v>
      </c>
      <c r="S72" s="54"/>
      <c r="T72" s="51" t="n">
        <v>15636.2256</v>
      </c>
      <c r="U72" s="51" t="n">
        <v>41.4612</v>
      </c>
      <c r="V72" s="51" t="n">
        <v>46.5505</v>
      </c>
      <c r="W72" s="51" t="n">
        <v>46.7262</v>
      </c>
      <c r="X72" s="51" t="n">
        <v>4120.67</v>
      </c>
      <c r="Y72" s="51" t="n">
        <v>38.64</v>
      </c>
      <c r="Z72" s="53" t="n">
        <f aca="false">X72/3600</f>
        <v>1.14463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22.6264</v>
      </c>
      <c r="I73" s="50" t="n">
        <f aca="false">V73</f>
        <v>44.671</v>
      </c>
      <c r="J73" s="50" t="n">
        <f aca="false">T73</f>
        <v>8722.6264</v>
      </c>
      <c r="K73" s="50" t="n">
        <f aca="false">W73</f>
        <v>44.6413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6943.83</v>
      </c>
      <c r="Q73" s="52" t="n">
        <v>53.15</v>
      </c>
      <c r="R73" s="53" t="n">
        <f aca="false">P73/3600</f>
        <v>1.92884166666667</v>
      </c>
      <c r="S73" s="54"/>
      <c r="T73" s="51" t="n">
        <v>8722.6264</v>
      </c>
      <c r="U73" s="51" t="n">
        <v>38.6214</v>
      </c>
      <c r="V73" s="51" t="n">
        <v>44.671</v>
      </c>
      <c r="W73" s="51" t="n">
        <v>44.6413</v>
      </c>
      <c r="X73" s="51" t="n">
        <v>3981.43</v>
      </c>
      <c r="Y73" s="51" t="n">
        <v>35.07</v>
      </c>
      <c r="Z73" s="53" t="n">
        <f aca="false">X73/3600</f>
        <v>1.1059527777777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964.6088</v>
      </c>
      <c r="I74" s="68" t="n">
        <f aca="false">V74</f>
        <v>42.8634</v>
      </c>
      <c r="J74" s="68" t="n">
        <f aca="false">T74</f>
        <v>4964.6088</v>
      </c>
      <c r="K74" s="68" t="n">
        <f aca="false">W74</f>
        <v>42.7019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828.14</v>
      </c>
      <c r="Q74" s="59" t="n">
        <v>31.16</v>
      </c>
      <c r="R74" s="60" t="n">
        <f aca="false">P74/3600</f>
        <v>1.06337222222222</v>
      </c>
      <c r="S74" s="57"/>
      <c r="T74" s="59" t="n">
        <v>4964.6088</v>
      </c>
      <c r="U74" s="59" t="n">
        <v>35.9401</v>
      </c>
      <c r="V74" s="59" t="n">
        <v>42.8634</v>
      </c>
      <c r="W74" s="59" t="n">
        <v>42.7019</v>
      </c>
      <c r="X74" s="59" t="n">
        <v>6748.81</v>
      </c>
      <c r="Y74" s="59" t="n">
        <v>49.73</v>
      </c>
      <c r="Z74" s="60" t="n">
        <f aca="false">X74/3600</f>
        <v>1.87466944444444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23.8350077326612</v>
      </c>
      <c r="R81" s="73" t="n">
        <f aca="false">GEOMEAN(R3:R74)</f>
        <v>0.613391246202045</v>
      </c>
      <c r="S81" s="73"/>
      <c r="T81" s="73"/>
      <c r="U81" s="73"/>
      <c r="V81" s="73"/>
      <c r="W81" s="73"/>
      <c r="X81" s="73"/>
      <c r="Y81" s="73" t="n">
        <f aca="false">GEOMEAN(Y3:Y74)</f>
        <v>24.0977242693953</v>
      </c>
      <c r="Z81" s="73" t="n">
        <f aca="false">GEOMEAN(Z3:Z74)</f>
        <v>0.61496957328047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10222971052</v>
      </c>
      <c r="Z82" s="83" t="n">
        <f aca="false">Z81/R81</f>
        <v>1.0025731164052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738325</v>
      </c>
      <c r="R83" s="72" t="n">
        <f aca="false">SUM(R3:R74)</f>
        <v>71.2774944444444</v>
      </c>
      <c r="X83" s="72"/>
      <c r="Y83" s="72" t="n">
        <f aca="false">SUM(Y3:Y74)/3600</f>
        <v>0.742238888888889</v>
      </c>
      <c r="Z83" s="72" t="n">
        <f aca="false">SUM(Z3:Z74)</f>
        <v>71.4907333333333</v>
      </c>
    </row>
    <row r="84" customFormat="false" ht="11.25" hidden="false" customHeight="false" outlineLevel="0" collapsed="false">
      <c r="R84" s="72" t="n">
        <f aca="false">MAX(R3:R74)</f>
        <v>2.95334444444444</v>
      </c>
      <c r="Z84" s="72" t="n">
        <f aca="false">MAX(Z3:Z74)</f>
        <v>2.95547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20.1216</v>
      </c>
      <c r="I3" s="50" t="n">
        <f aca="false">V3</f>
        <v>41.4645</v>
      </c>
      <c r="J3" s="50" t="n">
        <f aca="false">T3</f>
        <v>13720.1216</v>
      </c>
      <c r="K3" s="50" t="n">
        <f aca="false">W3</f>
        <v>44.011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8604.2</v>
      </c>
      <c r="Q3" s="52" t="n">
        <v>72.95</v>
      </c>
      <c r="R3" s="53" t="n">
        <f aca="false">P3/3600</f>
        <v>10.7233888888889</v>
      </c>
      <c r="S3" s="54"/>
      <c r="T3" s="51" t="n">
        <v>13720.1216</v>
      </c>
      <c r="U3" s="51" t="n">
        <v>41.7184</v>
      </c>
      <c r="V3" s="51" t="n">
        <v>41.4645</v>
      </c>
      <c r="W3" s="51" t="n">
        <v>44.0116</v>
      </c>
      <c r="X3" s="51" t="n">
        <v>42128.63</v>
      </c>
      <c r="Y3" s="52" t="n">
        <v>85.85</v>
      </c>
      <c r="Z3" s="53" t="n">
        <f aca="false">X3/3600</f>
        <v>11.70239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6.8224</v>
      </c>
      <c r="I4" s="50" t="n">
        <f aca="false">V4</f>
        <v>39.8464</v>
      </c>
      <c r="J4" s="50" t="n">
        <f aca="false">T4</f>
        <v>5626.8224</v>
      </c>
      <c r="K4" s="50" t="n">
        <f aca="false">W4</f>
        <v>42.25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2372.73</v>
      </c>
      <c r="Q4" s="52" t="n">
        <v>69.26</v>
      </c>
      <c r="R4" s="53" t="n">
        <f aca="false">P4/3600</f>
        <v>8.992425</v>
      </c>
      <c r="S4" s="54"/>
      <c r="T4" s="51" t="n">
        <v>5626.8224</v>
      </c>
      <c r="U4" s="51" t="n">
        <v>39.2684</v>
      </c>
      <c r="V4" s="51" t="n">
        <v>39.8464</v>
      </c>
      <c r="W4" s="51" t="n">
        <v>42.254</v>
      </c>
      <c r="X4" s="51" t="n">
        <v>36075.28</v>
      </c>
      <c r="Y4" s="52" t="n">
        <v>84.53</v>
      </c>
      <c r="Z4" s="53" t="n">
        <f aca="false">X4/3600</f>
        <v>10.02091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5.7696</v>
      </c>
      <c r="I5" s="50" t="n">
        <f aca="false">V5</f>
        <v>38.4384</v>
      </c>
      <c r="J5" s="50" t="n">
        <f aca="false">T5</f>
        <v>2695.7696</v>
      </c>
      <c r="K5" s="50" t="n">
        <f aca="false">W5</f>
        <v>40.736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9524.42</v>
      </c>
      <c r="Q5" s="52" t="n">
        <v>60.22</v>
      </c>
      <c r="R5" s="53" t="n">
        <f aca="false">P5/3600</f>
        <v>8.20122777777778</v>
      </c>
      <c r="S5" s="54"/>
      <c r="T5" s="51" t="n">
        <v>2695.7696</v>
      </c>
      <c r="U5" s="51" t="n">
        <v>36.735</v>
      </c>
      <c r="V5" s="51" t="n">
        <v>38.4384</v>
      </c>
      <c r="W5" s="51" t="n">
        <v>40.7364</v>
      </c>
      <c r="X5" s="51" t="n">
        <v>33201.72</v>
      </c>
      <c r="Y5" s="52" t="n">
        <v>81.96</v>
      </c>
      <c r="Z5" s="53" t="n">
        <f aca="false">X5/3600</f>
        <v>9.222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86.5888</v>
      </c>
      <c r="I6" s="58" t="n">
        <f aca="false">V6</f>
        <v>36.9223</v>
      </c>
      <c r="J6" s="58" t="n">
        <f aca="false">T6</f>
        <v>1386.5888</v>
      </c>
      <c r="K6" s="58" t="n">
        <f aca="false">W6</f>
        <v>39.2781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31079.5</v>
      </c>
      <c r="Q6" s="59" t="n">
        <v>61.98</v>
      </c>
      <c r="R6" s="60" t="n">
        <f aca="false">P6/3600</f>
        <v>8.63319444444445</v>
      </c>
      <c r="S6" s="57"/>
      <c r="T6" s="59" t="n">
        <v>1386.5888</v>
      </c>
      <c r="U6" s="59" t="n">
        <v>34.1404</v>
      </c>
      <c r="V6" s="59" t="n">
        <v>36.9223</v>
      </c>
      <c r="W6" s="59" t="n">
        <v>39.2781</v>
      </c>
      <c r="X6" s="59" t="n">
        <v>28217.64</v>
      </c>
      <c r="Y6" s="59" t="n">
        <v>64.9</v>
      </c>
      <c r="Z6" s="60" t="n">
        <f aca="false">X6/3600</f>
        <v>7.83823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16.4496</v>
      </c>
      <c r="I7" s="50" t="n">
        <f aca="false">V7</f>
        <v>44.8673</v>
      </c>
      <c r="J7" s="50" t="n">
        <f aca="false">T7</f>
        <v>34716.4496</v>
      </c>
      <c r="K7" s="50" t="n">
        <f aca="false">W7</f>
        <v>44.6211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6722.07</v>
      </c>
      <c r="Q7" s="52" t="n">
        <v>94.55</v>
      </c>
      <c r="R7" s="53" t="n">
        <f aca="false">P7/3600</f>
        <v>15.7561305555556</v>
      </c>
      <c r="S7" s="54"/>
      <c r="T7" s="61" t="n">
        <v>34716.4496</v>
      </c>
      <c r="U7" s="61" t="n">
        <v>40.3342</v>
      </c>
      <c r="V7" s="61" t="n">
        <v>44.8673</v>
      </c>
      <c r="W7" s="61" t="n">
        <v>44.6211</v>
      </c>
      <c r="X7" s="51" t="n">
        <v>56197.99</v>
      </c>
      <c r="Y7" s="52" t="n">
        <v>108.74</v>
      </c>
      <c r="Z7" s="53" t="n">
        <f aca="false">X7/3600</f>
        <v>15.610552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6.592</v>
      </c>
      <c r="I8" s="50" t="n">
        <f aca="false">V8</f>
        <v>43.0643</v>
      </c>
      <c r="J8" s="50" t="n">
        <f aca="false">T8</f>
        <v>16786.592</v>
      </c>
      <c r="K8" s="50" t="n">
        <f aca="false">W8</f>
        <v>43.332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321.95</v>
      </c>
      <c r="Q8" s="52" t="n">
        <v>87.33</v>
      </c>
      <c r="R8" s="53" t="n">
        <f aca="false">P8/3600</f>
        <v>13.7005416666667</v>
      </c>
      <c r="S8" s="54"/>
      <c r="T8" s="51" t="n">
        <v>16786.592</v>
      </c>
      <c r="U8" s="51" t="n">
        <v>37.355</v>
      </c>
      <c r="V8" s="51" t="n">
        <v>43.0643</v>
      </c>
      <c r="W8" s="51" t="n">
        <v>43.3326</v>
      </c>
      <c r="X8" s="51" t="n">
        <v>49991.5</v>
      </c>
      <c r="Y8" s="52" t="n">
        <v>98.46</v>
      </c>
      <c r="Z8" s="53" t="n">
        <f aca="false">X8/3600</f>
        <v>13.8865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5.5552</v>
      </c>
      <c r="I9" s="50" t="n">
        <f aca="false">V9</f>
        <v>41.2858</v>
      </c>
      <c r="J9" s="50" t="n">
        <f aca="false">T9</f>
        <v>8805.5552</v>
      </c>
      <c r="K9" s="50" t="n">
        <f aca="false">W9</f>
        <v>41.947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0091.46</v>
      </c>
      <c r="Q9" s="52" t="n">
        <v>78.86</v>
      </c>
      <c r="R9" s="53" t="n">
        <f aca="false">P9/3600</f>
        <v>11.1365166666667</v>
      </c>
      <c r="S9" s="54"/>
      <c r="T9" s="51" t="n">
        <v>8805.5552</v>
      </c>
      <c r="U9" s="51" t="n">
        <v>34.3802</v>
      </c>
      <c r="V9" s="51" t="n">
        <v>41.2858</v>
      </c>
      <c r="W9" s="51" t="n">
        <v>41.9475</v>
      </c>
      <c r="X9" s="51" t="n">
        <v>40462.06</v>
      </c>
      <c r="Y9" s="52" t="n">
        <v>95.82</v>
      </c>
      <c r="Z9" s="53" t="n">
        <f aca="false">X9/3600</f>
        <v>11.23946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5.5856</v>
      </c>
      <c r="I10" s="58" t="n">
        <f aca="false">V10</f>
        <v>39.5884</v>
      </c>
      <c r="J10" s="58" t="n">
        <f aca="false">T10</f>
        <v>4885.5856</v>
      </c>
      <c r="K10" s="58" t="n">
        <f aca="false">W10</f>
        <v>40.5385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7186.38</v>
      </c>
      <c r="Q10" s="59" t="n">
        <v>84.81</v>
      </c>
      <c r="R10" s="60" t="n">
        <f aca="false">P10/3600</f>
        <v>10.32955</v>
      </c>
      <c r="S10" s="57"/>
      <c r="T10" s="59" t="n">
        <v>4885.5856</v>
      </c>
      <c r="U10" s="59" t="n">
        <v>31.581</v>
      </c>
      <c r="V10" s="59" t="n">
        <v>39.5884</v>
      </c>
      <c r="W10" s="59" t="n">
        <v>40.5385</v>
      </c>
      <c r="X10" s="59" t="n">
        <v>39998.64</v>
      </c>
      <c r="Y10" s="59" t="n">
        <v>86.81</v>
      </c>
      <c r="Z10" s="60" t="n">
        <f aca="false">X10/3600</f>
        <v>11.110733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7.0664</v>
      </c>
      <c r="I11" s="50" t="n">
        <f aca="false">V11</f>
        <v>43.4998</v>
      </c>
      <c r="J11" s="50" t="n">
        <f aca="false">T11</f>
        <v>4917.0664</v>
      </c>
      <c r="K11" s="50" t="n">
        <f aca="false">W11</f>
        <v>45.195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5109.21</v>
      </c>
      <c r="Q11" s="52" t="n">
        <v>64.89</v>
      </c>
      <c r="R11" s="53" t="n">
        <f aca="false">P11/3600</f>
        <v>9.75255833333333</v>
      </c>
      <c r="S11" s="54"/>
      <c r="T11" s="51" t="n">
        <v>4917.0664</v>
      </c>
      <c r="U11" s="51" t="n">
        <v>41.7578</v>
      </c>
      <c r="V11" s="51" t="n">
        <v>43.4998</v>
      </c>
      <c r="W11" s="51" t="n">
        <v>45.1958</v>
      </c>
      <c r="X11" s="51" t="n">
        <v>39278.89</v>
      </c>
      <c r="Y11" s="52" t="n">
        <v>78</v>
      </c>
      <c r="Z11" s="53" t="n">
        <f aca="false">X11/3600</f>
        <v>10.9108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6.6736</v>
      </c>
      <c r="I12" s="50" t="n">
        <f aca="false">V12</f>
        <v>42.1451</v>
      </c>
      <c r="J12" s="50" t="n">
        <f aca="false">T12</f>
        <v>2286.6736</v>
      </c>
      <c r="K12" s="50" t="n">
        <f aca="false">W12</f>
        <v>43.371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0105.46</v>
      </c>
      <c r="Q12" s="52" t="n">
        <v>72</v>
      </c>
      <c r="R12" s="53" t="n">
        <f aca="false">P12/3600</f>
        <v>8.36262777777778</v>
      </c>
      <c r="S12" s="54"/>
      <c r="T12" s="51" t="n">
        <v>2286.6736</v>
      </c>
      <c r="U12" s="51" t="n">
        <v>39.8892</v>
      </c>
      <c r="V12" s="51" t="n">
        <v>42.1451</v>
      </c>
      <c r="W12" s="51" t="n">
        <v>43.3719</v>
      </c>
      <c r="X12" s="51" t="n">
        <v>30697.46</v>
      </c>
      <c r="Y12" s="52" t="n">
        <v>73.44</v>
      </c>
      <c r="Z12" s="53" t="n">
        <f aca="false">X12/3600</f>
        <v>8.527072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6.3624</v>
      </c>
      <c r="I13" s="50" t="n">
        <f aca="false">V13</f>
        <v>40.825</v>
      </c>
      <c r="J13" s="50" t="n">
        <f aca="false">T13</f>
        <v>1116.3624</v>
      </c>
      <c r="K13" s="50" t="n">
        <f aca="false">W13</f>
        <v>41.913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7239.6</v>
      </c>
      <c r="Q13" s="52" t="n">
        <v>55.47</v>
      </c>
      <c r="R13" s="53" t="n">
        <f aca="false">P13/3600</f>
        <v>7.56655555555556</v>
      </c>
      <c r="S13" s="54"/>
      <c r="T13" s="51" t="n">
        <v>1116.3624</v>
      </c>
      <c r="U13" s="51" t="n">
        <v>37.5586</v>
      </c>
      <c r="V13" s="51" t="n">
        <v>40.825</v>
      </c>
      <c r="W13" s="51" t="n">
        <v>41.9138</v>
      </c>
      <c r="X13" s="51" t="n">
        <v>26968.84</v>
      </c>
      <c r="Y13" s="52" t="n">
        <v>53.6</v>
      </c>
      <c r="Z13" s="53" t="n">
        <f aca="false">X13/3600</f>
        <v>7.4913444444444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61.4096</v>
      </c>
      <c r="I14" s="58" t="n">
        <f aca="false">V14</f>
        <v>39.5914</v>
      </c>
      <c r="J14" s="58" t="n">
        <f aca="false">T14</f>
        <v>561.4096</v>
      </c>
      <c r="K14" s="58" t="n">
        <f aca="false">W14</f>
        <v>40.8568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5340.8</v>
      </c>
      <c r="Q14" s="59" t="n">
        <v>43.77</v>
      </c>
      <c r="R14" s="60" t="n">
        <f aca="false">P14/3600</f>
        <v>7.03911111111111</v>
      </c>
      <c r="S14" s="57"/>
      <c r="T14" s="59" t="n">
        <v>561.4096</v>
      </c>
      <c r="U14" s="59" t="n">
        <v>35.1645</v>
      </c>
      <c r="V14" s="59" t="n">
        <v>39.5914</v>
      </c>
      <c r="W14" s="59" t="n">
        <v>40.8568</v>
      </c>
      <c r="X14" s="59" t="n">
        <v>25013.19</v>
      </c>
      <c r="Y14" s="59" t="n">
        <v>66.86</v>
      </c>
      <c r="Z14" s="60" t="n">
        <f aca="false">X14/3600</f>
        <v>6.948108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69.5936</v>
      </c>
      <c r="I15" s="62" t="n">
        <f aca="false">V15</f>
        <v>42.272</v>
      </c>
      <c r="J15" s="62" t="n">
        <f aca="false">T15</f>
        <v>7969.5936</v>
      </c>
      <c r="K15" s="62" t="n">
        <f aca="false">W15</f>
        <v>43.5826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4941.7</v>
      </c>
      <c r="Q15" s="52" t="n">
        <v>63.82</v>
      </c>
      <c r="R15" s="63" t="n">
        <f aca="false">P15/3600</f>
        <v>9.70602777777778</v>
      </c>
      <c r="S15" s="64"/>
      <c r="T15" s="61" t="n">
        <v>7969.5936</v>
      </c>
      <c r="U15" s="61" t="n">
        <v>40.1303</v>
      </c>
      <c r="V15" s="61" t="n">
        <v>42.272</v>
      </c>
      <c r="W15" s="61" t="n">
        <v>43.5826</v>
      </c>
      <c r="X15" s="61" t="n">
        <v>60209.65</v>
      </c>
      <c r="Y15" s="52" t="n">
        <v>100.3</v>
      </c>
      <c r="Z15" s="63" t="n">
        <f aca="false">X15/3600</f>
        <v>16.7249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0.2368</v>
      </c>
      <c r="I16" s="50" t="n">
        <f aca="false">V16</f>
        <v>40.5135</v>
      </c>
      <c r="J16" s="50" t="n">
        <f aca="false">T16</f>
        <v>3530.2368</v>
      </c>
      <c r="K16" s="50" t="n">
        <f aca="false">W16</f>
        <v>41.496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970.79</v>
      </c>
      <c r="Q16" s="52" t="n">
        <v>65.19</v>
      </c>
      <c r="R16" s="53" t="n">
        <f aca="false">P16/3600</f>
        <v>8.04744166666667</v>
      </c>
      <c r="S16" s="54"/>
      <c r="T16" s="51" t="n">
        <v>3530.2368</v>
      </c>
      <c r="U16" s="51" t="n">
        <v>37.6252</v>
      </c>
      <c r="V16" s="51" t="n">
        <v>40.5135</v>
      </c>
      <c r="W16" s="51" t="n">
        <v>41.4969</v>
      </c>
      <c r="X16" s="51" t="n">
        <v>31285.76</v>
      </c>
      <c r="Y16" s="52" t="n">
        <v>65.68</v>
      </c>
      <c r="Z16" s="53" t="n">
        <f aca="false">X16/3600</f>
        <v>8.69048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8.3072</v>
      </c>
      <c r="I17" s="50" t="n">
        <f aca="false">V17</f>
        <v>38.8372</v>
      </c>
      <c r="J17" s="50" t="n">
        <f aca="false">T17</f>
        <v>1618.3072</v>
      </c>
      <c r="K17" s="50" t="n">
        <f aca="false">W17</f>
        <v>39.894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5639.81</v>
      </c>
      <c r="Q17" s="52" t="n">
        <v>51.84</v>
      </c>
      <c r="R17" s="53" t="n">
        <f aca="false">P17/3600</f>
        <v>7.12216944444445</v>
      </c>
      <c r="S17" s="54"/>
      <c r="T17" s="51" t="n">
        <v>1618.3072</v>
      </c>
      <c r="U17" s="51" t="n">
        <v>35.0081</v>
      </c>
      <c r="V17" s="51" t="n">
        <v>38.8372</v>
      </c>
      <c r="W17" s="51" t="n">
        <v>39.8944</v>
      </c>
      <c r="X17" s="51" t="n">
        <v>25493.18</v>
      </c>
      <c r="Y17" s="52" t="n">
        <v>52.16</v>
      </c>
      <c r="Z17" s="53" t="n">
        <f aca="false">X17/3600</f>
        <v>7.081438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44.4184</v>
      </c>
      <c r="I18" s="58" t="n">
        <f aca="false">V18</f>
        <v>37.2087</v>
      </c>
      <c r="J18" s="58" t="n">
        <f aca="false">T18</f>
        <v>744.4184</v>
      </c>
      <c r="K18" s="58" t="n">
        <f aca="false">W18</f>
        <v>38.7771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4000.22</v>
      </c>
      <c r="Q18" s="59" t="n">
        <v>46.42</v>
      </c>
      <c r="R18" s="60" t="n">
        <f aca="false">P18/3600</f>
        <v>6.66672777777778</v>
      </c>
      <c r="S18" s="57"/>
      <c r="T18" s="59" t="n">
        <v>744.4184</v>
      </c>
      <c r="U18" s="59" t="n">
        <v>32.5274</v>
      </c>
      <c r="V18" s="59" t="n">
        <v>37.2087</v>
      </c>
      <c r="W18" s="59" t="n">
        <v>38.7771</v>
      </c>
      <c r="X18" s="59" t="n">
        <v>23807.8</v>
      </c>
      <c r="Y18" s="59" t="n">
        <v>41.59</v>
      </c>
      <c r="Z18" s="60" t="n">
        <f aca="false">X18/3600</f>
        <v>6.61327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8934.1672</v>
      </c>
      <c r="I19" s="62" t="n">
        <f aca="false">V19</f>
        <v>39.9565</v>
      </c>
      <c r="J19" s="62" t="n">
        <f aca="false">T19</f>
        <v>18934.1672</v>
      </c>
      <c r="K19" s="62" t="n">
        <f aca="false">W19</f>
        <v>43.4169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83263.16</v>
      </c>
      <c r="Q19" s="52" t="n">
        <v>141.88</v>
      </c>
      <c r="R19" s="63" t="n">
        <f aca="false">P19/3600</f>
        <v>23.1286555555556</v>
      </c>
      <c r="S19" s="64"/>
      <c r="T19" s="61" t="n">
        <v>18934.1672</v>
      </c>
      <c r="U19" s="61" t="n">
        <v>38.5091</v>
      </c>
      <c r="V19" s="61" t="n">
        <v>39.9565</v>
      </c>
      <c r="W19" s="61" t="n">
        <v>43.4169</v>
      </c>
      <c r="X19" s="61" t="n">
        <v>77318.95</v>
      </c>
      <c r="Y19" s="52" t="n">
        <v>140.8</v>
      </c>
      <c r="Z19" s="63" t="n">
        <f aca="false">X19/3600</f>
        <v>21.4774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8.9712</v>
      </c>
      <c r="I20" s="50" t="n">
        <f aca="false">V20</f>
        <v>39.056</v>
      </c>
      <c r="J20" s="50" t="n">
        <f aca="false">T20</f>
        <v>6048.9712</v>
      </c>
      <c r="K20" s="50" t="n">
        <f aca="false">W20</f>
        <v>41.7547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8550.03</v>
      </c>
      <c r="Q20" s="52" t="n">
        <v>100.26</v>
      </c>
      <c r="R20" s="53" t="n">
        <f aca="false">P20/3600</f>
        <v>16.2638972222222</v>
      </c>
      <c r="S20" s="54"/>
      <c r="T20" s="51" t="n">
        <v>6048.9712</v>
      </c>
      <c r="U20" s="51" t="n">
        <v>36.9756</v>
      </c>
      <c r="V20" s="51" t="n">
        <v>39.056</v>
      </c>
      <c r="W20" s="51" t="n">
        <v>41.7547</v>
      </c>
      <c r="X20" s="51" t="n">
        <v>63924</v>
      </c>
      <c r="Y20" s="52" t="n">
        <v>125.45</v>
      </c>
      <c r="Z20" s="53" t="n">
        <f aca="false">X20/3600</f>
        <v>17.7566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1.8152</v>
      </c>
      <c r="I21" s="50" t="n">
        <f aca="false">V21</f>
        <v>38.1339</v>
      </c>
      <c r="J21" s="50" t="n">
        <f aca="false">T21</f>
        <v>2841.8152</v>
      </c>
      <c r="K21" s="50" t="n">
        <f aca="false">W21</f>
        <v>40.049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7022.16</v>
      </c>
      <c r="Q21" s="52" t="n">
        <v>89.52</v>
      </c>
      <c r="R21" s="53" t="n">
        <f aca="false">P21/3600</f>
        <v>15.8394888888889</v>
      </c>
      <c r="S21" s="54"/>
      <c r="T21" s="51" t="n">
        <v>2841.8152</v>
      </c>
      <c r="U21" s="51" t="n">
        <v>35.0764</v>
      </c>
      <c r="V21" s="51" t="n">
        <v>38.1339</v>
      </c>
      <c r="W21" s="51" t="n">
        <v>40.0497</v>
      </c>
      <c r="X21" s="51" t="n">
        <v>52014.51</v>
      </c>
      <c r="Y21" s="52" t="n">
        <v>86.74</v>
      </c>
      <c r="Z21" s="53" t="n">
        <f aca="false">X21/3600</f>
        <v>14.44847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18.0464</v>
      </c>
      <c r="I22" s="58" t="n">
        <f aca="false">V22</f>
        <v>37.0793</v>
      </c>
      <c r="J22" s="58" t="n">
        <f aca="false">T22</f>
        <v>1418.0464</v>
      </c>
      <c r="K22" s="58" t="n">
        <f aca="false">W22</f>
        <v>38.3631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9050.61</v>
      </c>
      <c r="Q22" s="59" t="n">
        <v>71.72</v>
      </c>
      <c r="R22" s="60" t="n">
        <f aca="false">P22/3600</f>
        <v>13.6251694444444</v>
      </c>
      <c r="S22" s="57"/>
      <c r="T22" s="59" t="n">
        <v>1418.0464</v>
      </c>
      <c r="U22" s="59" t="n">
        <v>32.8932</v>
      </c>
      <c r="V22" s="59" t="n">
        <v>37.0793</v>
      </c>
      <c r="W22" s="59" t="n">
        <v>38.3631</v>
      </c>
      <c r="X22" s="59" t="n">
        <v>54036.33</v>
      </c>
      <c r="Y22" s="59" t="n">
        <v>80.28</v>
      </c>
      <c r="Z22" s="60" t="n">
        <f aca="false">X22/3600</f>
        <v>15.010091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63.1792</v>
      </c>
      <c r="I23" s="65" t="n">
        <f aca="false">V23</f>
        <v>43.7361</v>
      </c>
      <c r="J23" s="65" t="n">
        <f aca="false">T23</f>
        <v>18263.1792</v>
      </c>
      <c r="K23" s="65" t="n">
        <f aca="false">W23</f>
        <v>44.8836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3831.05</v>
      </c>
      <c r="Q23" s="52" t="n">
        <v>149.53</v>
      </c>
      <c r="R23" s="63" t="n">
        <f aca="false">P23/3600</f>
        <v>23.2864027777778</v>
      </c>
      <c r="S23" s="64"/>
      <c r="T23" s="61" t="n">
        <v>18263.1792</v>
      </c>
      <c r="U23" s="61" t="n">
        <v>39.2258</v>
      </c>
      <c r="V23" s="61" t="n">
        <v>43.7361</v>
      </c>
      <c r="W23" s="61" t="n">
        <v>44.8836</v>
      </c>
      <c r="X23" s="61" t="n">
        <v>89936.08</v>
      </c>
      <c r="Y23" s="52" t="n">
        <v>165.12</v>
      </c>
      <c r="Z23" s="63" t="n">
        <f aca="false">X23/3600</f>
        <v>24.9822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430.86</v>
      </c>
      <c r="I24" s="66" t="n">
        <f aca="false">V24</f>
        <v>42.4617</v>
      </c>
      <c r="J24" s="66" t="n">
        <f aca="false">T24</f>
        <v>6430.86</v>
      </c>
      <c r="K24" s="66" t="n">
        <f aca="false">W24</f>
        <v>42.8658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8239.33</v>
      </c>
      <c r="Q24" s="52" t="n">
        <v>169.73</v>
      </c>
      <c r="R24" s="53" t="n">
        <f aca="false">P24/3600</f>
        <v>18.9553694444444</v>
      </c>
      <c r="S24" s="54"/>
      <c r="T24" s="51" t="n">
        <v>6430.86</v>
      </c>
      <c r="U24" s="51" t="n">
        <v>37.5466</v>
      </c>
      <c r="V24" s="51" t="n">
        <v>42.4617</v>
      </c>
      <c r="W24" s="51" t="n">
        <v>42.8658</v>
      </c>
      <c r="X24" s="51" t="n">
        <v>68238.78</v>
      </c>
      <c r="Y24" s="52" t="n">
        <v>134.8</v>
      </c>
      <c r="Z24" s="53" t="n">
        <f aca="false">X24/3600</f>
        <v>18.95521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83.8904</v>
      </c>
      <c r="I25" s="66" t="n">
        <f aca="false">V25</f>
        <v>41.0353</v>
      </c>
      <c r="J25" s="66" t="n">
        <f aca="false">T25</f>
        <v>2983.8904</v>
      </c>
      <c r="K25" s="66" t="n">
        <f aca="false">W25</f>
        <v>40.7372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603.06</v>
      </c>
      <c r="Q25" s="52" t="n">
        <v>120.26</v>
      </c>
      <c r="R25" s="53" t="n">
        <f aca="false">P25/3600</f>
        <v>16.8341833333333</v>
      </c>
      <c r="S25" s="54"/>
      <c r="T25" s="51" t="n">
        <v>2983.8904</v>
      </c>
      <c r="U25" s="51" t="n">
        <v>35.7148</v>
      </c>
      <c r="V25" s="51" t="n">
        <v>41.0353</v>
      </c>
      <c r="W25" s="51" t="n">
        <v>40.7372</v>
      </c>
      <c r="X25" s="51" t="n">
        <v>65957.65</v>
      </c>
      <c r="Y25" s="52" t="n">
        <v>136.5</v>
      </c>
      <c r="Z25" s="53" t="n">
        <f aca="false">X25/3600</f>
        <v>18.321569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520.1152</v>
      </c>
      <c r="I26" s="67" t="n">
        <f aca="false">V26</f>
        <v>39.5526</v>
      </c>
      <c r="J26" s="67" t="n">
        <f aca="false">T26</f>
        <v>1520.1152</v>
      </c>
      <c r="K26" s="67" t="n">
        <f aca="false">W26</f>
        <v>38.694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5525.51</v>
      </c>
      <c r="Q26" s="59" t="n">
        <v>107.08</v>
      </c>
      <c r="R26" s="60" t="n">
        <f aca="false">P26/3600</f>
        <v>15.4237527777778</v>
      </c>
      <c r="S26" s="57"/>
      <c r="T26" s="59" t="n">
        <v>1520.1152</v>
      </c>
      <c r="U26" s="59" t="n">
        <v>33.7198</v>
      </c>
      <c r="V26" s="59" t="n">
        <v>39.5526</v>
      </c>
      <c r="W26" s="59" t="n">
        <v>38.694</v>
      </c>
      <c r="X26" s="59" t="n">
        <v>55191.83</v>
      </c>
      <c r="Y26" s="59" t="n">
        <v>108.91</v>
      </c>
      <c r="Z26" s="60" t="n">
        <f aca="false">X26/3600</f>
        <v>15.331063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03.492</v>
      </c>
      <c r="I27" s="65" t="n">
        <f aca="false">V27</f>
        <v>42.0791</v>
      </c>
      <c r="J27" s="65" t="n">
        <f aca="false">T27</f>
        <v>42003.492</v>
      </c>
      <c r="K27" s="65" t="n">
        <f aca="false">W27</f>
        <v>44.2079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0176.42</v>
      </c>
      <c r="Q27" s="52" t="n">
        <v>197.92</v>
      </c>
      <c r="R27" s="63" t="n">
        <f aca="false">P27/3600</f>
        <v>30.6045611111111</v>
      </c>
      <c r="S27" s="64"/>
      <c r="T27" s="61" t="n">
        <v>42003.492</v>
      </c>
      <c r="U27" s="61" t="n">
        <v>37.4896</v>
      </c>
      <c r="V27" s="61" t="n">
        <v>42.0791</v>
      </c>
      <c r="W27" s="61" t="n">
        <v>44.2079</v>
      </c>
      <c r="X27" s="61" t="n">
        <v>110189.88</v>
      </c>
      <c r="Y27" s="52" t="n">
        <v>222.89</v>
      </c>
      <c r="Z27" s="63" t="n">
        <f aca="false">X27/3600</f>
        <v>30.608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29.968</v>
      </c>
      <c r="I28" s="66" t="n">
        <f aca="false">V28</f>
        <v>40.9804</v>
      </c>
      <c r="J28" s="66" t="n">
        <f aca="false">T28</f>
        <v>7729.968</v>
      </c>
      <c r="K28" s="66" t="n">
        <f aca="false">W28</f>
        <v>43.224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612.26</v>
      </c>
      <c r="Q28" s="52" t="n">
        <v>155.82</v>
      </c>
      <c r="R28" s="53" t="n">
        <f aca="false">P28/3600</f>
        <v>21.8367388888889</v>
      </c>
      <c r="S28" s="54"/>
      <c r="T28" s="51" t="n">
        <v>7729.968</v>
      </c>
      <c r="U28" s="51" t="n">
        <v>35.2772</v>
      </c>
      <c r="V28" s="51" t="n">
        <v>40.9804</v>
      </c>
      <c r="W28" s="51" t="n">
        <v>43.2245</v>
      </c>
      <c r="X28" s="51" t="n">
        <v>71718.86</v>
      </c>
      <c r="Y28" s="52" t="n">
        <v>157.49</v>
      </c>
      <c r="Z28" s="53" t="n">
        <f aca="false">X28/3600</f>
        <v>19.9219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98.0592</v>
      </c>
      <c r="I29" s="66" t="n">
        <f aca="false">V29</f>
        <v>39.6853</v>
      </c>
      <c r="J29" s="66" t="n">
        <f aca="false">T29</f>
        <v>2398.0592</v>
      </c>
      <c r="K29" s="66" t="n">
        <f aca="false">W29</f>
        <v>42.178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1860.05</v>
      </c>
      <c r="Q29" s="52" t="n">
        <v>123.22</v>
      </c>
      <c r="R29" s="53" t="n">
        <f aca="false">P29/3600</f>
        <v>17.1833472222222</v>
      </c>
      <c r="S29" s="54"/>
      <c r="T29" s="51" t="n">
        <v>2398.0592</v>
      </c>
      <c r="U29" s="51" t="n">
        <v>33.9078</v>
      </c>
      <c r="V29" s="51" t="n">
        <v>39.6853</v>
      </c>
      <c r="W29" s="51" t="n">
        <v>42.1789</v>
      </c>
      <c r="X29" s="51" t="n">
        <v>61756.54</v>
      </c>
      <c r="Y29" s="52" t="n">
        <v>138.04</v>
      </c>
      <c r="Z29" s="53" t="n">
        <f aca="false">X29/3600</f>
        <v>17.154594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27.532</v>
      </c>
      <c r="I30" s="67" t="n">
        <f aca="false">V30</f>
        <v>38.406</v>
      </c>
      <c r="J30" s="67" t="n">
        <f aca="false">T30</f>
        <v>1027.532</v>
      </c>
      <c r="K30" s="67" t="n">
        <f aca="false">W30</f>
        <v>41.1723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7108.4</v>
      </c>
      <c r="Q30" s="59" t="n">
        <v>108.59</v>
      </c>
      <c r="R30" s="60" t="n">
        <f aca="false">P30/3600</f>
        <v>15.8634444444444</v>
      </c>
      <c r="S30" s="57"/>
      <c r="T30" s="59" t="n">
        <v>1027.532</v>
      </c>
      <c r="U30" s="59" t="n">
        <v>32.2103</v>
      </c>
      <c r="V30" s="59" t="n">
        <v>38.406</v>
      </c>
      <c r="W30" s="59" t="n">
        <v>41.1723</v>
      </c>
      <c r="X30" s="59" t="n">
        <v>64256.54</v>
      </c>
      <c r="Y30" s="59" t="n">
        <v>124.1</v>
      </c>
      <c r="Z30" s="60" t="n">
        <f aca="false">X30/3600</f>
        <v>17.8490388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30.764</v>
      </c>
      <c r="I31" s="65" t="n">
        <f aca="false">V31</f>
        <v>42.8749</v>
      </c>
      <c r="J31" s="65" t="n">
        <f aca="false">T31</f>
        <v>3730.764</v>
      </c>
      <c r="K31" s="65" t="n">
        <f aca="false">W31</f>
        <v>43.3534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5051.62</v>
      </c>
      <c r="Q31" s="52" t="n">
        <v>22.92</v>
      </c>
      <c r="R31" s="63" t="n">
        <f aca="false">P31/3600</f>
        <v>4.18100555555556</v>
      </c>
      <c r="S31" s="64"/>
      <c r="T31" s="61" t="n">
        <v>3730.764</v>
      </c>
      <c r="U31" s="61" t="n">
        <v>40.4528</v>
      </c>
      <c r="V31" s="61" t="n">
        <v>42.8749</v>
      </c>
      <c r="W31" s="61" t="n">
        <v>43.3534</v>
      </c>
      <c r="X31" s="61" t="n">
        <v>15235.08</v>
      </c>
      <c r="Y31" s="52" t="n">
        <v>43.1</v>
      </c>
      <c r="Z31" s="63" t="n">
        <f aca="false">X31/3600</f>
        <v>4.2319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804.4336</v>
      </c>
      <c r="I32" s="66" t="n">
        <f aca="false">V32</f>
        <v>40.3274</v>
      </c>
      <c r="J32" s="66" t="n">
        <f aca="false">T32</f>
        <v>1804.4336</v>
      </c>
      <c r="K32" s="66" t="n">
        <f aca="false">W32</f>
        <v>40.48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1374.14</v>
      </c>
      <c r="Q32" s="52" t="n">
        <v>25.1</v>
      </c>
      <c r="R32" s="53" t="n">
        <f aca="false">P32/3600</f>
        <v>5.93726111111111</v>
      </c>
      <c r="S32" s="54"/>
      <c r="T32" s="51" t="n">
        <v>1804.4336</v>
      </c>
      <c r="U32" s="51" t="n">
        <v>37.3279</v>
      </c>
      <c r="V32" s="51" t="n">
        <v>40.3274</v>
      </c>
      <c r="W32" s="51" t="n">
        <v>40.487</v>
      </c>
      <c r="X32" s="51" t="n">
        <v>12174.82</v>
      </c>
      <c r="Y32" s="52" t="n">
        <v>20.76</v>
      </c>
      <c r="Z32" s="53" t="n">
        <f aca="false">X32/3600</f>
        <v>3.381894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76.8696</v>
      </c>
      <c r="I33" s="66" t="n">
        <f aca="false">V33</f>
        <v>38.0126</v>
      </c>
      <c r="J33" s="66" t="n">
        <f aca="false">T33</f>
        <v>876.8696</v>
      </c>
      <c r="K33" s="66" t="n">
        <f aca="false">W33</f>
        <v>37.91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8476.78</v>
      </c>
      <c r="Q33" s="52" t="n">
        <v>20.04</v>
      </c>
      <c r="R33" s="53" t="n">
        <f aca="false">P33/3600</f>
        <v>5.13243888888889</v>
      </c>
      <c r="S33" s="54"/>
      <c r="T33" s="51" t="n">
        <v>876.8696</v>
      </c>
      <c r="U33" s="51" t="n">
        <v>34.4303</v>
      </c>
      <c r="V33" s="51" t="n">
        <v>38.0126</v>
      </c>
      <c r="W33" s="51" t="n">
        <v>37.917</v>
      </c>
      <c r="X33" s="51" t="n">
        <v>11624.57</v>
      </c>
      <c r="Y33" s="52" t="n">
        <v>19.58</v>
      </c>
      <c r="Z33" s="53" t="n">
        <f aca="false">X33/3600</f>
        <v>3.229047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46.9408</v>
      </c>
      <c r="I34" s="67" t="n">
        <f aca="false">V34</f>
        <v>36.0051</v>
      </c>
      <c r="J34" s="67" t="n">
        <f aca="false">T34</f>
        <v>446.9408</v>
      </c>
      <c r="K34" s="67" t="n">
        <f aca="false">W34</f>
        <v>35.692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10014.31</v>
      </c>
      <c r="Q34" s="59" t="n">
        <v>13.2</v>
      </c>
      <c r="R34" s="60" t="n">
        <f aca="false">P34/3600</f>
        <v>2.78175277777778</v>
      </c>
      <c r="S34" s="57"/>
      <c r="T34" s="59" t="n">
        <v>446.9408</v>
      </c>
      <c r="U34" s="59" t="n">
        <v>31.9342</v>
      </c>
      <c r="V34" s="59" t="n">
        <v>36.0051</v>
      </c>
      <c r="W34" s="59" t="n">
        <v>35.692</v>
      </c>
      <c r="X34" s="59" t="n">
        <v>10235.13</v>
      </c>
      <c r="Y34" s="59" t="n">
        <v>23.06</v>
      </c>
      <c r="Z34" s="60" t="n">
        <f aca="false">X34/3600</f>
        <v>2.84309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43.9392</v>
      </c>
      <c r="I35" s="65" t="n">
        <f aca="false">V35</f>
        <v>43.3882</v>
      </c>
      <c r="J35" s="65" t="n">
        <f aca="false">T35</f>
        <v>3843.9392</v>
      </c>
      <c r="K35" s="65" t="n">
        <f aca="false">W35</f>
        <v>44.821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8046.68</v>
      </c>
      <c r="Q35" s="52" t="n">
        <v>29.35</v>
      </c>
      <c r="R35" s="63" t="n">
        <f aca="false">P35/3600</f>
        <v>5.01296666666667</v>
      </c>
      <c r="S35" s="64"/>
      <c r="T35" s="61" t="n">
        <v>3843.9392</v>
      </c>
      <c r="U35" s="61" t="n">
        <v>40.2597</v>
      </c>
      <c r="V35" s="61" t="n">
        <v>43.3882</v>
      </c>
      <c r="W35" s="61" t="n">
        <v>44.821</v>
      </c>
      <c r="X35" s="61" t="n">
        <v>17904.58</v>
      </c>
      <c r="Y35" s="52" t="n">
        <v>41.1</v>
      </c>
      <c r="Z35" s="63" t="n">
        <f aca="false">X35/3600</f>
        <v>4.97349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34.6072</v>
      </c>
      <c r="I36" s="66" t="n">
        <f aca="false">V36</f>
        <v>41.5214</v>
      </c>
      <c r="J36" s="66" t="n">
        <f aca="false">T36</f>
        <v>1834.6072</v>
      </c>
      <c r="K36" s="66" t="n">
        <f aca="false">W36</f>
        <v>42.6412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875.58</v>
      </c>
      <c r="Q36" s="52" t="n">
        <v>23.78</v>
      </c>
      <c r="R36" s="53" t="n">
        <f aca="false">P36/3600</f>
        <v>4.13210555555556</v>
      </c>
      <c r="S36" s="54"/>
      <c r="T36" s="51" t="n">
        <v>1834.6072</v>
      </c>
      <c r="U36" s="51" t="n">
        <v>37.7422</v>
      </c>
      <c r="V36" s="51" t="n">
        <v>41.5214</v>
      </c>
      <c r="W36" s="51" t="n">
        <v>42.6412</v>
      </c>
      <c r="X36" s="51" t="n">
        <v>14649.09</v>
      </c>
      <c r="Y36" s="52" t="n">
        <v>25.28</v>
      </c>
      <c r="Z36" s="53" t="n">
        <f aca="false">X36/3600</f>
        <v>4.069191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27.1328</v>
      </c>
      <c r="I37" s="66" t="n">
        <f aca="false">V37</f>
        <v>39.6614</v>
      </c>
      <c r="J37" s="66" t="n">
        <f aca="false">T37</f>
        <v>927.1328</v>
      </c>
      <c r="K37" s="66" t="n">
        <f aca="false">W37</f>
        <v>40.5843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3494.51</v>
      </c>
      <c r="Q37" s="52" t="n">
        <v>22.45</v>
      </c>
      <c r="R37" s="53" t="n">
        <f aca="false">P37/3600</f>
        <v>3.748475</v>
      </c>
      <c r="S37" s="54"/>
      <c r="T37" s="51" t="n">
        <v>927.1328</v>
      </c>
      <c r="U37" s="51" t="n">
        <v>34.9661</v>
      </c>
      <c r="V37" s="51" t="n">
        <v>39.6614</v>
      </c>
      <c r="W37" s="51" t="n">
        <v>40.5843</v>
      </c>
      <c r="X37" s="51" t="n">
        <v>14196.42</v>
      </c>
      <c r="Y37" s="52" t="n">
        <v>21.7</v>
      </c>
      <c r="Z37" s="53" t="n">
        <f aca="false">X37/3600</f>
        <v>3.9434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86.1152</v>
      </c>
      <c r="I38" s="67" t="n">
        <f aca="false">V38</f>
        <v>37.7586</v>
      </c>
      <c r="J38" s="67" t="n">
        <f aca="false">T38</f>
        <v>486.1152</v>
      </c>
      <c r="K38" s="67" t="n">
        <f aca="false">W38</f>
        <v>38.5385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2130.55</v>
      </c>
      <c r="Q38" s="59" t="n">
        <v>15.47</v>
      </c>
      <c r="R38" s="60" t="n">
        <f aca="false">P38/3600</f>
        <v>3.36959722222222</v>
      </c>
      <c r="S38" s="57"/>
      <c r="T38" s="59" t="n">
        <v>486.1152</v>
      </c>
      <c r="U38" s="59" t="n">
        <v>32.193</v>
      </c>
      <c r="V38" s="59" t="n">
        <v>37.7586</v>
      </c>
      <c r="W38" s="59" t="n">
        <v>38.5385</v>
      </c>
      <c r="X38" s="59" t="n">
        <v>11904.11</v>
      </c>
      <c r="Y38" s="59" t="n">
        <v>15.78</v>
      </c>
      <c r="Z38" s="60" t="n">
        <f aca="false">X38/3600</f>
        <v>3.306697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105.2016</v>
      </c>
      <c r="I39" s="65" t="n">
        <f aca="false">V39</f>
        <v>41.1671</v>
      </c>
      <c r="J39" s="65" t="n">
        <f aca="false">T39</f>
        <v>7105.2016</v>
      </c>
      <c r="K39" s="65" t="n">
        <f aca="false">W39</f>
        <v>42.1446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8031.12</v>
      </c>
      <c r="Q39" s="52" t="n">
        <v>29.85</v>
      </c>
      <c r="R39" s="63" t="n">
        <f aca="false">P39/3600</f>
        <v>5.00864444444444</v>
      </c>
      <c r="S39" s="64"/>
      <c r="T39" s="61" t="n">
        <v>7105.2016</v>
      </c>
      <c r="U39" s="61" t="n">
        <v>38.3153</v>
      </c>
      <c r="V39" s="61" t="n">
        <v>41.1671</v>
      </c>
      <c r="W39" s="61" t="n">
        <v>42.1446</v>
      </c>
      <c r="X39" s="61" t="n">
        <v>19238.33</v>
      </c>
      <c r="Y39" s="52" t="n">
        <v>33.61</v>
      </c>
      <c r="Z39" s="63" t="n">
        <f aca="false">X39/3600</f>
        <v>5.3439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41.004</v>
      </c>
      <c r="I40" s="66" t="n">
        <f aca="false">V40</f>
        <v>38.624</v>
      </c>
      <c r="J40" s="66" t="n">
        <f aca="false">T40</f>
        <v>3241.004</v>
      </c>
      <c r="K40" s="66" t="n">
        <f aca="false">W40</f>
        <v>39.50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114.52</v>
      </c>
      <c r="Q40" s="52" t="n">
        <v>25.85</v>
      </c>
      <c r="R40" s="53" t="n">
        <f aca="false">P40/3600</f>
        <v>3.9207</v>
      </c>
      <c r="S40" s="54"/>
      <c r="T40" s="51" t="n">
        <v>3241.004</v>
      </c>
      <c r="U40" s="51" t="n">
        <v>34.838</v>
      </c>
      <c r="V40" s="51" t="n">
        <v>38.624</v>
      </c>
      <c r="W40" s="51" t="n">
        <v>39.508</v>
      </c>
      <c r="X40" s="51" t="n">
        <v>14969.1</v>
      </c>
      <c r="Y40" s="52" t="n">
        <v>47.43</v>
      </c>
      <c r="Z40" s="53" t="n">
        <f aca="false">X40/3600</f>
        <v>4.15808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26.2096</v>
      </c>
      <c r="I41" s="66" t="n">
        <f aca="false">V41</f>
        <v>36.5509</v>
      </c>
      <c r="J41" s="66" t="n">
        <f aca="false">T41</f>
        <v>1526.2096</v>
      </c>
      <c r="K41" s="66" t="n">
        <f aca="false">W41</f>
        <v>37.367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840.71</v>
      </c>
      <c r="Q41" s="52" t="n">
        <v>20.23</v>
      </c>
      <c r="R41" s="53" t="n">
        <f aca="false">P41/3600</f>
        <v>3.28908611111111</v>
      </c>
      <c r="S41" s="54"/>
      <c r="T41" s="51" t="n">
        <v>1526.2096</v>
      </c>
      <c r="U41" s="51" t="n">
        <v>31.6689</v>
      </c>
      <c r="V41" s="51" t="n">
        <v>36.5509</v>
      </c>
      <c r="W41" s="51" t="n">
        <v>37.3672</v>
      </c>
      <c r="X41" s="51" t="n">
        <v>12243.13</v>
      </c>
      <c r="Y41" s="52" t="n">
        <v>30.74</v>
      </c>
      <c r="Z41" s="53" t="n">
        <f aca="false">X41/3600</f>
        <v>3.400869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09.988</v>
      </c>
      <c r="I42" s="67" t="n">
        <f aca="false">V42</f>
        <v>34.8106</v>
      </c>
      <c r="J42" s="67" t="n">
        <f aca="false">T42</f>
        <v>709.988</v>
      </c>
      <c r="K42" s="67" t="n">
        <f aca="false">W42</f>
        <v>35.5706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692.74</v>
      </c>
      <c r="Q42" s="59" t="n">
        <v>15.04</v>
      </c>
      <c r="R42" s="60" t="n">
        <f aca="false">P42/3600</f>
        <v>2.97020555555556</v>
      </c>
      <c r="S42" s="57"/>
      <c r="T42" s="59" t="n">
        <v>709.988</v>
      </c>
      <c r="U42" s="59" t="n">
        <v>28.7574</v>
      </c>
      <c r="V42" s="59" t="n">
        <v>34.8106</v>
      </c>
      <c r="W42" s="59" t="n">
        <v>35.5706</v>
      </c>
      <c r="X42" s="59" t="n">
        <v>10528.71</v>
      </c>
      <c r="Y42" s="59" t="n">
        <v>16.2</v>
      </c>
      <c r="Z42" s="60" t="n">
        <f aca="false">X42/3600</f>
        <v>2.92464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58.68</v>
      </c>
      <c r="I43" s="65" t="n">
        <f aca="false">V43</f>
        <v>41.1918</v>
      </c>
      <c r="J43" s="65" t="n">
        <f aca="false">T43</f>
        <v>5058.68</v>
      </c>
      <c r="K43" s="65" t="n">
        <f aca="false">W43</f>
        <v>42.6784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2977.6</v>
      </c>
      <c r="Q43" s="52" t="n">
        <v>20.75</v>
      </c>
      <c r="R43" s="63" t="n">
        <f aca="false">P43/3600</f>
        <v>3.60488888888889</v>
      </c>
      <c r="S43" s="64"/>
      <c r="T43" s="61" t="n">
        <v>5058.68</v>
      </c>
      <c r="U43" s="61" t="n">
        <v>39.1337</v>
      </c>
      <c r="V43" s="61" t="n">
        <v>41.1918</v>
      </c>
      <c r="W43" s="61" t="n">
        <v>42.6784</v>
      </c>
      <c r="X43" s="61" t="n">
        <v>12835.24</v>
      </c>
      <c r="Y43" s="52" t="n">
        <v>21.99</v>
      </c>
      <c r="Z43" s="63" t="n">
        <f aca="false">X43/3600</f>
        <v>3.5653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55.5864</v>
      </c>
      <c r="I44" s="66" t="n">
        <f aca="false">V44</f>
        <v>38.8741</v>
      </c>
      <c r="J44" s="66" t="n">
        <f aca="false">T44</f>
        <v>2155.5864</v>
      </c>
      <c r="K44" s="66" t="n">
        <f aca="false">W44</f>
        <v>40.506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079.93</v>
      </c>
      <c r="Q44" s="52" t="n">
        <v>16.89</v>
      </c>
      <c r="R44" s="53" t="n">
        <f aca="false">P44/3600</f>
        <v>2.79998055555556</v>
      </c>
      <c r="S44" s="54"/>
      <c r="T44" s="51" t="n">
        <v>2155.5864</v>
      </c>
      <c r="U44" s="51" t="n">
        <v>35.8748</v>
      </c>
      <c r="V44" s="51" t="n">
        <v>38.8741</v>
      </c>
      <c r="W44" s="51" t="n">
        <v>40.5064</v>
      </c>
      <c r="X44" s="51" t="n">
        <v>10550.28</v>
      </c>
      <c r="Y44" s="52" t="n">
        <v>18.86</v>
      </c>
      <c r="Z44" s="53" t="n">
        <f aca="false">X44/3600</f>
        <v>2.93063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1003.4984</v>
      </c>
      <c r="I45" s="66" t="n">
        <f aca="false">V45</f>
        <v>36.7981</v>
      </c>
      <c r="J45" s="66" t="n">
        <f aca="false">T45</f>
        <v>1003.4984</v>
      </c>
      <c r="K45" s="66" t="n">
        <f aca="false">W45</f>
        <v>38.564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159.26</v>
      </c>
      <c r="Q45" s="52" t="n">
        <v>13.67</v>
      </c>
      <c r="R45" s="53" t="n">
        <f aca="false">P45/3600</f>
        <v>2.26646111111111</v>
      </c>
      <c r="S45" s="54"/>
      <c r="T45" s="51" t="n">
        <v>1003.4984</v>
      </c>
      <c r="U45" s="51" t="n">
        <v>32.9838</v>
      </c>
      <c r="V45" s="51" t="n">
        <v>36.7981</v>
      </c>
      <c r="W45" s="51" t="n">
        <v>38.5646</v>
      </c>
      <c r="X45" s="51" t="n">
        <v>8088.78</v>
      </c>
      <c r="Y45" s="52" t="n">
        <v>14.24</v>
      </c>
      <c r="Z45" s="53" t="n">
        <f aca="false">X45/3600</f>
        <v>2.24688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78.0448</v>
      </c>
      <c r="I46" s="67" t="n">
        <f aca="false">V46</f>
        <v>35.0167</v>
      </c>
      <c r="J46" s="67" t="n">
        <f aca="false">T46</f>
        <v>478.0448</v>
      </c>
      <c r="K46" s="67" t="n">
        <f aca="false">W46</f>
        <v>36.6724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161.12</v>
      </c>
      <c r="Q46" s="59" t="n">
        <v>10.49</v>
      </c>
      <c r="R46" s="60" t="n">
        <f aca="false">P46/3600</f>
        <v>1.9892</v>
      </c>
      <c r="S46" s="57"/>
      <c r="T46" s="59" t="n">
        <v>478.0448</v>
      </c>
      <c r="U46" s="59" t="n">
        <v>30.304</v>
      </c>
      <c r="V46" s="59" t="n">
        <v>35.0167</v>
      </c>
      <c r="W46" s="59" t="n">
        <v>36.6724</v>
      </c>
      <c r="X46" s="59" t="n">
        <v>7088.31</v>
      </c>
      <c r="Y46" s="59" t="n">
        <v>10.99</v>
      </c>
      <c r="Z46" s="60" t="n">
        <f aca="false">X46/3600</f>
        <v>1.96897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612.7</v>
      </c>
      <c r="I47" s="65" t="n">
        <f aca="false">V47</f>
        <v>43.5881</v>
      </c>
      <c r="J47" s="65" t="n">
        <f aca="false">T47</f>
        <v>1612.7</v>
      </c>
      <c r="K47" s="65" t="n">
        <f aca="false">W47</f>
        <v>42.6607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7514.81</v>
      </c>
      <c r="Q47" s="52" t="n">
        <v>9.68</v>
      </c>
      <c r="R47" s="63" t="n">
        <f aca="false">P47/3600</f>
        <v>2.08744722222222</v>
      </c>
      <c r="S47" s="64"/>
      <c r="T47" s="61" t="n">
        <v>1612.7</v>
      </c>
      <c r="U47" s="61" t="n">
        <v>40.766</v>
      </c>
      <c r="V47" s="61" t="n">
        <v>43.5881</v>
      </c>
      <c r="W47" s="61" t="n">
        <v>42.6607</v>
      </c>
      <c r="X47" s="61" t="n">
        <v>4105.16</v>
      </c>
      <c r="Y47" s="52" t="n">
        <v>6.71</v>
      </c>
      <c r="Z47" s="63" t="n">
        <f aca="false">X47/3600</f>
        <v>1.1403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815.9144</v>
      </c>
      <c r="I48" s="66" t="n">
        <f aca="false">V48</f>
        <v>41.0155</v>
      </c>
      <c r="J48" s="66" t="n">
        <f aca="false">T48</f>
        <v>815.9144</v>
      </c>
      <c r="K48" s="66" t="n">
        <f aca="false">W48</f>
        <v>39.620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525.66</v>
      </c>
      <c r="Q48" s="52" t="n">
        <v>5.23</v>
      </c>
      <c r="R48" s="53" t="n">
        <f aca="false">P48/3600</f>
        <v>0.97935</v>
      </c>
      <c r="S48" s="54"/>
      <c r="T48" s="51" t="n">
        <v>815.9144</v>
      </c>
      <c r="U48" s="51" t="n">
        <v>36.9725</v>
      </c>
      <c r="V48" s="51" t="n">
        <v>41.0155</v>
      </c>
      <c r="W48" s="51" t="n">
        <v>39.6202</v>
      </c>
      <c r="X48" s="51" t="n">
        <v>3426.38</v>
      </c>
      <c r="Y48" s="52" t="n">
        <v>5.5</v>
      </c>
      <c r="Z48" s="53" t="n">
        <f aca="false">X48/3600</f>
        <v>0.95177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406.1104</v>
      </c>
      <c r="I49" s="66" t="n">
        <f aca="false">V49</f>
        <v>38.6991</v>
      </c>
      <c r="J49" s="66" t="n">
        <f aca="false">T49</f>
        <v>406.1104</v>
      </c>
      <c r="K49" s="66" t="n">
        <f aca="false">W49</f>
        <v>36.964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008.11</v>
      </c>
      <c r="Q49" s="52" t="n">
        <v>4.11</v>
      </c>
      <c r="R49" s="53" t="n">
        <f aca="false">P49/3600</f>
        <v>0.835586111111111</v>
      </c>
      <c r="S49" s="54"/>
      <c r="T49" s="51" t="n">
        <v>406.1104</v>
      </c>
      <c r="U49" s="51" t="n">
        <v>33.5646</v>
      </c>
      <c r="V49" s="51" t="n">
        <v>38.6991</v>
      </c>
      <c r="W49" s="51" t="n">
        <v>36.9641</v>
      </c>
      <c r="X49" s="51" t="n">
        <v>3170.39</v>
      </c>
      <c r="Y49" s="52" t="n">
        <v>4.75</v>
      </c>
      <c r="Z49" s="53" t="n">
        <f aca="false">X49/3600</f>
        <v>0.880663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209.304</v>
      </c>
      <c r="I50" s="67" t="n">
        <f aca="false">V50</f>
        <v>36.7035</v>
      </c>
      <c r="J50" s="67" t="n">
        <f aca="false">T50</f>
        <v>209.304</v>
      </c>
      <c r="K50" s="67" t="n">
        <f aca="false">W50</f>
        <v>34.7404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732.18</v>
      </c>
      <c r="Q50" s="59" t="n">
        <v>3.6</v>
      </c>
      <c r="R50" s="60" t="n">
        <f aca="false">P50/3600</f>
        <v>0.758938888888889</v>
      </c>
      <c r="S50" s="57"/>
      <c r="T50" s="59" t="n">
        <v>209.304</v>
      </c>
      <c r="U50" s="59" t="n">
        <v>30.7178</v>
      </c>
      <c r="V50" s="59" t="n">
        <v>36.7035</v>
      </c>
      <c r="W50" s="59" t="n">
        <v>34.7404</v>
      </c>
      <c r="X50" s="59" t="n">
        <v>2668.92</v>
      </c>
      <c r="Y50" s="59" t="n">
        <v>3.71</v>
      </c>
      <c r="Z50" s="60" t="n">
        <f aca="false">X50/3600</f>
        <v>0.74136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67.4632</v>
      </c>
      <c r="I51" s="62" t="n">
        <f aca="false">V51</f>
        <v>42.9545</v>
      </c>
      <c r="J51" s="62" t="n">
        <f aca="false">T51</f>
        <v>1667.4632</v>
      </c>
      <c r="K51" s="62" t="n">
        <f aca="false">W51</f>
        <v>43.9544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762.99</v>
      </c>
      <c r="Q51" s="52" t="n">
        <v>8.18</v>
      </c>
      <c r="R51" s="63" t="n">
        <f aca="false">P51/3600</f>
        <v>1.32305277777778</v>
      </c>
      <c r="S51" s="64"/>
      <c r="T51" s="61" t="n">
        <v>1667.4632</v>
      </c>
      <c r="U51" s="61" t="n">
        <v>37.955</v>
      </c>
      <c r="V51" s="61" t="n">
        <v>42.9545</v>
      </c>
      <c r="W51" s="61" t="n">
        <v>43.9544</v>
      </c>
      <c r="X51" s="61" t="n">
        <v>4693.71</v>
      </c>
      <c r="Y51" s="52" t="n">
        <v>9.04</v>
      </c>
      <c r="Z51" s="63" t="n">
        <f aca="false">X51/3600</f>
        <v>1.3038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43.0592</v>
      </c>
      <c r="I52" s="50" t="n">
        <f aca="false">V52</f>
        <v>41.0018</v>
      </c>
      <c r="J52" s="50" t="n">
        <f aca="false">T52</f>
        <v>643.0592</v>
      </c>
      <c r="K52" s="50" t="n">
        <f aca="false">W52</f>
        <v>41.894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608.68</v>
      </c>
      <c r="Q52" s="52" t="n">
        <v>7.12</v>
      </c>
      <c r="R52" s="53" t="n">
        <f aca="false">P52/3600</f>
        <v>1.00241111111111</v>
      </c>
      <c r="S52" s="54"/>
      <c r="T52" s="51" t="n">
        <v>643.0592</v>
      </c>
      <c r="U52" s="51" t="n">
        <v>34.6922</v>
      </c>
      <c r="V52" s="51" t="n">
        <v>41.0018</v>
      </c>
      <c r="W52" s="51" t="n">
        <v>41.8947</v>
      </c>
      <c r="X52" s="51" t="n">
        <v>3585.63</v>
      </c>
      <c r="Y52" s="52" t="n">
        <v>7.9</v>
      </c>
      <c r="Z52" s="53" t="n">
        <f aca="false">X52/3600</f>
        <v>0.996008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95.4328</v>
      </c>
      <c r="I53" s="50" t="n">
        <f aca="false">V53</f>
        <v>39.4113</v>
      </c>
      <c r="J53" s="50" t="n">
        <f aca="false">T53</f>
        <v>295.4328</v>
      </c>
      <c r="K53" s="50" t="n">
        <f aca="false">W53</f>
        <v>40.118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19.53</v>
      </c>
      <c r="Q53" s="52" t="n">
        <v>4.99</v>
      </c>
      <c r="R53" s="53" t="n">
        <f aca="false">P53/3600</f>
        <v>0.866536111111111</v>
      </c>
      <c r="S53" s="54"/>
      <c r="T53" s="51" t="n">
        <v>295.4328</v>
      </c>
      <c r="U53" s="51" t="n">
        <v>31.9314</v>
      </c>
      <c r="V53" s="51" t="n">
        <v>39.4113</v>
      </c>
      <c r="W53" s="51" t="n">
        <v>40.1185</v>
      </c>
      <c r="X53" s="51" t="n">
        <v>3377.37</v>
      </c>
      <c r="Y53" s="52" t="n">
        <v>6.07</v>
      </c>
      <c r="Z53" s="53" t="n">
        <f aca="false">X53/3600</f>
        <v>0.938158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53.0368</v>
      </c>
      <c r="I54" s="58" t="n">
        <f aca="false">V54</f>
        <v>38.0814</v>
      </c>
      <c r="J54" s="58" t="n">
        <f aca="false">T54</f>
        <v>153.0368</v>
      </c>
      <c r="K54" s="58" t="n">
        <f aca="false">W54</f>
        <v>38.4704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86.54</v>
      </c>
      <c r="Q54" s="59" t="n">
        <v>4.04</v>
      </c>
      <c r="R54" s="60" t="n">
        <f aca="false">P54/3600</f>
        <v>0.801816666666667</v>
      </c>
      <c r="S54" s="57"/>
      <c r="T54" s="59" t="n">
        <v>153.0368</v>
      </c>
      <c r="U54" s="59" t="n">
        <v>29.3025</v>
      </c>
      <c r="V54" s="59" t="n">
        <v>38.0814</v>
      </c>
      <c r="W54" s="59" t="n">
        <v>38.4704</v>
      </c>
      <c r="X54" s="59" t="n">
        <v>2962.57</v>
      </c>
      <c r="Y54" s="59" t="n">
        <v>4.37</v>
      </c>
      <c r="Z54" s="60" t="n">
        <f aca="false">X54/3600</f>
        <v>0.82293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708.2432</v>
      </c>
      <c r="I55" s="65" t="n">
        <f aca="false">V55</f>
        <v>41.1028</v>
      </c>
      <c r="J55" s="65" t="n">
        <f aca="false">T55</f>
        <v>1708.2432</v>
      </c>
      <c r="K55" s="65" t="n">
        <f aca="false">W55</f>
        <v>41.9749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393.56</v>
      </c>
      <c r="Q55" s="52" t="n">
        <v>7.33</v>
      </c>
      <c r="R55" s="63" t="n">
        <f aca="false">P55/3600</f>
        <v>1.22043333333333</v>
      </c>
      <c r="S55" s="64"/>
      <c r="T55" s="61" t="n">
        <v>1708.2432</v>
      </c>
      <c r="U55" s="61" t="n">
        <v>38.2853</v>
      </c>
      <c r="V55" s="61" t="n">
        <v>41.1028</v>
      </c>
      <c r="W55" s="61" t="n">
        <v>41.9749</v>
      </c>
      <c r="X55" s="61" t="n">
        <v>4315.51</v>
      </c>
      <c r="Y55" s="52" t="n">
        <v>14.24</v>
      </c>
      <c r="Z55" s="63" t="n">
        <f aca="false">X55/3600</f>
        <v>1.1987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98.96</v>
      </c>
      <c r="I56" s="66" t="n">
        <f aca="false">V56</f>
        <v>38.4946</v>
      </c>
      <c r="J56" s="66" t="n">
        <f aca="false">T56</f>
        <v>798.96</v>
      </c>
      <c r="K56" s="66" t="n">
        <f aca="false">W56</f>
        <v>39.232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89.43</v>
      </c>
      <c r="Q56" s="52" t="n">
        <v>5.01</v>
      </c>
      <c r="R56" s="53" t="n">
        <f aca="false">P56/3600</f>
        <v>0.913730555555556</v>
      </c>
      <c r="S56" s="54"/>
      <c r="T56" s="51" t="n">
        <v>798.96</v>
      </c>
      <c r="U56" s="51" t="n">
        <v>34.938</v>
      </c>
      <c r="V56" s="51" t="n">
        <v>38.4946</v>
      </c>
      <c r="W56" s="51" t="n">
        <v>39.2324</v>
      </c>
      <c r="X56" s="51" t="n">
        <v>3179.89</v>
      </c>
      <c r="Y56" s="52" t="n">
        <v>5.62</v>
      </c>
      <c r="Z56" s="53" t="n">
        <f aca="false">X56/3600</f>
        <v>0.883302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76.6528</v>
      </c>
      <c r="I57" s="66" t="n">
        <f aca="false">V57</f>
        <v>36.201</v>
      </c>
      <c r="J57" s="66" t="n">
        <f aca="false">T57</f>
        <v>376.6528</v>
      </c>
      <c r="K57" s="66" t="n">
        <f aca="false">W57</f>
        <v>36.908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732.87</v>
      </c>
      <c r="Q57" s="52" t="n">
        <v>3.61</v>
      </c>
      <c r="R57" s="53" t="n">
        <f aca="false">P57/3600</f>
        <v>0.759130555555556</v>
      </c>
      <c r="S57" s="54"/>
      <c r="T57" s="51" t="n">
        <v>376.6528</v>
      </c>
      <c r="U57" s="51" t="n">
        <v>31.6796</v>
      </c>
      <c r="V57" s="51" t="n">
        <v>36.201</v>
      </c>
      <c r="W57" s="51" t="n">
        <v>36.9084</v>
      </c>
      <c r="X57" s="51" t="n">
        <v>2696.9</v>
      </c>
      <c r="Y57" s="52" t="n">
        <v>4.68</v>
      </c>
      <c r="Z57" s="53" t="n">
        <f aca="false">X57/3600</f>
        <v>0.749138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77.6288</v>
      </c>
      <c r="I58" s="67" t="n">
        <f aca="false">V58</f>
        <v>34.2833</v>
      </c>
      <c r="J58" s="67" t="n">
        <f aca="false">T58</f>
        <v>177.6288</v>
      </c>
      <c r="K58" s="67" t="n">
        <f aca="false">W58</f>
        <v>34.9453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450.81</v>
      </c>
      <c r="Q58" s="59" t="n">
        <v>3.02</v>
      </c>
      <c r="R58" s="60" t="n">
        <f aca="false">P58/3600</f>
        <v>0.680780555555556</v>
      </c>
      <c r="S58" s="57"/>
      <c r="T58" s="59" t="n">
        <v>177.6288</v>
      </c>
      <c r="U58" s="59" t="n">
        <v>28.7627</v>
      </c>
      <c r="V58" s="59" t="n">
        <v>34.2833</v>
      </c>
      <c r="W58" s="59" t="n">
        <v>34.9453</v>
      </c>
      <c r="X58" s="59" t="n">
        <v>2578.98</v>
      </c>
      <c r="Y58" s="59" t="n">
        <v>3.22</v>
      </c>
      <c r="Z58" s="60" t="n">
        <f aca="false">X58/3600</f>
        <v>0.71638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75.3024</v>
      </c>
      <c r="I59" s="62" t="n">
        <f aca="false">V59</f>
        <v>41.1856</v>
      </c>
      <c r="J59" s="62" t="n">
        <f aca="false">T59</f>
        <v>1275.3024</v>
      </c>
      <c r="K59" s="62" t="n">
        <f aca="false">W59</f>
        <v>42.2826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367.32</v>
      </c>
      <c r="Q59" s="52" t="n">
        <v>5.37</v>
      </c>
      <c r="R59" s="63" t="n">
        <f aca="false">P59/3600</f>
        <v>0.935366666666667</v>
      </c>
      <c r="S59" s="64"/>
      <c r="T59" s="61" t="n">
        <v>1275.3024</v>
      </c>
      <c r="U59" s="61" t="n">
        <v>39.5925</v>
      </c>
      <c r="V59" s="61" t="n">
        <v>41.1856</v>
      </c>
      <c r="W59" s="61" t="n">
        <v>42.2826</v>
      </c>
      <c r="X59" s="61" t="n">
        <v>3227.28</v>
      </c>
      <c r="Y59" s="52" t="n">
        <v>5.65</v>
      </c>
      <c r="Z59" s="63" t="n">
        <f aca="false">X59/3600</f>
        <v>0.8964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33.5512</v>
      </c>
      <c r="I60" s="50" t="n">
        <f aca="false">V60</f>
        <v>38.5374</v>
      </c>
      <c r="J60" s="50" t="n">
        <f aca="false">T60</f>
        <v>633.5512</v>
      </c>
      <c r="K60" s="50" t="n">
        <f aca="false">W60</f>
        <v>39.751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660.74</v>
      </c>
      <c r="Q60" s="52" t="n">
        <v>4.48</v>
      </c>
      <c r="R60" s="53" t="n">
        <f aca="false">P60/3600</f>
        <v>0.739094444444444</v>
      </c>
      <c r="S60" s="54"/>
      <c r="T60" s="51" t="n">
        <v>633.5512</v>
      </c>
      <c r="U60" s="51" t="n">
        <v>35.812</v>
      </c>
      <c r="V60" s="51" t="n">
        <v>38.5374</v>
      </c>
      <c r="W60" s="51" t="n">
        <v>39.7516</v>
      </c>
      <c r="X60" s="51" t="n">
        <v>2571.99</v>
      </c>
      <c r="Y60" s="52" t="n">
        <v>4.58</v>
      </c>
      <c r="Z60" s="53" t="n">
        <f aca="false">X60/3600</f>
        <v>0.71444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8.0944</v>
      </c>
      <c r="I61" s="50" t="n">
        <f aca="false">V61</f>
        <v>36.232</v>
      </c>
      <c r="J61" s="50" t="n">
        <f aca="false">T61</f>
        <v>308.0944</v>
      </c>
      <c r="K61" s="50" t="n">
        <f aca="false">W61</f>
        <v>37.462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29.09</v>
      </c>
      <c r="Q61" s="52" t="n">
        <v>3.21</v>
      </c>
      <c r="R61" s="53" t="n">
        <f aca="false">P61/3600</f>
        <v>0.563636111111111</v>
      </c>
      <c r="S61" s="54"/>
      <c r="T61" s="51" t="n">
        <v>308.0944</v>
      </c>
      <c r="U61" s="51" t="n">
        <v>32.3156</v>
      </c>
      <c r="V61" s="51" t="n">
        <v>36.232</v>
      </c>
      <c r="W61" s="51" t="n">
        <v>37.4622</v>
      </c>
      <c r="X61" s="51" t="n">
        <v>1969.46</v>
      </c>
      <c r="Y61" s="52" t="n">
        <v>3.17</v>
      </c>
      <c r="Z61" s="53" t="n">
        <f aca="false">X61/3600</f>
        <v>0.54707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50.1</v>
      </c>
      <c r="I62" s="68" t="n">
        <f aca="false">V62</f>
        <v>34.3102</v>
      </c>
      <c r="J62" s="68" t="n">
        <f aca="false">T62</f>
        <v>150.1</v>
      </c>
      <c r="K62" s="68" t="n">
        <f aca="false">W62</f>
        <v>35.339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3034.09</v>
      </c>
      <c r="Q62" s="59" t="n">
        <v>3.44</v>
      </c>
      <c r="R62" s="60" t="n">
        <f aca="false">P62/3600</f>
        <v>0.842802777777778</v>
      </c>
      <c r="S62" s="57"/>
      <c r="T62" s="59" t="n">
        <v>150.1</v>
      </c>
      <c r="U62" s="59" t="n">
        <v>29.4503</v>
      </c>
      <c r="V62" s="59" t="n">
        <v>34.3102</v>
      </c>
      <c r="W62" s="59" t="n">
        <v>35.339</v>
      </c>
      <c r="X62" s="59" t="n">
        <v>1692.77</v>
      </c>
      <c r="Y62" s="59" t="n">
        <v>2.41</v>
      </c>
      <c r="Z62" s="60" t="n">
        <f aca="false">X62/3600</f>
        <v>0.470213888888889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1991.5584</v>
      </c>
      <c r="I63" s="85" t="n">
        <f aca="false">V63</f>
        <v>47.0336</v>
      </c>
      <c r="J63" s="85" t="n">
        <f aca="false">T63</f>
        <v>1991.5584</v>
      </c>
      <c r="K63" s="85" t="n">
        <f aca="false">W63</f>
        <v>48.0747</v>
      </c>
      <c r="L63" s="86"/>
      <c r="M63" s="86"/>
      <c r="N63" s="86"/>
      <c r="O63" s="86"/>
      <c r="P63" s="86"/>
      <c r="Q63" s="86"/>
      <c r="R63" s="87"/>
      <c r="S63" s="88"/>
      <c r="T63" s="86" t="n">
        <v>1991.5584</v>
      </c>
      <c r="U63" s="86" t="n">
        <v>43.6968</v>
      </c>
      <c r="V63" s="86" t="n">
        <v>47.0336</v>
      </c>
      <c r="W63" s="86" t="n">
        <v>48.0747</v>
      </c>
      <c r="X63" s="86" t="n">
        <v>29748.16</v>
      </c>
      <c r="Y63" s="86" t="n">
        <v>51.21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842.9504</v>
      </c>
      <c r="I64" s="91" t="n">
        <f aca="false">V64</f>
        <v>45.9623</v>
      </c>
      <c r="J64" s="91" t="n">
        <f aca="false">T64</f>
        <v>842.9504</v>
      </c>
      <c r="K64" s="91" t="n">
        <f aca="false">W64</f>
        <v>46.7644</v>
      </c>
      <c r="L64" s="92"/>
      <c r="M64" s="92"/>
      <c r="N64" s="92"/>
      <c r="O64" s="92"/>
      <c r="P64" s="92"/>
      <c r="Q64" s="92"/>
      <c r="R64" s="93"/>
      <c r="S64" s="94"/>
      <c r="T64" s="92" t="n">
        <v>842.9504</v>
      </c>
      <c r="U64" s="92" t="n">
        <v>41.8525</v>
      </c>
      <c r="V64" s="92" t="n">
        <v>45.9623</v>
      </c>
      <c r="W64" s="92" t="n">
        <v>46.7644</v>
      </c>
      <c r="X64" s="92" t="n">
        <v>27161.31</v>
      </c>
      <c r="Y64" s="92" t="n">
        <v>38.13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43.8712</v>
      </c>
      <c r="I65" s="91" t="n">
        <f aca="false">V65</f>
        <v>44.6651</v>
      </c>
      <c r="J65" s="91" t="n">
        <f aca="false">T65</f>
        <v>443.8712</v>
      </c>
      <c r="K65" s="91" t="n">
        <f aca="false">W65</f>
        <v>45.229</v>
      </c>
      <c r="L65" s="92"/>
      <c r="M65" s="92"/>
      <c r="N65" s="92"/>
      <c r="O65" s="92"/>
      <c r="P65" s="92"/>
      <c r="Q65" s="92"/>
      <c r="R65" s="93"/>
      <c r="S65" s="94"/>
      <c r="T65" s="92" t="n">
        <v>443.8712</v>
      </c>
      <c r="U65" s="92" t="n">
        <v>39.6422</v>
      </c>
      <c r="V65" s="92" t="n">
        <v>44.6651</v>
      </c>
      <c r="W65" s="92" t="n">
        <v>45.229</v>
      </c>
      <c r="X65" s="92" t="n">
        <v>23431.6</v>
      </c>
      <c r="Y65" s="92" t="n">
        <v>31.68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53.4552</v>
      </c>
      <c r="I66" s="96" t="n">
        <f aca="false">V66</f>
        <v>43.2389</v>
      </c>
      <c r="J66" s="96" t="n">
        <f aca="false">T66</f>
        <v>253.4552</v>
      </c>
      <c r="K66" s="96" t="n">
        <f aca="false">W66</f>
        <v>43.5051</v>
      </c>
      <c r="L66" s="97"/>
      <c r="M66" s="97"/>
      <c r="N66" s="97"/>
      <c r="O66" s="97"/>
      <c r="P66" s="97"/>
      <c r="Q66" s="97"/>
      <c r="R66" s="98"/>
      <c r="S66" s="95"/>
      <c r="T66" s="97" t="n">
        <v>253.4552</v>
      </c>
      <c r="U66" s="97" t="n">
        <v>37.07</v>
      </c>
      <c r="V66" s="97" t="n">
        <v>43.2389</v>
      </c>
      <c r="W66" s="97" t="n">
        <v>43.5051</v>
      </c>
      <c r="X66" s="97" t="n">
        <v>22827.48</v>
      </c>
      <c r="Y66" s="97" t="n">
        <v>27.27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554.228</v>
      </c>
      <c r="I67" s="99" t="n">
        <f aca="false">V67</f>
        <v>48.5891</v>
      </c>
      <c r="J67" s="99" t="n">
        <f aca="false">T67</f>
        <v>2554.228</v>
      </c>
      <c r="K67" s="99" t="n">
        <f aca="false">W67</f>
        <v>48.3413</v>
      </c>
      <c r="L67" s="86"/>
      <c r="M67" s="86"/>
      <c r="N67" s="86"/>
      <c r="O67" s="86"/>
      <c r="P67" s="86"/>
      <c r="Q67" s="86"/>
      <c r="R67" s="87"/>
      <c r="S67" s="88"/>
      <c r="T67" s="86" t="n">
        <v>2554.228</v>
      </c>
      <c r="U67" s="86" t="n">
        <v>43.3023</v>
      </c>
      <c r="V67" s="86" t="n">
        <v>48.5891</v>
      </c>
      <c r="W67" s="86" t="n">
        <v>48.3413</v>
      </c>
      <c r="X67" s="86" t="n">
        <v>29929.91</v>
      </c>
      <c r="Y67" s="86" t="n">
        <v>53.76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995.5672</v>
      </c>
      <c r="I68" s="100" t="n">
        <f aca="false">V68</f>
        <v>47.3233</v>
      </c>
      <c r="J68" s="100" t="n">
        <f aca="false">T68</f>
        <v>995.5672</v>
      </c>
      <c r="K68" s="100" t="n">
        <f aca="false">W68</f>
        <v>46.7283</v>
      </c>
      <c r="L68" s="92"/>
      <c r="M68" s="92"/>
      <c r="N68" s="92"/>
      <c r="O68" s="92"/>
      <c r="P68" s="92"/>
      <c r="Q68" s="92"/>
      <c r="R68" s="93"/>
      <c r="S68" s="94"/>
      <c r="T68" s="92" t="n">
        <v>995.5672</v>
      </c>
      <c r="U68" s="92" t="n">
        <v>41.4834</v>
      </c>
      <c r="V68" s="92" t="n">
        <v>47.3233</v>
      </c>
      <c r="W68" s="92" t="n">
        <v>46.7283</v>
      </c>
      <c r="X68" s="92" t="n">
        <v>24666.62</v>
      </c>
      <c r="Y68" s="92" t="n">
        <v>42.27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14.3088</v>
      </c>
      <c r="I69" s="100" t="n">
        <f aca="false">V69</f>
        <v>46.0533</v>
      </c>
      <c r="J69" s="100" t="n">
        <f aca="false">T69</f>
        <v>514.3088</v>
      </c>
      <c r="K69" s="100" t="n">
        <f aca="false">W69</f>
        <v>44.8215</v>
      </c>
      <c r="L69" s="92"/>
      <c r="M69" s="92"/>
      <c r="N69" s="92"/>
      <c r="O69" s="92"/>
      <c r="P69" s="92"/>
      <c r="Q69" s="92"/>
      <c r="R69" s="93"/>
      <c r="S69" s="94"/>
      <c r="T69" s="92" t="n">
        <v>514.3088</v>
      </c>
      <c r="U69" s="92" t="n">
        <v>39.3426</v>
      </c>
      <c r="V69" s="92" t="n">
        <v>46.0533</v>
      </c>
      <c r="W69" s="92" t="n">
        <v>44.8215</v>
      </c>
      <c r="X69" s="92" t="n">
        <v>25772.59</v>
      </c>
      <c r="Y69" s="92" t="n">
        <v>36.33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291.5768</v>
      </c>
      <c r="I70" s="101" t="n">
        <f aca="false">V70</f>
        <v>44.6925</v>
      </c>
      <c r="J70" s="101" t="n">
        <f aca="false">T70</f>
        <v>291.5768</v>
      </c>
      <c r="K70" s="101" t="n">
        <f aca="false">W70</f>
        <v>42.9234</v>
      </c>
      <c r="L70" s="97"/>
      <c r="M70" s="97"/>
      <c r="N70" s="97"/>
      <c r="O70" s="97"/>
      <c r="P70" s="97"/>
      <c r="Q70" s="97"/>
      <c r="R70" s="98"/>
      <c r="S70" s="95"/>
      <c r="T70" s="97" t="n">
        <v>291.5768</v>
      </c>
      <c r="U70" s="97" t="n">
        <v>36.7032</v>
      </c>
      <c r="V70" s="97" t="n">
        <v>44.6925</v>
      </c>
      <c r="W70" s="97" t="n">
        <v>42.9234</v>
      </c>
      <c r="X70" s="97" t="n">
        <v>22375.96</v>
      </c>
      <c r="Y70" s="97" t="n">
        <v>30.55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271.1936</v>
      </c>
      <c r="I71" s="99" t="n">
        <f aca="false">V71</f>
        <v>48.4979</v>
      </c>
      <c r="J71" s="99" t="n">
        <f aca="false">T71</f>
        <v>2271.1936</v>
      </c>
      <c r="K71" s="99" t="n">
        <f aca="false">W71</f>
        <v>48.6121</v>
      </c>
      <c r="L71" s="86"/>
      <c r="M71" s="86"/>
      <c r="N71" s="86"/>
      <c r="O71" s="86"/>
      <c r="P71" s="86"/>
      <c r="Q71" s="86"/>
      <c r="R71" s="87"/>
      <c r="S71" s="88"/>
      <c r="T71" s="86" t="n">
        <v>2271.1936</v>
      </c>
      <c r="U71" s="86" t="n">
        <v>43.3834</v>
      </c>
      <c r="V71" s="86" t="n">
        <v>48.4979</v>
      </c>
      <c r="W71" s="86" t="n">
        <v>48.6121</v>
      </c>
      <c r="X71" s="86" t="n">
        <v>26453.51</v>
      </c>
      <c r="Y71" s="86" t="n">
        <v>49.32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877.7232</v>
      </c>
      <c r="I72" s="100" t="n">
        <f aca="false">V72</f>
        <v>47.0346</v>
      </c>
      <c r="J72" s="100" t="n">
        <f aca="false">T72</f>
        <v>877.7232</v>
      </c>
      <c r="K72" s="100" t="n">
        <f aca="false">W72</f>
        <v>47.0555</v>
      </c>
      <c r="L72" s="92"/>
      <c r="M72" s="92"/>
      <c r="N72" s="92"/>
      <c r="O72" s="92"/>
      <c r="P72" s="92"/>
      <c r="Q72" s="92"/>
      <c r="R72" s="93"/>
      <c r="S72" s="94"/>
      <c r="T72" s="92" t="n">
        <v>877.7232</v>
      </c>
      <c r="U72" s="92" t="n">
        <v>41.4233</v>
      </c>
      <c r="V72" s="92" t="n">
        <v>47.0346</v>
      </c>
      <c r="W72" s="92" t="n">
        <v>47.0555</v>
      </c>
      <c r="X72" s="92" t="n">
        <v>24016.84</v>
      </c>
      <c r="Y72" s="92" t="n">
        <v>41.77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34.664</v>
      </c>
      <c r="I73" s="100" t="n">
        <f aca="false">V73</f>
        <v>45.4395</v>
      </c>
      <c r="J73" s="100" t="n">
        <f aca="false">T73</f>
        <v>434.664</v>
      </c>
      <c r="K73" s="100" t="n">
        <f aca="false">W73</f>
        <v>45.3193</v>
      </c>
      <c r="L73" s="92"/>
      <c r="M73" s="92"/>
      <c r="N73" s="92"/>
      <c r="O73" s="92"/>
      <c r="P73" s="92"/>
      <c r="Q73" s="92"/>
      <c r="R73" s="93"/>
      <c r="S73" s="94"/>
      <c r="T73" s="92" t="n">
        <v>434.664</v>
      </c>
      <c r="U73" s="92" t="n">
        <v>39.1723</v>
      </c>
      <c r="V73" s="92" t="n">
        <v>45.4395</v>
      </c>
      <c r="W73" s="92" t="n">
        <v>45.3193</v>
      </c>
      <c r="X73" s="92" t="n">
        <v>25637.88</v>
      </c>
      <c r="Y73" s="92" t="n">
        <v>36.03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37.0704</v>
      </c>
      <c r="I74" s="102" t="n">
        <f aca="false">V74</f>
        <v>43.6847</v>
      </c>
      <c r="J74" s="102" t="n">
        <f aca="false">T74</f>
        <v>237.0704</v>
      </c>
      <c r="K74" s="102" t="n">
        <f aca="false">W74</f>
        <v>43.4822</v>
      </c>
      <c r="L74" s="97"/>
      <c r="M74" s="97"/>
      <c r="N74" s="97"/>
      <c r="O74" s="97"/>
      <c r="P74" s="97"/>
      <c r="Q74" s="97"/>
      <c r="R74" s="98"/>
      <c r="S74" s="95"/>
      <c r="T74" s="97" t="n">
        <v>237.0704</v>
      </c>
      <c r="U74" s="97" t="n">
        <v>36.6888</v>
      </c>
      <c r="V74" s="97" t="n">
        <v>43.6847</v>
      </c>
      <c r="W74" s="97" t="n">
        <v>43.4822</v>
      </c>
      <c r="X74" s="97" t="n">
        <v>24753.15</v>
      </c>
      <c r="Y74" s="97" t="n">
        <v>28.29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6.8876044604264</v>
      </c>
      <c r="R81" s="73" t="n">
        <f aca="false">GEOMEAN(R3:R62)</f>
        <v>4.45452072870732</v>
      </c>
      <c r="X81" s="73"/>
      <c r="Y81" s="73" t="n">
        <f aca="false">GEOMEAN(Y3:Y62)</f>
        <v>30.1184259736264</v>
      </c>
      <c r="Z81" s="73" t="n">
        <f aca="false">GEOMEAN(Z3:Z62)</f>
        <v>4.3926543345130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2016025890128</v>
      </c>
      <c r="Z82" s="83" t="n">
        <f aca="false">Z81/R81</f>
        <v>0.98611154870252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837886111111111</v>
      </c>
      <c r="R83" s="72" t="n">
        <f aca="false">SUM(R3:R62)</f>
        <v>456.036088888889</v>
      </c>
      <c r="X83" s="72"/>
      <c r="Y83" s="72" t="n">
        <f aca="false">SUM(Y3:Y62)/3600</f>
        <v>0.932183333333333</v>
      </c>
      <c r="Z83" s="72" t="n">
        <f aca="false">SUM(Z3:Z62)</f>
        <v>465.904658333333</v>
      </c>
    </row>
    <row r="84" customFormat="false" ht="11.25" hidden="false" customHeight="false" outlineLevel="0" collapsed="false">
      <c r="R84" s="72" t="n">
        <f aca="false">MAX(R3:R74)</f>
        <v>30.6045611111111</v>
      </c>
      <c r="Z84" s="72" t="n">
        <f aca="false">MAX(Z3:Z74)</f>
        <v>30.608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97.7024</v>
      </c>
      <c r="I3" s="50" t="n">
        <f aca="false">V3</f>
        <v>41.3888</v>
      </c>
      <c r="J3" s="50" t="n">
        <f aca="false">T3</f>
        <v>14397.7024</v>
      </c>
      <c r="K3" s="50" t="n">
        <f aca="false">W3</f>
        <v>43.994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263.81</v>
      </c>
      <c r="Q3" s="52" t="n">
        <v>30.24</v>
      </c>
      <c r="R3" s="53" t="n">
        <f aca="false">P3/3600</f>
        <v>5.35105833333333</v>
      </c>
      <c r="S3" s="54"/>
      <c r="T3" s="51" t="n">
        <v>14397.7024</v>
      </c>
      <c r="U3" s="51" t="n">
        <v>41.4034</v>
      </c>
      <c r="V3" s="51" t="n">
        <v>41.3888</v>
      </c>
      <c r="W3" s="51" t="n">
        <v>43.9944</v>
      </c>
      <c r="X3" s="51" t="n">
        <v>21262.84</v>
      </c>
      <c r="Y3" s="52" t="n">
        <v>35.96</v>
      </c>
      <c r="Z3" s="53" t="n">
        <f aca="false">X3/3600</f>
        <v>5.90634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8.9936</v>
      </c>
      <c r="I4" s="50" t="n">
        <f aca="false">V4</f>
        <v>39.7224</v>
      </c>
      <c r="J4" s="50" t="n">
        <f aca="false">T4</f>
        <v>6008.9936</v>
      </c>
      <c r="K4" s="50" t="n">
        <f aca="false">W4</f>
        <v>42.179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976.76</v>
      </c>
      <c r="Q4" s="52" t="n">
        <v>24.17</v>
      </c>
      <c r="R4" s="53" t="n">
        <f aca="false">P4/3600</f>
        <v>4.71576666666667</v>
      </c>
      <c r="S4" s="54"/>
      <c r="T4" s="51" t="n">
        <v>6008.9936</v>
      </c>
      <c r="U4" s="51" t="n">
        <v>38.9096</v>
      </c>
      <c r="V4" s="51" t="n">
        <v>39.7224</v>
      </c>
      <c r="W4" s="51" t="n">
        <v>42.1793</v>
      </c>
      <c r="X4" s="51" t="n">
        <v>29835.5</v>
      </c>
      <c r="Y4" s="52" t="n">
        <v>36.17</v>
      </c>
      <c r="Z4" s="53" t="n">
        <f aca="false">X4/3600</f>
        <v>8.287638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6.1328</v>
      </c>
      <c r="I5" s="50" t="n">
        <f aca="false">V5</f>
        <v>38.3008</v>
      </c>
      <c r="J5" s="50" t="n">
        <f aca="false">T5</f>
        <v>2916.1328</v>
      </c>
      <c r="K5" s="50" t="n">
        <f aca="false">W5</f>
        <v>40.6548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047.31</v>
      </c>
      <c r="Q5" s="52" t="n">
        <v>21.96</v>
      </c>
      <c r="R5" s="53" t="n">
        <f aca="false">P5/3600</f>
        <v>4.45758611111111</v>
      </c>
      <c r="S5" s="54"/>
      <c r="T5" s="51" t="n">
        <v>2916.1328</v>
      </c>
      <c r="U5" s="51" t="n">
        <v>36.3879</v>
      </c>
      <c r="V5" s="51" t="n">
        <v>38.3008</v>
      </c>
      <c r="W5" s="51" t="n">
        <v>40.6548</v>
      </c>
      <c r="X5" s="51" t="n">
        <v>18606.96</v>
      </c>
      <c r="Y5" s="52" t="n">
        <v>27.04</v>
      </c>
      <c r="Z5" s="53" t="n">
        <f aca="false">X5/3600</f>
        <v>5.168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9.5168</v>
      </c>
      <c r="I6" s="58" t="n">
        <f aca="false">V6</f>
        <v>36.9225</v>
      </c>
      <c r="J6" s="58" t="n">
        <f aca="false">T6</f>
        <v>1529.5168</v>
      </c>
      <c r="K6" s="58" t="n">
        <f aca="false">W6</f>
        <v>39.2949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6219.58</v>
      </c>
      <c r="Q6" s="59" t="n">
        <v>22.52</v>
      </c>
      <c r="R6" s="60" t="n">
        <f aca="false">P6/3600</f>
        <v>4.50543888888889</v>
      </c>
      <c r="S6" s="57"/>
      <c r="T6" s="59" t="n">
        <v>1529.5168</v>
      </c>
      <c r="U6" s="59" t="n">
        <v>33.8022</v>
      </c>
      <c r="V6" s="59" t="n">
        <v>36.9225</v>
      </c>
      <c r="W6" s="59" t="n">
        <v>39.2949</v>
      </c>
      <c r="X6" s="59" t="n">
        <v>15415.21</v>
      </c>
      <c r="Y6" s="59" t="n">
        <v>21.02</v>
      </c>
      <c r="Z6" s="60" t="n">
        <f aca="false">X6/3600</f>
        <v>4.28200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98.0592</v>
      </c>
      <c r="I7" s="50" t="n">
        <f aca="false">V7</f>
        <v>44.8676</v>
      </c>
      <c r="J7" s="50" t="n">
        <f aca="false">T7</f>
        <v>35998.0592</v>
      </c>
      <c r="K7" s="50" t="n">
        <f aca="false">W7</f>
        <v>44.6513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6776.42</v>
      </c>
      <c r="Q7" s="52" t="n">
        <v>46.89</v>
      </c>
      <c r="R7" s="53" t="n">
        <f aca="false">P7/3600</f>
        <v>7.43789444444444</v>
      </c>
      <c r="S7" s="54"/>
      <c r="T7" s="61" t="n">
        <v>35998.0592</v>
      </c>
      <c r="U7" s="61" t="n">
        <v>39.8107</v>
      </c>
      <c r="V7" s="61" t="n">
        <v>44.8676</v>
      </c>
      <c r="W7" s="61" t="n">
        <v>44.6513</v>
      </c>
      <c r="X7" s="51" t="n">
        <v>29307.8</v>
      </c>
      <c r="Y7" s="52" t="n">
        <v>48.88</v>
      </c>
      <c r="Z7" s="53" t="n">
        <f aca="false">X7/3600</f>
        <v>8.1410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27.8176</v>
      </c>
      <c r="I8" s="50" t="n">
        <f aca="false">V8</f>
        <v>43.0362</v>
      </c>
      <c r="J8" s="50" t="n">
        <f aca="false">T8</f>
        <v>17727.8176</v>
      </c>
      <c r="K8" s="50" t="n">
        <f aca="false">W8</f>
        <v>43.337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476.11</v>
      </c>
      <c r="Q8" s="52" t="n">
        <v>39.34</v>
      </c>
      <c r="R8" s="53" t="n">
        <f aca="false">P8/3600</f>
        <v>7.354475</v>
      </c>
      <c r="S8" s="54"/>
      <c r="T8" s="51" t="n">
        <v>17727.8176</v>
      </c>
      <c r="U8" s="51" t="n">
        <v>36.837</v>
      </c>
      <c r="V8" s="51" t="n">
        <v>43.0362</v>
      </c>
      <c r="W8" s="51" t="n">
        <v>43.3379</v>
      </c>
      <c r="X8" s="51" t="n">
        <v>26517.7</v>
      </c>
      <c r="Y8" s="52" t="n">
        <v>39.97</v>
      </c>
      <c r="Z8" s="53" t="n">
        <f aca="false">X8/3600</f>
        <v>7.366027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6.9584</v>
      </c>
      <c r="I9" s="50" t="n">
        <f aca="false">V9</f>
        <v>41.3015</v>
      </c>
      <c r="J9" s="50" t="n">
        <f aca="false">T9</f>
        <v>9436.9584</v>
      </c>
      <c r="K9" s="50" t="n">
        <f aca="false">W9</f>
        <v>41.936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782.55</v>
      </c>
      <c r="Q9" s="52" t="n">
        <v>32.58</v>
      </c>
      <c r="R9" s="53" t="n">
        <f aca="false">P9/3600</f>
        <v>6.32848611111111</v>
      </c>
      <c r="S9" s="54"/>
      <c r="T9" s="51" t="n">
        <v>9436.9584</v>
      </c>
      <c r="U9" s="51" t="n">
        <v>33.8819</v>
      </c>
      <c r="V9" s="51" t="n">
        <v>41.3015</v>
      </c>
      <c r="W9" s="51" t="n">
        <v>41.9367</v>
      </c>
      <c r="X9" s="51" t="n">
        <v>24828.58</v>
      </c>
      <c r="Y9" s="52" t="n">
        <v>36</v>
      </c>
      <c r="Z9" s="53" t="n">
        <f aca="false">X9/3600</f>
        <v>6.896827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11.768</v>
      </c>
      <c r="I10" s="58" t="n">
        <f aca="false">V10</f>
        <v>39.6053</v>
      </c>
      <c r="J10" s="58" t="n">
        <f aca="false">T10</f>
        <v>5311.768</v>
      </c>
      <c r="K10" s="58" t="n">
        <f aca="false">W10</f>
        <v>40.5612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197.29</v>
      </c>
      <c r="Q10" s="59" t="n">
        <v>30.5</v>
      </c>
      <c r="R10" s="60" t="n">
        <f aca="false">P10/3600</f>
        <v>5.88813611111111</v>
      </c>
      <c r="S10" s="57"/>
      <c r="T10" s="59" t="n">
        <v>5311.768</v>
      </c>
      <c r="U10" s="59" t="n">
        <v>31.1206</v>
      </c>
      <c r="V10" s="59" t="n">
        <v>39.6053</v>
      </c>
      <c r="W10" s="59" t="n">
        <v>40.5612</v>
      </c>
      <c r="X10" s="59" t="n">
        <v>20911.71</v>
      </c>
      <c r="Y10" s="59" t="n">
        <v>27.67</v>
      </c>
      <c r="Z10" s="60" t="n">
        <f aca="false">X10/3600</f>
        <v>5.8088083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7.3008</v>
      </c>
      <c r="I11" s="50" t="n">
        <f aca="false">V11</f>
        <v>43.3235</v>
      </c>
      <c r="J11" s="50" t="n">
        <f aca="false">T11</f>
        <v>5227.3008</v>
      </c>
      <c r="K11" s="50" t="n">
        <f aca="false">W11</f>
        <v>44.9658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602.6</v>
      </c>
      <c r="Q11" s="52" t="n">
        <v>30.6</v>
      </c>
      <c r="R11" s="53" t="n">
        <f aca="false">P11/3600</f>
        <v>5.16738888888889</v>
      </c>
      <c r="S11" s="54"/>
      <c r="T11" s="51" t="n">
        <v>5227.3008</v>
      </c>
      <c r="U11" s="51" t="n">
        <v>41.3865</v>
      </c>
      <c r="V11" s="51" t="n">
        <v>43.3235</v>
      </c>
      <c r="W11" s="51" t="n">
        <v>44.9658</v>
      </c>
      <c r="X11" s="51" t="n">
        <v>18455.88</v>
      </c>
      <c r="Y11" s="52" t="n">
        <v>25.32</v>
      </c>
      <c r="Z11" s="53" t="n">
        <f aca="false">X11/3600</f>
        <v>5.1266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0.3112</v>
      </c>
      <c r="I12" s="50" t="n">
        <f aca="false">V12</f>
        <v>42.011</v>
      </c>
      <c r="J12" s="50" t="n">
        <f aca="false">T12</f>
        <v>2420.3112</v>
      </c>
      <c r="K12" s="50" t="n">
        <f aca="false">W12</f>
        <v>43.2671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715.97</v>
      </c>
      <c r="Q12" s="52" t="n">
        <v>21.1</v>
      </c>
      <c r="R12" s="53" t="n">
        <f aca="false">P12/3600</f>
        <v>4.643325</v>
      </c>
      <c r="S12" s="54"/>
      <c r="T12" s="51" t="n">
        <v>2420.3112</v>
      </c>
      <c r="U12" s="51" t="n">
        <v>39.4667</v>
      </c>
      <c r="V12" s="51" t="n">
        <v>42.011</v>
      </c>
      <c r="W12" s="51" t="n">
        <v>43.2671</v>
      </c>
      <c r="X12" s="51" t="n">
        <v>16758.11</v>
      </c>
      <c r="Y12" s="52" t="n">
        <v>22.06</v>
      </c>
      <c r="Z12" s="53" t="n">
        <f aca="false">X12/3600</f>
        <v>4.655030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3.8792</v>
      </c>
      <c r="I13" s="50" t="n">
        <f aca="false">V13</f>
        <v>40.7636</v>
      </c>
      <c r="J13" s="50" t="n">
        <f aca="false">T13</f>
        <v>1203.8792</v>
      </c>
      <c r="K13" s="50" t="n">
        <f aca="false">W13</f>
        <v>41.921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745.88</v>
      </c>
      <c r="Q13" s="52" t="n">
        <v>24.5</v>
      </c>
      <c r="R13" s="53" t="n">
        <f aca="false">P13/3600</f>
        <v>4.92941111111111</v>
      </c>
      <c r="S13" s="54"/>
      <c r="T13" s="51" t="n">
        <v>1203.8792</v>
      </c>
      <c r="U13" s="51" t="n">
        <v>37.1518</v>
      </c>
      <c r="V13" s="51" t="n">
        <v>40.7636</v>
      </c>
      <c r="W13" s="51" t="n">
        <v>41.9219</v>
      </c>
      <c r="X13" s="51" t="n">
        <v>15515.68</v>
      </c>
      <c r="Y13" s="52" t="n">
        <v>19.79</v>
      </c>
      <c r="Z13" s="53" t="n">
        <f aca="false">X13/3600</f>
        <v>4.309911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30.568</v>
      </c>
      <c r="I14" s="58" t="n">
        <f aca="false">V14</f>
        <v>39.6327</v>
      </c>
      <c r="J14" s="58" t="n">
        <f aca="false">T14</f>
        <v>630.568</v>
      </c>
      <c r="K14" s="58" t="n">
        <f aca="false">W14</f>
        <v>40.9186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645.47</v>
      </c>
      <c r="Q14" s="59" t="n">
        <v>18.69</v>
      </c>
      <c r="R14" s="60" t="n">
        <f aca="false">P14/3600</f>
        <v>4.06818611111111</v>
      </c>
      <c r="S14" s="57"/>
      <c r="T14" s="59" t="n">
        <v>630.568</v>
      </c>
      <c r="U14" s="59" t="n">
        <v>34.8382</v>
      </c>
      <c r="V14" s="59" t="n">
        <v>39.6327</v>
      </c>
      <c r="W14" s="59" t="n">
        <v>40.9186</v>
      </c>
      <c r="X14" s="59" t="n">
        <v>14589.12</v>
      </c>
      <c r="Y14" s="59" t="n">
        <v>20.08</v>
      </c>
      <c r="Z14" s="60" t="n">
        <f aca="false">X14/3600</f>
        <v>4.052533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10.88</v>
      </c>
      <c r="I15" s="62" t="n">
        <f aca="false">V15</f>
        <v>42.0583</v>
      </c>
      <c r="J15" s="62" t="n">
        <f aca="false">T15</f>
        <v>8610.88</v>
      </c>
      <c r="K15" s="62" t="n">
        <f aca="false">W15</f>
        <v>43.3827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8652.3</v>
      </c>
      <c r="Q15" s="52" t="n">
        <v>31.44</v>
      </c>
      <c r="R15" s="63" t="n">
        <f aca="false">P15/3600</f>
        <v>5.18119444444444</v>
      </c>
      <c r="S15" s="64"/>
      <c r="T15" s="61" t="n">
        <v>8610.88</v>
      </c>
      <c r="U15" s="61" t="n">
        <v>39.7249</v>
      </c>
      <c r="V15" s="61" t="n">
        <v>42.0583</v>
      </c>
      <c r="W15" s="61" t="n">
        <v>43.3827</v>
      </c>
      <c r="X15" s="61" t="n">
        <v>18515.62</v>
      </c>
      <c r="Y15" s="52" t="n">
        <v>31.92</v>
      </c>
      <c r="Z15" s="63" t="n">
        <f aca="false">X15/3600</f>
        <v>5.1432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2.036</v>
      </c>
      <c r="I16" s="50" t="n">
        <f aca="false">V16</f>
        <v>40.3045</v>
      </c>
      <c r="J16" s="50" t="n">
        <f aca="false">T16</f>
        <v>3792.036</v>
      </c>
      <c r="K16" s="50" t="n">
        <f aca="false">W16</f>
        <v>41.4047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955.12</v>
      </c>
      <c r="Q16" s="52" t="n">
        <v>21.76</v>
      </c>
      <c r="R16" s="53" t="n">
        <f aca="false">P16/3600</f>
        <v>4.1542</v>
      </c>
      <c r="S16" s="54"/>
      <c r="T16" s="51" t="n">
        <v>3792.036</v>
      </c>
      <c r="U16" s="51" t="n">
        <v>37.2298</v>
      </c>
      <c r="V16" s="51" t="n">
        <v>40.3045</v>
      </c>
      <c r="W16" s="51" t="n">
        <v>41.4047</v>
      </c>
      <c r="X16" s="51" t="n">
        <v>14864.42</v>
      </c>
      <c r="Y16" s="52" t="n">
        <v>22.31</v>
      </c>
      <c r="Z16" s="53" t="n">
        <f aca="false">X16/3600</f>
        <v>4.12900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3.1496</v>
      </c>
      <c r="I17" s="50" t="n">
        <f aca="false">V17</f>
        <v>38.6751</v>
      </c>
      <c r="J17" s="50" t="n">
        <f aca="false">T17</f>
        <v>1753.1496</v>
      </c>
      <c r="K17" s="50" t="n">
        <f aca="false">W17</f>
        <v>39.8962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6182.46</v>
      </c>
      <c r="Q17" s="52" t="n">
        <v>24.46</v>
      </c>
      <c r="R17" s="53" t="n">
        <f aca="false">P17/3600</f>
        <v>4.49512777777778</v>
      </c>
      <c r="S17" s="54"/>
      <c r="T17" s="51" t="n">
        <v>1753.1496</v>
      </c>
      <c r="U17" s="51" t="n">
        <v>34.6801</v>
      </c>
      <c r="V17" s="51" t="n">
        <v>38.6751</v>
      </c>
      <c r="W17" s="51" t="n">
        <v>39.8962</v>
      </c>
      <c r="X17" s="51" t="n">
        <v>24927.1</v>
      </c>
      <c r="Y17" s="52" t="n">
        <v>29.51</v>
      </c>
      <c r="Z17" s="53" t="n">
        <f aca="false">X17/3600</f>
        <v>6.9241944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7.7952</v>
      </c>
      <c r="I18" s="58" t="n">
        <f aca="false">V18</f>
        <v>37.1859</v>
      </c>
      <c r="J18" s="58" t="n">
        <f aca="false">T18</f>
        <v>827.7952</v>
      </c>
      <c r="K18" s="58" t="n">
        <f aca="false">W18</f>
        <v>38.8217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5555.26</v>
      </c>
      <c r="Q18" s="59" t="n">
        <v>22.92</v>
      </c>
      <c r="R18" s="60" t="n">
        <f aca="false">P18/3600</f>
        <v>4.32090555555556</v>
      </c>
      <c r="S18" s="57"/>
      <c r="T18" s="59" t="n">
        <v>827.7952</v>
      </c>
      <c r="U18" s="59" t="n">
        <v>32.2577</v>
      </c>
      <c r="V18" s="59" t="n">
        <v>37.1859</v>
      </c>
      <c r="W18" s="59" t="n">
        <v>38.8217</v>
      </c>
      <c r="X18" s="59" t="n">
        <v>15328.96</v>
      </c>
      <c r="Y18" s="59" t="n">
        <v>23.05</v>
      </c>
      <c r="Z18" s="60" t="n">
        <f aca="false">X18/3600</f>
        <v>4.258044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20.7072</v>
      </c>
      <c r="I19" s="62" t="n">
        <f aca="false">V19</f>
        <v>39.9031</v>
      </c>
      <c r="J19" s="62" t="n">
        <f aca="false">T19</f>
        <v>19320.7072</v>
      </c>
      <c r="K19" s="62" t="n">
        <f aca="false">W19</f>
        <v>43.3561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6579.51</v>
      </c>
      <c r="Q19" s="52" t="n">
        <v>54.31</v>
      </c>
      <c r="R19" s="63" t="n">
        <f aca="false">P19/3600</f>
        <v>10.160975</v>
      </c>
      <c r="S19" s="64"/>
      <c r="T19" s="61" t="n">
        <v>19320.7072</v>
      </c>
      <c r="U19" s="61" t="n">
        <v>38.2375</v>
      </c>
      <c r="V19" s="61" t="n">
        <v>39.9031</v>
      </c>
      <c r="W19" s="61" t="n">
        <v>43.3561</v>
      </c>
      <c r="X19" s="61" t="n">
        <v>36359.78</v>
      </c>
      <c r="Y19" s="52" t="n">
        <v>55.54</v>
      </c>
      <c r="Z19" s="63" t="n">
        <f aca="false">X19/3600</f>
        <v>10.0999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8.18</v>
      </c>
      <c r="I20" s="50" t="n">
        <f aca="false">V20</f>
        <v>39.0312</v>
      </c>
      <c r="J20" s="50" t="n">
        <f aca="false">T20</f>
        <v>6518.18</v>
      </c>
      <c r="K20" s="50" t="n">
        <f aca="false">W20</f>
        <v>41.708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5959</v>
      </c>
      <c r="Q20" s="52" t="n">
        <v>47.83</v>
      </c>
      <c r="R20" s="53" t="n">
        <f aca="false">P20/3600</f>
        <v>9.98861111111111</v>
      </c>
      <c r="S20" s="54"/>
      <c r="T20" s="51" t="n">
        <v>6518.18</v>
      </c>
      <c r="U20" s="51" t="n">
        <v>36.6811</v>
      </c>
      <c r="V20" s="51" t="n">
        <v>39.0312</v>
      </c>
      <c r="W20" s="51" t="n">
        <v>41.7081</v>
      </c>
      <c r="X20" s="51" t="n">
        <v>31545.92</v>
      </c>
      <c r="Y20" s="52" t="n">
        <v>43.32</v>
      </c>
      <c r="Z20" s="53" t="n">
        <f aca="false">X20/3600</f>
        <v>8.76275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7.1024</v>
      </c>
      <c r="I21" s="50" t="n">
        <f aca="false">V21</f>
        <v>38.1533</v>
      </c>
      <c r="J21" s="50" t="n">
        <f aca="false">T21</f>
        <v>3107.1024</v>
      </c>
      <c r="K21" s="50" t="n">
        <f aca="false">W21</f>
        <v>40.073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809.1</v>
      </c>
      <c r="Q21" s="52" t="n">
        <v>38.39</v>
      </c>
      <c r="R21" s="53" t="n">
        <f aca="false">P21/3600</f>
        <v>8.28030555555556</v>
      </c>
      <c r="S21" s="54"/>
      <c r="T21" s="51" t="n">
        <v>3107.1024</v>
      </c>
      <c r="U21" s="51" t="n">
        <v>34.7624</v>
      </c>
      <c r="V21" s="51" t="n">
        <v>38.1533</v>
      </c>
      <c r="W21" s="51" t="n">
        <v>40.0736</v>
      </c>
      <c r="X21" s="51" t="n">
        <v>52498.34</v>
      </c>
      <c r="Y21" s="52" t="n">
        <v>54.68</v>
      </c>
      <c r="Z21" s="53" t="n">
        <f aca="false">X21/3600</f>
        <v>14.58287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87.1664</v>
      </c>
      <c r="I22" s="58" t="n">
        <f aca="false">V22</f>
        <v>37.1135</v>
      </c>
      <c r="J22" s="58" t="n">
        <f aca="false">T22</f>
        <v>1587.1664</v>
      </c>
      <c r="K22" s="58" t="n">
        <f aca="false">W22</f>
        <v>38.358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32175.96</v>
      </c>
      <c r="Q22" s="59" t="n">
        <v>39.43</v>
      </c>
      <c r="R22" s="60" t="n">
        <f aca="false">P22/3600</f>
        <v>8.93776666666667</v>
      </c>
      <c r="S22" s="57"/>
      <c r="T22" s="59" t="n">
        <v>1587.1664</v>
      </c>
      <c r="U22" s="59" t="n">
        <v>32.59</v>
      </c>
      <c r="V22" s="59" t="n">
        <v>37.1135</v>
      </c>
      <c r="W22" s="59" t="n">
        <v>38.358</v>
      </c>
      <c r="X22" s="59" t="n">
        <v>32137.83</v>
      </c>
      <c r="Y22" s="59" t="n">
        <v>40.63</v>
      </c>
      <c r="Z22" s="60" t="n">
        <f aca="false">X22/3600</f>
        <v>8.927175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18.5832</v>
      </c>
      <c r="I23" s="65" t="n">
        <f aca="false">V23</f>
        <v>43.6151</v>
      </c>
      <c r="J23" s="65" t="n">
        <f aca="false">T23</f>
        <v>18918.5832</v>
      </c>
      <c r="K23" s="65" t="n">
        <f aca="false">W23</f>
        <v>44.69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3038.13</v>
      </c>
      <c r="Q23" s="52" t="n">
        <v>57.45</v>
      </c>
      <c r="R23" s="63" t="n">
        <f aca="false">P23/3600</f>
        <v>11.9550361111111</v>
      </c>
      <c r="S23" s="64"/>
      <c r="T23" s="61" t="n">
        <v>18918.5832</v>
      </c>
      <c r="U23" s="61" t="n">
        <v>38.8984</v>
      </c>
      <c r="V23" s="61" t="n">
        <v>43.6151</v>
      </c>
      <c r="W23" s="61" t="n">
        <v>44.69</v>
      </c>
      <c r="X23" s="61" t="n">
        <v>42532.66</v>
      </c>
      <c r="Y23" s="52" t="n">
        <v>57.97</v>
      </c>
      <c r="Z23" s="63" t="n">
        <f aca="false">X23/3600</f>
        <v>11.8146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907.4288</v>
      </c>
      <c r="I24" s="66" t="n">
        <f aca="false">V24</f>
        <v>42.342</v>
      </c>
      <c r="J24" s="66" t="n">
        <f aca="false">T24</f>
        <v>6907.4288</v>
      </c>
      <c r="K24" s="66" t="n">
        <f aca="false">W24</f>
        <v>42.66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3505.54</v>
      </c>
      <c r="Q24" s="52" t="n">
        <v>56.46</v>
      </c>
      <c r="R24" s="53" t="n">
        <f aca="false">P24/3600</f>
        <v>12.0848722222222</v>
      </c>
      <c r="S24" s="54"/>
      <c r="T24" s="51" t="n">
        <v>6907.4288</v>
      </c>
      <c r="U24" s="51" t="n">
        <v>37.184</v>
      </c>
      <c r="V24" s="51" t="n">
        <v>42.342</v>
      </c>
      <c r="W24" s="51" t="n">
        <v>42.667</v>
      </c>
      <c r="X24" s="51" t="n">
        <v>38471.94</v>
      </c>
      <c r="Y24" s="52" t="n">
        <v>49.04</v>
      </c>
      <c r="Z24" s="53" t="n">
        <f aca="false">X24/3600</f>
        <v>10.6866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49.5392</v>
      </c>
      <c r="I25" s="66" t="n">
        <f aca="false">V25</f>
        <v>40.9635</v>
      </c>
      <c r="J25" s="66" t="n">
        <f aca="false">T25</f>
        <v>3249.5392</v>
      </c>
      <c r="K25" s="66" t="n">
        <f aca="false">W25</f>
        <v>40.592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054.7</v>
      </c>
      <c r="Q25" s="52" t="n">
        <v>41.3</v>
      </c>
      <c r="R25" s="53" t="n">
        <f aca="false">P25/3600</f>
        <v>9.73741666666667</v>
      </c>
      <c r="S25" s="54"/>
      <c r="T25" s="51" t="n">
        <v>3249.5392</v>
      </c>
      <c r="U25" s="51" t="n">
        <v>35.3113</v>
      </c>
      <c r="V25" s="51" t="n">
        <v>40.9635</v>
      </c>
      <c r="W25" s="51" t="n">
        <v>40.5929</v>
      </c>
      <c r="X25" s="51" t="n">
        <v>39558.77</v>
      </c>
      <c r="Y25" s="52" t="n">
        <v>52.58</v>
      </c>
      <c r="Z25" s="53" t="n">
        <f aca="false">X25/3600</f>
        <v>10.988547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702.2944</v>
      </c>
      <c r="I26" s="67" t="n">
        <f aca="false">V26</f>
        <v>39.5558</v>
      </c>
      <c r="J26" s="67" t="n">
        <f aca="false">T26</f>
        <v>1702.2944</v>
      </c>
      <c r="K26" s="67" t="n">
        <f aca="false">W26</f>
        <v>38.6342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3054.38</v>
      </c>
      <c r="Q26" s="59" t="n">
        <v>41.32</v>
      </c>
      <c r="R26" s="60" t="n">
        <f aca="false">P26/3600</f>
        <v>9.18177222222222</v>
      </c>
      <c r="S26" s="57"/>
      <c r="T26" s="59" t="n">
        <v>1702.2944</v>
      </c>
      <c r="U26" s="59" t="n">
        <v>33.3268</v>
      </c>
      <c r="V26" s="59" t="n">
        <v>39.5558</v>
      </c>
      <c r="W26" s="59" t="n">
        <v>38.6342</v>
      </c>
      <c r="X26" s="59" t="n">
        <v>32737.75</v>
      </c>
      <c r="Y26" s="59" t="n">
        <v>40.39</v>
      </c>
      <c r="Z26" s="60" t="n">
        <f aca="false">X26/3600</f>
        <v>9.093819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8938.8936</v>
      </c>
      <c r="I27" s="65" t="n">
        <f aca="false">V27</f>
        <v>41.8814</v>
      </c>
      <c r="J27" s="65" t="n">
        <f aca="false">T27</f>
        <v>38938.8936</v>
      </c>
      <c r="K27" s="65" t="n">
        <f aca="false">W27</f>
        <v>44.0683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45515.02</v>
      </c>
      <c r="Q27" s="52" t="n">
        <v>76.91</v>
      </c>
      <c r="R27" s="63" t="n">
        <f aca="false">P27/3600</f>
        <v>12.6430611111111</v>
      </c>
      <c r="S27" s="64"/>
      <c r="T27" s="61" t="n">
        <v>38938.8936</v>
      </c>
      <c r="U27" s="61" t="n">
        <v>37.0364</v>
      </c>
      <c r="V27" s="61" t="n">
        <v>41.8814</v>
      </c>
      <c r="W27" s="61" t="n">
        <v>44.0683</v>
      </c>
      <c r="X27" s="61" t="n">
        <v>44314.38</v>
      </c>
      <c r="Y27" s="52" t="n">
        <v>77.9</v>
      </c>
      <c r="Z27" s="63" t="n">
        <f aca="false">X27/3600</f>
        <v>12.3095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29.8736</v>
      </c>
      <c r="I28" s="66" t="n">
        <f aca="false">V28</f>
        <v>40.6443</v>
      </c>
      <c r="J28" s="66" t="n">
        <f aca="false">T28</f>
        <v>8029.8736</v>
      </c>
      <c r="K28" s="66" t="n">
        <f aca="false">W28</f>
        <v>43.023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951.89</v>
      </c>
      <c r="Q28" s="52" t="n">
        <v>59.63</v>
      </c>
      <c r="R28" s="53" t="n">
        <f aca="false">P28/3600</f>
        <v>9.98663611111111</v>
      </c>
      <c r="S28" s="54"/>
      <c r="T28" s="51" t="n">
        <v>8029.8736</v>
      </c>
      <c r="U28" s="51" t="n">
        <v>35.0217</v>
      </c>
      <c r="V28" s="51" t="n">
        <v>40.6443</v>
      </c>
      <c r="W28" s="51" t="n">
        <v>43.0235</v>
      </c>
      <c r="X28" s="51" t="n">
        <v>41362.83</v>
      </c>
      <c r="Y28" s="52" t="n">
        <v>65.17</v>
      </c>
      <c r="Z28" s="53" t="n">
        <f aca="false">X28/3600</f>
        <v>11.48967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701.4528</v>
      </c>
      <c r="I29" s="66" t="n">
        <f aca="false">V29</f>
        <v>39.4266</v>
      </c>
      <c r="J29" s="66" t="n">
        <f aca="false">T29</f>
        <v>2701.4528</v>
      </c>
      <c r="K29" s="66" t="n">
        <f aca="false">W29</f>
        <v>42.006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9137.95</v>
      </c>
      <c r="Q29" s="52" t="n">
        <v>59.54</v>
      </c>
      <c r="R29" s="53" t="n">
        <f aca="false">P29/3600</f>
        <v>10.8716527777778</v>
      </c>
      <c r="S29" s="54"/>
      <c r="T29" s="51" t="n">
        <v>2701.4528</v>
      </c>
      <c r="U29" s="51" t="n">
        <v>33.5514</v>
      </c>
      <c r="V29" s="51" t="n">
        <v>39.4266</v>
      </c>
      <c r="W29" s="51" t="n">
        <v>42.0064</v>
      </c>
      <c r="X29" s="51" t="n">
        <v>33436.63</v>
      </c>
      <c r="Y29" s="52" t="n">
        <v>45.31</v>
      </c>
      <c r="Z29" s="53" t="n">
        <f aca="false">X29/3600</f>
        <v>9.287952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28.8936</v>
      </c>
      <c r="I30" s="67" t="n">
        <f aca="false">V30</f>
        <v>38.3009</v>
      </c>
      <c r="J30" s="67" t="n">
        <f aca="false">T30</f>
        <v>1228.8936</v>
      </c>
      <c r="K30" s="67" t="n">
        <f aca="false">W30</f>
        <v>40.9797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7023.55</v>
      </c>
      <c r="Q30" s="59" t="n">
        <v>52.58</v>
      </c>
      <c r="R30" s="60" t="n">
        <f aca="false">P30/3600</f>
        <v>10.2843194444444</v>
      </c>
      <c r="S30" s="57"/>
      <c r="T30" s="59" t="n">
        <v>1228.8936</v>
      </c>
      <c r="U30" s="59" t="n">
        <v>31.6676</v>
      </c>
      <c r="V30" s="59" t="n">
        <v>38.3009</v>
      </c>
      <c r="W30" s="59" t="n">
        <v>40.9797</v>
      </c>
      <c r="X30" s="59" t="n">
        <v>31937.66</v>
      </c>
      <c r="Y30" s="59" t="n">
        <v>44.38</v>
      </c>
      <c r="Z30" s="60" t="n">
        <f aca="false">X30/3600</f>
        <v>8.8715722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99.832</v>
      </c>
      <c r="I31" s="65" t="n">
        <f aca="false">V31</f>
        <v>42.6582</v>
      </c>
      <c r="J31" s="65" t="n">
        <f aca="false">T31</f>
        <v>3999.832</v>
      </c>
      <c r="K31" s="65" t="n">
        <f aca="false">W31</f>
        <v>43.0184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825.32</v>
      </c>
      <c r="Q31" s="52" t="n">
        <v>12.04</v>
      </c>
      <c r="R31" s="63" t="n">
        <f aca="false">P31/3600</f>
        <v>2.1737</v>
      </c>
      <c r="S31" s="64"/>
      <c r="T31" s="61" t="n">
        <v>3999.832</v>
      </c>
      <c r="U31" s="61" t="n">
        <v>39.8981</v>
      </c>
      <c r="V31" s="61" t="n">
        <v>42.6582</v>
      </c>
      <c r="W31" s="61" t="n">
        <v>43.0184</v>
      </c>
      <c r="X31" s="61" t="n">
        <v>7031.63</v>
      </c>
      <c r="Y31" s="52" t="n">
        <v>11.6</v>
      </c>
      <c r="Z31" s="63" t="n">
        <f aca="false">X31/3600</f>
        <v>1.9532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14.7024</v>
      </c>
      <c r="I32" s="66" t="n">
        <f aca="false">V32</f>
        <v>40.2118</v>
      </c>
      <c r="J32" s="66" t="n">
        <f aca="false">T32</f>
        <v>1914.7024</v>
      </c>
      <c r="K32" s="66" t="n">
        <f aca="false">W32</f>
        <v>40.166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59.14</v>
      </c>
      <c r="Q32" s="52" t="n">
        <v>9.09</v>
      </c>
      <c r="R32" s="53" t="n">
        <f aca="false">P32/3600</f>
        <v>1.79420555555556</v>
      </c>
      <c r="S32" s="54"/>
      <c r="T32" s="51" t="n">
        <v>1914.7024</v>
      </c>
      <c r="U32" s="51" t="n">
        <v>36.7959</v>
      </c>
      <c r="V32" s="51" t="n">
        <v>40.2118</v>
      </c>
      <c r="W32" s="51" t="n">
        <v>40.1667</v>
      </c>
      <c r="X32" s="51" t="n">
        <v>7220.35</v>
      </c>
      <c r="Y32" s="52" t="n">
        <v>10.53</v>
      </c>
      <c r="Z32" s="53" t="n">
        <f aca="false">X32/3600</f>
        <v>2.005652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26.8704</v>
      </c>
      <c r="I33" s="66" t="n">
        <f aca="false">V33</f>
        <v>37.9709</v>
      </c>
      <c r="J33" s="66" t="n">
        <f aca="false">T33</f>
        <v>926.8704</v>
      </c>
      <c r="K33" s="66" t="n">
        <f aca="false">W33</f>
        <v>37.650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59.97</v>
      </c>
      <c r="Q33" s="52" t="n">
        <v>8.03</v>
      </c>
      <c r="R33" s="53" t="n">
        <f aca="false">P33/3600</f>
        <v>1.683325</v>
      </c>
      <c r="S33" s="54"/>
      <c r="T33" s="51" t="n">
        <v>926.8704</v>
      </c>
      <c r="U33" s="51" t="n">
        <v>33.9725</v>
      </c>
      <c r="V33" s="51" t="n">
        <v>37.9709</v>
      </c>
      <c r="W33" s="51" t="n">
        <v>37.6508</v>
      </c>
      <c r="X33" s="51" t="n">
        <v>6753.85</v>
      </c>
      <c r="Y33" s="52" t="n">
        <v>9.26</v>
      </c>
      <c r="Z33" s="53" t="n">
        <f aca="false">X33/3600</f>
        <v>1.876069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73.2</v>
      </c>
      <c r="I34" s="67" t="n">
        <f aca="false">V34</f>
        <v>35.9422</v>
      </c>
      <c r="J34" s="67" t="n">
        <f aca="false">T34</f>
        <v>473.2</v>
      </c>
      <c r="K34" s="67" t="n">
        <f aca="false">W34</f>
        <v>35.3766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657.14</v>
      </c>
      <c r="Q34" s="59" t="n">
        <v>7.7</v>
      </c>
      <c r="R34" s="60" t="n">
        <f aca="false">P34/3600</f>
        <v>1.57142777777778</v>
      </c>
      <c r="S34" s="57"/>
      <c r="T34" s="59" t="n">
        <v>473.2</v>
      </c>
      <c r="U34" s="59" t="n">
        <v>31.5415</v>
      </c>
      <c r="V34" s="59" t="n">
        <v>35.9422</v>
      </c>
      <c r="W34" s="59" t="n">
        <v>35.3766</v>
      </c>
      <c r="X34" s="59" t="n">
        <v>5625.29</v>
      </c>
      <c r="Y34" s="59" t="n">
        <v>7.17</v>
      </c>
      <c r="Z34" s="60" t="n">
        <f aca="false">X34/3600</f>
        <v>1.56258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30.7024</v>
      </c>
      <c r="I35" s="65" t="n">
        <f aca="false">V35</f>
        <v>43.3049</v>
      </c>
      <c r="J35" s="65" t="n">
        <f aca="false">T35</f>
        <v>4230.7024</v>
      </c>
      <c r="K35" s="65" t="n">
        <f aca="false">W35</f>
        <v>44.6913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9366.78</v>
      </c>
      <c r="Q35" s="52" t="n">
        <v>14.68</v>
      </c>
      <c r="R35" s="63" t="n">
        <f aca="false">P35/3600</f>
        <v>2.60188333333333</v>
      </c>
      <c r="S35" s="64"/>
      <c r="T35" s="61" t="n">
        <v>4230.7024</v>
      </c>
      <c r="U35" s="61" t="n">
        <v>39.8542</v>
      </c>
      <c r="V35" s="61" t="n">
        <v>43.3049</v>
      </c>
      <c r="W35" s="61" t="n">
        <v>44.6913</v>
      </c>
      <c r="X35" s="61" t="n">
        <v>8309.08</v>
      </c>
      <c r="Y35" s="52" t="n">
        <v>13.34</v>
      </c>
      <c r="Z35" s="63" t="n">
        <f aca="false">X35/3600</f>
        <v>2.3080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90.2968</v>
      </c>
      <c r="I36" s="66" t="n">
        <f aca="false">V36</f>
        <v>41.4627</v>
      </c>
      <c r="J36" s="66" t="n">
        <f aca="false">T36</f>
        <v>1990.2968</v>
      </c>
      <c r="K36" s="66" t="n">
        <f aca="false">W36</f>
        <v>42.548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652.81</v>
      </c>
      <c r="Q36" s="52" t="n">
        <v>13.12</v>
      </c>
      <c r="R36" s="53" t="n">
        <f aca="false">P36/3600</f>
        <v>2.40355833333333</v>
      </c>
      <c r="S36" s="54"/>
      <c r="T36" s="51" t="n">
        <v>1990.2968</v>
      </c>
      <c r="U36" s="51" t="n">
        <v>37.2655</v>
      </c>
      <c r="V36" s="51" t="n">
        <v>41.4627</v>
      </c>
      <c r="W36" s="51" t="n">
        <v>42.5489</v>
      </c>
      <c r="X36" s="51" t="n">
        <v>7632.6</v>
      </c>
      <c r="Y36" s="52" t="n">
        <v>10.95</v>
      </c>
      <c r="Z36" s="53" t="n">
        <f aca="false">X36/3600</f>
        <v>2.12016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1002.2728</v>
      </c>
      <c r="I37" s="66" t="n">
        <f aca="false">V37</f>
        <v>39.6446</v>
      </c>
      <c r="J37" s="66" t="n">
        <f aca="false">T37</f>
        <v>1002.2728</v>
      </c>
      <c r="K37" s="66" t="n">
        <f aca="false">W37</f>
        <v>40.5348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68.07</v>
      </c>
      <c r="Q37" s="52" t="n">
        <v>9.36</v>
      </c>
      <c r="R37" s="53" t="n">
        <f aca="false">P37/3600</f>
        <v>1.99113055555556</v>
      </c>
      <c r="S37" s="54"/>
      <c r="T37" s="51" t="n">
        <v>1002.2728</v>
      </c>
      <c r="U37" s="51" t="n">
        <v>34.5286</v>
      </c>
      <c r="V37" s="51" t="n">
        <v>39.6446</v>
      </c>
      <c r="W37" s="51" t="n">
        <v>40.5348</v>
      </c>
      <c r="X37" s="51" t="n">
        <v>8190.14</v>
      </c>
      <c r="Y37" s="52" t="n">
        <v>11.47</v>
      </c>
      <c r="Z37" s="53" t="n">
        <f aca="false">X37/3600</f>
        <v>2.2750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27.2984</v>
      </c>
      <c r="I38" s="67" t="n">
        <f aca="false">V38</f>
        <v>37.9011</v>
      </c>
      <c r="J38" s="67" t="n">
        <f aca="false">T38</f>
        <v>527.2984</v>
      </c>
      <c r="K38" s="67" t="n">
        <f aca="false">W38</f>
        <v>38.6365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79.29</v>
      </c>
      <c r="Q38" s="59" t="n">
        <v>10.51</v>
      </c>
      <c r="R38" s="60" t="n">
        <f aca="false">P38/3600</f>
        <v>2.18869166666667</v>
      </c>
      <c r="S38" s="57"/>
      <c r="T38" s="59" t="n">
        <v>527.2984</v>
      </c>
      <c r="U38" s="59" t="n">
        <v>31.8207</v>
      </c>
      <c r="V38" s="59" t="n">
        <v>37.9011</v>
      </c>
      <c r="W38" s="59" t="n">
        <v>38.6365</v>
      </c>
      <c r="X38" s="59" t="n">
        <v>7853.09</v>
      </c>
      <c r="Y38" s="59" t="n">
        <v>11</v>
      </c>
      <c r="Z38" s="60" t="n">
        <f aca="false">X38/3600</f>
        <v>2.181413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405.7688</v>
      </c>
      <c r="I39" s="65" t="n">
        <f aca="false">V39</f>
        <v>40.9375</v>
      </c>
      <c r="J39" s="65" t="n">
        <f aca="false">T39</f>
        <v>8405.7688</v>
      </c>
      <c r="K39" s="65" t="n">
        <f aca="false">W39</f>
        <v>41.8685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7901.75</v>
      </c>
      <c r="Q39" s="52" t="n">
        <v>15.17</v>
      </c>
      <c r="R39" s="63" t="n">
        <f aca="false">P39/3600</f>
        <v>2.19493055555556</v>
      </c>
      <c r="S39" s="64"/>
      <c r="T39" s="61" t="n">
        <v>8405.7688</v>
      </c>
      <c r="U39" s="61" t="n">
        <v>37.5501</v>
      </c>
      <c r="V39" s="61" t="n">
        <v>40.9375</v>
      </c>
      <c r="W39" s="61" t="n">
        <v>41.8685</v>
      </c>
      <c r="X39" s="61" t="n">
        <v>6968.16</v>
      </c>
      <c r="Y39" s="52" t="n">
        <v>13.73</v>
      </c>
      <c r="Z39" s="63" t="n">
        <f aca="false">X39/3600</f>
        <v>1.93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79.4232</v>
      </c>
      <c r="I40" s="66" t="n">
        <f aca="false">V40</f>
        <v>38.4056</v>
      </c>
      <c r="J40" s="66" t="n">
        <f aca="false">T40</f>
        <v>3679.4232</v>
      </c>
      <c r="K40" s="66" t="n">
        <f aca="false">W40</f>
        <v>39.289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346.27</v>
      </c>
      <c r="Q40" s="52" t="n">
        <v>11.05</v>
      </c>
      <c r="R40" s="53" t="n">
        <f aca="false">P40/3600</f>
        <v>1.76285277777778</v>
      </c>
      <c r="S40" s="54"/>
      <c r="T40" s="51" t="n">
        <v>3679.4232</v>
      </c>
      <c r="U40" s="51" t="n">
        <v>33.9325</v>
      </c>
      <c r="V40" s="51" t="n">
        <v>38.4056</v>
      </c>
      <c r="W40" s="51" t="n">
        <v>39.2894</v>
      </c>
      <c r="X40" s="51" t="n">
        <v>6351.29</v>
      </c>
      <c r="Y40" s="52" t="n">
        <v>11.24</v>
      </c>
      <c r="Z40" s="53" t="n">
        <f aca="false">X40/3600</f>
        <v>1.76424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70.4544</v>
      </c>
      <c r="I41" s="66" t="n">
        <f aca="false">V41</f>
        <v>36.415</v>
      </c>
      <c r="J41" s="66" t="n">
        <f aca="false">T41</f>
        <v>1670.4544</v>
      </c>
      <c r="K41" s="66" t="n">
        <f aca="false">W41</f>
        <v>37.22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7114.14</v>
      </c>
      <c r="Q41" s="52" t="n">
        <v>12.96</v>
      </c>
      <c r="R41" s="53" t="n">
        <f aca="false">P41/3600</f>
        <v>1.97615</v>
      </c>
      <c r="S41" s="54"/>
      <c r="T41" s="51" t="n">
        <v>1670.4544</v>
      </c>
      <c r="U41" s="51" t="n">
        <v>30.8906</v>
      </c>
      <c r="V41" s="51" t="n">
        <v>36.415</v>
      </c>
      <c r="W41" s="51" t="n">
        <v>37.221</v>
      </c>
      <c r="X41" s="51" t="n">
        <v>5863.57</v>
      </c>
      <c r="Y41" s="52" t="n">
        <v>9.12</v>
      </c>
      <c r="Z41" s="53" t="n">
        <f aca="false">X41/3600</f>
        <v>1.628769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58.2896</v>
      </c>
      <c r="I42" s="67" t="n">
        <f aca="false">V42</f>
        <v>34.7216</v>
      </c>
      <c r="J42" s="67" t="n">
        <f aca="false">T42</f>
        <v>758.2896</v>
      </c>
      <c r="K42" s="67" t="n">
        <f aca="false">W42</f>
        <v>35.4715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27.67</v>
      </c>
      <c r="Q42" s="59" t="n">
        <v>7.74</v>
      </c>
      <c r="R42" s="60" t="n">
        <f aca="false">P42/3600</f>
        <v>1.53546388888889</v>
      </c>
      <c r="S42" s="57"/>
      <c r="T42" s="59" t="n">
        <v>758.2896</v>
      </c>
      <c r="U42" s="59" t="n">
        <v>28.1417</v>
      </c>
      <c r="V42" s="59" t="n">
        <v>34.7216</v>
      </c>
      <c r="W42" s="59" t="n">
        <v>35.4715</v>
      </c>
      <c r="X42" s="59" t="n">
        <v>6392.71</v>
      </c>
      <c r="Y42" s="59" t="n">
        <v>9.78</v>
      </c>
      <c r="Z42" s="60" t="n">
        <f aca="false">X42/3600</f>
        <v>1.77575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29.8456</v>
      </c>
      <c r="I43" s="65" t="n">
        <f aca="false">V43</f>
        <v>41.0214</v>
      </c>
      <c r="J43" s="65" t="n">
        <f aca="false">T43</f>
        <v>5229.8456</v>
      </c>
      <c r="K43" s="65" t="n">
        <f aca="false">W43</f>
        <v>42.5078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6162.64</v>
      </c>
      <c r="Q43" s="52" t="n">
        <v>9.93</v>
      </c>
      <c r="R43" s="63" t="n">
        <f aca="false">P43/3600</f>
        <v>1.71184444444444</v>
      </c>
      <c r="S43" s="64"/>
      <c r="T43" s="61" t="n">
        <v>5229.8456</v>
      </c>
      <c r="U43" s="61" t="n">
        <v>38.6104</v>
      </c>
      <c r="V43" s="61" t="n">
        <v>41.0214</v>
      </c>
      <c r="W43" s="61" t="n">
        <v>42.5078</v>
      </c>
      <c r="X43" s="61" t="n">
        <v>6142.76</v>
      </c>
      <c r="Y43" s="52" t="n">
        <v>10.24</v>
      </c>
      <c r="Z43" s="63" t="n">
        <f aca="false">X43/3600</f>
        <v>1.7063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53.3352</v>
      </c>
      <c r="I44" s="66" t="n">
        <f aca="false">V44</f>
        <v>38.7211</v>
      </c>
      <c r="J44" s="66" t="n">
        <f aca="false">T44</f>
        <v>2253.3352</v>
      </c>
      <c r="K44" s="66" t="n">
        <f aca="false">W44</f>
        <v>40.346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72.51</v>
      </c>
      <c r="Q44" s="52" t="n">
        <v>7.68</v>
      </c>
      <c r="R44" s="53" t="n">
        <f aca="false">P44/3600</f>
        <v>1.46458611111111</v>
      </c>
      <c r="S44" s="54"/>
      <c r="T44" s="51" t="n">
        <v>2253.3352</v>
      </c>
      <c r="U44" s="51" t="n">
        <v>35.4194</v>
      </c>
      <c r="V44" s="51" t="n">
        <v>38.7211</v>
      </c>
      <c r="W44" s="51" t="n">
        <v>40.346</v>
      </c>
      <c r="X44" s="51" t="n">
        <v>4998.67</v>
      </c>
      <c r="Y44" s="52" t="n">
        <v>7.14</v>
      </c>
      <c r="Z44" s="53" t="n">
        <f aca="false">X44/3600</f>
        <v>1.388519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55.4888</v>
      </c>
      <c r="I45" s="66" t="n">
        <f aca="false">V45</f>
        <v>36.7183</v>
      </c>
      <c r="J45" s="66" t="n">
        <f aca="false">T45</f>
        <v>1055.4888</v>
      </c>
      <c r="K45" s="66" t="n">
        <f aca="false">W45</f>
        <v>38.3799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540.76</v>
      </c>
      <c r="Q45" s="52" t="n">
        <v>5.84</v>
      </c>
      <c r="R45" s="53" t="n">
        <f aca="false">P45/3600</f>
        <v>1.26132222222222</v>
      </c>
      <c r="S45" s="54"/>
      <c r="T45" s="51" t="n">
        <v>1055.4888</v>
      </c>
      <c r="U45" s="51" t="n">
        <v>32.5845</v>
      </c>
      <c r="V45" s="51" t="n">
        <v>36.7183</v>
      </c>
      <c r="W45" s="51" t="n">
        <v>38.3799</v>
      </c>
      <c r="X45" s="51" t="n">
        <v>8184.87</v>
      </c>
      <c r="Y45" s="52" t="n">
        <v>8.72</v>
      </c>
      <c r="Z45" s="53" t="n">
        <f aca="false">X45/3600</f>
        <v>2.27357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503.436</v>
      </c>
      <c r="I46" s="67" t="n">
        <f aca="false">V46</f>
        <v>34.9644</v>
      </c>
      <c r="J46" s="67" t="n">
        <f aca="false">T46</f>
        <v>503.436</v>
      </c>
      <c r="K46" s="67" t="n">
        <f aca="false">W46</f>
        <v>36.5349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708.1</v>
      </c>
      <c r="Q46" s="59" t="n">
        <v>6.08</v>
      </c>
      <c r="R46" s="60" t="n">
        <f aca="false">P46/3600</f>
        <v>1.30780555555556</v>
      </c>
      <c r="S46" s="57"/>
      <c r="T46" s="59" t="n">
        <v>503.436</v>
      </c>
      <c r="U46" s="59" t="n">
        <v>30.0003</v>
      </c>
      <c r="V46" s="59" t="n">
        <v>34.9644</v>
      </c>
      <c r="W46" s="59" t="n">
        <v>36.5349</v>
      </c>
      <c r="X46" s="59" t="n">
        <v>4188.25</v>
      </c>
      <c r="Y46" s="59" t="n">
        <v>5.78</v>
      </c>
      <c r="Z46" s="60" t="n">
        <f aca="false">X46/3600</f>
        <v>1.163402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710.3032</v>
      </c>
      <c r="I47" s="65" t="n">
        <f aca="false">V47</f>
        <v>43.5762</v>
      </c>
      <c r="J47" s="65" t="n">
        <f aca="false">T47</f>
        <v>1710.3032</v>
      </c>
      <c r="K47" s="65" t="n">
        <f aca="false">W47</f>
        <v>42.5796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918.42</v>
      </c>
      <c r="Q47" s="52" t="n">
        <v>3.19</v>
      </c>
      <c r="R47" s="63" t="n">
        <f aca="false">P47/3600</f>
        <v>0.532894444444444</v>
      </c>
      <c r="S47" s="64"/>
      <c r="T47" s="61" t="n">
        <v>1710.3032</v>
      </c>
      <c r="U47" s="61" t="n">
        <v>40.1494</v>
      </c>
      <c r="V47" s="61" t="n">
        <v>43.5762</v>
      </c>
      <c r="W47" s="61" t="n">
        <v>42.5796</v>
      </c>
      <c r="X47" s="61" t="n">
        <v>2105.48</v>
      </c>
      <c r="Y47" s="52" t="n">
        <v>3.89</v>
      </c>
      <c r="Z47" s="63" t="n">
        <f aca="false">X47/3600</f>
        <v>0.58485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53.208</v>
      </c>
      <c r="I48" s="66" t="n">
        <f aca="false">V48</f>
        <v>41.0213</v>
      </c>
      <c r="J48" s="66" t="n">
        <f aca="false">T48</f>
        <v>853.208</v>
      </c>
      <c r="K48" s="66" t="n">
        <f aca="false">W48</f>
        <v>39.545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6.91</v>
      </c>
      <c r="Q48" s="52" t="n">
        <v>2.85</v>
      </c>
      <c r="R48" s="53" t="n">
        <f aca="false">P48/3600</f>
        <v>0.496363888888889</v>
      </c>
      <c r="S48" s="54"/>
      <c r="T48" s="51" t="n">
        <v>853.208</v>
      </c>
      <c r="U48" s="51" t="n">
        <v>36.4397</v>
      </c>
      <c r="V48" s="51" t="n">
        <v>41.0213</v>
      </c>
      <c r="W48" s="51" t="n">
        <v>39.5457</v>
      </c>
      <c r="X48" s="51" t="n">
        <v>1972.53</v>
      </c>
      <c r="Y48" s="52" t="n">
        <v>3.27</v>
      </c>
      <c r="Z48" s="53" t="n">
        <f aca="false">X48/3600</f>
        <v>0.54792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24.408</v>
      </c>
      <c r="I49" s="66" t="n">
        <f aca="false">V49</f>
        <v>38.8014</v>
      </c>
      <c r="J49" s="66" t="n">
        <f aca="false">T49</f>
        <v>424.408</v>
      </c>
      <c r="K49" s="66" t="n">
        <f aca="false">W49</f>
        <v>36.966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34.29</v>
      </c>
      <c r="Q49" s="52" t="n">
        <v>2.67</v>
      </c>
      <c r="R49" s="53" t="n">
        <f aca="false">P49/3600</f>
        <v>0.509525</v>
      </c>
      <c r="S49" s="54"/>
      <c r="T49" s="51" t="n">
        <v>424.408</v>
      </c>
      <c r="U49" s="51" t="n">
        <v>33.1682</v>
      </c>
      <c r="V49" s="51" t="n">
        <v>38.8014</v>
      </c>
      <c r="W49" s="51" t="n">
        <v>36.9667</v>
      </c>
      <c r="X49" s="51" t="n">
        <v>2926.22</v>
      </c>
      <c r="Y49" s="52" t="n">
        <v>3.5</v>
      </c>
      <c r="Z49" s="53" t="n">
        <f aca="false">X49/3600</f>
        <v>0.812838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19.66</v>
      </c>
      <c r="I50" s="67" t="n">
        <f aca="false">V50</f>
        <v>36.7694</v>
      </c>
      <c r="J50" s="67" t="n">
        <f aca="false">T50</f>
        <v>219.66</v>
      </c>
      <c r="K50" s="67" t="n">
        <f aca="false">W50</f>
        <v>34.7045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8.25</v>
      </c>
      <c r="Q50" s="59" t="n">
        <v>2.1</v>
      </c>
      <c r="R50" s="60" t="n">
        <f aca="false">P50/3600</f>
        <v>0.427291666666667</v>
      </c>
      <c r="S50" s="57"/>
      <c r="T50" s="59" t="n">
        <v>219.66</v>
      </c>
      <c r="U50" s="59" t="n">
        <v>30.4319</v>
      </c>
      <c r="V50" s="59" t="n">
        <v>36.7694</v>
      </c>
      <c r="W50" s="59" t="n">
        <v>34.7045</v>
      </c>
      <c r="X50" s="59" t="n">
        <v>1517.98</v>
      </c>
      <c r="Y50" s="59" t="n">
        <v>2.05</v>
      </c>
      <c r="Z50" s="60" t="n">
        <f aca="false">X50/3600</f>
        <v>0.421661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52.0968</v>
      </c>
      <c r="I51" s="62" t="n">
        <f aca="false">V51</f>
        <v>42.6225</v>
      </c>
      <c r="J51" s="62" t="n">
        <f aca="false">T51</f>
        <v>2252.0968</v>
      </c>
      <c r="K51" s="62" t="n">
        <f aca="false">W51</f>
        <v>43.4979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2121.82</v>
      </c>
      <c r="Q51" s="52" t="n">
        <v>4.61</v>
      </c>
      <c r="R51" s="63" t="n">
        <f aca="false">P51/3600</f>
        <v>0.589394444444444</v>
      </c>
      <c r="S51" s="64"/>
      <c r="T51" s="61" t="n">
        <v>2252.0968</v>
      </c>
      <c r="U51" s="61" t="n">
        <v>37.1424</v>
      </c>
      <c r="V51" s="61" t="n">
        <v>42.6225</v>
      </c>
      <c r="W51" s="61" t="n">
        <v>43.4979</v>
      </c>
      <c r="X51" s="61" t="n">
        <v>2115.42</v>
      </c>
      <c r="Y51" s="52" t="n">
        <v>4.69</v>
      </c>
      <c r="Z51" s="63" t="n">
        <f aca="false">X51/3600</f>
        <v>0.5876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9.9704</v>
      </c>
      <c r="I52" s="50" t="n">
        <f aca="false">V52</f>
        <v>40.744</v>
      </c>
      <c r="J52" s="50" t="n">
        <f aca="false">T52</f>
        <v>839.9704</v>
      </c>
      <c r="K52" s="50" t="n">
        <f aca="false">W52</f>
        <v>41.544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906.29</v>
      </c>
      <c r="Q52" s="52" t="n">
        <v>3.51</v>
      </c>
      <c r="R52" s="53" t="n">
        <f aca="false">P52/3600</f>
        <v>0.529525</v>
      </c>
      <c r="S52" s="54"/>
      <c r="T52" s="51" t="n">
        <v>839.9704</v>
      </c>
      <c r="U52" s="51" t="n">
        <v>33.4918</v>
      </c>
      <c r="V52" s="51" t="n">
        <v>40.744</v>
      </c>
      <c r="W52" s="51" t="n">
        <v>41.5443</v>
      </c>
      <c r="X52" s="51" t="n">
        <v>1893.38</v>
      </c>
      <c r="Y52" s="52" t="n">
        <v>3.59</v>
      </c>
      <c r="Z52" s="53" t="n">
        <f aca="false">X52/3600</f>
        <v>0.525938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62.5272</v>
      </c>
      <c r="I53" s="50" t="n">
        <f aca="false">V53</f>
        <v>39.2627</v>
      </c>
      <c r="J53" s="50" t="n">
        <f aca="false">T53</f>
        <v>362.5272</v>
      </c>
      <c r="K53" s="50" t="n">
        <f aca="false">W53</f>
        <v>39.9193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52.3</v>
      </c>
      <c r="Q53" s="52" t="n">
        <v>2.42</v>
      </c>
      <c r="R53" s="53" t="n">
        <f aca="false">P53/3600</f>
        <v>0.431194444444444</v>
      </c>
      <c r="S53" s="54"/>
      <c r="T53" s="51" t="n">
        <v>362.5272</v>
      </c>
      <c r="U53" s="51" t="n">
        <v>30.7126</v>
      </c>
      <c r="V53" s="51" t="n">
        <v>39.2627</v>
      </c>
      <c r="W53" s="51" t="n">
        <v>39.9193</v>
      </c>
      <c r="X53" s="51" t="n">
        <v>1779.5</v>
      </c>
      <c r="Y53" s="52" t="n">
        <v>3.13</v>
      </c>
      <c r="Z53" s="53" t="n">
        <f aca="false">X53/3600</f>
        <v>0.49430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82.5872</v>
      </c>
      <c r="I54" s="58" t="n">
        <f aca="false">V54</f>
        <v>37.8785</v>
      </c>
      <c r="J54" s="58" t="n">
        <f aca="false">T54</f>
        <v>182.5872</v>
      </c>
      <c r="K54" s="58" t="n">
        <f aca="false">W54</f>
        <v>38.2994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767.6</v>
      </c>
      <c r="Q54" s="59" t="n">
        <v>3.12</v>
      </c>
      <c r="R54" s="60" t="n">
        <f aca="false">P54/3600</f>
        <v>0.491</v>
      </c>
      <c r="S54" s="57"/>
      <c r="T54" s="59" t="n">
        <v>182.5872</v>
      </c>
      <c r="U54" s="59" t="n">
        <v>28.2458</v>
      </c>
      <c r="V54" s="59" t="n">
        <v>37.8785</v>
      </c>
      <c r="W54" s="59" t="n">
        <v>38.2994</v>
      </c>
      <c r="X54" s="59" t="n">
        <v>1487.67</v>
      </c>
      <c r="Y54" s="59" t="n">
        <v>2.35</v>
      </c>
      <c r="Z54" s="60" t="n">
        <f aca="false">X54/3600</f>
        <v>0.413241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18.9592</v>
      </c>
      <c r="I55" s="65" t="n">
        <f aca="false">V55</f>
        <v>40.8807</v>
      </c>
      <c r="J55" s="65" t="n">
        <f aca="false">T55</f>
        <v>1918.9592</v>
      </c>
      <c r="K55" s="65" t="n">
        <f aca="false">W55</f>
        <v>41.717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585.66</v>
      </c>
      <c r="Q55" s="52" t="n">
        <v>3.18</v>
      </c>
      <c r="R55" s="63" t="n">
        <f aca="false">P55/3600</f>
        <v>0.440461111111111</v>
      </c>
      <c r="S55" s="64"/>
      <c r="T55" s="61" t="n">
        <v>1918.9592</v>
      </c>
      <c r="U55" s="61" t="n">
        <v>37.6919</v>
      </c>
      <c r="V55" s="61" t="n">
        <v>40.8807</v>
      </c>
      <c r="W55" s="61" t="n">
        <v>41.717</v>
      </c>
      <c r="X55" s="61" t="n">
        <v>1770.81</v>
      </c>
      <c r="Y55" s="52" t="n">
        <v>3.76</v>
      </c>
      <c r="Z55" s="63" t="n">
        <f aca="false">X55/3600</f>
        <v>0.4918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65.8088</v>
      </c>
      <c r="I56" s="66" t="n">
        <f aca="false">V56</f>
        <v>38.3335</v>
      </c>
      <c r="J56" s="66" t="n">
        <f aca="false">T56</f>
        <v>865.8088</v>
      </c>
      <c r="K56" s="66" t="n">
        <f aca="false">W56</f>
        <v>39.070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632.96</v>
      </c>
      <c r="Q56" s="52" t="n">
        <v>2.95</v>
      </c>
      <c r="R56" s="53" t="n">
        <f aca="false">P56/3600</f>
        <v>0.4536</v>
      </c>
      <c r="S56" s="54"/>
      <c r="T56" s="51" t="n">
        <v>865.8088</v>
      </c>
      <c r="U56" s="51" t="n">
        <v>34.2586</v>
      </c>
      <c r="V56" s="51" t="n">
        <v>38.3335</v>
      </c>
      <c r="W56" s="51" t="n">
        <v>39.0705</v>
      </c>
      <c r="X56" s="51" t="n">
        <v>1616.91</v>
      </c>
      <c r="Y56" s="52" t="n">
        <v>3.06</v>
      </c>
      <c r="Z56" s="53" t="n">
        <f aca="false">X56/3600</f>
        <v>0.449141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400.1008</v>
      </c>
      <c r="I57" s="66" t="n">
        <f aca="false">V57</f>
        <v>36.1882</v>
      </c>
      <c r="J57" s="66" t="n">
        <f aca="false">T57</f>
        <v>400.1008</v>
      </c>
      <c r="K57" s="66" t="n">
        <f aca="false">W57</f>
        <v>36.8882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523.34</v>
      </c>
      <c r="Q57" s="52" t="n">
        <v>2.54</v>
      </c>
      <c r="R57" s="53" t="n">
        <f aca="false">P57/3600</f>
        <v>0.42315</v>
      </c>
      <c r="S57" s="54"/>
      <c r="T57" s="51" t="n">
        <v>400.1008</v>
      </c>
      <c r="U57" s="51" t="n">
        <v>31.1633</v>
      </c>
      <c r="V57" s="51" t="n">
        <v>36.1882</v>
      </c>
      <c r="W57" s="51" t="n">
        <v>36.8882</v>
      </c>
      <c r="X57" s="51" t="n">
        <v>1519.06</v>
      </c>
      <c r="Y57" s="52" t="n">
        <v>2.6</v>
      </c>
      <c r="Z57" s="53" t="n">
        <f aca="false">X57/3600</f>
        <v>0.42196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85.7</v>
      </c>
      <c r="I58" s="67" t="n">
        <f aca="false">V58</f>
        <v>34.3055</v>
      </c>
      <c r="J58" s="67" t="n">
        <f aca="false">T58</f>
        <v>185.7</v>
      </c>
      <c r="K58" s="67" t="n">
        <f aca="false">W58</f>
        <v>34.9816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454.01</v>
      </c>
      <c r="Q58" s="59" t="n">
        <v>2.25</v>
      </c>
      <c r="R58" s="60" t="n">
        <f aca="false">P58/3600</f>
        <v>0.403891666666667</v>
      </c>
      <c r="S58" s="57"/>
      <c r="T58" s="59" t="n">
        <v>185.7</v>
      </c>
      <c r="U58" s="59" t="n">
        <v>28.3942</v>
      </c>
      <c r="V58" s="59" t="n">
        <v>34.3055</v>
      </c>
      <c r="W58" s="59" t="n">
        <v>34.9816</v>
      </c>
      <c r="X58" s="59" t="n">
        <v>1438.91</v>
      </c>
      <c r="Y58" s="59" t="n">
        <v>2.32</v>
      </c>
      <c r="Z58" s="60" t="n">
        <f aca="false">X58/3600</f>
        <v>0.399697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58.4568</v>
      </c>
      <c r="I59" s="62" t="n">
        <f aca="false">V59</f>
        <v>41.0053</v>
      </c>
      <c r="J59" s="62" t="n">
        <f aca="false">T59</f>
        <v>1358.4568</v>
      </c>
      <c r="K59" s="62" t="n">
        <f aca="false">W59</f>
        <v>42.1035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453.38</v>
      </c>
      <c r="Q59" s="52" t="n">
        <v>2.76</v>
      </c>
      <c r="R59" s="63" t="n">
        <f aca="false">P59/3600</f>
        <v>0.403716666666667</v>
      </c>
      <c r="S59" s="64"/>
      <c r="T59" s="61" t="n">
        <v>1358.4568</v>
      </c>
      <c r="U59" s="61" t="n">
        <v>38.8814</v>
      </c>
      <c r="V59" s="61" t="n">
        <v>41.0053</v>
      </c>
      <c r="W59" s="61" t="n">
        <v>42.1035</v>
      </c>
      <c r="X59" s="61" t="n">
        <v>1284.15</v>
      </c>
      <c r="Y59" s="52" t="n">
        <v>2.37</v>
      </c>
      <c r="Z59" s="63" t="n">
        <f aca="false">X59/3600</f>
        <v>0.3567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4.5768</v>
      </c>
      <c r="I60" s="50" t="n">
        <f aca="false">V60</f>
        <v>38.35</v>
      </c>
      <c r="J60" s="50" t="n">
        <f aca="false">T60</f>
        <v>664.5768</v>
      </c>
      <c r="K60" s="50" t="n">
        <f aca="false">W60</f>
        <v>39.540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4.94</v>
      </c>
      <c r="Q60" s="52" t="n">
        <v>1.89</v>
      </c>
      <c r="R60" s="53" t="n">
        <f aca="false">P60/3600</f>
        <v>0.326372222222222</v>
      </c>
      <c r="S60" s="54"/>
      <c r="T60" s="51" t="n">
        <v>664.5768</v>
      </c>
      <c r="U60" s="51" t="n">
        <v>35.219</v>
      </c>
      <c r="V60" s="51" t="n">
        <v>38.35</v>
      </c>
      <c r="W60" s="51" t="n">
        <v>39.5402</v>
      </c>
      <c r="X60" s="51" t="n">
        <v>1288.17</v>
      </c>
      <c r="Y60" s="52" t="n">
        <v>2.38</v>
      </c>
      <c r="Z60" s="53" t="n">
        <f aca="false">X60/3600</f>
        <v>0.35782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22.1792</v>
      </c>
      <c r="I61" s="50" t="n">
        <f aca="false">V61</f>
        <v>36.221</v>
      </c>
      <c r="J61" s="50" t="n">
        <f aca="false">T61</f>
        <v>322.1792</v>
      </c>
      <c r="K61" s="50" t="n">
        <f aca="false">W61</f>
        <v>37.3537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92</v>
      </c>
      <c r="Q61" s="52" t="n">
        <v>1.87</v>
      </c>
      <c r="R61" s="53" t="n">
        <f aca="false">P61/3600</f>
        <v>0.331111111111111</v>
      </c>
      <c r="S61" s="54"/>
      <c r="T61" s="51" t="n">
        <v>322.1792</v>
      </c>
      <c r="U61" s="51" t="n">
        <v>31.922</v>
      </c>
      <c r="V61" s="51" t="n">
        <v>36.221</v>
      </c>
      <c r="W61" s="51" t="n">
        <v>37.3537</v>
      </c>
      <c r="X61" s="51" t="n">
        <v>1172.37</v>
      </c>
      <c r="Y61" s="52" t="n">
        <v>1.85</v>
      </c>
      <c r="Z61" s="53" t="n">
        <f aca="false">X61/3600</f>
        <v>0.325658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7.5048</v>
      </c>
      <c r="I62" s="68" t="n">
        <f aca="false">V62</f>
        <v>34.2659</v>
      </c>
      <c r="J62" s="68" t="n">
        <f aca="false">T62</f>
        <v>157.5048</v>
      </c>
      <c r="K62" s="68" t="n">
        <f aca="false">W62</f>
        <v>35.3039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76.83</v>
      </c>
      <c r="Q62" s="59" t="n">
        <v>1.4</v>
      </c>
      <c r="R62" s="60" t="n">
        <f aca="false">P62/3600</f>
        <v>0.271341666666667</v>
      </c>
      <c r="S62" s="57"/>
      <c r="T62" s="59" t="n">
        <v>157.5048</v>
      </c>
      <c r="U62" s="59" t="n">
        <v>29.2188</v>
      </c>
      <c r="V62" s="59" t="n">
        <v>34.2659</v>
      </c>
      <c r="W62" s="59" t="n">
        <v>35.3039</v>
      </c>
      <c r="X62" s="59" t="n">
        <v>1091.45</v>
      </c>
      <c r="Y62" s="59" t="n">
        <v>1.64</v>
      </c>
      <c r="Z62" s="60" t="n">
        <f aca="false">X62/3600</f>
        <v>0.303180555555556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2143.8456</v>
      </c>
      <c r="I63" s="85" t="n">
        <f aca="false">V63</f>
        <v>46.8964</v>
      </c>
      <c r="J63" s="85" t="n">
        <f aca="false">T63</f>
        <v>2143.8456</v>
      </c>
      <c r="K63" s="85" t="n">
        <f aca="false">W63</f>
        <v>47.9591</v>
      </c>
      <c r="L63" s="86"/>
      <c r="M63" s="86"/>
      <c r="N63" s="86"/>
      <c r="O63" s="86"/>
      <c r="P63" s="86"/>
      <c r="Q63" s="86"/>
      <c r="R63" s="87"/>
      <c r="S63" s="88"/>
      <c r="T63" s="86" t="n">
        <v>2143.8456</v>
      </c>
      <c r="U63" s="86" t="n">
        <v>43.419</v>
      </c>
      <c r="V63" s="86" t="n">
        <v>46.8964</v>
      </c>
      <c r="W63" s="86" t="n">
        <v>47.9591</v>
      </c>
      <c r="X63" s="86" t="n">
        <v>16603.69</v>
      </c>
      <c r="Y63" s="86" t="n">
        <v>22.47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925.2984</v>
      </c>
      <c r="I64" s="91" t="n">
        <f aca="false">V64</f>
        <v>45.8793</v>
      </c>
      <c r="J64" s="91" t="n">
        <f aca="false">T64</f>
        <v>925.2984</v>
      </c>
      <c r="K64" s="91" t="n">
        <f aca="false">W64</f>
        <v>46.6983</v>
      </c>
      <c r="L64" s="92"/>
      <c r="M64" s="92"/>
      <c r="N64" s="92"/>
      <c r="O64" s="92"/>
      <c r="P64" s="92"/>
      <c r="Q64" s="92"/>
      <c r="R64" s="93"/>
      <c r="S64" s="94"/>
      <c r="T64" s="92" t="n">
        <v>925.2984</v>
      </c>
      <c r="U64" s="92" t="n">
        <v>41.4915</v>
      </c>
      <c r="V64" s="92" t="n">
        <v>45.8793</v>
      </c>
      <c r="W64" s="92" t="n">
        <v>46.6983</v>
      </c>
      <c r="X64" s="92" t="n">
        <v>15819.1</v>
      </c>
      <c r="Y64" s="92" t="n">
        <v>20.21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97.5032</v>
      </c>
      <c r="I65" s="91" t="n">
        <f aca="false">V65</f>
        <v>44.5997</v>
      </c>
      <c r="J65" s="91" t="n">
        <f aca="false">T65</f>
        <v>497.5032</v>
      </c>
      <c r="K65" s="91" t="n">
        <f aca="false">W65</f>
        <v>45.2173</v>
      </c>
      <c r="L65" s="92"/>
      <c r="M65" s="92"/>
      <c r="N65" s="92"/>
      <c r="O65" s="92"/>
      <c r="P65" s="92"/>
      <c r="Q65" s="92"/>
      <c r="R65" s="93"/>
      <c r="S65" s="94"/>
      <c r="T65" s="92" t="n">
        <v>497.5032</v>
      </c>
      <c r="U65" s="92" t="n">
        <v>39.2503</v>
      </c>
      <c r="V65" s="92" t="n">
        <v>44.5997</v>
      </c>
      <c r="W65" s="92" t="n">
        <v>45.2173</v>
      </c>
      <c r="X65" s="92" t="n">
        <v>13335.14</v>
      </c>
      <c r="Y65" s="92" t="n">
        <v>17.55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94.0896</v>
      </c>
      <c r="I66" s="96" t="n">
        <f aca="false">V66</f>
        <v>43.2274</v>
      </c>
      <c r="J66" s="96" t="n">
        <f aca="false">T66</f>
        <v>294.0896</v>
      </c>
      <c r="K66" s="96" t="n">
        <f aca="false">W66</f>
        <v>43.6057</v>
      </c>
      <c r="L66" s="97"/>
      <c r="M66" s="97"/>
      <c r="N66" s="97"/>
      <c r="O66" s="97"/>
      <c r="P66" s="97"/>
      <c r="Q66" s="97"/>
      <c r="R66" s="98"/>
      <c r="S66" s="95"/>
      <c r="T66" s="97" t="n">
        <v>294.0896</v>
      </c>
      <c r="U66" s="97" t="n">
        <v>36.6895</v>
      </c>
      <c r="V66" s="97" t="n">
        <v>43.2274</v>
      </c>
      <c r="W66" s="97" t="n">
        <v>43.6057</v>
      </c>
      <c r="X66" s="97" t="n">
        <v>15027.96</v>
      </c>
      <c r="Y66" s="97" t="n">
        <v>19.13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706.248</v>
      </c>
      <c r="I67" s="99" t="n">
        <f aca="false">V67</f>
        <v>48.4834</v>
      </c>
      <c r="J67" s="99" t="n">
        <f aca="false">T67</f>
        <v>2706.248</v>
      </c>
      <c r="K67" s="99" t="n">
        <f aca="false">W67</f>
        <v>48.1634</v>
      </c>
      <c r="L67" s="86"/>
      <c r="M67" s="86"/>
      <c r="N67" s="86"/>
      <c r="O67" s="86"/>
      <c r="P67" s="86"/>
      <c r="Q67" s="86"/>
      <c r="R67" s="87"/>
      <c r="S67" s="88"/>
      <c r="T67" s="86" t="n">
        <v>2706.248</v>
      </c>
      <c r="U67" s="86" t="n">
        <v>42.9814</v>
      </c>
      <c r="V67" s="86" t="n">
        <v>48.4834</v>
      </c>
      <c r="W67" s="86" t="n">
        <v>48.1634</v>
      </c>
      <c r="X67" s="86" t="n">
        <v>14499.54</v>
      </c>
      <c r="Y67" s="86" t="n">
        <v>21.51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1091.2264</v>
      </c>
      <c r="I68" s="100" t="n">
        <f aca="false">V68</f>
        <v>47.2771</v>
      </c>
      <c r="J68" s="100" t="n">
        <f aca="false">T68</f>
        <v>1091.2264</v>
      </c>
      <c r="K68" s="100" t="n">
        <f aca="false">W68</f>
        <v>46.4979</v>
      </c>
      <c r="L68" s="92"/>
      <c r="M68" s="92"/>
      <c r="N68" s="92"/>
      <c r="O68" s="92"/>
      <c r="P68" s="92"/>
      <c r="Q68" s="92"/>
      <c r="R68" s="93"/>
      <c r="S68" s="94"/>
      <c r="T68" s="92" t="n">
        <v>1091.2264</v>
      </c>
      <c r="U68" s="92" t="n">
        <v>41.0641</v>
      </c>
      <c r="V68" s="92" t="n">
        <v>47.2771</v>
      </c>
      <c r="W68" s="92" t="n">
        <v>46.4979</v>
      </c>
      <c r="X68" s="92" t="n">
        <v>13652.49</v>
      </c>
      <c r="Y68" s="92" t="n">
        <v>18.12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78.316</v>
      </c>
      <c r="I69" s="100" t="n">
        <f aca="false">V69</f>
        <v>46.0584</v>
      </c>
      <c r="J69" s="100" t="n">
        <f aca="false">T69</f>
        <v>578.316</v>
      </c>
      <c r="K69" s="100" t="n">
        <f aca="false">W69</f>
        <v>44.7238</v>
      </c>
      <c r="L69" s="92"/>
      <c r="M69" s="92"/>
      <c r="N69" s="92"/>
      <c r="O69" s="92"/>
      <c r="P69" s="92"/>
      <c r="Q69" s="92"/>
      <c r="R69" s="93"/>
      <c r="S69" s="94"/>
      <c r="T69" s="92" t="n">
        <v>578.316</v>
      </c>
      <c r="U69" s="92" t="n">
        <v>38.8015</v>
      </c>
      <c r="V69" s="92" t="n">
        <v>46.0584</v>
      </c>
      <c r="W69" s="92" t="n">
        <v>44.7238</v>
      </c>
      <c r="X69" s="92" t="n">
        <v>15265.58</v>
      </c>
      <c r="Y69" s="92" t="n">
        <v>20.07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340.1808</v>
      </c>
      <c r="I70" s="101" t="n">
        <f aca="false">V70</f>
        <v>44.831</v>
      </c>
      <c r="J70" s="101" t="n">
        <f aca="false">T70</f>
        <v>340.1808</v>
      </c>
      <c r="K70" s="101" t="n">
        <f aca="false">W70</f>
        <v>42.8795</v>
      </c>
      <c r="L70" s="97"/>
      <c r="M70" s="97"/>
      <c r="N70" s="97"/>
      <c r="O70" s="97"/>
      <c r="P70" s="97"/>
      <c r="Q70" s="97"/>
      <c r="R70" s="98"/>
      <c r="S70" s="95"/>
      <c r="T70" s="97" t="n">
        <v>340.1808</v>
      </c>
      <c r="U70" s="97" t="n">
        <v>36.1033</v>
      </c>
      <c r="V70" s="97" t="n">
        <v>44.831</v>
      </c>
      <c r="W70" s="97" t="n">
        <v>42.8795</v>
      </c>
      <c r="X70" s="97" t="n">
        <v>12862.69</v>
      </c>
      <c r="Y70" s="97" t="n">
        <v>17.49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387.1824</v>
      </c>
      <c r="I71" s="99" t="n">
        <f aca="false">V71</f>
        <v>48.3268</v>
      </c>
      <c r="J71" s="99" t="n">
        <f aca="false">T71</f>
        <v>2387.1824</v>
      </c>
      <c r="K71" s="99" t="n">
        <f aca="false">W71</f>
        <v>48.4837</v>
      </c>
      <c r="L71" s="86"/>
      <c r="M71" s="86"/>
      <c r="N71" s="86"/>
      <c r="O71" s="86"/>
      <c r="P71" s="86"/>
      <c r="Q71" s="86"/>
      <c r="R71" s="87"/>
      <c r="S71" s="88"/>
      <c r="T71" s="86" t="n">
        <v>2387.1824</v>
      </c>
      <c r="U71" s="86" t="n">
        <v>43.0528</v>
      </c>
      <c r="V71" s="86" t="n">
        <v>48.3268</v>
      </c>
      <c r="W71" s="86" t="n">
        <v>48.4837</v>
      </c>
      <c r="X71" s="86" t="n">
        <v>16473.51</v>
      </c>
      <c r="Y71" s="86" t="n">
        <v>22.57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949.4216</v>
      </c>
      <c r="I72" s="100" t="n">
        <f aca="false">V72</f>
        <v>46.856</v>
      </c>
      <c r="J72" s="100" t="n">
        <f aca="false">T72</f>
        <v>949.4216</v>
      </c>
      <c r="K72" s="100" t="n">
        <f aca="false">W72</f>
        <v>46.9876</v>
      </c>
      <c r="L72" s="92"/>
      <c r="M72" s="92"/>
      <c r="N72" s="92"/>
      <c r="O72" s="92"/>
      <c r="P72" s="92"/>
      <c r="Q72" s="92"/>
      <c r="R72" s="93"/>
      <c r="S72" s="94"/>
      <c r="T72" s="92" t="n">
        <v>949.4216</v>
      </c>
      <c r="U72" s="92" t="n">
        <v>41.04</v>
      </c>
      <c r="V72" s="92" t="n">
        <v>46.856</v>
      </c>
      <c r="W72" s="92" t="n">
        <v>46.9876</v>
      </c>
      <c r="X72" s="92" t="n">
        <v>13683.32</v>
      </c>
      <c r="Y72" s="92" t="n">
        <v>17.43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86.9064</v>
      </c>
      <c r="I73" s="100" t="n">
        <f aca="false">V73</f>
        <v>45.2306</v>
      </c>
      <c r="J73" s="100" t="n">
        <f aca="false">T73</f>
        <v>486.9064</v>
      </c>
      <c r="K73" s="100" t="n">
        <f aca="false">W73</f>
        <v>45.2547</v>
      </c>
      <c r="L73" s="92"/>
      <c r="M73" s="92"/>
      <c r="N73" s="92"/>
      <c r="O73" s="92"/>
      <c r="P73" s="92"/>
      <c r="Q73" s="92"/>
      <c r="R73" s="93"/>
      <c r="S73" s="94"/>
      <c r="T73" s="92" t="n">
        <v>486.9064</v>
      </c>
      <c r="U73" s="92" t="n">
        <v>38.7877</v>
      </c>
      <c r="V73" s="92" t="n">
        <v>45.2306</v>
      </c>
      <c r="W73" s="92" t="n">
        <v>45.2547</v>
      </c>
      <c r="X73" s="92" t="n">
        <v>13234.16</v>
      </c>
      <c r="Y73" s="92" t="n">
        <v>18.3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79.972</v>
      </c>
      <c r="I74" s="102" t="n">
        <f aca="false">V74</f>
        <v>43.5797</v>
      </c>
      <c r="J74" s="102" t="n">
        <f aca="false">T74</f>
        <v>279.972</v>
      </c>
      <c r="K74" s="102" t="n">
        <f aca="false">W74</f>
        <v>43.4315</v>
      </c>
      <c r="L74" s="97"/>
      <c r="M74" s="97"/>
      <c r="N74" s="97"/>
      <c r="O74" s="97"/>
      <c r="P74" s="97"/>
      <c r="Q74" s="97"/>
      <c r="R74" s="98"/>
      <c r="S74" s="95"/>
      <c r="T74" s="97" t="n">
        <v>279.972</v>
      </c>
      <c r="U74" s="97" t="n">
        <v>36.3493</v>
      </c>
      <c r="V74" s="97" t="n">
        <v>43.5797</v>
      </c>
      <c r="W74" s="97" t="n">
        <v>43.4315</v>
      </c>
      <c r="X74" s="97" t="n">
        <v>12923.99</v>
      </c>
      <c r="Y74" s="97" t="n">
        <v>16.5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12.4910158746506</v>
      </c>
      <c r="R81" s="73" t="n">
        <f aca="false">GEOMEAN(R3:R62)</f>
        <v>2.30643421012758</v>
      </c>
      <c r="X81" s="73"/>
      <c r="Y81" s="73" t="n">
        <f aca="false">GEOMEAN(Y3:Y62)</f>
        <v>12.9394336653867</v>
      </c>
      <c r="Z81" s="73" t="n">
        <f aca="false">GEOMEAN(Z3:Z62)</f>
        <v>2.3998230957922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3589922510996</v>
      </c>
      <c r="Z82" s="83" t="n">
        <f aca="false">Z81/R81</f>
        <v>1.0404905916043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353641666666667</v>
      </c>
      <c r="R83" s="72" t="n">
        <f aca="false">SUM(R3:R62)</f>
        <v>243.794716666667</v>
      </c>
      <c r="X83" s="72"/>
      <c r="Y83" s="72" t="n">
        <f aca="false">SUM(Y3:Y62)/3600</f>
        <v>0.361438888888889</v>
      </c>
      <c r="Z83" s="72" t="n">
        <f aca="false">SUM(Z3:Z62)</f>
        <v>254.783888888889</v>
      </c>
    </row>
    <row r="84" customFormat="false" ht="11.25" hidden="false" customHeight="false" outlineLevel="0" collapsed="false">
      <c r="R84" s="72" t="n">
        <f aca="false">MAX(R3:R74)</f>
        <v>12.6430611111111</v>
      </c>
      <c r="Z84" s="72" t="n">
        <f aca="false">MAX(Z3:Z74)</f>
        <v>14.5828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521.256</v>
      </c>
      <c r="I3" s="100" t="n">
        <f aca="false">V3</f>
        <v>41.4465</v>
      </c>
      <c r="J3" s="100" t="n">
        <f aca="false">T3</f>
        <v>17521.256</v>
      </c>
      <c r="K3" s="100" t="n">
        <f aca="false">W3</f>
        <v>43.4973</v>
      </c>
      <c r="L3" s="92"/>
      <c r="M3" s="92"/>
      <c r="N3" s="92"/>
      <c r="O3" s="92"/>
      <c r="P3" s="92"/>
      <c r="Q3" s="103"/>
      <c r="R3" s="107"/>
      <c r="S3" s="94"/>
      <c r="T3" s="92" t="n">
        <v>17521.256</v>
      </c>
      <c r="U3" s="92" t="n">
        <v>41.6896</v>
      </c>
      <c r="V3" s="92" t="n">
        <v>41.4465</v>
      </c>
      <c r="W3" s="92" t="n">
        <v>43.4973</v>
      </c>
      <c r="X3" s="92" t="n">
        <v>49202.83</v>
      </c>
      <c r="Y3" s="103" t="n">
        <v>92.99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267.3968</v>
      </c>
      <c r="I4" s="100" t="n">
        <f aca="false">V4</f>
        <v>39.2165</v>
      </c>
      <c r="J4" s="100" t="n">
        <f aca="false">T4</f>
        <v>6267.3968</v>
      </c>
      <c r="K4" s="100" t="n">
        <f aca="false">W4</f>
        <v>41.3672</v>
      </c>
      <c r="L4" s="92"/>
      <c r="M4" s="92"/>
      <c r="N4" s="92"/>
      <c r="O4" s="92"/>
      <c r="P4" s="92"/>
      <c r="Q4" s="103"/>
      <c r="R4" s="107"/>
      <c r="S4" s="94"/>
      <c r="T4" s="92" t="n">
        <v>6267.3968</v>
      </c>
      <c r="U4" s="92" t="n">
        <v>38.6859</v>
      </c>
      <c r="V4" s="92" t="n">
        <v>39.2165</v>
      </c>
      <c r="W4" s="92" t="n">
        <v>41.3672</v>
      </c>
      <c r="X4" s="92" t="n">
        <v>44928.8</v>
      </c>
      <c r="Y4" s="103" t="n">
        <v>92.27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623.3616</v>
      </c>
      <c r="I5" s="100" t="n">
        <f aca="false">V5</f>
        <v>37.2788</v>
      </c>
      <c r="J5" s="100" t="n">
        <f aca="false">T5</f>
        <v>2623.3616</v>
      </c>
      <c r="K5" s="100" t="n">
        <f aca="false">W5</f>
        <v>39.5112</v>
      </c>
      <c r="L5" s="92"/>
      <c r="M5" s="92"/>
      <c r="N5" s="92"/>
      <c r="O5" s="92"/>
      <c r="P5" s="92"/>
      <c r="Q5" s="103"/>
      <c r="R5" s="107"/>
      <c r="S5" s="94"/>
      <c r="T5" s="92" t="n">
        <v>2623.3616</v>
      </c>
      <c r="U5" s="92" t="n">
        <v>35.8186</v>
      </c>
      <c r="V5" s="92" t="n">
        <v>37.2788</v>
      </c>
      <c r="W5" s="92" t="n">
        <v>39.5112</v>
      </c>
      <c r="X5" s="92" t="n">
        <v>38305.92</v>
      </c>
      <c r="Y5" s="103" t="n">
        <v>92.19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190.688</v>
      </c>
      <c r="I6" s="101" t="n">
        <f aca="false">V6</f>
        <v>35.6554</v>
      </c>
      <c r="J6" s="101" t="n">
        <f aca="false">T6</f>
        <v>1190.688</v>
      </c>
      <c r="K6" s="101" t="n">
        <f aca="false">W6</f>
        <v>37.9647</v>
      </c>
      <c r="L6" s="97"/>
      <c r="M6" s="97"/>
      <c r="N6" s="97"/>
      <c r="O6" s="97"/>
      <c r="P6" s="97"/>
      <c r="Q6" s="97"/>
      <c r="R6" s="98"/>
      <c r="S6" s="95"/>
      <c r="T6" s="97" t="n">
        <v>1190.688</v>
      </c>
      <c r="U6" s="97" t="n">
        <v>32.9385</v>
      </c>
      <c r="V6" s="97" t="n">
        <v>35.6554</v>
      </c>
      <c r="W6" s="97" t="n">
        <v>37.9647</v>
      </c>
      <c r="X6" s="97" t="n">
        <v>36294.49</v>
      </c>
      <c r="Y6" s="97" t="n">
        <v>86.89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804.1232</v>
      </c>
      <c r="I7" s="100" t="n">
        <f aca="false">V7</f>
        <v>44.412</v>
      </c>
      <c r="J7" s="100" t="n">
        <f aca="false">T7</f>
        <v>46804.1232</v>
      </c>
      <c r="K7" s="100" t="n">
        <f aca="false">W7</f>
        <v>44.3862</v>
      </c>
      <c r="L7" s="92"/>
      <c r="M7" s="92"/>
      <c r="N7" s="92"/>
      <c r="O7" s="92"/>
      <c r="P7" s="92"/>
      <c r="Q7" s="103"/>
      <c r="R7" s="107"/>
      <c r="S7" s="94"/>
      <c r="T7" s="86" t="n">
        <v>46804.1232</v>
      </c>
      <c r="U7" s="86" t="n">
        <v>41.6058</v>
      </c>
      <c r="V7" s="86" t="n">
        <v>44.412</v>
      </c>
      <c r="W7" s="86" t="n">
        <v>44.3862</v>
      </c>
      <c r="X7" s="92" t="n">
        <v>76733.4</v>
      </c>
      <c r="Y7" s="103" t="n">
        <v>135.53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2466.8624</v>
      </c>
      <c r="I8" s="100" t="n">
        <f aca="false">V8</f>
        <v>42.3085</v>
      </c>
      <c r="J8" s="100" t="n">
        <f aca="false">T8</f>
        <v>22466.8624</v>
      </c>
      <c r="K8" s="100" t="n">
        <f aca="false">W8</f>
        <v>42.7668</v>
      </c>
      <c r="L8" s="92"/>
      <c r="M8" s="92"/>
      <c r="N8" s="92"/>
      <c r="O8" s="92"/>
      <c r="P8" s="92"/>
      <c r="Q8" s="103"/>
      <c r="R8" s="107"/>
      <c r="S8" s="94"/>
      <c r="T8" s="92" t="n">
        <v>22466.8624</v>
      </c>
      <c r="U8" s="92" t="n">
        <v>38.2905</v>
      </c>
      <c r="V8" s="92" t="n">
        <v>42.3085</v>
      </c>
      <c r="W8" s="92" t="n">
        <v>42.7668</v>
      </c>
      <c r="X8" s="92" t="n">
        <v>59477.62</v>
      </c>
      <c r="Y8" s="103" t="n">
        <v>112.61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1931.2</v>
      </c>
      <c r="I9" s="100" t="n">
        <f aca="false">V9</f>
        <v>40.1966</v>
      </c>
      <c r="J9" s="100" t="n">
        <f aca="false">T9</f>
        <v>11931.2</v>
      </c>
      <c r="K9" s="100" t="n">
        <f aca="false">W9</f>
        <v>41.0061</v>
      </c>
      <c r="L9" s="92"/>
      <c r="M9" s="92"/>
      <c r="N9" s="92"/>
      <c r="O9" s="92"/>
      <c r="P9" s="92"/>
      <c r="Q9" s="103"/>
      <c r="R9" s="107"/>
      <c r="S9" s="94"/>
      <c r="T9" s="92" t="n">
        <v>11931.2</v>
      </c>
      <c r="U9" s="92" t="n">
        <v>35.3617</v>
      </c>
      <c r="V9" s="92" t="n">
        <v>40.1966</v>
      </c>
      <c r="W9" s="92" t="n">
        <v>41.0061</v>
      </c>
      <c r="X9" s="92" t="n">
        <v>83415.97</v>
      </c>
      <c r="Y9" s="103" t="n">
        <v>142.11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6564.992</v>
      </c>
      <c r="I10" s="101" t="n">
        <f aca="false">V10</f>
        <v>37.7265</v>
      </c>
      <c r="J10" s="101" t="n">
        <f aca="false">T10</f>
        <v>6564.992</v>
      </c>
      <c r="K10" s="101" t="n">
        <f aca="false">W10</f>
        <v>39.1168</v>
      </c>
      <c r="L10" s="97"/>
      <c r="M10" s="97"/>
      <c r="N10" s="97"/>
      <c r="O10" s="97"/>
      <c r="P10" s="97"/>
      <c r="Q10" s="97"/>
      <c r="R10" s="98"/>
      <c r="S10" s="95"/>
      <c r="T10" s="97" t="n">
        <v>6564.992</v>
      </c>
      <c r="U10" s="97" t="n">
        <v>32.5247</v>
      </c>
      <c r="V10" s="97" t="n">
        <v>37.7265</v>
      </c>
      <c r="W10" s="97" t="n">
        <v>39.1168</v>
      </c>
      <c r="X10" s="97" t="n">
        <v>47810.43</v>
      </c>
      <c r="Y10" s="97" t="n">
        <v>113.73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9.3832</v>
      </c>
      <c r="I11" s="50" t="n">
        <f aca="false">V11</f>
        <v>43.4383</v>
      </c>
      <c r="J11" s="50" t="n">
        <f aca="false">T11</f>
        <v>6039.3832</v>
      </c>
      <c r="K11" s="50" t="n">
        <f aca="false">W11</f>
        <v>44.636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602.79</v>
      </c>
      <c r="Q11" s="52" t="n">
        <v>80.77</v>
      </c>
      <c r="R11" s="53" t="n">
        <f aca="false">P11/3600</f>
        <v>12.3896638888889</v>
      </c>
      <c r="S11" s="54"/>
      <c r="T11" s="51" t="n">
        <v>6039.3832</v>
      </c>
      <c r="U11" s="51" t="n">
        <v>41.9336</v>
      </c>
      <c r="V11" s="51" t="n">
        <v>43.4383</v>
      </c>
      <c r="W11" s="51" t="n">
        <v>44.6366</v>
      </c>
      <c r="X11" s="51" t="n">
        <v>40972.33</v>
      </c>
      <c r="Y11" s="52" t="n">
        <v>84.46</v>
      </c>
      <c r="Z11" s="53" t="n">
        <f aca="false">X11/3600</f>
        <v>11.3812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3.376</v>
      </c>
      <c r="I12" s="50" t="n">
        <f aca="false">V12</f>
        <v>41.6912</v>
      </c>
      <c r="J12" s="50" t="n">
        <f aca="false">T12</f>
        <v>3003.376</v>
      </c>
      <c r="K12" s="50" t="n">
        <f aca="false">W12</f>
        <v>42.575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7523.87</v>
      </c>
      <c r="Q12" s="52" t="n">
        <v>85.41</v>
      </c>
      <c r="R12" s="53" t="n">
        <f aca="false">P12/3600</f>
        <v>10.4232972222222</v>
      </c>
      <c r="S12" s="54"/>
      <c r="T12" s="51" t="n">
        <v>3003.376</v>
      </c>
      <c r="U12" s="51" t="n">
        <v>40.1391</v>
      </c>
      <c r="V12" s="51" t="n">
        <v>41.6912</v>
      </c>
      <c r="W12" s="51" t="n">
        <v>42.5759</v>
      </c>
      <c r="X12" s="51" t="n">
        <v>35609.42</v>
      </c>
      <c r="Y12" s="52" t="n">
        <v>74.08</v>
      </c>
      <c r="Z12" s="53" t="n">
        <f aca="false">X12/3600</f>
        <v>9.89150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8.1304</v>
      </c>
      <c r="I13" s="50" t="n">
        <f aca="false">V13</f>
        <v>39.9583</v>
      </c>
      <c r="J13" s="50" t="n">
        <f aca="false">T13</f>
        <v>1538.1304</v>
      </c>
      <c r="K13" s="50" t="n">
        <f aca="false">W13</f>
        <v>40.998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7256.82</v>
      </c>
      <c r="Q13" s="52" t="n">
        <v>72.38</v>
      </c>
      <c r="R13" s="53" t="n">
        <f aca="false">P13/3600</f>
        <v>10.3491166666667</v>
      </c>
      <c r="S13" s="54"/>
      <c r="T13" s="51" t="n">
        <v>1538.1304</v>
      </c>
      <c r="U13" s="51" t="n">
        <v>37.863</v>
      </c>
      <c r="V13" s="51" t="n">
        <v>39.9583</v>
      </c>
      <c r="W13" s="51" t="n">
        <v>40.9988</v>
      </c>
      <c r="X13" s="51" t="n">
        <v>36105.6</v>
      </c>
      <c r="Y13" s="52" t="n">
        <v>78.45</v>
      </c>
      <c r="Z13" s="53" t="n">
        <f aca="false">X13/3600</f>
        <v>10.0293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5.9208</v>
      </c>
      <c r="I14" s="58" t="n">
        <f aca="false">V14</f>
        <v>38.1903</v>
      </c>
      <c r="J14" s="58" t="n">
        <f aca="false">T14</f>
        <v>735.9208</v>
      </c>
      <c r="K14" s="58" t="n">
        <f aca="false">W14</f>
        <v>39.678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4112.51</v>
      </c>
      <c r="Q14" s="59" t="n">
        <v>62.48</v>
      </c>
      <c r="R14" s="60" t="n">
        <f aca="false">P14/3600</f>
        <v>9.47569722222222</v>
      </c>
      <c r="S14" s="57"/>
      <c r="T14" s="59" t="n">
        <v>735.9208</v>
      </c>
      <c r="U14" s="59" t="n">
        <v>35.1457</v>
      </c>
      <c r="V14" s="59" t="n">
        <v>38.1903</v>
      </c>
      <c r="W14" s="59" t="n">
        <v>39.678</v>
      </c>
      <c r="X14" s="59" t="n">
        <v>31289.04</v>
      </c>
      <c r="Y14" s="59" t="n">
        <v>70.17</v>
      </c>
      <c r="Z14" s="60" t="n">
        <f aca="false">X14/3600</f>
        <v>8.6914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48.9008</v>
      </c>
      <c r="I15" s="62" t="n">
        <f aca="false">V15</f>
        <v>41.7744</v>
      </c>
      <c r="J15" s="62" t="n">
        <f aca="false">T15</f>
        <v>9648.9008</v>
      </c>
      <c r="K15" s="62" t="n">
        <f aca="false">W15</f>
        <v>42.5979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660.82</v>
      </c>
      <c r="Q15" s="52" t="n">
        <v>78.58</v>
      </c>
      <c r="R15" s="63" t="n">
        <f aca="false">P15/3600</f>
        <v>12.4057833333333</v>
      </c>
      <c r="S15" s="64"/>
      <c r="T15" s="61" t="n">
        <v>9648.9008</v>
      </c>
      <c r="U15" s="61" t="n">
        <v>40.012</v>
      </c>
      <c r="V15" s="61" t="n">
        <v>41.7744</v>
      </c>
      <c r="W15" s="61" t="n">
        <v>42.5979</v>
      </c>
      <c r="X15" s="61" t="n">
        <v>47468.31</v>
      </c>
      <c r="Y15" s="52" t="n">
        <v>85.43</v>
      </c>
      <c r="Z15" s="63" t="n">
        <f aca="false">X15/3600</f>
        <v>13.18564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2.4064</v>
      </c>
      <c r="I16" s="50" t="n">
        <f aca="false">V16</f>
        <v>39.4178</v>
      </c>
      <c r="J16" s="50" t="n">
        <f aca="false">T16</f>
        <v>4032.4064</v>
      </c>
      <c r="K16" s="50" t="n">
        <f aca="false">W16</f>
        <v>40.338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6277.06</v>
      </c>
      <c r="Q16" s="52" t="n">
        <v>67.24</v>
      </c>
      <c r="R16" s="53" t="n">
        <f aca="false">P16/3600</f>
        <v>10.0769611111111</v>
      </c>
      <c r="S16" s="54"/>
      <c r="T16" s="51" t="n">
        <v>4032.4064</v>
      </c>
      <c r="U16" s="51" t="n">
        <v>36.988</v>
      </c>
      <c r="V16" s="51" t="n">
        <v>39.4178</v>
      </c>
      <c r="W16" s="51" t="n">
        <v>40.3382</v>
      </c>
      <c r="X16" s="51" t="n">
        <v>37086.96</v>
      </c>
      <c r="Y16" s="52" t="n">
        <v>76.25</v>
      </c>
      <c r="Z16" s="53" t="n">
        <f aca="false">X16/3600</f>
        <v>10.30193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2.9112</v>
      </c>
      <c r="I17" s="50" t="n">
        <f aca="false">V17</f>
        <v>37.3543</v>
      </c>
      <c r="J17" s="50" t="n">
        <f aca="false">T17</f>
        <v>1702.9112</v>
      </c>
      <c r="K17" s="50" t="n">
        <f aca="false">W17</f>
        <v>38.779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1748.27</v>
      </c>
      <c r="Q17" s="52" t="n">
        <v>70.79</v>
      </c>
      <c r="R17" s="53" t="n">
        <f aca="false">P17/3600</f>
        <v>8.81896388888889</v>
      </c>
      <c r="S17" s="54"/>
      <c r="T17" s="51" t="n">
        <v>1702.9112</v>
      </c>
      <c r="U17" s="51" t="n">
        <v>34.068</v>
      </c>
      <c r="V17" s="51" t="n">
        <v>37.3543</v>
      </c>
      <c r="W17" s="51" t="n">
        <v>38.7792</v>
      </c>
      <c r="X17" s="51" t="n">
        <v>36722.44</v>
      </c>
      <c r="Y17" s="52" t="n">
        <v>73.83</v>
      </c>
      <c r="Z17" s="53" t="n">
        <f aca="false">X17/3600</f>
        <v>10.20067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84.7152</v>
      </c>
      <c r="I18" s="58" t="n">
        <f aca="false">V18</f>
        <v>35.5525</v>
      </c>
      <c r="J18" s="58" t="n">
        <f aca="false">T18</f>
        <v>684.7152</v>
      </c>
      <c r="K18" s="58" t="n">
        <f aca="false">W18</f>
        <v>37.6281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9354.09</v>
      </c>
      <c r="Q18" s="59" t="n">
        <v>59.8</v>
      </c>
      <c r="R18" s="60" t="n">
        <f aca="false">P18/3600</f>
        <v>8.15391388888889</v>
      </c>
      <c r="S18" s="57"/>
      <c r="T18" s="59" t="n">
        <v>684.7152</v>
      </c>
      <c r="U18" s="59" t="n">
        <v>31.3609</v>
      </c>
      <c r="V18" s="59" t="n">
        <v>35.5525</v>
      </c>
      <c r="W18" s="59" t="n">
        <v>37.6281</v>
      </c>
      <c r="X18" s="59" t="n">
        <v>30128.09</v>
      </c>
      <c r="Y18" s="59" t="n">
        <v>61.71</v>
      </c>
      <c r="Z18" s="60" t="n">
        <f aca="false">X18/3600</f>
        <v>8.368913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874.4736</v>
      </c>
      <c r="I19" s="62" t="n">
        <f aca="false">V19</f>
        <v>40.3238</v>
      </c>
      <c r="J19" s="62" t="n">
        <f aca="false">T19</f>
        <v>26874.4736</v>
      </c>
      <c r="K19" s="62" t="n">
        <f aca="false">W19</f>
        <v>42.98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9254.72</v>
      </c>
      <c r="Q19" s="52" t="n">
        <v>155.81</v>
      </c>
      <c r="R19" s="63" t="n">
        <f aca="false">P19/3600</f>
        <v>27.5707555555556</v>
      </c>
      <c r="S19" s="64"/>
      <c r="T19" s="61" t="n">
        <v>26874.4736</v>
      </c>
      <c r="U19" s="61" t="n">
        <v>38.9969</v>
      </c>
      <c r="V19" s="61" t="n">
        <v>40.3238</v>
      </c>
      <c r="W19" s="61" t="n">
        <v>42.98</v>
      </c>
      <c r="X19" s="61" t="n">
        <v>100587.62</v>
      </c>
      <c r="Y19" s="52" t="n">
        <v>160.11</v>
      </c>
      <c r="Z19" s="63" t="n">
        <f aca="false">X19/3600</f>
        <v>27.9410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37.6776</v>
      </c>
      <c r="I20" s="50" t="n">
        <f aca="false">V20</f>
        <v>38.6526</v>
      </c>
      <c r="J20" s="50" t="n">
        <f aca="false">T20</f>
        <v>7637.6776</v>
      </c>
      <c r="K20" s="50" t="n">
        <f aca="false">W20</f>
        <v>40.826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9837.67</v>
      </c>
      <c r="Q20" s="52" t="n">
        <v>106.97</v>
      </c>
      <c r="R20" s="53" t="n">
        <f aca="false">P20/3600</f>
        <v>19.3993527777778</v>
      </c>
      <c r="S20" s="54"/>
      <c r="T20" s="51" t="n">
        <v>7637.6776</v>
      </c>
      <c r="U20" s="51" t="n">
        <v>36.7731</v>
      </c>
      <c r="V20" s="51" t="n">
        <v>38.6526</v>
      </c>
      <c r="W20" s="51" t="n">
        <v>40.826</v>
      </c>
      <c r="X20" s="51" t="n">
        <v>75831.95</v>
      </c>
      <c r="Y20" s="52" t="n">
        <v>122.03</v>
      </c>
      <c r="Z20" s="53" t="n">
        <f aca="false">X20/3600</f>
        <v>21.064430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91.3392</v>
      </c>
      <c r="I21" s="50" t="n">
        <f aca="false">V21</f>
        <v>37.3025</v>
      </c>
      <c r="J21" s="50" t="n">
        <f aca="false">T21</f>
        <v>3491.3392</v>
      </c>
      <c r="K21" s="50" t="n">
        <f aca="false">W21</f>
        <v>38.670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648.88</v>
      </c>
      <c r="Q21" s="52" t="n">
        <v>107.38</v>
      </c>
      <c r="R21" s="53" t="n">
        <f aca="false">P21/3600</f>
        <v>18.7913555555556</v>
      </c>
      <c r="S21" s="54"/>
      <c r="T21" s="51" t="n">
        <v>3491.3392</v>
      </c>
      <c r="U21" s="51" t="n">
        <v>34.6184</v>
      </c>
      <c r="V21" s="51" t="n">
        <v>37.3025</v>
      </c>
      <c r="W21" s="51" t="n">
        <v>38.6703</v>
      </c>
      <c r="X21" s="51" t="n">
        <v>107204.12</v>
      </c>
      <c r="Y21" s="52" t="n">
        <v>154.01</v>
      </c>
      <c r="Z21" s="53" t="n">
        <f aca="false">X21/3600</f>
        <v>29.77892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605.5872</v>
      </c>
      <c r="I22" s="58" t="n">
        <f aca="false">V22</f>
        <v>35.856</v>
      </c>
      <c r="J22" s="58" t="n">
        <f aca="false">T22</f>
        <v>1605.5872</v>
      </c>
      <c r="K22" s="58" t="n">
        <f aca="false">W22</f>
        <v>36.4174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8979.59</v>
      </c>
      <c r="Q22" s="59" t="n">
        <v>98.95</v>
      </c>
      <c r="R22" s="60" t="n">
        <f aca="false">P22/3600</f>
        <v>16.3832194444444</v>
      </c>
      <c r="S22" s="57"/>
      <c r="T22" s="59" t="n">
        <v>1605.5872</v>
      </c>
      <c r="U22" s="59" t="n">
        <v>32.1942</v>
      </c>
      <c r="V22" s="59" t="n">
        <v>35.856</v>
      </c>
      <c r="W22" s="59" t="n">
        <v>36.4174</v>
      </c>
      <c r="X22" s="59" t="n">
        <v>69874.48</v>
      </c>
      <c r="Y22" s="59" t="n">
        <v>120.46</v>
      </c>
      <c r="Z22" s="60" t="n">
        <f aca="false">X22/3600</f>
        <v>19.40957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82.944</v>
      </c>
      <c r="I23" s="65" t="n">
        <f aca="false">V23</f>
        <v>43.6539</v>
      </c>
      <c r="J23" s="65" t="n">
        <f aca="false">T23</f>
        <v>25282.944</v>
      </c>
      <c r="K23" s="65" t="n">
        <f aca="false">W23</f>
        <v>44.8949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98856.55</v>
      </c>
      <c r="Q23" s="52" t="n">
        <v>168.9</v>
      </c>
      <c r="R23" s="63" t="n">
        <f aca="false">P23/3600</f>
        <v>27.4601527777778</v>
      </c>
      <c r="S23" s="64"/>
      <c r="T23" s="61" t="n">
        <v>25282.944</v>
      </c>
      <c r="U23" s="61" t="n">
        <v>39.8028</v>
      </c>
      <c r="V23" s="61" t="n">
        <v>43.6539</v>
      </c>
      <c r="W23" s="61" t="n">
        <v>44.8949</v>
      </c>
      <c r="X23" s="61" t="n">
        <v>98548.43</v>
      </c>
      <c r="Y23" s="52" t="n">
        <v>179.77</v>
      </c>
      <c r="Z23" s="63" t="n">
        <f aca="false">X23/3600</f>
        <v>27.37456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93.2272</v>
      </c>
      <c r="I24" s="66" t="n">
        <f aca="false">V24</f>
        <v>42.0764</v>
      </c>
      <c r="J24" s="66" t="n">
        <f aca="false">T24</f>
        <v>8793.2272</v>
      </c>
      <c r="K24" s="66" t="n">
        <f aca="false">W24</f>
        <v>42.625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0233.6</v>
      </c>
      <c r="Q24" s="52" t="n">
        <v>148.65</v>
      </c>
      <c r="R24" s="53" t="n">
        <f aca="false">P24/3600</f>
        <v>22.2871111111111</v>
      </c>
      <c r="S24" s="54"/>
      <c r="T24" s="51" t="n">
        <v>8793.2272</v>
      </c>
      <c r="U24" s="51" t="n">
        <v>37.8601</v>
      </c>
      <c r="V24" s="51" t="n">
        <v>42.0764</v>
      </c>
      <c r="W24" s="51" t="n">
        <v>42.6256</v>
      </c>
      <c r="X24" s="51" t="n">
        <v>79634.2</v>
      </c>
      <c r="Y24" s="52" t="n">
        <v>164.77</v>
      </c>
      <c r="Z24" s="53" t="n">
        <f aca="false">X24/3600</f>
        <v>22.12061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60.6248</v>
      </c>
      <c r="I25" s="66" t="n">
        <f aca="false">V25</f>
        <v>40.2882</v>
      </c>
      <c r="J25" s="66" t="n">
        <f aca="false">T25</f>
        <v>4260.6248</v>
      </c>
      <c r="K25" s="66" t="n">
        <f aca="false">W25</f>
        <v>40.20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8538.81</v>
      </c>
      <c r="Q25" s="52" t="n">
        <v>147.78</v>
      </c>
      <c r="R25" s="53" t="n">
        <f aca="false">P25/3600</f>
        <v>21.8163361111111</v>
      </c>
      <c r="S25" s="54"/>
      <c r="T25" s="51" t="n">
        <v>4260.6248</v>
      </c>
      <c r="U25" s="51" t="n">
        <v>36.0653</v>
      </c>
      <c r="V25" s="51" t="n">
        <v>40.2882</v>
      </c>
      <c r="W25" s="51" t="n">
        <v>40.205</v>
      </c>
      <c r="X25" s="51" t="n">
        <v>70401.78</v>
      </c>
      <c r="Y25" s="52" t="n">
        <v>145.2</v>
      </c>
      <c r="Z25" s="53" t="n">
        <f aca="false">X25/3600</f>
        <v>19.5560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84.5424</v>
      </c>
      <c r="I26" s="67" t="n">
        <f aca="false">V26</f>
        <v>38.0988</v>
      </c>
      <c r="J26" s="67" t="n">
        <f aca="false">T26</f>
        <v>2084.5424</v>
      </c>
      <c r="K26" s="67" t="n">
        <f aca="false">W26</f>
        <v>37.5243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72566.83</v>
      </c>
      <c r="Q26" s="59" t="n">
        <v>141.09</v>
      </c>
      <c r="R26" s="60" t="n">
        <f aca="false">P26/3600</f>
        <v>20.1574527777778</v>
      </c>
      <c r="S26" s="57"/>
      <c r="T26" s="59" t="n">
        <v>2084.5424</v>
      </c>
      <c r="U26" s="59" t="n">
        <v>33.9202</v>
      </c>
      <c r="V26" s="59" t="n">
        <v>38.0988</v>
      </c>
      <c r="W26" s="59" t="n">
        <v>37.5243</v>
      </c>
      <c r="X26" s="59" t="n">
        <v>66943.86</v>
      </c>
      <c r="Y26" s="59" t="n">
        <v>160.09</v>
      </c>
      <c r="Z26" s="60" t="n">
        <f aca="false">X26/3600</f>
        <v>18.5955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56.6296</v>
      </c>
      <c r="I27" s="65" t="n">
        <f aca="false">V27</f>
        <v>41.7913</v>
      </c>
      <c r="J27" s="65" t="n">
        <f aca="false">T27</f>
        <v>82056.6296</v>
      </c>
      <c r="K27" s="65" t="n">
        <f aca="false">W27</f>
        <v>43.7354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52423.74</v>
      </c>
      <c r="Q27" s="52" t="n">
        <v>288.38</v>
      </c>
      <c r="R27" s="63" t="n">
        <f aca="false">P27/3600</f>
        <v>42.3399277777778</v>
      </c>
      <c r="S27" s="64"/>
      <c r="T27" s="61" t="n">
        <v>82056.6296</v>
      </c>
      <c r="U27" s="61" t="n">
        <v>39.5625</v>
      </c>
      <c r="V27" s="61" t="n">
        <v>41.7913</v>
      </c>
      <c r="W27" s="61" t="n">
        <v>43.7354</v>
      </c>
      <c r="X27" s="61" t="n">
        <v>145348.47</v>
      </c>
      <c r="Y27" s="52" t="n">
        <v>280.94</v>
      </c>
      <c r="Z27" s="63" t="n">
        <f aca="false">X27/3600</f>
        <v>40.3745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15.144</v>
      </c>
      <c r="I28" s="66" t="n">
        <f aca="false">V28</f>
        <v>40.0247</v>
      </c>
      <c r="J28" s="66" t="n">
        <f aca="false">T28</f>
        <v>11315.144</v>
      </c>
      <c r="K28" s="66" t="n">
        <f aca="false">W28</f>
        <v>42.4128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94.2</v>
      </c>
      <c r="Q28" s="52" t="n">
        <v>182.26</v>
      </c>
      <c r="R28" s="53" t="n">
        <f aca="false">P28/3600</f>
        <v>27.2483888888889</v>
      </c>
      <c r="S28" s="54"/>
      <c r="T28" s="51" t="n">
        <v>11315.144</v>
      </c>
      <c r="U28" s="51" t="n">
        <v>35.5865</v>
      </c>
      <c r="V28" s="51" t="n">
        <v>40.0247</v>
      </c>
      <c r="W28" s="51" t="n">
        <v>42.4128</v>
      </c>
      <c r="X28" s="51" t="n">
        <v>97624.78</v>
      </c>
      <c r="Y28" s="52" t="n">
        <v>191.05</v>
      </c>
      <c r="Z28" s="53" t="n">
        <f aca="false">X28/3600</f>
        <v>27.11799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47.6432</v>
      </c>
      <c r="I29" s="66" t="n">
        <f aca="false">V29</f>
        <v>38.4596</v>
      </c>
      <c r="J29" s="66" t="n">
        <f aca="false">T29</f>
        <v>2647.6432</v>
      </c>
      <c r="K29" s="66" t="n">
        <f aca="false">W29</f>
        <v>41.0777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81319.88</v>
      </c>
      <c r="Q29" s="52" t="n">
        <v>156.18</v>
      </c>
      <c r="R29" s="53" t="n">
        <f aca="false">P29/3600</f>
        <v>22.5888555555556</v>
      </c>
      <c r="S29" s="54"/>
      <c r="T29" s="51" t="n">
        <v>2647.6432</v>
      </c>
      <c r="U29" s="51" t="n">
        <v>33.3003</v>
      </c>
      <c r="V29" s="51" t="n">
        <v>38.4596</v>
      </c>
      <c r="W29" s="51" t="n">
        <v>41.0777</v>
      </c>
      <c r="X29" s="51" t="n">
        <v>76002.35</v>
      </c>
      <c r="Y29" s="52" t="n">
        <v>186.55</v>
      </c>
      <c r="Z29" s="53" t="n">
        <f aca="false">X29/3600</f>
        <v>21.111763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30.6952</v>
      </c>
      <c r="I30" s="67" t="n">
        <f aca="false">V30</f>
        <v>37.0535</v>
      </c>
      <c r="J30" s="67" t="n">
        <f aca="false">T30</f>
        <v>930.6952</v>
      </c>
      <c r="K30" s="67" t="n">
        <f aca="false">W30</f>
        <v>39.7677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8264.8</v>
      </c>
      <c r="Q30" s="59" t="n">
        <v>147.17</v>
      </c>
      <c r="R30" s="60" t="n">
        <f aca="false">P30/3600</f>
        <v>18.9624444444444</v>
      </c>
      <c r="S30" s="57"/>
      <c r="T30" s="59" t="n">
        <v>930.6952</v>
      </c>
      <c r="U30" s="59" t="n">
        <v>30.9899</v>
      </c>
      <c r="V30" s="59" t="n">
        <v>37.0535</v>
      </c>
      <c r="W30" s="59" t="n">
        <v>39.7677</v>
      </c>
      <c r="X30" s="59" t="n">
        <v>116978.99</v>
      </c>
      <c r="Y30" s="59" t="n">
        <v>212.55</v>
      </c>
      <c r="Z30" s="60" t="n">
        <f aca="false">X30/3600</f>
        <v>32.4941638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69.2936</v>
      </c>
      <c r="I31" s="65" t="n">
        <f aca="false">V31</f>
        <v>42.1656</v>
      </c>
      <c r="J31" s="65" t="n">
        <f aca="false">T31</f>
        <v>4569.2936</v>
      </c>
      <c r="K31" s="65" t="n">
        <f aca="false">W31</f>
        <v>42.6795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9175.22</v>
      </c>
      <c r="Q31" s="52" t="n">
        <v>27.75</v>
      </c>
      <c r="R31" s="63" t="n">
        <f aca="false">P31/3600</f>
        <v>5.32645</v>
      </c>
      <c r="S31" s="64"/>
      <c r="T31" s="61" t="n">
        <v>4569.2936</v>
      </c>
      <c r="U31" s="61" t="n">
        <v>39.9325</v>
      </c>
      <c r="V31" s="61" t="n">
        <v>42.1656</v>
      </c>
      <c r="W31" s="61" t="n">
        <v>42.6795</v>
      </c>
      <c r="X31" s="61" t="n">
        <v>19594.78</v>
      </c>
      <c r="Y31" s="52" t="n">
        <v>31.83</v>
      </c>
      <c r="Z31" s="63" t="n">
        <f aca="false">X31/3600</f>
        <v>5.44299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37.0824</v>
      </c>
      <c r="I32" s="66" t="n">
        <f aca="false">V32</f>
        <v>39.3467</v>
      </c>
      <c r="J32" s="66" t="n">
        <f aca="false">T32</f>
        <v>2337.0824</v>
      </c>
      <c r="K32" s="66" t="n">
        <f aca="false">W32</f>
        <v>39.577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699.88</v>
      </c>
      <c r="Q32" s="52" t="n">
        <v>26.12</v>
      </c>
      <c r="R32" s="53" t="n">
        <f aca="false">P32/3600</f>
        <v>4.63885555555556</v>
      </c>
      <c r="S32" s="54"/>
      <c r="T32" s="51" t="n">
        <v>2337.0824</v>
      </c>
      <c r="U32" s="51" t="n">
        <v>36.9529</v>
      </c>
      <c r="V32" s="51" t="n">
        <v>39.3467</v>
      </c>
      <c r="W32" s="51" t="n">
        <v>39.5774</v>
      </c>
      <c r="X32" s="51" t="n">
        <v>16618.89</v>
      </c>
      <c r="Y32" s="52" t="n">
        <v>28.26</v>
      </c>
      <c r="Z32" s="53" t="n">
        <f aca="false">X32/3600</f>
        <v>4.61635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87.9008</v>
      </c>
      <c r="I33" s="66" t="n">
        <f aca="false">V33</f>
        <v>36.6964</v>
      </c>
      <c r="J33" s="66" t="n">
        <f aca="false">T33</f>
        <v>1187.9008</v>
      </c>
      <c r="K33" s="66" t="n">
        <f aca="false">W33</f>
        <v>36.60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04.55</v>
      </c>
      <c r="Q33" s="52" t="n">
        <v>23.85</v>
      </c>
      <c r="R33" s="53" t="n">
        <f aca="false">P33/3600</f>
        <v>4.05681944444444</v>
      </c>
      <c r="S33" s="54"/>
      <c r="T33" s="51" t="n">
        <v>1187.9008</v>
      </c>
      <c r="U33" s="51" t="n">
        <v>34.2852</v>
      </c>
      <c r="V33" s="51" t="n">
        <v>36.6964</v>
      </c>
      <c r="W33" s="51" t="n">
        <v>36.606</v>
      </c>
      <c r="X33" s="51" t="n">
        <v>14877.46</v>
      </c>
      <c r="Y33" s="52" t="n">
        <v>28.34</v>
      </c>
      <c r="Z33" s="53" t="n">
        <f aca="false">X33/3600</f>
        <v>4.132627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79.7048</v>
      </c>
      <c r="I34" s="67" t="n">
        <f aca="false">V34</f>
        <v>34.5171</v>
      </c>
      <c r="J34" s="67" t="n">
        <f aca="false">T34</f>
        <v>579.7048</v>
      </c>
      <c r="K34" s="67" t="n">
        <f aca="false">W34</f>
        <v>33.9555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2152.52</v>
      </c>
      <c r="Q34" s="59" t="n">
        <v>18.8</v>
      </c>
      <c r="R34" s="60" t="n">
        <f aca="false">P34/3600</f>
        <v>3.3757</v>
      </c>
      <c r="S34" s="57"/>
      <c r="T34" s="59" t="n">
        <v>579.7048</v>
      </c>
      <c r="U34" s="59" t="n">
        <v>31.7008</v>
      </c>
      <c r="V34" s="59" t="n">
        <v>34.5171</v>
      </c>
      <c r="W34" s="59" t="n">
        <v>33.9555</v>
      </c>
      <c r="X34" s="59" t="n">
        <v>13204.48</v>
      </c>
      <c r="Y34" s="59" t="n">
        <v>21.37</v>
      </c>
      <c r="Z34" s="60" t="n">
        <f aca="false">X34/3600</f>
        <v>3.66791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91.496</v>
      </c>
      <c r="I35" s="65" t="n">
        <f aca="false">V35</f>
        <v>42.6903</v>
      </c>
      <c r="J35" s="65" t="n">
        <f aca="false">T35</f>
        <v>4891.496</v>
      </c>
      <c r="K35" s="65" t="n">
        <f aca="false">W35</f>
        <v>43.9827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1752.5</v>
      </c>
      <c r="Q35" s="52" t="n">
        <v>33.24</v>
      </c>
      <c r="R35" s="63" t="n">
        <f aca="false">P35/3600</f>
        <v>6.04236111111111</v>
      </c>
      <c r="S35" s="64"/>
      <c r="T35" s="61" t="n">
        <v>4891.496</v>
      </c>
      <c r="U35" s="61" t="n">
        <v>40.2825</v>
      </c>
      <c r="V35" s="61" t="n">
        <v>42.6903</v>
      </c>
      <c r="W35" s="61" t="n">
        <v>43.9827</v>
      </c>
      <c r="X35" s="61" t="n">
        <v>20945.23</v>
      </c>
      <c r="Y35" s="52" t="n">
        <v>36.39</v>
      </c>
      <c r="Z35" s="63" t="n">
        <f aca="false">X35/3600</f>
        <v>5.81811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93.8616</v>
      </c>
      <c r="I36" s="66" t="n">
        <f aca="false">V36</f>
        <v>40.4734</v>
      </c>
      <c r="J36" s="66" t="n">
        <f aca="false">T36</f>
        <v>2293.8616</v>
      </c>
      <c r="K36" s="66" t="n">
        <f aca="false">W36</f>
        <v>41.501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153.99</v>
      </c>
      <c r="Q36" s="52" t="n">
        <v>31.26</v>
      </c>
      <c r="R36" s="53" t="n">
        <f aca="false">P36/3600</f>
        <v>5.32055277777778</v>
      </c>
      <c r="S36" s="54"/>
      <c r="T36" s="51" t="n">
        <v>2293.8616</v>
      </c>
      <c r="U36" s="51" t="n">
        <v>37.3576</v>
      </c>
      <c r="V36" s="51" t="n">
        <v>40.4734</v>
      </c>
      <c r="W36" s="51" t="n">
        <v>41.5013</v>
      </c>
      <c r="X36" s="51" t="n">
        <v>17273.51</v>
      </c>
      <c r="Y36" s="52" t="n">
        <v>31.52</v>
      </c>
      <c r="Z36" s="53" t="n">
        <f aca="false">X36/3600</f>
        <v>4.798197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28.316</v>
      </c>
      <c r="I37" s="66" t="n">
        <f aca="false">V37</f>
        <v>38.1153</v>
      </c>
      <c r="J37" s="66" t="n">
        <f aca="false">T37</f>
        <v>1128.316</v>
      </c>
      <c r="K37" s="66" t="n">
        <f aca="false">W37</f>
        <v>39.026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7763</v>
      </c>
      <c r="Q37" s="52" t="n">
        <v>28.3</v>
      </c>
      <c r="R37" s="53" t="n">
        <f aca="false">P37/3600</f>
        <v>4.93416666666667</v>
      </c>
      <c r="S37" s="54"/>
      <c r="T37" s="51" t="n">
        <v>1128.316</v>
      </c>
      <c r="U37" s="51" t="n">
        <v>34.3327</v>
      </c>
      <c r="V37" s="51" t="n">
        <v>38.1153</v>
      </c>
      <c r="W37" s="51" t="n">
        <v>39.0263</v>
      </c>
      <c r="X37" s="51" t="n">
        <v>17467.99</v>
      </c>
      <c r="Y37" s="52" t="n">
        <v>30.82</v>
      </c>
      <c r="Z37" s="53" t="n">
        <f aca="false">X37/3600</f>
        <v>4.8522194444444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54.5976</v>
      </c>
      <c r="I38" s="67" t="n">
        <f aca="false">V38</f>
        <v>35.8787</v>
      </c>
      <c r="J38" s="67" t="n">
        <f aca="false">T38</f>
        <v>554.5976</v>
      </c>
      <c r="K38" s="67" t="n">
        <f aca="false">W38</f>
        <v>36.5298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5783.2</v>
      </c>
      <c r="Q38" s="59" t="n">
        <v>23.89</v>
      </c>
      <c r="R38" s="60" t="n">
        <f aca="false">P38/3600</f>
        <v>4.38422222222222</v>
      </c>
      <c r="S38" s="57"/>
      <c r="T38" s="59" t="n">
        <v>554.5976</v>
      </c>
      <c r="U38" s="59" t="n">
        <v>31.2732</v>
      </c>
      <c r="V38" s="59" t="n">
        <v>35.8787</v>
      </c>
      <c r="W38" s="59" t="n">
        <v>36.5298</v>
      </c>
      <c r="X38" s="59" t="n">
        <v>14667.79</v>
      </c>
      <c r="Y38" s="59" t="n">
        <v>33.38</v>
      </c>
      <c r="Z38" s="60" t="n">
        <f aca="false">X38/3600</f>
        <v>4.07438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42.3272</v>
      </c>
      <c r="I39" s="65" t="n">
        <f aca="false">V39</f>
        <v>40.5199</v>
      </c>
      <c r="J39" s="65" t="n">
        <f aca="false">T39</f>
        <v>10542.3272</v>
      </c>
      <c r="K39" s="65" t="n">
        <f aca="false">W39</f>
        <v>41.2812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3739.11</v>
      </c>
      <c r="Q39" s="52" t="n">
        <v>37.11</v>
      </c>
      <c r="R39" s="63" t="n">
        <f aca="false">P39/3600</f>
        <v>6.59419722222222</v>
      </c>
      <c r="S39" s="64"/>
      <c r="T39" s="61" t="n">
        <v>10542.3272</v>
      </c>
      <c r="U39" s="61" t="n">
        <v>38.6389</v>
      </c>
      <c r="V39" s="61" t="n">
        <v>40.5199</v>
      </c>
      <c r="W39" s="61" t="n">
        <v>41.2812</v>
      </c>
      <c r="X39" s="61" t="n">
        <v>24042.98</v>
      </c>
      <c r="Y39" s="52" t="n">
        <v>64.91</v>
      </c>
      <c r="Z39" s="63" t="n">
        <f aca="false">X39/3600</f>
        <v>6.6786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82.0832</v>
      </c>
      <c r="I40" s="66" t="n">
        <f aca="false">V40</f>
        <v>37.6077</v>
      </c>
      <c r="J40" s="66" t="n">
        <f aca="false">T40</f>
        <v>4782.0832</v>
      </c>
      <c r="K40" s="66" t="n">
        <f aca="false">W40</f>
        <v>38.301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679.6</v>
      </c>
      <c r="Q40" s="52" t="n">
        <v>32.29</v>
      </c>
      <c r="R40" s="53" t="n">
        <f aca="false">P40/3600</f>
        <v>5.18877777777778</v>
      </c>
      <c r="S40" s="54"/>
      <c r="T40" s="51" t="n">
        <v>4782.0832</v>
      </c>
      <c r="U40" s="51" t="n">
        <v>34.5302</v>
      </c>
      <c r="V40" s="51" t="n">
        <v>37.6077</v>
      </c>
      <c r="W40" s="51" t="n">
        <v>38.3018</v>
      </c>
      <c r="X40" s="51" t="n">
        <v>19276.98</v>
      </c>
      <c r="Y40" s="52" t="n">
        <v>34.47</v>
      </c>
      <c r="Z40" s="53" t="n">
        <f aca="false">X40/3600</f>
        <v>5.3547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76.8288</v>
      </c>
      <c r="I41" s="66" t="n">
        <f aca="false">V41</f>
        <v>35.1706</v>
      </c>
      <c r="J41" s="66" t="n">
        <f aca="false">T41</f>
        <v>2076.8288</v>
      </c>
      <c r="K41" s="66" t="n">
        <f aca="false">W41</f>
        <v>35.8639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903.64</v>
      </c>
      <c r="Q41" s="52" t="n">
        <v>25.48</v>
      </c>
      <c r="R41" s="53" t="n">
        <f aca="false">P41/3600</f>
        <v>4.1399</v>
      </c>
      <c r="S41" s="54"/>
      <c r="T41" s="51" t="n">
        <v>2076.8288</v>
      </c>
      <c r="U41" s="51" t="n">
        <v>30.6786</v>
      </c>
      <c r="V41" s="51" t="n">
        <v>35.1706</v>
      </c>
      <c r="W41" s="51" t="n">
        <v>35.8639</v>
      </c>
      <c r="X41" s="51" t="n">
        <v>16142.5</v>
      </c>
      <c r="Y41" s="52" t="n">
        <v>29.55</v>
      </c>
      <c r="Z41" s="53" t="n">
        <f aca="false">X41/3600</f>
        <v>4.48402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54.7944</v>
      </c>
      <c r="I42" s="67" t="n">
        <f aca="false">V42</f>
        <v>33.0561</v>
      </c>
      <c r="J42" s="67" t="n">
        <f aca="false">T42</f>
        <v>854.7944</v>
      </c>
      <c r="K42" s="67" t="n">
        <f aca="false">W42</f>
        <v>33.7099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865</v>
      </c>
      <c r="Q42" s="59" t="n">
        <v>22.07</v>
      </c>
      <c r="R42" s="60" t="n">
        <f aca="false">P42/3600</f>
        <v>3.57361111111111</v>
      </c>
      <c r="S42" s="57"/>
      <c r="T42" s="59" t="n">
        <v>854.7944</v>
      </c>
      <c r="U42" s="59" t="n">
        <v>27.2502</v>
      </c>
      <c r="V42" s="59" t="n">
        <v>33.0561</v>
      </c>
      <c r="W42" s="59" t="n">
        <v>33.7099</v>
      </c>
      <c r="X42" s="59" t="n">
        <v>12664.02</v>
      </c>
      <c r="Y42" s="59" t="n">
        <v>21.25</v>
      </c>
      <c r="Z42" s="60" t="n">
        <f aca="false">X42/3600</f>
        <v>3.51778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15.5848</v>
      </c>
      <c r="I43" s="65" t="n">
        <f aca="false">V43</f>
        <v>41.6679</v>
      </c>
      <c r="J43" s="65" t="n">
        <f aca="false">T43</f>
        <v>7215.5848</v>
      </c>
      <c r="K43" s="65" t="n">
        <f aca="false">W43</f>
        <v>42.915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5532.44</v>
      </c>
      <c r="Q43" s="52" t="n">
        <v>28.23</v>
      </c>
      <c r="R43" s="63" t="n">
        <f aca="false">P43/3600</f>
        <v>4.31456666666667</v>
      </c>
      <c r="S43" s="64"/>
      <c r="T43" s="61" t="n">
        <v>7215.5848</v>
      </c>
      <c r="U43" s="61" t="n">
        <v>40.8226</v>
      </c>
      <c r="V43" s="61" t="n">
        <v>41.6679</v>
      </c>
      <c r="W43" s="61" t="n">
        <v>42.915</v>
      </c>
      <c r="X43" s="61" t="n">
        <v>15044.82</v>
      </c>
      <c r="Y43" s="52" t="n">
        <v>29.41</v>
      </c>
      <c r="Z43" s="63" t="n">
        <f aca="false">X43/3600</f>
        <v>4.1791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68.4256</v>
      </c>
      <c r="I44" s="66" t="n">
        <f aca="false">V44</f>
        <v>38.8543</v>
      </c>
      <c r="J44" s="66" t="n">
        <f aca="false">T44</f>
        <v>3268.4256</v>
      </c>
      <c r="K44" s="66" t="n">
        <f aca="false">W44</f>
        <v>40.489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352.83</v>
      </c>
      <c r="Q44" s="52" t="n">
        <v>22.28</v>
      </c>
      <c r="R44" s="53" t="n">
        <f aca="false">P44/3600</f>
        <v>3.43134166666667</v>
      </c>
      <c r="S44" s="54"/>
      <c r="T44" s="51" t="n">
        <v>3268.4256</v>
      </c>
      <c r="U44" s="51" t="n">
        <v>37.3462</v>
      </c>
      <c r="V44" s="51" t="n">
        <v>38.8543</v>
      </c>
      <c r="W44" s="51" t="n">
        <v>40.4893</v>
      </c>
      <c r="X44" s="51" t="n">
        <v>12797.22</v>
      </c>
      <c r="Y44" s="52" t="n">
        <v>27.94</v>
      </c>
      <c r="Z44" s="53" t="n">
        <f aca="false">X44/3600</f>
        <v>3.55478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9.1728</v>
      </c>
      <c r="I45" s="66" t="n">
        <f aca="false">V45</f>
        <v>36.4261</v>
      </c>
      <c r="J45" s="66" t="n">
        <f aca="false">T45</f>
        <v>1399.1728</v>
      </c>
      <c r="K45" s="66" t="n">
        <f aca="false">W45</f>
        <v>38.040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327.22</v>
      </c>
      <c r="Q45" s="52" t="n">
        <v>19.2</v>
      </c>
      <c r="R45" s="53" t="n">
        <f aca="false">P45/3600</f>
        <v>2.86867222222222</v>
      </c>
      <c r="S45" s="54"/>
      <c r="T45" s="51" t="n">
        <v>1399.1728</v>
      </c>
      <c r="U45" s="51" t="n">
        <v>33.9406</v>
      </c>
      <c r="V45" s="51" t="n">
        <v>36.4261</v>
      </c>
      <c r="W45" s="51" t="n">
        <v>38.0403</v>
      </c>
      <c r="X45" s="51" t="n">
        <v>10120.52</v>
      </c>
      <c r="Y45" s="52" t="n">
        <v>20.95</v>
      </c>
      <c r="Z45" s="53" t="n">
        <f aca="false">X45/3600</f>
        <v>2.811255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95.1856</v>
      </c>
      <c r="I46" s="67" t="n">
        <f aca="false">V46</f>
        <v>34.0934</v>
      </c>
      <c r="J46" s="67" t="n">
        <f aca="false">T46</f>
        <v>595.1856</v>
      </c>
      <c r="K46" s="67" t="n">
        <f aca="false">W46</f>
        <v>35.5222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906.53</v>
      </c>
      <c r="Q46" s="59" t="n">
        <v>17.13</v>
      </c>
      <c r="R46" s="60" t="n">
        <f aca="false">P46/3600</f>
        <v>2.47403611111111</v>
      </c>
      <c r="S46" s="57"/>
      <c r="T46" s="59" t="n">
        <v>595.1856</v>
      </c>
      <c r="U46" s="59" t="n">
        <v>30.6452</v>
      </c>
      <c r="V46" s="59" t="n">
        <v>34.0934</v>
      </c>
      <c r="W46" s="59" t="n">
        <v>35.5222</v>
      </c>
      <c r="X46" s="59" t="n">
        <v>9613.67</v>
      </c>
      <c r="Y46" s="59" t="n">
        <v>22.89</v>
      </c>
      <c r="Z46" s="60" t="n">
        <f aca="false">X46/3600</f>
        <v>2.670463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81.1976</v>
      </c>
      <c r="I47" s="65" t="n">
        <f aca="false">V47</f>
        <v>43.236</v>
      </c>
      <c r="J47" s="65" t="n">
        <f aca="false">T47</f>
        <v>2081.1976</v>
      </c>
      <c r="K47" s="65" t="n">
        <f aca="false">W47</f>
        <v>42.9645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336.54</v>
      </c>
      <c r="Q47" s="52" t="n">
        <v>8.4</v>
      </c>
      <c r="R47" s="63" t="n">
        <f aca="false">P47/3600</f>
        <v>1.48237222222222</v>
      </c>
      <c r="S47" s="64"/>
      <c r="T47" s="61" t="n">
        <v>2081.1976</v>
      </c>
      <c r="U47" s="61" t="n">
        <v>41.2379</v>
      </c>
      <c r="V47" s="61" t="n">
        <v>43.236</v>
      </c>
      <c r="W47" s="61" t="n">
        <v>42.9645</v>
      </c>
      <c r="X47" s="61" t="n">
        <v>5015.15</v>
      </c>
      <c r="Y47" s="52" t="n">
        <v>8.7</v>
      </c>
      <c r="Z47" s="63" t="n">
        <f aca="false">X47/3600</f>
        <v>1.3930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35.9456</v>
      </c>
      <c r="I48" s="66" t="n">
        <f aca="false">V48</f>
        <v>40.3056</v>
      </c>
      <c r="J48" s="66" t="n">
        <f aca="false">T48</f>
        <v>1135.9456</v>
      </c>
      <c r="K48" s="66" t="n">
        <f aca="false">W48</f>
        <v>39.7023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273.32</v>
      </c>
      <c r="Q48" s="52" t="n">
        <v>7.15</v>
      </c>
      <c r="R48" s="53" t="n">
        <f aca="false">P48/3600</f>
        <v>1.18703333333333</v>
      </c>
      <c r="S48" s="54"/>
      <c r="T48" s="51" t="n">
        <v>1135.9456</v>
      </c>
      <c r="U48" s="51" t="n">
        <v>37.6886</v>
      </c>
      <c r="V48" s="51" t="n">
        <v>40.3056</v>
      </c>
      <c r="W48" s="51" t="n">
        <v>39.7023</v>
      </c>
      <c r="X48" s="51" t="n">
        <v>4432</v>
      </c>
      <c r="Y48" s="52" t="n">
        <v>8.08</v>
      </c>
      <c r="Z48" s="53" t="n">
        <f aca="false">X48/3600</f>
        <v>1.23111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82.5888</v>
      </c>
      <c r="I49" s="66" t="n">
        <f aca="false">V49</f>
        <v>37.6326</v>
      </c>
      <c r="J49" s="66" t="n">
        <f aca="false">T49</f>
        <v>582.5888</v>
      </c>
      <c r="K49" s="66" t="n">
        <f aca="false">W49</f>
        <v>36.652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65.57</v>
      </c>
      <c r="Q49" s="52" t="n">
        <v>5.8</v>
      </c>
      <c r="R49" s="53" t="n">
        <f aca="false">P49/3600</f>
        <v>1.01821388888889</v>
      </c>
      <c r="S49" s="54"/>
      <c r="T49" s="51" t="n">
        <v>582.5888</v>
      </c>
      <c r="U49" s="51" t="n">
        <v>34.2572</v>
      </c>
      <c r="V49" s="51" t="n">
        <v>37.6326</v>
      </c>
      <c r="W49" s="51" t="n">
        <v>36.6523</v>
      </c>
      <c r="X49" s="51" t="n">
        <v>3988.29</v>
      </c>
      <c r="Y49" s="52" t="n">
        <v>7.16</v>
      </c>
      <c r="Z49" s="53" t="n">
        <f aca="false">X49/3600</f>
        <v>1.107858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78.66</v>
      </c>
      <c r="I50" s="67" t="n">
        <f aca="false">V50</f>
        <v>35.1158</v>
      </c>
      <c r="J50" s="67" t="n">
        <f aca="false">T50</f>
        <v>278.66</v>
      </c>
      <c r="K50" s="67" t="n">
        <f aca="false">W50</f>
        <v>33.7265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82.68</v>
      </c>
      <c r="Q50" s="59" t="n">
        <v>4.52</v>
      </c>
      <c r="R50" s="60" t="n">
        <f aca="false">P50/3600</f>
        <v>0.911855555555556</v>
      </c>
      <c r="S50" s="57"/>
      <c r="T50" s="59" t="n">
        <v>278.66</v>
      </c>
      <c r="U50" s="59" t="n">
        <v>31.0917</v>
      </c>
      <c r="V50" s="59" t="n">
        <v>35.1158</v>
      </c>
      <c r="W50" s="59" t="n">
        <v>33.7265</v>
      </c>
      <c r="X50" s="59" t="n">
        <v>3196.57</v>
      </c>
      <c r="Y50" s="59" t="n">
        <v>4.59</v>
      </c>
      <c r="Z50" s="60" t="n">
        <f aca="false">X50/3600</f>
        <v>0.887936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41.276</v>
      </c>
      <c r="I51" s="62" t="n">
        <f aca="false">V51</f>
        <v>41.7404</v>
      </c>
      <c r="J51" s="62" t="n">
        <f aca="false">T51</f>
        <v>3041.276</v>
      </c>
      <c r="K51" s="62" t="n">
        <f aca="false">W51</f>
        <v>42.6345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017.26</v>
      </c>
      <c r="Q51" s="52" t="n">
        <v>9.49</v>
      </c>
      <c r="R51" s="63" t="n">
        <f aca="false">P51/3600</f>
        <v>1.67146111111111</v>
      </c>
      <c r="S51" s="64"/>
      <c r="T51" s="61" t="n">
        <v>3041.276</v>
      </c>
      <c r="U51" s="61" t="n">
        <v>38.6394</v>
      </c>
      <c r="V51" s="61" t="n">
        <v>41.7404</v>
      </c>
      <c r="W51" s="61" t="n">
        <v>42.6345</v>
      </c>
      <c r="X51" s="61" t="n">
        <v>5958.77</v>
      </c>
      <c r="Y51" s="52" t="n">
        <v>9.98</v>
      </c>
      <c r="Z51" s="63" t="n">
        <f aca="false">X51/3600</f>
        <v>1.6552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91.2408</v>
      </c>
      <c r="I52" s="50" t="n">
        <f aca="false">V52</f>
        <v>39.7098</v>
      </c>
      <c r="J52" s="50" t="n">
        <f aca="false">T52</f>
        <v>1191.2408</v>
      </c>
      <c r="K52" s="50" t="n">
        <f aca="false">W52</f>
        <v>40.47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11.06</v>
      </c>
      <c r="Q52" s="52" t="n">
        <v>7.82</v>
      </c>
      <c r="R52" s="53" t="n">
        <f aca="false">P52/3600</f>
        <v>1.33640555555556</v>
      </c>
      <c r="S52" s="54"/>
      <c r="T52" s="51" t="n">
        <v>1191.2408</v>
      </c>
      <c r="U52" s="51" t="n">
        <v>34.3974</v>
      </c>
      <c r="V52" s="51" t="n">
        <v>39.7098</v>
      </c>
      <c r="W52" s="51" t="n">
        <v>40.478</v>
      </c>
      <c r="X52" s="51" t="n">
        <v>4835.03</v>
      </c>
      <c r="Y52" s="52" t="n">
        <v>9.14</v>
      </c>
      <c r="Z52" s="53" t="n">
        <f aca="false">X52/3600</f>
        <v>1.343063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7.6304</v>
      </c>
      <c r="I53" s="50" t="n">
        <f aca="false">V53</f>
        <v>38.1319</v>
      </c>
      <c r="J53" s="50" t="n">
        <f aca="false">T53</f>
        <v>397.6304</v>
      </c>
      <c r="K53" s="50" t="n">
        <f aca="false">W53</f>
        <v>38.506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38.1</v>
      </c>
      <c r="Q53" s="52" t="n">
        <v>6.38</v>
      </c>
      <c r="R53" s="53" t="n">
        <f aca="false">P53/3600</f>
        <v>1.06613888888889</v>
      </c>
      <c r="S53" s="54"/>
      <c r="T53" s="51" t="n">
        <v>397.6304</v>
      </c>
      <c r="U53" s="51" t="n">
        <v>30.4744</v>
      </c>
      <c r="V53" s="51" t="n">
        <v>38.1319</v>
      </c>
      <c r="W53" s="51" t="n">
        <v>38.5068</v>
      </c>
      <c r="X53" s="51" t="n">
        <v>4261.76</v>
      </c>
      <c r="Y53" s="52" t="n">
        <v>8.58</v>
      </c>
      <c r="Z53" s="53" t="n">
        <f aca="false">X53/3600</f>
        <v>1.18382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47.4312</v>
      </c>
      <c r="I54" s="58" t="n">
        <f aca="false">V54</f>
        <v>36.9292</v>
      </c>
      <c r="J54" s="58" t="n">
        <f aca="false">T54</f>
        <v>147.4312</v>
      </c>
      <c r="K54" s="58" t="n">
        <f aca="false">W54</f>
        <v>36.647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740.9</v>
      </c>
      <c r="Q54" s="59" t="n">
        <v>5.96</v>
      </c>
      <c r="R54" s="60" t="n">
        <f aca="false">P54/3600</f>
        <v>1.03913888888889</v>
      </c>
      <c r="S54" s="57"/>
      <c r="T54" s="59" t="n">
        <v>147.4312</v>
      </c>
      <c r="U54" s="59" t="n">
        <v>26.9721</v>
      </c>
      <c r="V54" s="59" t="n">
        <v>36.9292</v>
      </c>
      <c r="W54" s="59" t="n">
        <v>36.647</v>
      </c>
      <c r="X54" s="59" t="n">
        <v>3333.53</v>
      </c>
      <c r="Y54" s="59" t="n">
        <v>5.38</v>
      </c>
      <c r="Z54" s="60" t="n">
        <f aca="false">X54/3600</f>
        <v>0.925980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80.6864</v>
      </c>
      <c r="I55" s="65" t="n">
        <f aca="false">V55</f>
        <v>40.1353</v>
      </c>
      <c r="J55" s="65" t="n">
        <f aca="false">T55</f>
        <v>2380.6864</v>
      </c>
      <c r="K55" s="65" t="n">
        <f aca="false">W55</f>
        <v>40.69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533.36</v>
      </c>
      <c r="Q55" s="52" t="n">
        <v>8.41</v>
      </c>
      <c r="R55" s="63" t="n">
        <f aca="false">P55/3600</f>
        <v>1.53704444444444</v>
      </c>
      <c r="S55" s="64"/>
      <c r="T55" s="61" t="n">
        <v>2380.6864</v>
      </c>
      <c r="U55" s="61" t="n">
        <v>38.2906</v>
      </c>
      <c r="V55" s="61" t="n">
        <v>40.1353</v>
      </c>
      <c r="W55" s="61" t="n">
        <v>40.69</v>
      </c>
      <c r="X55" s="61" t="n">
        <v>5401.35</v>
      </c>
      <c r="Y55" s="52" t="n">
        <v>8.59</v>
      </c>
      <c r="Z55" s="63" t="n">
        <f aca="false">X55/3600</f>
        <v>1.5003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44.2456</v>
      </c>
      <c r="I56" s="66" t="n">
        <f aca="false">V56</f>
        <v>37.1936</v>
      </c>
      <c r="J56" s="66" t="n">
        <f aca="false">T56</f>
        <v>1044.2456</v>
      </c>
      <c r="K56" s="66" t="n">
        <f aca="false">W56</f>
        <v>37.665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421.33</v>
      </c>
      <c r="Q56" s="52" t="n">
        <v>6.67</v>
      </c>
      <c r="R56" s="53" t="n">
        <f aca="false">P56/3600</f>
        <v>1.22814722222222</v>
      </c>
      <c r="S56" s="54"/>
      <c r="T56" s="51" t="n">
        <v>1044.2456</v>
      </c>
      <c r="U56" s="51" t="n">
        <v>34.1395</v>
      </c>
      <c r="V56" s="51" t="n">
        <v>37.1936</v>
      </c>
      <c r="W56" s="51" t="n">
        <v>37.6656</v>
      </c>
      <c r="X56" s="51" t="n">
        <v>4047.8</v>
      </c>
      <c r="Y56" s="52" t="n">
        <v>7.4</v>
      </c>
      <c r="Z56" s="53" t="n">
        <f aca="false">X56/3600</f>
        <v>1.1243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60.1656</v>
      </c>
      <c r="I57" s="66" t="n">
        <f aca="false">V57</f>
        <v>34.6859</v>
      </c>
      <c r="J57" s="66" t="n">
        <f aca="false">T57</f>
        <v>460.1656</v>
      </c>
      <c r="K57" s="66" t="n">
        <f aca="false">W57</f>
        <v>35.128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05.83</v>
      </c>
      <c r="Q57" s="52" t="n">
        <v>5.39</v>
      </c>
      <c r="R57" s="53" t="n">
        <f aca="false">P57/3600</f>
        <v>1.02939722222222</v>
      </c>
      <c r="S57" s="54"/>
      <c r="T57" s="51" t="n">
        <v>460.1656</v>
      </c>
      <c r="U57" s="51" t="n">
        <v>30.4257</v>
      </c>
      <c r="V57" s="51" t="n">
        <v>34.6859</v>
      </c>
      <c r="W57" s="51" t="n">
        <v>35.1283</v>
      </c>
      <c r="X57" s="51" t="n">
        <v>3705.89</v>
      </c>
      <c r="Y57" s="52" t="n">
        <v>5.45</v>
      </c>
      <c r="Z57" s="53" t="n">
        <f aca="false">X57/3600</f>
        <v>1.02941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87.436</v>
      </c>
      <c r="I58" s="67" t="n">
        <f aca="false">V58</f>
        <v>32.3795</v>
      </c>
      <c r="J58" s="67" t="n">
        <f aca="false">T58</f>
        <v>187.436</v>
      </c>
      <c r="K58" s="67" t="n">
        <f aca="false">W58</f>
        <v>32.8034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3390.11</v>
      </c>
      <c r="Q58" s="59" t="n">
        <v>4.23</v>
      </c>
      <c r="R58" s="60" t="n">
        <f aca="false">P58/3600</f>
        <v>0.941697222222222</v>
      </c>
      <c r="S58" s="57"/>
      <c r="T58" s="59" t="n">
        <v>187.436</v>
      </c>
      <c r="U58" s="59" t="n">
        <v>27.1855</v>
      </c>
      <c r="V58" s="59" t="n">
        <v>32.3795</v>
      </c>
      <c r="W58" s="59" t="n">
        <v>32.8034</v>
      </c>
      <c r="X58" s="59" t="n">
        <v>2908.39</v>
      </c>
      <c r="Y58" s="59" t="n">
        <v>3.57</v>
      </c>
      <c r="Z58" s="60" t="n">
        <f aca="false">X58/3600</f>
        <v>0.807886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36.7672</v>
      </c>
      <c r="I59" s="62" t="n">
        <f aca="false">V59</f>
        <v>41.2972</v>
      </c>
      <c r="J59" s="62" t="n">
        <f aca="false">T59</f>
        <v>1636.7672</v>
      </c>
      <c r="K59" s="62" t="n">
        <f aca="false">W59</f>
        <v>42.3946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748.81</v>
      </c>
      <c r="Q59" s="52" t="n">
        <v>7.05</v>
      </c>
      <c r="R59" s="63" t="n">
        <f aca="false">P59/3600</f>
        <v>1.04133611111111</v>
      </c>
      <c r="S59" s="64"/>
      <c r="T59" s="61" t="n">
        <v>1636.7672</v>
      </c>
      <c r="U59" s="61" t="n">
        <v>40.5058</v>
      </c>
      <c r="V59" s="61" t="n">
        <v>41.2972</v>
      </c>
      <c r="W59" s="61" t="n">
        <v>42.3946</v>
      </c>
      <c r="X59" s="61" t="n">
        <v>3830.5</v>
      </c>
      <c r="Y59" s="52" t="n">
        <v>7.5</v>
      </c>
      <c r="Z59" s="63" t="n">
        <f aca="false">X59/3600</f>
        <v>1.064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5.992</v>
      </c>
      <c r="I60" s="50" t="n">
        <f aca="false">V60</f>
        <v>38.3363</v>
      </c>
      <c r="J60" s="50" t="n">
        <f aca="false">T60</f>
        <v>845.992</v>
      </c>
      <c r="K60" s="50" t="n">
        <f aca="false">W60</f>
        <v>39.444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39.11</v>
      </c>
      <c r="Q60" s="52" t="n">
        <v>6.09</v>
      </c>
      <c r="R60" s="53" t="n">
        <f aca="false">P60/3600</f>
        <v>0.844197222222222</v>
      </c>
      <c r="S60" s="54"/>
      <c r="T60" s="51" t="n">
        <v>845.992</v>
      </c>
      <c r="U60" s="51" t="n">
        <v>36.5996</v>
      </c>
      <c r="V60" s="51" t="n">
        <v>38.3363</v>
      </c>
      <c r="W60" s="51" t="n">
        <v>39.4447</v>
      </c>
      <c r="X60" s="51" t="n">
        <v>3146.66</v>
      </c>
      <c r="Y60" s="52" t="n">
        <v>6.52</v>
      </c>
      <c r="Z60" s="53" t="n">
        <f aca="false">X60/3600</f>
        <v>0.87407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10.472</v>
      </c>
      <c r="I61" s="50" t="n">
        <f aca="false">V61</f>
        <v>35.5755</v>
      </c>
      <c r="J61" s="50" t="n">
        <f aca="false">T61</f>
        <v>410.472</v>
      </c>
      <c r="K61" s="50" t="n">
        <f aca="false">W61</f>
        <v>36.550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27.97</v>
      </c>
      <c r="Q61" s="52" t="n">
        <v>5.35</v>
      </c>
      <c r="R61" s="53" t="n">
        <f aca="false">P61/3600</f>
        <v>0.757769444444444</v>
      </c>
      <c r="S61" s="54"/>
      <c r="T61" s="51" t="n">
        <v>410.472</v>
      </c>
      <c r="U61" s="51" t="n">
        <v>32.8922</v>
      </c>
      <c r="V61" s="51" t="n">
        <v>35.5755</v>
      </c>
      <c r="W61" s="51" t="n">
        <v>36.5505</v>
      </c>
      <c r="X61" s="51" t="n">
        <v>2467.03</v>
      </c>
      <c r="Y61" s="52" t="n">
        <v>5.47</v>
      </c>
      <c r="Z61" s="53" t="n">
        <f aca="false">X61/3600</f>
        <v>0.685286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84.7264</v>
      </c>
      <c r="I62" s="68" t="n">
        <f aca="false">V62</f>
        <v>32.9212</v>
      </c>
      <c r="J62" s="68" t="n">
        <f aca="false">T62</f>
        <v>184.7264</v>
      </c>
      <c r="K62" s="68" t="n">
        <f aca="false">W62</f>
        <v>33.8388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5.97</v>
      </c>
      <c r="Q62" s="59" t="n">
        <v>3.45</v>
      </c>
      <c r="R62" s="60" t="n">
        <f aca="false">P62/3600</f>
        <v>0.593325</v>
      </c>
      <c r="S62" s="57"/>
      <c r="T62" s="59" t="n">
        <v>184.7264</v>
      </c>
      <c r="U62" s="59" t="n">
        <v>29.8033</v>
      </c>
      <c r="V62" s="59" t="n">
        <v>32.9212</v>
      </c>
      <c r="W62" s="59" t="n">
        <v>33.8388</v>
      </c>
      <c r="X62" s="59" t="n">
        <v>2182.56</v>
      </c>
      <c r="Y62" s="59" t="n">
        <v>4.38</v>
      </c>
      <c r="Z62" s="60" t="n">
        <f aca="false">X62/3600</f>
        <v>0.606266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27.5792</v>
      </c>
      <c r="I63" s="65" t="n">
        <f aca="false">V63</f>
        <v>46.4002</v>
      </c>
      <c r="J63" s="65" t="n">
        <f aca="false">T63</f>
        <v>2527.5792</v>
      </c>
      <c r="K63" s="65" t="n">
        <f aca="false">W63</f>
        <v>47.2451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317.94</v>
      </c>
      <c r="Q63" s="52" t="n">
        <v>56.42</v>
      </c>
      <c r="R63" s="63" t="n">
        <f aca="false">P63/3600</f>
        <v>8.97720555555556</v>
      </c>
      <c r="S63" s="64"/>
      <c r="T63" s="61" t="n">
        <v>2527.5792</v>
      </c>
      <c r="U63" s="61" t="n">
        <v>43.4257</v>
      </c>
      <c r="V63" s="61" t="n">
        <v>46.4002</v>
      </c>
      <c r="W63" s="61" t="n">
        <v>47.2451</v>
      </c>
      <c r="X63" s="61" t="n">
        <v>35186.31</v>
      </c>
      <c r="Y63" s="52" t="n">
        <v>117.63</v>
      </c>
      <c r="Z63" s="63" t="n">
        <f aca="false">X63/3600</f>
        <v>9.7739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99.5376</v>
      </c>
      <c r="I64" s="66" t="n">
        <f aca="false">V64</f>
        <v>44.8691</v>
      </c>
      <c r="J64" s="66" t="n">
        <f aca="false">T64</f>
        <v>899.5376</v>
      </c>
      <c r="K64" s="66" t="n">
        <f aca="false">W64</f>
        <v>45.416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9312.18</v>
      </c>
      <c r="Q64" s="52" t="n">
        <v>53.96</v>
      </c>
      <c r="R64" s="53" t="n">
        <f aca="false">P64/3600</f>
        <v>8.14227222222222</v>
      </c>
      <c r="S64" s="54"/>
      <c r="T64" s="51" t="n">
        <v>899.5376</v>
      </c>
      <c r="U64" s="51" t="n">
        <v>41.0481</v>
      </c>
      <c r="V64" s="51" t="n">
        <v>44.8691</v>
      </c>
      <c r="W64" s="51" t="n">
        <v>45.4161</v>
      </c>
      <c r="X64" s="51" t="n">
        <v>49999.54</v>
      </c>
      <c r="Y64" s="52" t="n">
        <v>66.5</v>
      </c>
      <c r="Z64" s="53" t="n">
        <f aca="false">X64/3600</f>
        <v>13.88876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27.7848</v>
      </c>
      <c r="I65" s="66" t="n">
        <f aca="false">V65</f>
        <v>43.0947</v>
      </c>
      <c r="J65" s="66" t="n">
        <f aca="false">T65</f>
        <v>427.7848</v>
      </c>
      <c r="K65" s="66" t="n">
        <f aca="false">W65</f>
        <v>43.354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8332.79</v>
      </c>
      <c r="Q65" s="52" t="n">
        <v>49.62</v>
      </c>
      <c r="R65" s="53" t="n">
        <f aca="false">P65/3600</f>
        <v>7.87021944444444</v>
      </c>
      <c r="S65" s="54"/>
      <c r="T65" s="51" t="n">
        <v>427.7848</v>
      </c>
      <c r="U65" s="51" t="n">
        <v>38.3825</v>
      </c>
      <c r="V65" s="51" t="n">
        <v>43.0947</v>
      </c>
      <c r="W65" s="51" t="n">
        <v>43.3544</v>
      </c>
      <c r="X65" s="51" t="n">
        <v>31707.02</v>
      </c>
      <c r="Y65" s="52" t="n">
        <v>46.27</v>
      </c>
      <c r="Z65" s="53" t="n">
        <f aca="false">X65/3600</f>
        <v>8.807505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21.388</v>
      </c>
      <c r="I66" s="67" t="n">
        <f aca="false">V66</f>
        <v>41.544</v>
      </c>
      <c r="J66" s="67" t="n">
        <f aca="false">T66</f>
        <v>221.388</v>
      </c>
      <c r="K66" s="67" t="n">
        <f aca="false">W66</f>
        <v>41.3682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46419.01</v>
      </c>
      <c r="Q66" s="59" t="n">
        <v>34.51</v>
      </c>
      <c r="R66" s="60" t="n">
        <f aca="false">P66/3600</f>
        <v>12.8941694444444</v>
      </c>
      <c r="S66" s="57"/>
      <c r="T66" s="59" t="n">
        <v>221.388</v>
      </c>
      <c r="U66" s="59" t="n">
        <v>35.4969</v>
      </c>
      <c r="V66" s="59" t="n">
        <v>41.544</v>
      </c>
      <c r="W66" s="59" t="n">
        <v>41.3682</v>
      </c>
      <c r="X66" s="59" t="n">
        <v>26845.95</v>
      </c>
      <c r="Y66" s="59" t="n">
        <v>26</v>
      </c>
      <c r="Z66" s="60" t="n">
        <f aca="false">X66/3600</f>
        <v>7.457208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641.5576</v>
      </c>
      <c r="I67" s="62" t="n">
        <f aca="false">V67</f>
        <v>47.6911</v>
      </c>
      <c r="J67" s="62" t="n">
        <f aca="false">T67</f>
        <v>3641.5576</v>
      </c>
      <c r="K67" s="62" t="n">
        <f aca="false">W67</f>
        <v>47.105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7251.17</v>
      </c>
      <c r="Q67" s="52" t="n">
        <v>60.94</v>
      </c>
      <c r="R67" s="63" t="n">
        <f aca="false">P67/3600</f>
        <v>10.3475472222222</v>
      </c>
      <c r="S67" s="64"/>
      <c r="T67" s="61" t="n">
        <v>3641.5576</v>
      </c>
      <c r="U67" s="61" t="n">
        <v>43.389</v>
      </c>
      <c r="V67" s="61" t="n">
        <v>47.6911</v>
      </c>
      <c r="W67" s="61" t="n">
        <v>47.105</v>
      </c>
      <c r="X67" s="61" t="n">
        <v>36349.1</v>
      </c>
      <c r="Y67" s="52" t="n">
        <v>65.54</v>
      </c>
      <c r="Z67" s="63" t="n">
        <f aca="false">X67/3600</f>
        <v>10.0969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5.236</v>
      </c>
      <c r="I68" s="50" t="n">
        <f aca="false">V68</f>
        <v>46.2477</v>
      </c>
      <c r="J68" s="50" t="n">
        <f aca="false">T68</f>
        <v>1175.236</v>
      </c>
      <c r="K68" s="50" t="n">
        <f aca="false">W68</f>
        <v>45.000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9855.48</v>
      </c>
      <c r="Q68" s="52" t="n">
        <v>74.01</v>
      </c>
      <c r="R68" s="53" t="n">
        <f aca="false">P68/3600</f>
        <v>8.29318888888889</v>
      </c>
      <c r="S68" s="54"/>
      <c r="T68" s="51" t="n">
        <v>1175.236</v>
      </c>
      <c r="U68" s="51" t="n">
        <v>40.8678</v>
      </c>
      <c r="V68" s="51" t="n">
        <v>46.2477</v>
      </c>
      <c r="W68" s="51" t="n">
        <v>45.0002</v>
      </c>
      <c r="X68" s="51" t="n">
        <v>30677.25</v>
      </c>
      <c r="Y68" s="52" t="n">
        <v>60.43</v>
      </c>
      <c r="Z68" s="53" t="n">
        <f aca="false">X68/3600</f>
        <v>8.521458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20.068</v>
      </c>
      <c r="I69" s="50" t="n">
        <f aca="false">V69</f>
        <v>44.7054</v>
      </c>
      <c r="J69" s="50" t="n">
        <f aca="false">T69</f>
        <v>520.068</v>
      </c>
      <c r="K69" s="50" t="n">
        <f aca="false">W69</f>
        <v>42.9214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8246.33</v>
      </c>
      <c r="Q69" s="52" t="n">
        <v>75.18</v>
      </c>
      <c r="R69" s="53" t="n">
        <f aca="false">P69/3600</f>
        <v>7.84620277777778</v>
      </c>
      <c r="S69" s="54"/>
      <c r="T69" s="51" t="n">
        <v>520.068</v>
      </c>
      <c r="U69" s="51" t="n">
        <v>38.0093</v>
      </c>
      <c r="V69" s="51" t="n">
        <v>44.7054</v>
      </c>
      <c r="W69" s="51" t="n">
        <v>42.9214</v>
      </c>
      <c r="X69" s="51" t="n">
        <v>28747.9</v>
      </c>
      <c r="Y69" s="52" t="n">
        <v>49.59</v>
      </c>
      <c r="Z69" s="53" t="n">
        <f aca="false">X69/3600</f>
        <v>7.985527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68.1128</v>
      </c>
      <c r="I70" s="58" t="n">
        <f aca="false">V70</f>
        <v>43.3074</v>
      </c>
      <c r="J70" s="58" t="n">
        <f aca="false">T70</f>
        <v>268.1128</v>
      </c>
      <c r="K70" s="58" t="n">
        <f aca="false">W70</f>
        <v>41.1697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7016.74</v>
      </c>
      <c r="Q70" s="59" t="n">
        <v>33.18</v>
      </c>
      <c r="R70" s="60" t="n">
        <f aca="false">P70/3600</f>
        <v>7.50465</v>
      </c>
      <c r="S70" s="57"/>
      <c r="T70" s="59" t="n">
        <v>268.1128</v>
      </c>
      <c r="U70" s="59" t="n">
        <v>34.8819</v>
      </c>
      <c r="V70" s="59" t="n">
        <v>43.3074</v>
      </c>
      <c r="W70" s="59" t="n">
        <v>41.1697</v>
      </c>
      <c r="X70" s="59" t="n">
        <v>27969.38</v>
      </c>
      <c r="Y70" s="59" t="n">
        <v>43.52</v>
      </c>
      <c r="Z70" s="60" t="n">
        <f aca="false">X70/3600</f>
        <v>7.76927222222222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29.9136</v>
      </c>
      <c r="I71" s="62" t="n">
        <f aca="false">V71</f>
        <v>47.6737</v>
      </c>
      <c r="J71" s="62" t="n">
        <f aca="false">T71</f>
        <v>3129.9136</v>
      </c>
      <c r="K71" s="62" t="n">
        <f aca="false">W71</f>
        <v>47.7378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1992.31</v>
      </c>
      <c r="Q71" s="52" t="n">
        <v>57.73</v>
      </c>
      <c r="R71" s="63" t="n">
        <f aca="false">P71/3600</f>
        <v>8.88675277777778</v>
      </c>
      <c r="S71" s="64"/>
      <c r="T71" s="61" t="n">
        <v>3129.9136</v>
      </c>
      <c r="U71" s="61" t="n">
        <v>43.2693</v>
      </c>
      <c r="V71" s="61" t="n">
        <v>47.6737</v>
      </c>
      <c r="W71" s="61" t="n">
        <v>47.7378</v>
      </c>
      <c r="X71" s="61" t="n">
        <v>34950.12</v>
      </c>
      <c r="Y71" s="52" t="n">
        <v>62.43</v>
      </c>
      <c r="Z71" s="63" t="n">
        <f aca="false">X71/3600</f>
        <v>9.7083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7.832</v>
      </c>
      <c r="I72" s="50" t="n">
        <f aca="false">V72</f>
        <v>45.7725</v>
      </c>
      <c r="J72" s="50" t="n">
        <f aca="false">T72</f>
        <v>907.832</v>
      </c>
      <c r="K72" s="50" t="n">
        <f aca="false">W72</f>
        <v>45.740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815.92</v>
      </c>
      <c r="Q72" s="52" t="n">
        <v>52.64</v>
      </c>
      <c r="R72" s="53" t="n">
        <f aca="false">P72/3600</f>
        <v>8.83775555555556</v>
      </c>
      <c r="S72" s="54"/>
      <c r="T72" s="51" t="n">
        <v>907.832</v>
      </c>
      <c r="U72" s="51" t="n">
        <v>40.6641</v>
      </c>
      <c r="V72" s="51" t="n">
        <v>45.7725</v>
      </c>
      <c r="W72" s="51" t="n">
        <v>45.7401</v>
      </c>
      <c r="X72" s="51" t="n">
        <v>31355.37</v>
      </c>
      <c r="Y72" s="52" t="n">
        <v>51.83</v>
      </c>
      <c r="Z72" s="53" t="n">
        <f aca="false">X72/3600</f>
        <v>8.70982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7.952</v>
      </c>
      <c r="I73" s="50" t="n">
        <f aca="false">V73</f>
        <v>43.6854</v>
      </c>
      <c r="J73" s="50" t="n">
        <f aca="false">T73</f>
        <v>397.952</v>
      </c>
      <c r="K73" s="50" t="n">
        <f aca="false">W73</f>
        <v>43.412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7099.06</v>
      </c>
      <c r="Q73" s="52" t="n">
        <v>38.46</v>
      </c>
      <c r="R73" s="53" t="n">
        <f aca="false">P73/3600</f>
        <v>7.52751666666667</v>
      </c>
      <c r="S73" s="54"/>
      <c r="T73" s="51" t="n">
        <v>397.952</v>
      </c>
      <c r="U73" s="51" t="n">
        <v>37.9301</v>
      </c>
      <c r="V73" s="51" t="n">
        <v>43.6854</v>
      </c>
      <c r="W73" s="51" t="n">
        <v>43.4128</v>
      </c>
      <c r="X73" s="51" t="n">
        <v>27062.17</v>
      </c>
      <c r="Y73" s="52" t="n">
        <v>42.76</v>
      </c>
      <c r="Z73" s="53" t="n">
        <f aca="false">X73/3600</f>
        <v>7.517269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203.7632</v>
      </c>
      <c r="I74" s="68" t="n">
        <f aca="false">V74</f>
        <v>41.7685</v>
      </c>
      <c r="J74" s="68" t="n">
        <f aca="false">T74</f>
        <v>203.7632</v>
      </c>
      <c r="K74" s="68" t="n">
        <f aca="false">W74</f>
        <v>40.9592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9701.55</v>
      </c>
      <c r="Q74" s="59" t="n">
        <v>32.76</v>
      </c>
      <c r="R74" s="60" t="n">
        <f aca="false">P74/3600</f>
        <v>8.25043055555556</v>
      </c>
      <c r="S74" s="57"/>
      <c r="T74" s="59" t="n">
        <v>203.7632</v>
      </c>
      <c r="U74" s="59" t="n">
        <v>35.1604</v>
      </c>
      <c r="V74" s="59" t="n">
        <v>41.7685</v>
      </c>
      <c r="W74" s="59" t="n">
        <v>40.9592</v>
      </c>
      <c r="X74" s="59" t="n">
        <v>29406.44</v>
      </c>
      <c r="Y74" s="59" t="n">
        <v>34.19</v>
      </c>
      <c r="Z74" s="60" t="n">
        <f aca="false">X74/3600</f>
        <v>8.16845555555556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2.0818324204189</v>
      </c>
      <c r="R81" s="73" t="n">
        <f aca="false">GEOMEAN(R11:R74)</f>
        <v>5.2750072844759</v>
      </c>
      <c r="X81" s="73"/>
      <c r="Y81" s="73" t="n">
        <f aca="false">GEOMEAN(Y11:Y74)</f>
        <v>35.2466023753674</v>
      </c>
      <c r="Z81" s="73" t="n">
        <f aca="false">GEOMEAN(Z11:Z74)</f>
        <v>5.3604252227690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9864679527888</v>
      </c>
      <c r="Z82" s="83" t="n">
        <f aca="false">Z81/R81</f>
        <v>1.0161929517224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90427777777778</v>
      </c>
      <c r="R83" s="72" t="n">
        <f aca="false">SUM(R11:R74)</f>
        <v>560.826425</v>
      </c>
      <c r="X83" s="72"/>
      <c r="Y83" s="72" t="n">
        <f aca="false">SUM(Y11:Y74)/3600</f>
        <v>1.09788055555556</v>
      </c>
      <c r="Z83" s="72" t="n">
        <f aca="false">SUM(Z11:Z74)</f>
        <v>585.467747222222</v>
      </c>
    </row>
    <row r="84" customFormat="false" ht="11.25" hidden="false" customHeight="false" outlineLevel="0" collapsed="false">
      <c r="R84" s="72" t="n">
        <f aca="false">MAX(R3:R74)</f>
        <v>42.3399277777778</v>
      </c>
      <c r="Z84" s="72" t="n">
        <f aca="false">MAX(Z3:Z74)</f>
        <v>40.3745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769.1392</v>
      </c>
      <c r="I3" s="100" t="n">
        <f aca="false">V3</f>
        <v>41.3096</v>
      </c>
      <c r="J3" s="100" t="n">
        <f aca="false">T3</f>
        <v>17769.1392</v>
      </c>
      <c r="K3" s="100" t="n">
        <f aca="false">W3</f>
        <v>43.4964</v>
      </c>
      <c r="L3" s="92"/>
      <c r="M3" s="92"/>
      <c r="N3" s="92"/>
      <c r="O3" s="92"/>
      <c r="P3" s="92"/>
      <c r="Q3" s="103"/>
      <c r="R3" s="107"/>
      <c r="S3" s="94"/>
      <c r="T3" s="92" t="n">
        <v>17769.1392</v>
      </c>
      <c r="U3" s="92" t="n">
        <v>41.2741</v>
      </c>
      <c r="V3" s="92" t="n">
        <v>41.3096</v>
      </c>
      <c r="W3" s="92" t="n">
        <v>43.4964</v>
      </c>
      <c r="X3" s="92" t="n">
        <v>24641.62</v>
      </c>
      <c r="Y3" s="103" t="n">
        <v>37.44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580.184</v>
      </c>
      <c r="I4" s="100" t="n">
        <f aca="false">V4</f>
        <v>39.052</v>
      </c>
      <c r="J4" s="100" t="n">
        <f aca="false">T4</f>
        <v>6580.184</v>
      </c>
      <c r="K4" s="100" t="n">
        <f aca="false">W4</f>
        <v>41.3326</v>
      </c>
      <c r="L4" s="92"/>
      <c r="M4" s="92"/>
      <c r="N4" s="92"/>
      <c r="O4" s="92"/>
      <c r="P4" s="92"/>
      <c r="Q4" s="103"/>
      <c r="R4" s="107"/>
      <c r="S4" s="94"/>
      <c r="T4" s="92" t="n">
        <v>6580.184</v>
      </c>
      <c r="U4" s="92" t="n">
        <v>38.2537</v>
      </c>
      <c r="V4" s="92" t="n">
        <v>39.052</v>
      </c>
      <c r="W4" s="92" t="n">
        <v>41.3326</v>
      </c>
      <c r="X4" s="92" t="n">
        <v>22873.33</v>
      </c>
      <c r="Y4" s="103" t="n">
        <v>37.5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793.3008</v>
      </c>
      <c r="I5" s="100" t="n">
        <f aca="false">V5</f>
        <v>37.1654</v>
      </c>
      <c r="J5" s="100" t="n">
        <f aca="false">T5</f>
        <v>2793.3008</v>
      </c>
      <c r="K5" s="100" t="n">
        <f aca="false">W5</f>
        <v>39.5598</v>
      </c>
      <c r="L5" s="92"/>
      <c r="M5" s="92"/>
      <c r="N5" s="92"/>
      <c r="O5" s="92"/>
      <c r="P5" s="92"/>
      <c r="Q5" s="103"/>
      <c r="R5" s="107"/>
      <c r="S5" s="94"/>
      <c r="T5" s="92" t="n">
        <v>2793.3008</v>
      </c>
      <c r="U5" s="92" t="n">
        <v>35.3592</v>
      </c>
      <c r="V5" s="92" t="n">
        <v>37.1654</v>
      </c>
      <c r="W5" s="92" t="n">
        <v>39.5598</v>
      </c>
      <c r="X5" s="92" t="n">
        <v>24614.34</v>
      </c>
      <c r="Y5" s="103" t="n">
        <v>27.71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295.0192</v>
      </c>
      <c r="I6" s="101" t="n">
        <f aca="false">V6</f>
        <v>35.7273</v>
      </c>
      <c r="J6" s="101" t="n">
        <f aca="false">T6</f>
        <v>1295.0192</v>
      </c>
      <c r="K6" s="101" t="n">
        <f aca="false">W6</f>
        <v>38.2088</v>
      </c>
      <c r="L6" s="97"/>
      <c r="M6" s="97"/>
      <c r="N6" s="97"/>
      <c r="O6" s="97"/>
      <c r="P6" s="97"/>
      <c r="Q6" s="97"/>
      <c r="R6" s="98"/>
      <c r="S6" s="95"/>
      <c r="T6" s="97" t="n">
        <v>1295.0192</v>
      </c>
      <c r="U6" s="97" t="n">
        <v>32.5269</v>
      </c>
      <c r="V6" s="97" t="n">
        <v>35.7273</v>
      </c>
      <c r="W6" s="97" t="n">
        <v>38.2088</v>
      </c>
      <c r="X6" s="97" t="n">
        <v>23861.92</v>
      </c>
      <c r="Y6" s="97" t="n">
        <v>27.26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481.1504</v>
      </c>
      <c r="I7" s="100" t="n">
        <f aca="false">V7</f>
        <v>44.5952</v>
      </c>
      <c r="J7" s="100" t="n">
        <f aca="false">T7</f>
        <v>46481.1504</v>
      </c>
      <c r="K7" s="100" t="n">
        <f aca="false">W7</f>
        <v>44.534</v>
      </c>
      <c r="L7" s="92"/>
      <c r="M7" s="92"/>
      <c r="N7" s="92"/>
      <c r="O7" s="92"/>
      <c r="P7" s="92"/>
      <c r="Q7" s="103"/>
      <c r="R7" s="107"/>
      <c r="S7" s="94"/>
      <c r="T7" s="86" t="n">
        <v>46481.1504</v>
      </c>
      <c r="U7" s="86" t="n">
        <v>40.9721</v>
      </c>
      <c r="V7" s="86" t="n">
        <v>44.5952</v>
      </c>
      <c r="W7" s="86" t="n">
        <v>44.534</v>
      </c>
      <c r="X7" s="92" t="n">
        <v>34630.69</v>
      </c>
      <c r="Y7" s="103" t="n">
        <v>57.35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3039.0624</v>
      </c>
      <c r="I8" s="100" t="n">
        <f aca="false">V8</f>
        <v>42.5172</v>
      </c>
      <c r="J8" s="100" t="n">
        <f aca="false">T8</f>
        <v>23039.0624</v>
      </c>
      <c r="K8" s="100" t="n">
        <f aca="false">W8</f>
        <v>42.9527</v>
      </c>
      <c r="L8" s="92"/>
      <c r="M8" s="92"/>
      <c r="N8" s="92"/>
      <c r="O8" s="92"/>
      <c r="P8" s="92"/>
      <c r="Q8" s="103"/>
      <c r="R8" s="107"/>
      <c r="S8" s="94"/>
      <c r="T8" s="92" t="n">
        <v>23039.0624</v>
      </c>
      <c r="U8" s="92" t="n">
        <v>37.8367</v>
      </c>
      <c r="V8" s="92" t="n">
        <v>42.5172</v>
      </c>
      <c r="W8" s="92" t="n">
        <v>42.9527</v>
      </c>
      <c r="X8" s="92" t="n">
        <v>31856.76</v>
      </c>
      <c r="Y8" s="103" t="n">
        <v>45.23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2498.3616</v>
      </c>
      <c r="I9" s="100" t="n">
        <f aca="false">V9</f>
        <v>40.5535</v>
      </c>
      <c r="J9" s="100" t="n">
        <f aca="false">T9</f>
        <v>12498.3616</v>
      </c>
      <c r="K9" s="100" t="n">
        <f aca="false">W9</f>
        <v>41.3583</v>
      </c>
      <c r="L9" s="92"/>
      <c r="M9" s="92"/>
      <c r="N9" s="92"/>
      <c r="O9" s="92"/>
      <c r="P9" s="92"/>
      <c r="Q9" s="103"/>
      <c r="R9" s="107"/>
      <c r="S9" s="94"/>
      <c r="T9" s="92" t="n">
        <v>12498.3616</v>
      </c>
      <c r="U9" s="92" t="n">
        <v>34.9928</v>
      </c>
      <c r="V9" s="92" t="n">
        <v>40.5535</v>
      </c>
      <c r="W9" s="92" t="n">
        <v>41.3583</v>
      </c>
      <c r="X9" s="92" t="n">
        <v>27640.47</v>
      </c>
      <c r="Y9" s="103" t="n">
        <v>39.56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7017.8032</v>
      </c>
      <c r="I10" s="101" t="n">
        <f aca="false">V10</f>
        <v>38.7012</v>
      </c>
      <c r="J10" s="101" t="n">
        <f aca="false">T10</f>
        <v>7017.8032</v>
      </c>
      <c r="K10" s="101" t="n">
        <f aca="false">W10</f>
        <v>39.8571</v>
      </c>
      <c r="L10" s="97"/>
      <c r="M10" s="97"/>
      <c r="N10" s="97"/>
      <c r="O10" s="97"/>
      <c r="P10" s="97"/>
      <c r="Q10" s="97"/>
      <c r="R10" s="98"/>
      <c r="S10" s="95"/>
      <c r="T10" s="97" t="n">
        <v>7017.8032</v>
      </c>
      <c r="U10" s="97" t="n">
        <v>32.175</v>
      </c>
      <c r="V10" s="97" t="n">
        <v>38.7012</v>
      </c>
      <c r="W10" s="97" t="n">
        <v>39.8571</v>
      </c>
      <c r="X10" s="97" t="n">
        <v>29106.91</v>
      </c>
      <c r="Y10" s="97" t="n">
        <v>36.63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7.9192</v>
      </c>
      <c r="I11" s="50" t="n">
        <f aca="false">V11</f>
        <v>43.179</v>
      </c>
      <c r="J11" s="50" t="n">
        <f aca="false">T11</f>
        <v>6277.9192</v>
      </c>
      <c r="K11" s="50" t="n">
        <f aca="false">W11</f>
        <v>44.4855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912.65</v>
      </c>
      <c r="Q11" s="52" t="n">
        <v>27.28</v>
      </c>
      <c r="R11" s="53" t="n">
        <f aca="false">P11/3600</f>
        <v>6.08684722222222</v>
      </c>
      <c r="S11" s="54"/>
      <c r="T11" s="51" t="n">
        <v>6277.9192</v>
      </c>
      <c r="U11" s="51" t="n">
        <v>41.5895</v>
      </c>
      <c r="V11" s="51" t="n">
        <v>43.179</v>
      </c>
      <c r="W11" s="51" t="n">
        <v>44.4855</v>
      </c>
      <c r="X11" s="51" t="n">
        <v>22432.05</v>
      </c>
      <c r="Y11" s="52" t="n">
        <v>42.63</v>
      </c>
      <c r="Z11" s="53" t="n">
        <f aca="false">X11/3600</f>
        <v>6.2311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5.8216</v>
      </c>
      <c r="I12" s="50" t="n">
        <f aca="false">V12</f>
        <v>41.5737</v>
      </c>
      <c r="J12" s="50" t="n">
        <f aca="false">T12</f>
        <v>3125.8216</v>
      </c>
      <c r="K12" s="50" t="n">
        <f aca="false">W12</f>
        <v>42.646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3626.82</v>
      </c>
      <c r="Q12" s="52" t="n">
        <v>32.85</v>
      </c>
      <c r="R12" s="53" t="n">
        <f aca="false">P12/3600</f>
        <v>6.56300555555556</v>
      </c>
      <c r="S12" s="54"/>
      <c r="T12" s="51" t="n">
        <v>3125.8216</v>
      </c>
      <c r="U12" s="51" t="n">
        <v>39.7258</v>
      </c>
      <c r="V12" s="51" t="n">
        <v>41.5737</v>
      </c>
      <c r="W12" s="51" t="n">
        <v>42.6469</v>
      </c>
      <c r="X12" s="51" t="n">
        <v>20494.01</v>
      </c>
      <c r="Y12" s="52" t="n">
        <v>24.5</v>
      </c>
      <c r="Z12" s="53" t="n">
        <f aca="false">X12/3600</f>
        <v>5.692780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2.7456</v>
      </c>
      <c r="I13" s="50" t="n">
        <f aca="false">V13</f>
        <v>40.0668</v>
      </c>
      <c r="J13" s="50" t="n">
        <f aca="false">T13</f>
        <v>1602.7456</v>
      </c>
      <c r="K13" s="50" t="n">
        <f aca="false">W13</f>
        <v>41.213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396.84</v>
      </c>
      <c r="Q13" s="52" t="n">
        <v>23.44</v>
      </c>
      <c r="R13" s="53" t="n">
        <f aca="false">P13/3600</f>
        <v>5.38801111111111</v>
      </c>
      <c r="S13" s="54"/>
      <c r="T13" s="51" t="n">
        <v>1602.7456</v>
      </c>
      <c r="U13" s="51" t="n">
        <v>37.4455</v>
      </c>
      <c r="V13" s="51" t="n">
        <v>40.0668</v>
      </c>
      <c r="W13" s="51" t="n">
        <v>41.2134</v>
      </c>
      <c r="X13" s="51" t="n">
        <v>22190.75</v>
      </c>
      <c r="Y13" s="52" t="n">
        <v>30.62</v>
      </c>
      <c r="Z13" s="53" t="n">
        <f aca="false">X13/3600</f>
        <v>6.164097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6.6528</v>
      </c>
      <c r="I14" s="58" t="n">
        <f aca="false">V14</f>
        <v>38.7687</v>
      </c>
      <c r="J14" s="58" t="n">
        <f aca="false">T14</f>
        <v>786.6528</v>
      </c>
      <c r="K14" s="58" t="n">
        <f aca="false">W14</f>
        <v>40.1966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556.64</v>
      </c>
      <c r="Q14" s="59" t="n">
        <v>19.76</v>
      </c>
      <c r="R14" s="60" t="n">
        <f aca="false">P14/3600</f>
        <v>5.15462222222222</v>
      </c>
      <c r="S14" s="57"/>
      <c r="T14" s="59" t="n">
        <v>786.6528</v>
      </c>
      <c r="U14" s="59" t="n">
        <v>34.8276</v>
      </c>
      <c r="V14" s="59" t="n">
        <v>38.7687</v>
      </c>
      <c r="W14" s="59" t="n">
        <v>40.1966</v>
      </c>
      <c r="X14" s="59" t="n">
        <v>21184.99</v>
      </c>
      <c r="Y14" s="59" t="n">
        <v>25.63</v>
      </c>
      <c r="Z14" s="60" t="n">
        <f aca="false">X14/3600</f>
        <v>5.8847194444444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61.5144</v>
      </c>
      <c r="I15" s="62" t="n">
        <f aca="false">V15</f>
        <v>41.6767</v>
      </c>
      <c r="J15" s="62" t="n">
        <f aca="false">T15</f>
        <v>10661.5144</v>
      </c>
      <c r="K15" s="62" t="n">
        <f aca="false">W15</f>
        <v>42.552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21347.31</v>
      </c>
      <c r="Q15" s="52" t="n">
        <v>36.78</v>
      </c>
      <c r="R15" s="63" t="n">
        <f aca="false">P15/3600</f>
        <v>5.92980833333333</v>
      </c>
      <c r="S15" s="64"/>
      <c r="T15" s="61" t="n">
        <v>10661.5144</v>
      </c>
      <c r="U15" s="61" t="n">
        <v>39.6265</v>
      </c>
      <c r="V15" s="61" t="n">
        <v>41.6767</v>
      </c>
      <c r="W15" s="61" t="n">
        <v>42.552</v>
      </c>
      <c r="X15" s="61" t="n">
        <v>20963.12</v>
      </c>
      <c r="Y15" s="52" t="n">
        <v>38.49</v>
      </c>
      <c r="Z15" s="63" t="n">
        <f aca="false">X15/3600</f>
        <v>5.8230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9.8328</v>
      </c>
      <c r="I16" s="50" t="n">
        <f aca="false">V16</f>
        <v>39.3664</v>
      </c>
      <c r="J16" s="50" t="n">
        <f aca="false">T16</f>
        <v>4319.8328</v>
      </c>
      <c r="K16" s="50" t="n">
        <f aca="false">W16</f>
        <v>40.398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402.54</v>
      </c>
      <c r="Q16" s="52" t="n">
        <v>25.77</v>
      </c>
      <c r="R16" s="53" t="n">
        <f aca="false">P16/3600</f>
        <v>5.38959444444445</v>
      </c>
      <c r="S16" s="54"/>
      <c r="T16" s="51" t="n">
        <v>4319.8328</v>
      </c>
      <c r="U16" s="51" t="n">
        <v>36.5861</v>
      </c>
      <c r="V16" s="51" t="n">
        <v>39.3664</v>
      </c>
      <c r="W16" s="51" t="n">
        <v>40.3987</v>
      </c>
      <c r="X16" s="51" t="n">
        <v>22047.8</v>
      </c>
      <c r="Y16" s="52" t="n">
        <v>30.83</v>
      </c>
      <c r="Z16" s="53" t="n">
        <f aca="false">X16/3600</f>
        <v>6.12438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6.032</v>
      </c>
      <c r="I17" s="50" t="n">
        <f aca="false">V17</f>
        <v>37.4492</v>
      </c>
      <c r="J17" s="50" t="n">
        <f aca="false">T17</f>
        <v>1776.032</v>
      </c>
      <c r="K17" s="50" t="n">
        <f aca="false">W17</f>
        <v>38.988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361</v>
      </c>
      <c r="Q17" s="52" t="n">
        <v>21.84</v>
      </c>
      <c r="R17" s="53" t="n">
        <f aca="false">P17/3600</f>
        <v>5.10027777777778</v>
      </c>
      <c r="S17" s="54"/>
      <c r="T17" s="51" t="n">
        <v>1776.032</v>
      </c>
      <c r="U17" s="51" t="n">
        <v>33.7267</v>
      </c>
      <c r="V17" s="51" t="n">
        <v>37.4492</v>
      </c>
      <c r="W17" s="51" t="n">
        <v>38.9883</v>
      </c>
      <c r="X17" s="51" t="n">
        <v>21415.25</v>
      </c>
      <c r="Y17" s="52" t="n">
        <v>31.08</v>
      </c>
      <c r="Z17" s="53" t="n">
        <f aca="false">X17/3600</f>
        <v>5.948680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4.3656</v>
      </c>
      <c r="I18" s="58" t="n">
        <f aca="false">V18</f>
        <v>35.9669</v>
      </c>
      <c r="J18" s="58" t="n">
        <f aca="false">T18</f>
        <v>734.3656</v>
      </c>
      <c r="K18" s="58" t="n">
        <f aca="false">W18</f>
        <v>38.0406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564</v>
      </c>
      <c r="Q18" s="59" t="n">
        <v>19.49</v>
      </c>
      <c r="R18" s="60" t="n">
        <f aca="false">P18/3600</f>
        <v>4.87888888888889</v>
      </c>
      <c r="S18" s="57"/>
      <c r="T18" s="59" t="n">
        <v>734.3656</v>
      </c>
      <c r="U18" s="59" t="n">
        <v>31.1105</v>
      </c>
      <c r="V18" s="59" t="n">
        <v>35.9669</v>
      </c>
      <c r="W18" s="59" t="n">
        <v>38.0406</v>
      </c>
      <c r="X18" s="59" t="n">
        <v>20118.8</v>
      </c>
      <c r="Y18" s="59" t="n">
        <v>23.63</v>
      </c>
      <c r="Z18" s="60" t="n">
        <f aca="false">X18/3600</f>
        <v>5.588555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198.1824</v>
      </c>
      <c r="I19" s="62" t="n">
        <f aca="false">V19</f>
        <v>40.2107</v>
      </c>
      <c r="J19" s="62" t="n">
        <f aca="false">T19</f>
        <v>25198.1824</v>
      </c>
      <c r="K19" s="62" t="n">
        <f aca="false">W19</f>
        <v>43.0469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3221.02</v>
      </c>
      <c r="Q19" s="52" t="n">
        <v>64.24</v>
      </c>
      <c r="R19" s="63" t="n">
        <f aca="false">P19/3600</f>
        <v>12.0058388888889</v>
      </c>
      <c r="S19" s="64"/>
      <c r="T19" s="61" t="n">
        <v>25198.1824</v>
      </c>
      <c r="U19" s="61" t="n">
        <v>38.6589</v>
      </c>
      <c r="V19" s="61" t="n">
        <v>40.2107</v>
      </c>
      <c r="W19" s="61" t="n">
        <v>43.0469</v>
      </c>
      <c r="X19" s="61" t="n">
        <v>43311.47</v>
      </c>
      <c r="Y19" s="52" t="n">
        <v>98.39</v>
      </c>
      <c r="Z19" s="63" t="n">
        <f aca="false">X19/3600</f>
        <v>12.0309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3.1056</v>
      </c>
      <c r="I20" s="50" t="n">
        <f aca="false">V20</f>
        <v>38.7338</v>
      </c>
      <c r="J20" s="50" t="n">
        <f aca="false">T20</f>
        <v>8093.1056</v>
      </c>
      <c r="K20" s="50" t="n">
        <f aca="false">W20</f>
        <v>40.932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3490.15</v>
      </c>
      <c r="Q20" s="52" t="n">
        <v>50.4</v>
      </c>
      <c r="R20" s="53" t="n">
        <f aca="false">P20/3600</f>
        <v>12.0805972222222</v>
      </c>
      <c r="S20" s="54"/>
      <c r="T20" s="51" t="n">
        <v>8093.1056</v>
      </c>
      <c r="U20" s="51" t="n">
        <v>36.51</v>
      </c>
      <c r="V20" s="51" t="n">
        <v>38.7338</v>
      </c>
      <c r="W20" s="51" t="n">
        <v>40.9327</v>
      </c>
      <c r="X20" s="51" t="n">
        <v>38841.29</v>
      </c>
      <c r="Y20" s="52" t="n">
        <v>53.42</v>
      </c>
      <c r="Z20" s="53" t="n">
        <f aca="false">X20/3600</f>
        <v>10.789247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2.148</v>
      </c>
      <c r="I21" s="50" t="n">
        <f aca="false">V21</f>
        <v>37.5496</v>
      </c>
      <c r="J21" s="50" t="n">
        <f aca="false">T21</f>
        <v>3702.148</v>
      </c>
      <c r="K21" s="50" t="n">
        <f aca="false">W21</f>
        <v>38.962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395.45</v>
      </c>
      <c r="Q21" s="52" t="n">
        <v>40.18</v>
      </c>
      <c r="R21" s="53" t="n">
        <f aca="false">P21/3600</f>
        <v>10.1098472222222</v>
      </c>
      <c r="S21" s="54"/>
      <c r="T21" s="51" t="n">
        <v>3702.148</v>
      </c>
      <c r="U21" s="51" t="n">
        <v>34.2969</v>
      </c>
      <c r="V21" s="51" t="n">
        <v>37.5496</v>
      </c>
      <c r="W21" s="51" t="n">
        <v>38.9623</v>
      </c>
      <c r="X21" s="51" t="n">
        <v>41526.64</v>
      </c>
      <c r="Y21" s="52" t="n">
        <v>46.52</v>
      </c>
      <c r="Z21" s="53" t="n">
        <f aca="false">X21/3600</f>
        <v>11.53517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43.2592</v>
      </c>
      <c r="I22" s="58" t="n">
        <f aca="false">V22</f>
        <v>36.29</v>
      </c>
      <c r="J22" s="58" t="n">
        <f aca="false">T22</f>
        <v>1743.2592</v>
      </c>
      <c r="K22" s="58" t="n">
        <f aca="false">W22</f>
        <v>36.934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5510.53</v>
      </c>
      <c r="Q22" s="59" t="n">
        <v>37.26</v>
      </c>
      <c r="R22" s="60" t="n">
        <f aca="false">P22/3600</f>
        <v>9.86403611111111</v>
      </c>
      <c r="S22" s="57"/>
      <c r="T22" s="59" t="n">
        <v>1743.2592</v>
      </c>
      <c r="U22" s="59" t="n">
        <v>31.921</v>
      </c>
      <c r="V22" s="59" t="n">
        <v>36.29</v>
      </c>
      <c r="W22" s="59" t="n">
        <v>36.9345</v>
      </c>
      <c r="X22" s="59" t="n">
        <v>40334.92</v>
      </c>
      <c r="Y22" s="59" t="n">
        <v>43.84</v>
      </c>
      <c r="Z22" s="60" t="n">
        <f aca="false">X22/3600</f>
        <v>11.20414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57.76</v>
      </c>
      <c r="I23" s="65" t="n">
        <f aca="false">V23</f>
        <v>43.5071</v>
      </c>
      <c r="J23" s="65" t="n">
        <f aca="false">T23</f>
        <v>25157.76</v>
      </c>
      <c r="K23" s="65" t="n">
        <f aca="false">W23</f>
        <v>44.6719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54947.32</v>
      </c>
      <c r="Q23" s="52" t="n">
        <v>76.11</v>
      </c>
      <c r="R23" s="63" t="n">
        <f aca="false">P23/3600</f>
        <v>15.2631444444444</v>
      </c>
      <c r="S23" s="64"/>
      <c r="T23" s="61" t="n">
        <v>25157.76</v>
      </c>
      <c r="U23" s="61" t="n">
        <v>39.4086</v>
      </c>
      <c r="V23" s="61" t="n">
        <v>43.5071</v>
      </c>
      <c r="W23" s="61" t="n">
        <v>44.6719</v>
      </c>
      <c r="X23" s="61" t="n">
        <v>55395.19</v>
      </c>
      <c r="Y23" s="52" t="n">
        <v>78.63</v>
      </c>
      <c r="Z23" s="63" t="n">
        <f aca="false">X23/3600</f>
        <v>15.3875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95.368</v>
      </c>
      <c r="I24" s="66" t="n">
        <f aca="false">V24</f>
        <v>41.9513</v>
      </c>
      <c r="J24" s="66" t="n">
        <f aca="false">T24</f>
        <v>9495.368</v>
      </c>
      <c r="K24" s="66" t="n">
        <f aca="false">W24</f>
        <v>42.4575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679.32</v>
      </c>
      <c r="Q24" s="52" t="n">
        <v>62.76</v>
      </c>
      <c r="R24" s="53" t="n">
        <f aca="false">P24/3600</f>
        <v>14.0775888888889</v>
      </c>
      <c r="S24" s="54"/>
      <c r="T24" s="51" t="n">
        <v>9495.368</v>
      </c>
      <c r="U24" s="51" t="n">
        <v>37.5109</v>
      </c>
      <c r="V24" s="51" t="n">
        <v>41.9513</v>
      </c>
      <c r="W24" s="51" t="n">
        <v>42.4575</v>
      </c>
      <c r="X24" s="51" t="n">
        <v>45068.83</v>
      </c>
      <c r="Y24" s="52" t="n">
        <v>63.11</v>
      </c>
      <c r="Z24" s="53" t="n">
        <f aca="false">X24/3600</f>
        <v>12.519119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78.124</v>
      </c>
      <c r="I25" s="66" t="n">
        <f aca="false">V25</f>
        <v>40.2211</v>
      </c>
      <c r="J25" s="66" t="n">
        <f aca="false">T25</f>
        <v>4578.124</v>
      </c>
      <c r="K25" s="66" t="n">
        <f aca="false">W25</f>
        <v>40.1356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7461.54</v>
      </c>
      <c r="Q25" s="52" t="n">
        <v>55.09</v>
      </c>
      <c r="R25" s="53" t="n">
        <f aca="false">P25/3600</f>
        <v>13.1837611111111</v>
      </c>
      <c r="S25" s="54"/>
      <c r="T25" s="51" t="n">
        <v>4578.124</v>
      </c>
      <c r="U25" s="51" t="n">
        <v>35.6229</v>
      </c>
      <c r="V25" s="51" t="n">
        <v>40.2211</v>
      </c>
      <c r="W25" s="51" t="n">
        <v>40.1356</v>
      </c>
      <c r="X25" s="51" t="n">
        <v>47716.18</v>
      </c>
      <c r="Y25" s="52" t="n">
        <v>57.88</v>
      </c>
      <c r="Z25" s="53" t="n">
        <f aca="false">X25/3600</f>
        <v>13.2544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59.6792</v>
      </c>
      <c r="I26" s="67" t="n">
        <f aca="false">V26</f>
        <v>38.5084</v>
      </c>
      <c r="J26" s="67" t="n">
        <f aca="false">T26</f>
        <v>2259.6792</v>
      </c>
      <c r="K26" s="67" t="n">
        <f aca="false">W26</f>
        <v>37.8622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5233.19</v>
      </c>
      <c r="Q26" s="59" t="n">
        <v>52.09</v>
      </c>
      <c r="R26" s="60" t="n">
        <f aca="false">P26/3600</f>
        <v>12.564775</v>
      </c>
      <c r="S26" s="57"/>
      <c r="T26" s="59" t="n">
        <v>2259.6792</v>
      </c>
      <c r="U26" s="59" t="n">
        <v>33.4121</v>
      </c>
      <c r="V26" s="59" t="n">
        <v>38.5084</v>
      </c>
      <c r="W26" s="59" t="n">
        <v>37.8622</v>
      </c>
      <c r="X26" s="59" t="n">
        <v>45228.13</v>
      </c>
      <c r="Y26" s="59" t="n">
        <v>53.04</v>
      </c>
      <c r="Z26" s="60" t="n">
        <f aca="false">X26/3600</f>
        <v>12.563369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030.2</v>
      </c>
      <c r="I27" s="65" t="n">
        <f aca="false">V27</f>
        <v>41.7827</v>
      </c>
      <c r="J27" s="65" t="n">
        <f aca="false">T27</f>
        <v>72030.2</v>
      </c>
      <c r="K27" s="65" t="n">
        <f aca="false">W27</f>
        <v>43.715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8135.29</v>
      </c>
      <c r="Q27" s="52" t="n">
        <v>105.61</v>
      </c>
      <c r="R27" s="63" t="n">
        <f aca="false">P27/3600</f>
        <v>16.1486916666667</v>
      </c>
      <c r="S27" s="64"/>
      <c r="T27" s="61" t="n">
        <v>72030.2</v>
      </c>
      <c r="U27" s="61" t="n">
        <v>38.6254</v>
      </c>
      <c r="V27" s="61" t="n">
        <v>41.7827</v>
      </c>
      <c r="W27" s="61" t="n">
        <v>43.715</v>
      </c>
      <c r="X27" s="61" t="n">
        <v>57827.03</v>
      </c>
      <c r="Y27" s="52" t="n">
        <v>149.85</v>
      </c>
      <c r="Z27" s="63" t="n">
        <f aca="false">X27/3600</f>
        <v>16.0630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50.8664</v>
      </c>
      <c r="I28" s="66" t="n">
        <f aca="false">V28</f>
        <v>39.8528</v>
      </c>
      <c r="J28" s="66" t="n">
        <f aca="false">T28</f>
        <v>11450.8664</v>
      </c>
      <c r="K28" s="66" t="n">
        <f aca="false">W28</f>
        <v>42.270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6092.4</v>
      </c>
      <c r="Q28" s="52" t="n">
        <v>65.63</v>
      </c>
      <c r="R28" s="53" t="n">
        <f aca="false">P28/3600</f>
        <v>12.8034444444444</v>
      </c>
      <c r="S28" s="54"/>
      <c r="T28" s="51" t="n">
        <v>11450.8664</v>
      </c>
      <c r="U28" s="51" t="n">
        <v>35.215</v>
      </c>
      <c r="V28" s="51" t="n">
        <v>39.8528</v>
      </c>
      <c r="W28" s="51" t="n">
        <v>42.2704</v>
      </c>
      <c r="X28" s="51" t="n">
        <v>46489.92</v>
      </c>
      <c r="Y28" s="52" t="n">
        <v>76.59</v>
      </c>
      <c r="Z28" s="53" t="n">
        <f aca="false">X28/3600</f>
        <v>12.91386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15.0336</v>
      </c>
      <c r="I29" s="66" t="n">
        <f aca="false">V29</f>
        <v>38.3038</v>
      </c>
      <c r="J29" s="66" t="n">
        <f aca="false">T29</f>
        <v>3215.0336</v>
      </c>
      <c r="K29" s="66" t="n">
        <f aca="false">W29</f>
        <v>41.028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8885.07</v>
      </c>
      <c r="Q29" s="52" t="n">
        <v>64.79</v>
      </c>
      <c r="R29" s="53" t="n">
        <f aca="false">P29/3600</f>
        <v>13.5791861111111</v>
      </c>
      <c r="S29" s="54"/>
      <c r="T29" s="51" t="n">
        <v>3215.0336</v>
      </c>
      <c r="U29" s="51" t="n">
        <v>32.8253</v>
      </c>
      <c r="V29" s="51" t="n">
        <v>38.3038</v>
      </c>
      <c r="W29" s="51" t="n">
        <v>41.0285</v>
      </c>
      <c r="X29" s="51" t="n">
        <v>42523.37</v>
      </c>
      <c r="Y29" s="52" t="n">
        <v>61.73</v>
      </c>
      <c r="Z29" s="53" t="n">
        <f aca="false">X29/3600</f>
        <v>11.812047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49.784</v>
      </c>
      <c r="I30" s="67" t="n">
        <f aca="false">V30</f>
        <v>37.0037</v>
      </c>
      <c r="J30" s="67" t="n">
        <f aca="false">T30</f>
        <v>1149.784</v>
      </c>
      <c r="K30" s="67" t="n">
        <f aca="false">W30</f>
        <v>39.8849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7812.46</v>
      </c>
      <c r="Q30" s="59" t="n">
        <v>53.92</v>
      </c>
      <c r="R30" s="60" t="n">
        <f aca="false">P30/3600</f>
        <v>13.2812388888889</v>
      </c>
      <c r="S30" s="57"/>
      <c r="T30" s="59" t="n">
        <v>1149.784</v>
      </c>
      <c r="U30" s="59" t="n">
        <v>30.2576</v>
      </c>
      <c r="V30" s="59" t="n">
        <v>37.0037</v>
      </c>
      <c r="W30" s="59" t="n">
        <v>39.8849</v>
      </c>
      <c r="X30" s="59" t="n">
        <v>40955.43</v>
      </c>
      <c r="Y30" s="59" t="n">
        <v>47.19</v>
      </c>
      <c r="Z30" s="60" t="n">
        <f aca="false">X30/3600</f>
        <v>11.376508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39.3608</v>
      </c>
      <c r="I31" s="65" t="n">
        <f aca="false">V31</f>
        <v>41.8862</v>
      </c>
      <c r="J31" s="65" t="n">
        <f aca="false">T31</f>
        <v>4939.3608</v>
      </c>
      <c r="K31" s="65" t="n">
        <f aca="false">W31</f>
        <v>42.2141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8690.79</v>
      </c>
      <c r="Q31" s="52" t="n">
        <v>12.85</v>
      </c>
      <c r="R31" s="63" t="n">
        <f aca="false">P31/3600</f>
        <v>2.41410833333333</v>
      </c>
      <c r="S31" s="64"/>
      <c r="T31" s="61" t="n">
        <v>4939.3608</v>
      </c>
      <c r="U31" s="61" t="n">
        <v>39.3632</v>
      </c>
      <c r="V31" s="61" t="n">
        <v>41.8862</v>
      </c>
      <c r="W31" s="61" t="n">
        <v>42.2141</v>
      </c>
      <c r="X31" s="61" t="n">
        <v>8573.09</v>
      </c>
      <c r="Y31" s="52" t="n">
        <v>13.43</v>
      </c>
      <c r="Z31" s="63" t="n">
        <f aca="false">X31/3600</f>
        <v>2.3814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70.352</v>
      </c>
      <c r="I32" s="66" t="n">
        <f aca="false">V32</f>
        <v>39.1223</v>
      </c>
      <c r="J32" s="66" t="n">
        <f aca="false">T32</f>
        <v>2470.352</v>
      </c>
      <c r="K32" s="66" t="n">
        <f aca="false">W32</f>
        <v>39.163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9001.8</v>
      </c>
      <c r="Q32" s="52" t="n">
        <v>11.68</v>
      </c>
      <c r="R32" s="53" t="n">
        <f aca="false">P32/3600</f>
        <v>2.5005</v>
      </c>
      <c r="S32" s="54"/>
      <c r="T32" s="51" t="n">
        <v>2470.352</v>
      </c>
      <c r="U32" s="51" t="n">
        <v>36.3651</v>
      </c>
      <c r="V32" s="51" t="n">
        <v>39.1223</v>
      </c>
      <c r="W32" s="51" t="n">
        <v>39.1639</v>
      </c>
      <c r="X32" s="51" t="n">
        <v>8052.57</v>
      </c>
      <c r="Y32" s="52" t="n">
        <v>11.16</v>
      </c>
      <c r="Z32" s="53" t="n">
        <f aca="false">X32/3600</f>
        <v>2.23682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22.4576</v>
      </c>
      <c r="I33" s="66" t="n">
        <f aca="false">V33</f>
        <v>36.7091</v>
      </c>
      <c r="J33" s="66" t="n">
        <f aca="false">T33</f>
        <v>1222.4576</v>
      </c>
      <c r="K33" s="66" t="n">
        <f aca="false">W33</f>
        <v>36.4509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528.08</v>
      </c>
      <c r="Q33" s="52" t="n">
        <v>10.22</v>
      </c>
      <c r="R33" s="53" t="n">
        <f aca="false">P33/3600</f>
        <v>2.36891111111111</v>
      </c>
      <c r="S33" s="54"/>
      <c r="T33" s="51" t="n">
        <v>1222.4576</v>
      </c>
      <c r="U33" s="51" t="n">
        <v>33.6744</v>
      </c>
      <c r="V33" s="51" t="n">
        <v>36.7091</v>
      </c>
      <c r="W33" s="51" t="n">
        <v>36.4509</v>
      </c>
      <c r="X33" s="51" t="n">
        <v>7607.42</v>
      </c>
      <c r="Y33" s="52" t="n">
        <v>9.54</v>
      </c>
      <c r="Z33" s="53" t="n">
        <f aca="false">X33/3600</f>
        <v>2.11317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92.3968</v>
      </c>
      <c r="I34" s="67" t="n">
        <f aca="false">V34</f>
        <v>34.5511</v>
      </c>
      <c r="J34" s="67" t="n">
        <f aca="false">T34</f>
        <v>592.3968</v>
      </c>
      <c r="K34" s="67" t="n">
        <f aca="false">W34</f>
        <v>33.9931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212.57</v>
      </c>
      <c r="Q34" s="59" t="n">
        <v>8.29</v>
      </c>
      <c r="R34" s="60" t="n">
        <f aca="false">P34/3600</f>
        <v>2.00349166666667</v>
      </c>
      <c r="S34" s="57"/>
      <c r="T34" s="59" t="n">
        <v>592.3968</v>
      </c>
      <c r="U34" s="59" t="n">
        <v>31.0913</v>
      </c>
      <c r="V34" s="59" t="n">
        <v>34.5511</v>
      </c>
      <c r="W34" s="59" t="n">
        <v>33.9931</v>
      </c>
      <c r="X34" s="59" t="n">
        <v>8138.44</v>
      </c>
      <c r="Y34" s="59" t="n">
        <v>10.02</v>
      </c>
      <c r="Z34" s="60" t="n">
        <f aca="false">X34/3600</f>
        <v>2.26067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85.3704</v>
      </c>
      <c r="I35" s="65" t="n">
        <f aca="false">V35</f>
        <v>42.667</v>
      </c>
      <c r="J35" s="65" t="n">
        <f aca="false">T35</f>
        <v>5485.3704</v>
      </c>
      <c r="K35" s="65" t="n">
        <f aca="false">W35</f>
        <v>43.8725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9869.13</v>
      </c>
      <c r="Q35" s="52" t="n">
        <v>15.47</v>
      </c>
      <c r="R35" s="63" t="n">
        <f aca="false">P35/3600</f>
        <v>2.741425</v>
      </c>
      <c r="S35" s="64"/>
      <c r="T35" s="61" t="n">
        <v>5485.3704</v>
      </c>
      <c r="U35" s="61" t="n">
        <v>39.9381</v>
      </c>
      <c r="V35" s="61" t="n">
        <v>42.667</v>
      </c>
      <c r="W35" s="61" t="n">
        <v>43.8725</v>
      </c>
      <c r="X35" s="61" t="n">
        <v>9907.7</v>
      </c>
      <c r="Y35" s="52" t="n">
        <v>16.13</v>
      </c>
      <c r="Z35" s="63" t="n">
        <f aca="false">X35/3600</f>
        <v>2.7521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51.3016</v>
      </c>
      <c r="I36" s="66" t="n">
        <f aca="false">V36</f>
        <v>40.4316</v>
      </c>
      <c r="J36" s="66" t="n">
        <f aca="false">T36</f>
        <v>2551.3016</v>
      </c>
      <c r="K36" s="66" t="n">
        <f aca="false">W36</f>
        <v>41.430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588.85</v>
      </c>
      <c r="Q36" s="52" t="n">
        <v>14.84</v>
      </c>
      <c r="R36" s="53" t="n">
        <f aca="false">P36/3600</f>
        <v>2.94134722222222</v>
      </c>
      <c r="S36" s="54"/>
      <c r="T36" s="51" t="n">
        <v>2551.3016</v>
      </c>
      <c r="U36" s="51" t="n">
        <v>36.9645</v>
      </c>
      <c r="V36" s="51" t="n">
        <v>40.4316</v>
      </c>
      <c r="W36" s="51" t="n">
        <v>41.4302</v>
      </c>
      <c r="X36" s="51" t="n">
        <v>9226.67</v>
      </c>
      <c r="Y36" s="52" t="n">
        <v>16.37</v>
      </c>
      <c r="Z36" s="53" t="n">
        <f aca="false">X36/3600</f>
        <v>2.562963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23.2984</v>
      </c>
      <c r="I37" s="66" t="n">
        <f aca="false">V37</f>
        <v>38.2866</v>
      </c>
      <c r="J37" s="66" t="n">
        <f aca="false">T37</f>
        <v>1223.2984</v>
      </c>
      <c r="K37" s="66" t="n">
        <f aca="false">W37</f>
        <v>39.128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17.3</v>
      </c>
      <c r="Q37" s="52" t="n">
        <v>11.65</v>
      </c>
      <c r="R37" s="53" t="n">
        <f aca="false">P37/3600</f>
        <v>2.47702777777778</v>
      </c>
      <c r="S37" s="54"/>
      <c r="T37" s="51" t="n">
        <v>1223.2984</v>
      </c>
      <c r="U37" s="51" t="n">
        <v>33.9228</v>
      </c>
      <c r="V37" s="51" t="n">
        <v>38.2866</v>
      </c>
      <c r="W37" s="51" t="n">
        <v>39.1288</v>
      </c>
      <c r="X37" s="51" t="n">
        <v>8749.58</v>
      </c>
      <c r="Y37" s="52" t="n">
        <v>11.29</v>
      </c>
      <c r="Z37" s="53" t="n">
        <f aca="false">X37/3600</f>
        <v>2.4304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93.8968</v>
      </c>
      <c r="I38" s="67" t="n">
        <f aca="false">V38</f>
        <v>36.2767</v>
      </c>
      <c r="J38" s="67" t="n">
        <f aca="false">T38</f>
        <v>593.8968</v>
      </c>
      <c r="K38" s="67" t="n">
        <f aca="false">W38</f>
        <v>36.9851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438.97</v>
      </c>
      <c r="Q38" s="59" t="n">
        <v>9.73</v>
      </c>
      <c r="R38" s="60" t="n">
        <f aca="false">P38/3600</f>
        <v>2.34415833333333</v>
      </c>
      <c r="S38" s="57"/>
      <c r="T38" s="59" t="n">
        <v>593.8968</v>
      </c>
      <c r="U38" s="59" t="n">
        <v>30.9256</v>
      </c>
      <c r="V38" s="59" t="n">
        <v>36.2767</v>
      </c>
      <c r="W38" s="59" t="n">
        <v>36.9851</v>
      </c>
      <c r="X38" s="59" t="n">
        <v>8497.19</v>
      </c>
      <c r="Y38" s="59" t="n">
        <v>10.78</v>
      </c>
      <c r="Z38" s="60" t="n">
        <f aca="false">X38/3600</f>
        <v>2.360330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33.4488</v>
      </c>
      <c r="I39" s="65" t="n">
        <f aca="false">V39</f>
        <v>40.398</v>
      </c>
      <c r="J39" s="65" t="n">
        <f aca="false">T39</f>
        <v>13433.4488</v>
      </c>
      <c r="K39" s="65" t="n">
        <f aca="false">W39</f>
        <v>41.0646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10316.83</v>
      </c>
      <c r="Q39" s="52" t="n">
        <v>21.15</v>
      </c>
      <c r="R39" s="63" t="n">
        <f aca="false">P39/3600</f>
        <v>2.86578611111111</v>
      </c>
      <c r="S39" s="64"/>
      <c r="T39" s="61" t="n">
        <v>13433.4488</v>
      </c>
      <c r="U39" s="61" t="n">
        <v>38.1936</v>
      </c>
      <c r="V39" s="61" t="n">
        <v>40.398</v>
      </c>
      <c r="W39" s="61" t="n">
        <v>41.0646</v>
      </c>
      <c r="X39" s="61" t="n">
        <v>9107.97</v>
      </c>
      <c r="Y39" s="52" t="n">
        <v>21</v>
      </c>
      <c r="Z39" s="63" t="n">
        <f aca="false">X39/3600</f>
        <v>2.5299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41.456</v>
      </c>
      <c r="I40" s="66" t="n">
        <f aca="false">V40</f>
        <v>37.5224</v>
      </c>
      <c r="J40" s="66" t="n">
        <f aca="false">T40</f>
        <v>6241.456</v>
      </c>
      <c r="K40" s="66" t="n">
        <f aca="false">W40</f>
        <v>38.200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00.8</v>
      </c>
      <c r="Q40" s="52" t="n">
        <v>13.83</v>
      </c>
      <c r="R40" s="53" t="n">
        <f aca="false">P40/3600</f>
        <v>2.30577777777778</v>
      </c>
      <c r="S40" s="54"/>
      <c r="T40" s="51" t="n">
        <v>6241.456</v>
      </c>
      <c r="U40" s="51" t="n">
        <v>34.1602</v>
      </c>
      <c r="V40" s="51" t="n">
        <v>37.5224</v>
      </c>
      <c r="W40" s="51" t="n">
        <v>38.2009</v>
      </c>
      <c r="X40" s="51" t="n">
        <v>8276.15</v>
      </c>
      <c r="Y40" s="52" t="n">
        <v>15.1</v>
      </c>
      <c r="Z40" s="53" t="n">
        <f aca="false">X40/3600</f>
        <v>2.29893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71.4488</v>
      </c>
      <c r="I41" s="66" t="n">
        <f aca="false">V41</f>
        <v>35.1595</v>
      </c>
      <c r="J41" s="66" t="n">
        <f aca="false">T41</f>
        <v>2571.4488</v>
      </c>
      <c r="K41" s="66" t="n">
        <f aca="false">W41</f>
        <v>35.850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699.58</v>
      </c>
      <c r="Q41" s="52" t="n">
        <v>13.47</v>
      </c>
      <c r="R41" s="53" t="n">
        <f aca="false">P41/3600</f>
        <v>2.41655</v>
      </c>
      <c r="S41" s="54"/>
      <c r="T41" s="51" t="n">
        <v>2571.4488</v>
      </c>
      <c r="U41" s="51" t="n">
        <v>30.333</v>
      </c>
      <c r="V41" s="51" t="n">
        <v>35.1595</v>
      </c>
      <c r="W41" s="51" t="n">
        <v>35.8505</v>
      </c>
      <c r="X41" s="51" t="n">
        <v>7726.9</v>
      </c>
      <c r="Y41" s="52" t="n">
        <v>11.92</v>
      </c>
      <c r="Z41" s="53" t="n">
        <f aca="false">X41/3600</f>
        <v>2.146361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35.34</v>
      </c>
      <c r="I42" s="67" t="n">
        <f aca="false">V42</f>
        <v>33.0318</v>
      </c>
      <c r="J42" s="67" t="n">
        <f aca="false">T42</f>
        <v>935.34</v>
      </c>
      <c r="K42" s="67" t="n">
        <f aca="false">W42</f>
        <v>33.7046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8236.26</v>
      </c>
      <c r="Q42" s="59" t="n">
        <v>10.62</v>
      </c>
      <c r="R42" s="60" t="n">
        <f aca="false">P42/3600</f>
        <v>2.28785</v>
      </c>
      <c r="S42" s="57"/>
      <c r="T42" s="59" t="n">
        <v>935.34</v>
      </c>
      <c r="U42" s="59" t="n">
        <v>26.9145</v>
      </c>
      <c r="V42" s="59" t="n">
        <v>33.0318</v>
      </c>
      <c r="W42" s="59" t="n">
        <v>33.7046</v>
      </c>
      <c r="X42" s="59" t="n">
        <v>8207.23</v>
      </c>
      <c r="Y42" s="59" t="n">
        <v>11.07</v>
      </c>
      <c r="Z42" s="60" t="n">
        <f aca="false">X42/3600</f>
        <v>2.27978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95.8328</v>
      </c>
      <c r="I43" s="65" t="n">
        <f aca="false">V43</f>
        <v>41.4705</v>
      </c>
      <c r="J43" s="65" t="n">
        <f aca="false">T43</f>
        <v>7395.8328</v>
      </c>
      <c r="K43" s="65" t="n">
        <f aca="false">W43</f>
        <v>42.7601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7206.97</v>
      </c>
      <c r="Q43" s="52" t="n">
        <v>11.48</v>
      </c>
      <c r="R43" s="63" t="n">
        <f aca="false">P43/3600</f>
        <v>2.00193611111111</v>
      </c>
      <c r="S43" s="64"/>
      <c r="T43" s="61" t="n">
        <v>7395.8328</v>
      </c>
      <c r="U43" s="61" t="n">
        <v>40.1552</v>
      </c>
      <c r="V43" s="61" t="n">
        <v>41.4705</v>
      </c>
      <c r="W43" s="61" t="n">
        <v>42.7601</v>
      </c>
      <c r="X43" s="61" t="n">
        <v>6483.28</v>
      </c>
      <c r="Y43" s="52" t="n">
        <v>10.48</v>
      </c>
      <c r="Z43" s="63" t="n">
        <f aca="false">X43/3600</f>
        <v>1.8009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62.6824</v>
      </c>
      <c r="I44" s="66" t="n">
        <f aca="false">V44</f>
        <v>38.7033</v>
      </c>
      <c r="J44" s="66" t="n">
        <f aca="false">T44</f>
        <v>3362.6824</v>
      </c>
      <c r="K44" s="66" t="n">
        <f aca="false">W44</f>
        <v>40.3566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672.43</v>
      </c>
      <c r="Q44" s="52" t="n">
        <v>9.59</v>
      </c>
      <c r="R44" s="53" t="n">
        <f aca="false">P44/3600</f>
        <v>1.85345277777778</v>
      </c>
      <c r="S44" s="54"/>
      <c r="T44" s="51" t="n">
        <v>3362.6824</v>
      </c>
      <c r="U44" s="51" t="n">
        <v>36.8239</v>
      </c>
      <c r="V44" s="51" t="n">
        <v>38.7033</v>
      </c>
      <c r="W44" s="51" t="n">
        <v>40.3566</v>
      </c>
      <c r="X44" s="51" t="n">
        <v>5948.83</v>
      </c>
      <c r="Y44" s="52" t="n">
        <v>8.69</v>
      </c>
      <c r="Z44" s="53" t="n">
        <f aca="false">X44/3600</f>
        <v>1.652452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56.9728</v>
      </c>
      <c r="I45" s="66" t="n">
        <f aca="false">V45</f>
        <v>36.3589</v>
      </c>
      <c r="J45" s="66" t="n">
        <f aca="false">T45</f>
        <v>1456.9728</v>
      </c>
      <c r="K45" s="66" t="n">
        <f aca="false">W45</f>
        <v>38.042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48.41</v>
      </c>
      <c r="Q45" s="52" t="n">
        <v>7.14</v>
      </c>
      <c r="R45" s="53" t="n">
        <f aca="false">P45/3600</f>
        <v>1.541225</v>
      </c>
      <c r="S45" s="54"/>
      <c r="T45" s="51" t="n">
        <v>1456.9728</v>
      </c>
      <c r="U45" s="51" t="n">
        <v>33.5411</v>
      </c>
      <c r="V45" s="51" t="n">
        <v>36.3589</v>
      </c>
      <c r="W45" s="51" t="n">
        <v>38.0425</v>
      </c>
      <c r="X45" s="51" t="n">
        <v>5487.76</v>
      </c>
      <c r="Y45" s="52" t="n">
        <v>7.24</v>
      </c>
      <c r="Z45" s="53" t="n">
        <f aca="false">X45/3600</f>
        <v>1.524377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14.912</v>
      </c>
      <c r="I46" s="67" t="n">
        <f aca="false">V46</f>
        <v>34.2911</v>
      </c>
      <c r="J46" s="67" t="n">
        <f aca="false">T46</f>
        <v>614.912</v>
      </c>
      <c r="K46" s="67" t="n">
        <f aca="false">W46</f>
        <v>35.7532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078.51</v>
      </c>
      <c r="Q46" s="59" t="n">
        <v>5.74</v>
      </c>
      <c r="R46" s="60" t="n">
        <f aca="false">P46/3600</f>
        <v>1.41069722222222</v>
      </c>
      <c r="S46" s="57"/>
      <c r="T46" s="59" t="n">
        <v>614.912</v>
      </c>
      <c r="U46" s="59" t="n">
        <v>30.3538</v>
      </c>
      <c r="V46" s="59" t="n">
        <v>34.2911</v>
      </c>
      <c r="W46" s="59" t="n">
        <v>35.7532</v>
      </c>
      <c r="X46" s="59" t="n">
        <v>5071.85</v>
      </c>
      <c r="Y46" s="59" t="n">
        <v>5.99</v>
      </c>
      <c r="Z46" s="60" t="n">
        <f aca="false">X46/3600</f>
        <v>1.408847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87.2296</v>
      </c>
      <c r="I47" s="65" t="n">
        <f aca="false">V47</f>
        <v>43.2851</v>
      </c>
      <c r="J47" s="65" t="n">
        <f aca="false">T47</f>
        <v>2187.2296</v>
      </c>
      <c r="K47" s="65" t="n">
        <f aca="false">W47</f>
        <v>42.9431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489.35</v>
      </c>
      <c r="Q47" s="52" t="n">
        <v>4.45</v>
      </c>
      <c r="R47" s="63" t="n">
        <f aca="false">P47/3600</f>
        <v>0.691486111111111</v>
      </c>
      <c r="S47" s="64"/>
      <c r="T47" s="61" t="n">
        <v>2187.2296</v>
      </c>
      <c r="U47" s="61" t="n">
        <v>40.6447</v>
      </c>
      <c r="V47" s="61" t="n">
        <v>43.2851</v>
      </c>
      <c r="W47" s="61" t="n">
        <v>42.9431</v>
      </c>
      <c r="X47" s="61" t="n">
        <v>2200.33</v>
      </c>
      <c r="Y47" s="52" t="n">
        <v>4.11</v>
      </c>
      <c r="Z47" s="63" t="n">
        <f aca="false">X47/3600</f>
        <v>0.61120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73.8264</v>
      </c>
      <c r="I48" s="66" t="n">
        <f aca="false">V48</f>
        <v>40.4696</v>
      </c>
      <c r="J48" s="66" t="n">
        <f aca="false">T48</f>
        <v>1173.8264</v>
      </c>
      <c r="K48" s="66" t="n">
        <f aca="false">W48</f>
        <v>39.835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323.43</v>
      </c>
      <c r="Q48" s="52" t="n">
        <v>3.77</v>
      </c>
      <c r="R48" s="53" t="n">
        <f aca="false">P48/3600</f>
        <v>0.645397222222222</v>
      </c>
      <c r="S48" s="54"/>
      <c r="T48" s="51" t="n">
        <v>1173.8264</v>
      </c>
      <c r="U48" s="51" t="n">
        <v>37.1661</v>
      </c>
      <c r="V48" s="51" t="n">
        <v>40.4696</v>
      </c>
      <c r="W48" s="51" t="n">
        <v>39.8354</v>
      </c>
      <c r="X48" s="51" t="n">
        <v>2308.07</v>
      </c>
      <c r="Y48" s="52" t="n">
        <v>3.91</v>
      </c>
      <c r="Z48" s="53" t="n">
        <f aca="false">X48/3600</f>
        <v>0.641130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93.9008</v>
      </c>
      <c r="I49" s="66" t="n">
        <f aca="false">V49</f>
        <v>37.9818</v>
      </c>
      <c r="J49" s="66" t="n">
        <f aca="false">T49</f>
        <v>593.9008</v>
      </c>
      <c r="K49" s="66" t="n">
        <f aca="false">W49</f>
        <v>36.954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217.65</v>
      </c>
      <c r="Q49" s="52" t="n">
        <v>3.39</v>
      </c>
      <c r="R49" s="53" t="n">
        <f aca="false">P49/3600</f>
        <v>0.616013888888889</v>
      </c>
      <c r="S49" s="54"/>
      <c r="T49" s="51" t="n">
        <v>593.9008</v>
      </c>
      <c r="U49" s="51" t="n">
        <v>33.9197</v>
      </c>
      <c r="V49" s="51" t="n">
        <v>37.9818</v>
      </c>
      <c r="W49" s="51" t="n">
        <v>36.9541</v>
      </c>
      <c r="X49" s="51" t="n">
        <v>2192.94</v>
      </c>
      <c r="Y49" s="52" t="n">
        <v>3.49</v>
      </c>
      <c r="Z49" s="53" t="n">
        <f aca="false">X49/3600</f>
        <v>0.6091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87.2184</v>
      </c>
      <c r="I50" s="67" t="n">
        <f aca="false">V50</f>
        <v>35.7244</v>
      </c>
      <c r="J50" s="67" t="n">
        <f aca="false">T50</f>
        <v>287.2184</v>
      </c>
      <c r="K50" s="67" t="n">
        <f aca="false">W50</f>
        <v>34.2356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111.32</v>
      </c>
      <c r="Q50" s="59" t="n">
        <v>2.98</v>
      </c>
      <c r="R50" s="60" t="n">
        <f aca="false">P50/3600</f>
        <v>0.586477777777778</v>
      </c>
      <c r="S50" s="57"/>
      <c r="T50" s="59" t="n">
        <v>287.2184</v>
      </c>
      <c r="U50" s="59" t="n">
        <v>30.942</v>
      </c>
      <c r="V50" s="59" t="n">
        <v>35.7244</v>
      </c>
      <c r="W50" s="59" t="n">
        <v>34.2356</v>
      </c>
      <c r="X50" s="59" t="n">
        <v>1858.83</v>
      </c>
      <c r="Y50" s="59" t="n">
        <v>2.67</v>
      </c>
      <c r="Z50" s="60" t="n">
        <f aca="false">X50/3600</f>
        <v>0.51634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33.9</v>
      </c>
      <c r="I51" s="62" t="n">
        <f aca="false">V51</f>
        <v>41.6924</v>
      </c>
      <c r="J51" s="62" t="n">
        <f aca="false">T51</f>
        <v>4133.9</v>
      </c>
      <c r="K51" s="62" t="n">
        <f aca="false">W51</f>
        <v>42.4127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486.97</v>
      </c>
      <c r="Q51" s="52" t="n">
        <v>5.59</v>
      </c>
      <c r="R51" s="63" t="n">
        <f aca="false">P51/3600</f>
        <v>0.690825</v>
      </c>
      <c r="S51" s="64"/>
      <c r="T51" s="61" t="n">
        <v>4133.9</v>
      </c>
      <c r="U51" s="61" t="n">
        <v>38.2494</v>
      </c>
      <c r="V51" s="61" t="n">
        <v>41.6924</v>
      </c>
      <c r="W51" s="61" t="n">
        <v>42.4127</v>
      </c>
      <c r="X51" s="61" t="n">
        <v>2759.15</v>
      </c>
      <c r="Y51" s="52" t="n">
        <v>6.39</v>
      </c>
      <c r="Z51" s="63" t="n">
        <f aca="false">X51/3600</f>
        <v>0.7664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6.284</v>
      </c>
      <c r="I52" s="50" t="n">
        <f aca="false">V52</f>
        <v>39.5875</v>
      </c>
      <c r="J52" s="50" t="n">
        <f aca="false">T52</f>
        <v>1896.284</v>
      </c>
      <c r="K52" s="50" t="n">
        <f aca="false">W52</f>
        <v>40.197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58.06</v>
      </c>
      <c r="Q52" s="52" t="n">
        <v>4.5</v>
      </c>
      <c r="R52" s="53" t="n">
        <f aca="false">P52/3600</f>
        <v>0.627238888888889</v>
      </c>
      <c r="S52" s="54"/>
      <c r="T52" s="51" t="n">
        <v>1896.284</v>
      </c>
      <c r="U52" s="51" t="n">
        <v>34.1131</v>
      </c>
      <c r="V52" s="51" t="n">
        <v>39.5875</v>
      </c>
      <c r="W52" s="51" t="n">
        <v>40.1973</v>
      </c>
      <c r="X52" s="51" t="n">
        <v>2251.16</v>
      </c>
      <c r="Y52" s="52" t="n">
        <v>4.92</v>
      </c>
      <c r="Z52" s="53" t="n">
        <f aca="false">X52/3600</f>
        <v>0.625322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8.1536</v>
      </c>
      <c r="I53" s="50" t="n">
        <f aca="false">V53</f>
        <v>37.9075</v>
      </c>
      <c r="J53" s="50" t="n">
        <f aca="false">T53</f>
        <v>748.1536</v>
      </c>
      <c r="K53" s="50" t="n">
        <f aca="false">W53</f>
        <v>38.344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348.94</v>
      </c>
      <c r="Q53" s="52" t="n">
        <v>4.15</v>
      </c>
      <c r="R53" s="53" t="n">
        <f aca="false">P53/3600</f>
        <v>0.652483333333333</v>
      </c>
      <c r="S53" s="54"/>
      <c r="T53" s="51" t="n">
        <v>748.1536</v>
      </c>
      <c r="U53" s="51" t="n">
        <v>30.3284</v>
      </c>
      <c r="V53" s="51" t="n">
        <v>37.9075</v>
      </c>
      <c r="W53" s="51" t="n">
        <v>38.3448</v>
      </c>
      <c r="X53" s="51" t="n">
        <v>2541.24</v>
      </c>
      <c r="Y53" s="52" t="n">
        <v>5.17</v>
      </c>
      <c r="Z53" s="53" t="n">
        <f aca="false">X53/3600</f>
        <v>0.705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30.784</v>
      </c>
      <c r="I54" s="58" t="n">
        <f aca="false">V54</f>
        <v>36.4636</v>
      </c>
      <c r="J54" s="58" t="n">
        <f aca="false">T54</f>
        <v>230.784</v>
      </c>
      <c r="K54" s="58" t="n">
        <f aca="false">W54</f>
        <v>36.2243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407.14</v>
      </c>
      <c r="Q54" s="59" t="n">
        <v>4.09</v>
      </c>
      <c r="R54" s="60" t="n">
        <f aca="false">P54/3600</f>
        <v>0.66865</v>
      </c>
      <c r="S54" s="57"/>
      <c r="T54" s="59" t="n">
        <v>230.784</v>
      </c>
      <c r="U54" s="59" t="n">
        <v>26.6654</v>
      </c>
      <c r="V54" s="59" t="n">
        <v>36.4636</v>
      </c>
      <c r="W54" s="59" t="n">
        <v>36.2243</v>
      </c>
      <c r="X54" s="59" t="n">
        <v>1955.22</v>
      </c>
      <c r="Y54" s="59" t="n">
        <v>4.25</v>
      </c>
      <c r="Z54" s="60" t="n">
        <f aca="false">X54/3600</f>
        <v>0.543116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11.3896</v>
      </c>
      <c r="I55" s="65" t="n">
        <f aca="false">V55</f>
        <v>40.0706</v>
      </c>
      <c r="J55" s="65" t="n">
        <f aca="false">T55</f>
        <v>2811.3896</v>
      </c>
      <c r="K55" s="65" t="n">
        <f aca="false">W55</f>
        <v>40.5688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164.59</v>
      </c>
      <c r="Q55" s="52" t="n">
        <v>5.01</v>
      </c>
      <c r="R55" s="63" t="n">
        <f aca="false">P55/3600</f>
        <v>0.601275</v>
      </c>
      <c r="S55" s="64"/>
      <c r="T55" s="61" t="n">
        <v>2811.3896</v>
      </c>
      <c r="U55" s="61" t="n">
        <v>37.9058</v>
      </c>
      <c r="V55" s="61" t="n">
        <v>40.0706</v>
      </c>
      <c r="W55" s="61" t="n">
        <v>40.5688</v>
      </c>
      <c r="X55" s="61" t="n">
        <v>2052.65</v>
      </c>
      <c r="Y55" s="52" t="n">
        <v>4.94</v>
      </c>
      <c r="Z55" s="63" t="n">
        <f aca="false">X55/3600</f>
        <v>0.57018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45.4192</v>
      </c>
      <c r="I56" s="66" t="n">
        <f aca="false">V56</f>
        <v>37.1797</v>
      </c>
      <c r="J56" s="66" t="n">
        <f aca="false">T56</f>
        <v>1245.4192</v>
      </c>
      <c r="K56" s="66" t="n">
        <f aca="false">W56</f>
        <v>37.650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88.9</v>
      </c>
      <c r="Q56" s="52" t="n">
        <v>3.71</v>
      </c>
      <c r="R56" s="53" t="n">
        <f aca="false">P56/3600</f>
        <v>0.524694444444445</v>
      </c>
      <c r="S56" s="54"/>
      <c r="T56" s="51" t="n">
        <v>1245.4192</v>
      </c>
      <c r="U56" s="51" t="n">
        <v>33.8257</v>
      </c>
      <c r="V56" s="51" t="n">
        <v>37.1797</v>
      </c>
      <c r="W56" s="51" t="n">
        <v>37.6509</v>
      </c>
      <c r="X56" s="51" t="n">
        <v>1861.04</v>
      </c>
      <c r="Y56" s="52" t="n">
        <v>4.03</v>
      </c>
      <c r="Z56" s="53" t="n">
        <f aca="false">X56/3600</f>
        <v>0.516955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12.408</v>
      </c>
      <c r="I57" s="66" t="n">
        <f aca="false">V57</f>
        <v>34.7012</v>
      </c>
      <c r="J57" s="66" t="n">
        <f aca="false">T57</f>
        <v>512.408</v>
      </c>
      <c r="K57" s="66" t="n">
        <f aca="false">W57</f>
        <v>35.21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45.96</v>
      </c>
      <c r="Q57" s="52" t="n">
        <v>2.97</v>
      </c>
      <c r="R57" s="53" t="n">
        <f aca="false">P57/3600</f>
        <v>0.484988888888889</v>
      </c>
      <c r="S57" s="54"/>
      <c r="T57" s="51" t="n">
        <v>512.408</v>
      </c>
      <c r="U57" s="51" t="n">
        <v>30.181</v>
      </c>
      <c r="V57" s="51" t="n">
        <v>34.7012</v>
      </c>
      <c r="W57" s="51" t="n">
        <v>35.21</v>
      </c>
      <c r="X57" s="51" t="n">
        <v>1964.8</v>
      </c>
      <c r="Y57" s="52" t="n">
        <v>3.39</v>
      </c>
      <c r="Z57" s="53" t="n">
        <f aca="false">X57/3600</f>
        <v>0.54577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95.2928</v>
      </c>
      <c r="I58" s="67" t="n">
        <f aca="false">V58</f>
        <v>32.5122</v>
      </c>
      <c r="J58" s="67" t="n">
        <f aca="false">T58</f>
        <v>195.2928</v>
      </c>
      <c r="K58" s="67" t="n">
        <f aca="false">W58</f>
        <v>33.0633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59.91</v>
      </c>
      <c r="Q58" s="59" t="n">
        <v>2.37</v>
      </c>
      <c r="R58" s="60" t="n">
        <f aca="false">P58/3600</f>
        <v>0.461086111111111</v>
      </c>
      <c r="S58" s="57"/>
      <c r="T58" s="59" t="n">
        <v>195.2928</v>
      </c>
      <c r="U58" s="59" t="n">
        <v>27.0514</v>
      </c>
      <c r="V58" s="59" t="n">
        <v>32.5122</v>
      </c>
      <c r="W58" s="59" t="n">
        <v>33.0633</v>
      </c>
      <c r="X58" s="59" t="n">
        <v>1868.04</v>
      </c>
      <c r="Y58" s="59" t="n">
        <v>2.77</v>
      </c>
      <c r="Z58" s="60" t="n">
        <f aca="false">X58/3600</f>
        <v>0.51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64.9072</v>
      </c>
      <c r="I59" s="62" t="n">
        <f aca="false">V59</f>
        <v>41.1587</v>
      </c>
      <c r="J59" s="62" t="n">
        <f aca="false">T59</f>
        <v>1764.9072</v>
      </c>
      <c r="K59" s="62" t="n">
        <f aca="false">W59</f>
        <v>42.2889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510.1</v>
      </c>
      <c r="Q59" s="52" t="n">
        <v>2.9</v>
      </c>
      <c r="R59" s="63" t="n">
        <f aca="false">P59/3600</f>
        <v>0.419472222222222</v>
      </c>
      <c r="S59" s="64"/>
      <c r="T59" s="61" t="n">
        <v>1764.9072</v>
      </c>
      <c r="U59" s="61" t="n">
        <v>39.8531</v>
      </c>
      <c r="V59" s="61" t="n">
        <v>41.1587</v>
      </c>
      <c r="W59" s="61" t="n">
        <v>42.2889</v>
      </c>
      <c r="X59" s="61" t="n">
        <v>1639.76</v>
      </c>
      <c r="Y59" s="52" t="n">
        <v>3.19</v>
      </c>
      <c r="Z59" s="63" t="n">
        <f aca="false">X59/3600</f>
        <v>0.4554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0.5744</v>
      </c>
      <c r="I60" s="50" t="n">
        <f aca="false">V60</f>
        <v>38.2589</v>
      </c>
      <c r="J60" s="50" t="n">
        <f aca="false">T60</f>
        <v>890.5744</v>
      </c>
      <c r="K60" s="50" t="n">
        <f aca="false">W60</f>
        <v>39.458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556.51</v>
      </c>
      <c r="Q60" s="52" t="n">
        <v>2.68</v>
      </c>
      <c r="R60" s="53" t="n">
        <f aca="false">P60/3600</f>
        <v>0.432363888888889</v>
      </c>
      <c r="S60" s="54"/>
      <c r="T60" s="51" t="n">
        <v>890.5744</v>
      </c>
      <c r="U60" s="51" t="n">
        <v>36.0483</v>
      </c>
      <c r="V60" s="51" t="n">
        <v>38.2589</v>
      </c>
      <c r="W60" s="51" t="n">
        <v>39.4582</v>
      </c>
      <c r="X60" s="51" t="n">
        <v>1524.88</v>
      </c>
      <c r="Y60" s="52" t="n">
        <v>2.7</v>
      </c>
      <c r="Z60" s="53" t="n">
        <f aca="false">X60/3600</f>
        <v>0.42357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2.4496</v>
      </c>
      <c r="I61" s="50" t="n">
        <f aca="false">V61</f>
        <v>35.6754</v>
      </c>
      <c r="J61" s="50" t="n">
        <f aca="false">T61</f>
        <v>422.4496</v>
      </c>
      <c r="K61" s="50" t="n">
        <f aca="false">W61</f>
        <v>36.751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37.86</v>
      </c>
      <c r="Q61" s="52" t="n">
        <v>2.35</v>
      </c>
      <c r="R61" s="53" t="n">
        <f aca="false">P61/3600</f>
        <v>0.399405555555556</v>
      </c>
      <c r="S61" s="54"/>
      <c r="T61" s="51" t="n">
        <v>422.4496</v>
      </c>
      <c r="U61" s="51" t="n">
        <v>32.5484</v>
      </c>
      <c r="V61" s="51" t="n">
        <v>35.6754</v>
      </c>
      <c r="W61" s="51" t="n">
        <v>36.7513</v>
      </c>
      <c r="X61" s="51" t="n">
        <v>1277.58</v>
      </c>
      <c r="Y61" s="52" t="n">
        <v>2.06</v>
      </c>
      <c r="Z61" s="53" t="n">
        <f aca="false">X61/3600</f>
        <v>0.35488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91.4264</v>
      </c>
      <c r="I62" s="68" t="n">
        <f aca="false">V62</f>
        <v>33.241</v>
      </c>
      <c r="J62" s="68" t="n">
        <f aca="false">T62</f>
        <v>191.4264</v>
      </c>
      <c r="K62" s="68" t="n">
        <f aca="false">W62</f>
        <v>34.2351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345.15</v>
      </c>
      <c r="Q62" s="59" t="n">
        <v>1.9</v>
      </c>
      <c r="R62" s="60" t="n">
        <f aca="false">P62/3600</f>
        <v>0.373652777777778</v>
      </c>
      <c r="S62" s="57"/>
      <c r="T62" s="59" t="n">
        <v>191.4264</v>
      </c>
      <c r="U62" s="59" t="n">
        <v>29.6368</v>
      </c>
      <c r="V62" s="59" t="n">
        <v>33.241</v>
      </c>
      <c r="W62" s="59" t="n">
        <v>34.2351</v>
      </c>
      <c r="X62" s="59" t="n">
        <v>1329.2</v>
      </c>
      <c r="Y62" s="59" t="n">
        <v>1.96</v>
      </c>
      <c r="Z62" s="60" t="n">
        <f aca="false">X62/3600</f>
        <v>0.369222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29.5232</v>
      </c>
      <c r="I63" s="65" t="n">
        <f aca="false">V63</f>
        <v>46.412</v>
      </c>
      <c r="J63" s="65" t="n">
        <f aca="false">T63</f>
        <v>2529.5232</v>
      </c>
      <c r="K63" s="65" t="n">
        <f aca="false">W63</f>
        <v>47.3379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21524.59</v>
      </c>
      <c r="Q63" s="52" t="n">
        <v>27.34</v>
      </c>
      <c r="R63" s="63" t="n">
        <f aca="false">P63/3600</f>
        <v>5.97905277777778</v>
      </c>
      <c r="S63" s="64"/>
      <c r="T63" s="61" t="n">
        <v>2529.5232</v>
      </c>
      <c r="U63" s="61" t="n">
        <v>43.1326</v>
      </c>
      <c r="V63" s="61" t="n">
        <v>46.412</v>
      </c>
      <c r="W63" s="61" t="n">
        <v>47.3379</v>
      </c>
      <c r="X63" s="61" t="n">
        <v>32386.31</v>
      </c>
      <c r="Y63" s="52" t="n">
        <v>32.77</v>
      </c>
      <c r="Z63" s="63" t="n">
        <f aca="false">X63/3600</f>
        <v>8.9961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75.6896</v>
      </c>
      <c r="I64" s="66" t="n">
        <f aca="false">V64</f>
        <v>45.03</v>
      </c>
      <c r="J64" s="66" t="n">
        <f aca="false">T64</f>
        <v>975.6896</v>
      </c>
      <c r="K64" s="66" t="n">
        <f aca="false">W64</f>
        <v>45.699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0110.36</v>
      </c>
      <c r="Q64" s="52" t="n">
        <v>21.75</v>
      </c>
      <c r="R64" s="53" t="n">
        <f aca="false">P64/3600</f>
        <v>5.58621111111111</v>
      </c>
      <c r="S64" s="54"/>
      <c r="T64" s="51" t="n">
        <v>975.6896</v>
      </c>
      <c r="U64" s="51" t="n">
        <v>40.6832</v>
      </c>
      <c r="V64" s="51" t="n">
        <v>45.03</v>
      </c>
      <c r="W64" s="51" t="n">
        <v>45.6995</v>
      </c>
      <c r="X64" s="51" t="n">
        <v>17510.36</v>
      </c>
      <c r="Y64" s="52" t="n">
        <v>20.31</v>
      </c>
      <c r="Z64" s="53" t="n">
        <f aca="false">X64/3600</f>
        <v>4.863988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68.9712</v>
      </c>
      <c r="I65" s="66" t="n">
        <f aca="false">V65</f>
        <v>43.4707</v>
      </c>
      <c r="J65" s="66" t="n">
        <f aca="false">T65</f>
        <v>468.9712</v>
      </c>
      <c r="K65" s="66" t="n">
        <f aca="false">W65</f>
        <v>43.831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164.24</v>
      </c>
      <c r="Q65" s="52" t="n">
        <v>20.99</v>
      </c>
      <c r="R65" s="53" t="n">
        <f aca="false">P65/3600</f>
        <v>4.76784444444445</v>
      </c>
      <c r="S65" s="54"/>
      <c r="T65" s="51" t="n">
        <v>468.9712</v>
      </c>
      <c r="U65" s="51" t="n">
        <v>37.9357</v>
      </c>
      <c r="V65" s="51" t="n">
        <v>43.4707</v>
      </c>
      <c r="W65" s="51" t="n">
        <v>43.8311</v>
      </c>
      <c r="X65" s="51" t="n">
        <v>19699.53</v>
      </c>
      <c r="Y65" s="52" t="n">
        <v>21.41</v>
      </c>
      <c r="Z65" s="53" t="n">
        <f aca="false">X65/3600</f>
        <v>5.472091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50.9088</v>
      </c>
      <c r="I66" s="67" t="n">
        <f aca="false">V66</f>
        <v>41.9818</v>
      </c>
      <c r="J66" s="67" t="n">
        <f aca="false">T66</f>
        <v>250.9088</v>
      </c>
      <c r="K66" s="67" t="n">
        <f aca="false">W66</f>
        <v>42.028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9542.48</v>
      </c>
      <c r="Q66" s="59" t="n">
        <v>19.14</v>
      </c>
      <c r="R66" s="60" t="n">
        <f aca="false">P66/3600</f>
        <v>5.42846666666667</v>
      </c>
      <c r="S66" s="57"/>
      <c r="T66" s="59" t="n">
        <v>250.9088</v>
      </c>
      <c r="U66" s="59" t="n">
        <v>35.0568</v>
      </c>
      <c r="V66" s="59" t="n">
        <v>41.9818</v>
      </c>
      <c r="W66" s="59" t="n">
        <v>42.0283</v>
      </c>
      <c r="X66" s="59" t="n">
        <v>16899.05</v>
      </c>
      <c r="Y66" s="59" t="n">
        <v>20.02</v>
      </c>
      <c r="Z66" s="60" t="n">
        <f aca="false">X66/3600</f>
        <v>4.694180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20.0384</v>
      </c>
      <c r="I67" s="62" t="n">
        <f aca="false">V67</f>
        <v>48.0262</v>
      </c>
      <c r="J67" s="62" t="n">
        <f aca="false">T67</f>
        <v>3620.0384</v>
      </c>
      <c r="K67" s="62" t="n">
        <f aca="false">W67</f>
        <v>47.3158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18536.82</v>
      </c>
      <c r="Q67" s="52" t="n">
        <v>24.8</v>
      </c>
      <c r="R67" s="63" t="n">
        <f aca="false">P67/3600</f>
        <v>5.14911666666667</v>
      </c>
      <c r="S67" s="64"/>
      <c r="T67" s="61" t="n">
        <v>3620.0384</v>
      </c>
      <c r="U67" s="61" t="n">
        <v>42.9712</v>
      </c>
      <c r="V67" s="61" t="n">
        <v>48.0262</v>
      </c>
      <c r="W67" s="61" t="n">
        <v>47.3158</v>
      </c>
      <c r="X67" s="61" t="n">
        <v>20990.13</v>
      </c>
      <c r="Y67" s="52" t="n">
        <v>25.92</v>
      </c>
      <c r="Z67" s="63" t="n">
        <f aca="false">X67/3600</f>
        <v>5.83059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9.368</v>
      </c>
      <c r="I68" s="50" t="n">
        <f aca="false">V68</f>
        <v>46.6419</v>
      </c>
      <c r="J68" s="50" t="n">
        <f aca="false">T68</f>
        <v>1239.368</v>
      </c>
      <c r="K68" s="50" t="n">
        <f aca="false">W68</f>
        <v>45.382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614.24</v>
      </c>
      <c r="Q68" s="52" t="n">
        <v>20.9</v>
      </c>
      <c r="R68" s="53" t="n">
        <f aca="false">P68/3600</f>
        <v>4.89284444444445</v>
      </c>
      <c r="S68" s="54"/>
      <c r="T68" s="51" t="n">
        <v>1239.368</v>
      </c>
      <c r="U68" s="51" t="n">
        <v>40.2813</v>
      </c>
      <c r="V68" s="51" t="n">
        <v>46.6419</v>
      </c>
      <c r="W68" s="51" t="n">
        <v>45.3824</v>
      </c>
      <c r="X68" s="51" t="n">
        <v>17534.86</v>
      </c>
      <c r="Y68" s="52" t="n">
        <v>20.28</v>
      </c>
      <c r="Z68" s="53" t="n">
        <f aca="false">X68/3600</f>
        <v>4.8707944444444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73.752</v>
      </c>
      <c r="I69" s="50" t="n">
        <f aca="false">V69</f>
        <v>45.3401</v>
      </c>
      <c r="J69" s="50" t="n">
        <f aca="false">T69</f>
        <v>573.752</v>
      </c>
      <c r="K69" s="50" t="n">
        <f aca="false">W69</f>
        <v>43.463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148.73</v>
      </c>
      <c r="Q69" s="52" t="n">
        <v>16.08</v>
      </c>
      <c r="R69" s="53" t="n">
        <f aca="false">P69/3600</f>
        <v>4.76353611111111</v>
      </c>
      <c r="S69" s="54"/>
      <c r="T69" s="51" t="n">
        <v>573.752</v>
      </c>
      <c r="U69" s="51" t="n">
        <v>37.283</v>
      </c>
      <c r="V69" s="51" t="n">
        <v>45.3401</v>
      </c>
      <c r="W69" s="51" t="n">
        <v>43.4634</v>
      </c>
      <c r="X69" s="51" t="n">
        <v>19590.09</v>
      </c>
      <c r="Y69" s="52" t="n">
        <v>20.61</v>
      </c>
      <c r="Z69" s="53" t="n">
        <f aca="false">X69/3600</f>
        <v>5.4416916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305.6608</v>
      </c>
      <c r="I70" s="58" t="n">
        <f aca="false">V70</f>
        <v>44.0539</v>
      </c>
      <c r="J70" s="58" t="n">
        <f aca="false">T70</f>
        <v>305.6608</v>
      </c>
      <c r="K70" s="58" t="n">
        <f aca="false">W70</f>
        <v>41.9221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9820.94</v>
      </c>
      <c r="Q70" s="59" t="n">
        <v>18.65</v>
      </c>
      <c r="R70" s="60" t="n">
        <f aca="false">P70/3600</f>
        <v>5.50581666666667</v>
      </c>
      <c r="S70" s="57"/>
      <c r="T70" s="59" t="n">
        <v>305.6608</v>
      </c>
      <c r="U70" s="59" t="n">
        <v>34.1393</v>
      </c>
      <c r="V70" s="59" t="n">
        <v>44.0539</v>
      </c>
      <c r="W70" s="59" t="n">
        <v>41.9221</v>
      </c>
      <c r="X70" s="59" t="n">
        <v>19213.84</v>
      </c>
      <c r="Y70" s="59" t="n">
        <v>18.76</v>
      </c>
      <c r="Z70" s="60" t="n">
        <f aca="false">X70/3600</f>
        <v>5.337177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55.5728</v>
      </c>
      <c r="I71" s="62" t="n">
        <f aca="false">V71</f>
        <v>47.7345</v>
      </c>
      <c r="J71" s="62" t="n">
        <f aca="false">T71</f>
        <v>3055.5728</v>
      </c>
      <c r="K71" s="62" t="n">
        <f aca="false">W71</f>
        <v>47.8937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20736.42</v>
      </c>
      <c r="Q71" s="52" t="n">
        <v>25.3</v>
      </c>
      <c r="R71" s="63" t="n">
        <f aca="false">P71/3600</f>
        <v>5.76011666666667</v>
      </c>
      <c r="S71" s="64"/>
      <c r="T71" s="61" t="n">
        <v>3055.5728</v>
      </c>
      <c r="U71" s="61" t="n">
        <v>42.9155</v>
      </c>
      <c r="V71" s="61" t="n">
        <v>47.7345</v>
      </c>
      <c r="W71" s="61" t="n">
        <v>47.8937</v>
      </c>
      <c r="X71" s="61" t="n">
        <v>20801.49</v>
      </c>
      <c r="Y71" s="52" t="n">
        <v>25.86</v>
      </c>
      <c r="Z71" s="63" t="n">
        <f aca="false">X71/3600</f>
        <v>5.7781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83.2712</v>
      </c>
      <c r="I72" s="50" t="n">
        <f aca="false">V72</f>
        <v>45.9902</v>
      </c>
      <c r="J72" s="50" t="n">
        <f aca="false">T72</f>
        <v>983.2712</v>
      </c>
      <c r="K72" s="50" t="n">
        <f aca="false">W72</f>
        <v>45.987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318.64</v>
      </c>
      <c r="Q72" s="52" t="n">
        <v>18.65</v>
      </c>
      <c r="R72" s="53" t="n">
        <f aca="false">P72/3600</f>
        <v>4.81073333333333</v>
      </c>
      <c r="S72" s="54"/>
      <c r="T72" s="51" t="n">
        <v>983.2712</v>
      </c>
      <c r="U72" s="51" t="n">
        <v>40.2719</v>
      </c>
      <c r="V72" s="51" t="n">
        <v>45.9902</v>
      </c>
      <c r="W72" s="51" t="n">
        <v>45.9871</v>
      </c>
      <c r="X72" s="51" t="n">
        <v>17420.29</v>
      </c>
      <c r="Y72" s="52" t="n">
        <v>20.04</v>
      </c>
      <c r="Z72" s="53" t="n">
        <f aca="false">X72/3600</f>
        <v>4.8389694444444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8.5712</v>
      </c>
      <c r="I73" s="50" t="n">
        <f aca="false">V73</f>
        <v>44.1156</v>
      </c>
      <c r="J73" s="50" t="n">
        <f aca="false">T73</f>
        <v>438.5712</v>
      </c>
      <c r="K73" s="50" t="n">
        <f aca="false">W73</f>
        <v>43.771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881.45</v>
      </c>
      <c r="Q73" s="52" t="n">
        <v>17.35</v>
      </c>
      <c r="R73" s="53" t="n">
        <f aca="false">P73/3600</f>
        <v>4.68929166666667</v>
      </c>
      <c r="S73" s="54"/>
      <c r="T73" s="51" t="n">
        <v>438.5712</v>
      </c>
      <c r="U73" s="51" t="n">
        <v>37.5516</v>
      </c>
      <c r="V73" s="51" t="n">
        <v>44.1156</v>
      </c>
      <c r="W73" s="51" t="n">
        <v>43.7715</v>
      </c>
      <c r="X73" s="51" t="n">
        <v>19337.73</v>
      </c>
      <c r="Y73" s="52" t="n">
        <v>19.32</v>
      </c>
      <c r="Z73" s="53" t="n">
        <f aca="false">X73/3600</f>
        <v>5.3715916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33.924</v>
      </c>
      <c r="I74" s="68" t="n">
        <f aca="false">V74</f>
        <v>42.3329</v>
      </c>
      <c r="J74" s="68" t="n">
        <f aca="false">T74</f>
        <v>233.924</v>
      </c>
      <c r="K74" s="68" t="n">
        <f aca="false">W74</f>
        <v>41.856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9122.67</v>
      </c>
      <c r="Q74" s="59" t="n">
        <v>17.73</v>
      </c>
      <c r="R74" s="60" t="n">
        <f aca="false">P74/3600</f>
        <v>5.31185277777778</v>
      </c>
      <c r="S74" s="57"/>
      <c r="T74" s="59" t="n">
        <v>233.924</v>
      </c>
      <c r="U74" s="59" t="n">
        <v>34.8369</v>
      </c>
      <c r="V74" s="59" t="n">
        <v>42.3329</v>
      </c>
      <c r="W74" s="59" t="n">
        <v>41.856</v>
      </c>
      <c r="X74" s="59" t="n">
        <v>16647.28</v>
      </c>
      <c r="Y74" s="59" t="n">
        <v>16.46</v>
      </c>
      <c r="Z74" s="60" t="n">
        <f aca="false">X74/3600</f>
        <v>4.62424444444444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4.0616371591099</v>
      </c>
      <c r="R81" s="73" t="n">
        <f aca="false">GEOMEAN(R11:R74)</f>
        <v>2.8578549836605</v>
      </c>
      <c r="X81" s="73"/>
      <c r="Y81" s="73" t="n">
        <f aca="false">GEOMEAN(Y11:Y74)</f>
        <v>15.0056524989112</v>
      </c>
      <c r="Z81" s="73" t="n">
        <f aca="false">GEOMEAN(Z11:Z74)</f>
        <v>2.8510435147591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6713409890468</v>
      </c>
      <c r="Z82" s="83" t="n">
        <f aca="false">Z81/R81</f>
        <v>0.9976165799383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96813888888889</v>
      </c>
      <c r="R83" s="72" t="n">
        <f aca="false">SUM(R11:R74)</f>
        <v>307.447844444444</v>
      </c>
      <c r="X83" s="72"/>
      <c r="Y83" s="72" t="n">
        <f aca="false">SUM(Y11:Y74)/3600</f>
        <v>0.441533333333333</v>
      </c>
      <c r="Z83" s="72" t="n">
        <f aca="false">SUM(Z11:Z74)</f>
        <v>308.539902777778</v>
      </c>
    </row>
    <row r="84" customFormat="false" ht="11.25" hidden="false" customHeight="false" outlineLevel="0" collapsed="false">
      <c r="R84" s="72" t="n">
        <f aca="false">MAX(R3:R74)</f>
        <v>16.1486916666667</v>
      </c>
      <c r="Z84" s="72" t="n">
        <f aca="false">MAX(Z3:Z74)</f>
        <v>16.0630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8T15:42:3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9461282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0.9 anchor xls and new simulation scrip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