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TK 0.9 Anchor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0718309646078</v>
      </c>
      <c r="D10" s="24"/>
      <c r="E10" s="24"/>
      <c r="F10" s="24" t="n">
        <f aca="false">'Intra LoCo'!$Z82</f>
        <v>0.98144365623796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66407166868455</v>
      </c>
      <c r="D11" s="27"/>
      <c r="E11" s="27"/>
      <c r="F11" s="27" t="n">
        <f aca="false">'Intra LoCo'!$Y82</f>
        <v>0.96617508482634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81646098013007</v>
      </c>
      <c r="D21" s="24"/>
      <c r="E21" s="24"/>
      <c r="F21" s="24" t="n">
        <f aca="false">'Random access LoCo'!$Z82</f>
        <v>0.96717668251797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70622709438245</v>
      </c>
      <c r="D22" s="27"/>
      <c r="E22" s="27"/>
      <c r="F22" s="27" t="n">
        <f aca="false">'Random access LoCo'!$Y82</f>
        <v>0.94586214196457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83404994571257</v>
      </c>
      <c r="D32" s="24"/>
      <c r="E32" s="24"/>
      <c r="F32" s="24" t="n">
        <f aca="false">'Low delay LoCo'!$Z82</f>
        <v>1.0059093028414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43066163259279</v>
      </c>
      <c r="D33" s="27"/>
      <c r="E33" s="27"/>
      <c r="F33" s="27" t="n">
        <f aca="false">'Low delay LoCo'!$Y82</f>
        <v>0.98767806420032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7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69.048</v>
      </c>
      <c r="I3" s="50" t="n">
        <f aca="false">V3</f>
        <v>42.9359</v>
      </c>
      <c r="J3" s="50" t="n">
        <f aca="false">T3</f>
        <v>109669.048</v>
      </c>
      <c r="K3" s="50" t="n">
        <f aca="false">W3</f>
        <v>44.735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860.9</v>
      </c>
      <c r="Q3" s="52" t="n">
        <v>146.36</v>
      </c>
      <c r="R3" s="53" t="n">
        <f aca="false">P3/3600</f>
        <v>4.68358333333333</v>
      </c>
      <c r="S3" s="54"/>
      <c r="T3" s="51" t="n">
        <v>109669.048</v>
      </c>
      <c r="U3" s="51" t="n">
        <v>43.5111</v>
      </c>
      <c r="V3" s="51" t="n">
        <v>42.9359</v>
      </c>
      <c r="W3" s="51" t="n">
        <v>44.735</v>
      </c>
      <c r="X3" s="51" t="n">
        <v>16739.76</v>
      </c>
      <c r="Y3" s="51" t="n">
        <v>139.29</v>
      </c>
      <c r="Z3" s="53" t="n">
        <f aca="false">X3/3600</f>
        <v>4.6499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42.1008</v>
      </c>
      <c r="I4" s="50" t="n">
        <f aca="false">V4</f>
        <v>40.2795</v>
      </c>
      <c r="J4" s="50" t="n">
        <f aca="false">T4</f>
        <v>62442.1008</v>
      </c>
      <c r="K4" s="50" t="n">
        <f aca="false">W4</f>
        <v>42.2708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915.79</v>
      </c>
      <c r="Q4" s="52" t="n">
        <v>131.6</v>
      </c>
      <c r="R4" s="53" t="n">
        <f aca="false">P4/3600</f>
        <v>4.143275</v>
      </c>
      <c r="S4" s="54"/>
      <c r="T4" s="51" t="n">
        <v>62442.1008</v>
      </c>
      <c r="U4" s="51" t="n">
        <v>40.3153</v>
      </c>
      <c r="V4" s="51" t="n">
        <v>40.2795</v>
      </c>
      <c r="W4" s="51" t="n">
        <v>42.2708</v>
      </c>
      <c r="X4" s="51" t="n">
        <v>14585.27</v>
      </c>
      <c r="Y4" s="51" t="n">
        <v>122.08</v>
      </c>
      <c r="Z4" s="53" t="n">
        <f aca="false">X4/3600</f>
        <v>4.05146388888889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36.648</v>
      </c>
      <c r="I5" s="50" t="n">
        <f aca="false">V5</f>
        <v>38.2346</v>
      </c>
      <c r="J5" s="50" t="n">
        <f aca="false">T5</f>
        <v>34636.648</v>
      </c>
      <c r="K5" s="50" t="n">
        <f aca="false">W5</f>
        <v>40.381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3093.66</v>
      </c>
      <c r="Q5" s="52" t="n">
        <v>118.83</v>
      </c>
      <c r="R5" s="53" t="n">
        <f aca="false">P5/3600</f>
        <v>3.63712777777778</v>
      </c>
      <c r="S5" s="54"/>
      <c r="T5" s="51" t="n">
        <v>34636.648</v>
      </c>
      <c r="U5" s="51" t="n">
        <v>37.1901</v>
      </c>
      <c r="V5" s="51" t="n">
        <v>38.2346</v>
      </c>
      <c r="W5" s="51" t="n">
        <v>40.381</v>
      </c>
      <c r="X5" s="51" t="n">
        <v>13113.06</v>
      </c>
      <c r="Y5" s="51" t="n">
        <v>113.24</v>
      </c>
      <c r="Z5" s="53" t="n">
        <f aca="false">X5/3600</f>
        <v>3.64251666666667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9315.0128</v>
      </c>
      <c r="I6" s="58" t="n">
        <f aca="false">V6</f>
        <v>36.4086</v>
      </c>
      <c r="J6" s="58" t="n">
        <f aca="false">T6</f>
        <v>19315.0128</v>
      </c>
      <c r="K6" s="58" t="n">
        <f aca="false">W6</f>
        <v>38.8058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12064.31</v>
      </c>
      <c r="Q6" s="59" t="n">
        <v>105.51</v>
      </c>
      <c r="R6" s="60" t="n">
        <f aca="false">P6/3600</f>
        <v>3.35119722222222</v>
      </c>
      <c r="S6" s="57"/>
      <c r="T6" s="59" t="n">
        <v>19315.0128</v>
      </c>
      <c r="U6" s="59" t="n">
        <v>34.2571</v>
      </c>
      <c r="V6" s="59" t="n">
        <v>36.4086</v>
      </c>
      <c r="W6" s="59" t="n">
        <v>38.8058</v>
      </c>
      <c r="X6" s="59" t="n">
        <v>12179.82</v>
      </c>
      <c r="Y6" s="59" t="n">
        <v>103.04</v>
      </c>
      <c r="Z6" s="60" t="n">
        <f aca="false">X6/3600</f>
        <v>3.38328333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820.1904</v>
      </c>
      <c r="I7" s="50" t="n">
        <f aca="false">V7</f>
        <v>45.635</v>
      </c>
      <c r="J7" s="50" t="n">
        <f aca="false">T7</f>
        <v>113820.1904</v>
      </c>
      <c r="K7" s="50" t="n">
        <f aca="false">W7</f>
        <v>45.2926</v>
      </c>
      <c r="L7" s="61" t="n">
        <v>113755.8496</v>
      </c>
      <c r="M7" s="61" t="n">
        <v>43.4832</v>
      </c>
      <c r="N7" s="61" t="n">
        <v>45.6334</v>
      </c>
      <c r="O7" s="61" t="n">
        <v>45.2934</v>
      </c>
      <c r="P7" s="51" t="n">
        <v>17146.9</v>
      </c>
      <c r="Q7" s="52" t="n">
        <v>147.52</v>
      </c>
      <c r="R7" s="53" t="n">
        <f aca="false">P7/3600</f>
        <v>4.76302777777778</v>
      </c>
      <c r="S7" s="54"/>
      <c r="T7" s="61" t="n">
        <v>113820.1904</v>
      </c>
      <c r="U7" s="61" t="n">
        <v>43.4816</v>
      </c>
      <c r="V7" s="61" t="n">
        <v>45.635</v>
      </c>
      <c r="W7" s="61" t="n">
        <v>45.2926</v>
      </c>
      <c r="X7" s="51" t="n">
        <v>17214.81</v>
      </c>
      <c r="Y7" s="51" t="n">
        <v>137.75</v>
      </c>
      <c r="Z7" s="53" t="n">
        <f aca="false">X7/3600</f>
        <v>4.78189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54.8976</v>
      </c>
      <c r="I8" s="50" t="n">
        <f aca="false">V8</f>
        <v>43.398</v>
      </c>
      <c r="J8" s="50" t="n">
        <f aca="false">T8</f>
        <v>67254.8976</v>
      </c>
      <c r="K8" s="50" t="n">
        <f aca="false">W8</f>
        <v>43.6287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5113.07</v>
      </c>
      <c r="Q8" s="52" t="n">
        <v>133.38</v>
      </c>
      <c r="R8" s="53" t="n">
        <f aca="false">P8/3600</f>
        <v>4.198075</v>
      </c>
      <c r="S8" s="54"/>
      <c r="T8" s="51" t="n">
        <v>67254.8976</v>
      </c>
      <c r="U8" s="51" t="n">
        <v>39.9999</v>
      </c>
      <c r="V8" s="51" t="n">
        <v>43.398</v>
      </c>
      <c r="W8" s="51" t="n">
        <v>43.6287</v>
      </c>
      <c r="X8" s="51" t="n">
        <v>14876.51</v>
      </c>
      <c r="Y8" s="51" t="n">
        <v>126.08</v>
      </c>
      <c r="Z8" s="53" t="n">
        <f aca="false">X8/3600</f>
        <v>4.13236388888889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828.0144</v>
      </c>
      <c r="I9" s="50" t="n">
        <f aca="false">V9</f>
        <v>41.4034</v>
      </c>
      <c r="J9" s="50" t="n">
        <f aca="false">T9</f>
        <v>37828.0144</v>
      </c>
      <c r="K9" s="50" t="n">
        <f aca="false">W9</f>
        <v>42.0642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3296.19</v>
      </c>
      <c r="Q9" s="52" t="n">
        <v>121.2</v>
      </c>
      <c r="R9" s="53" t="n">
        <f aca="false">P9/3600</f>
        <v>3.69338611111111</v>
      </c>
      <c r="S9" s="54"/>
      <c r="T9" s="51" t="n">
        <v>37828.0144</v>
      </c>
      <c r="U9" s="51" t="n">
        <v>36.8161</v>
      </c>
      <c r="V9" s="51" t="n">
        <v>41.4034</v>
      </c>
      <c r="W9" s="51" t="n">
        <v>42.0642</v>
      </c>
      <c r="X9" s="51" t="n">
        <v>13602.97</v>
      </c>
      <c r="Y9" s="51" t="n">
        <v>118.21</v>
      </c>
      <c r="Z9" s="53" t="n">
        <f aca="false">X9/3600</f>
        <v>3.77860277777778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2155.9824</v>
      </c>
      <c r="I10" s="58" t="n">
        <f aca="false">V10</f>
        <v>39.6147</v>
      </c>
      <c r="J10" s="58" t="n">
        <f aca="false">T10</f>
        <v>22155.9824</v>
      </c>
      <c r="K10" s="58" t="n">
        <f aca="false">W10</f>
        <v>40.5012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13272.91</v>
      </c>
      <c r="Q10" s="59" t="n">
        <v>119.46</v>
      </c>
      <c r="R10" s="60" t="n">
        <f aca="false">P10/3600</f>
        <v>3.68691944444444</v>
      </c>
      <c r="S10" s="57"/>
      <c r="T10" s="59" t="n">
        <v>22155.9824</v>
      </c>
      <c r="U10" s="59" t="n">
        <v>34.0356</v>
      </c>
      <c r="V10" s="59" t="n">
        <v>39.6147</v>
      </c>
      <c r="W10" s="59" t="n">
        <v>40.5012</v>
      </c>
      <c r="X10" s="59" t="n">
        <v>12432.37</v>
      </c>
      <c r="Y10" s="59" t="n">
        <v>111.06</v>
      </c>
      <c r="Z10" s="60" t="n">
        <f aca="false">X10/3600</f>
        <v>3.45343611111111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515.2736</v>
      </c>
      <c r="I11" s="50" t="n">
        <f aca="false">V11</f>
        <v>44.5235</v>
      </c>
      <c r="J11" s="50" t="n">
        <f aca="false">T11</f>
        <v>23515.2736</v>
      </c>
      <c r="K11" s="50" t="n">
        <f aca="false">W11</f>
        <v>45.9764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713.06</v>
      </c>
      <c r="Q11" s="52" t="n">
        <v>90.62</v>
      </c>
      <c r="R11" s="53" t="n">
        <f aca="false">P11/3600</f>
        <v>3.25362777777778</v>
      </c>
      <c r="S11" s="54"/>
      <c r="T11" s="51" t="n">
        <v>23515.2736</v>
      </c>
      <c r="U11" s="51" t="n">
        <v>42.7708</v>
      </c>
      <c r="V11" s="51" t="n">
        <v>44.5235</v>
      </c>
      <c r="W11" s="51" t="n">
        <v>45.9764</v>
      </c>
      <c r="X11" s="51" t="n">
        <v>12005.4</v>
      </c>
      <c r="Y11" s="51" t="n">
        <v>88.38</v>
      </c>
      <c r="Z11" s="53" t="n">
        <f aca="false">X11/3600</f>
        <v>3.33483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87.0008</v>
      </c>
      <c r="I12" s="50" t="n">
        <f aca="false">V12</f>
        <v>42.7175</v>
      </c>
      <c r="J12" s="50" t="n">
        <f aca="false">T12</f>
        <v>13087.0008</v>
      </c>
      <c r="K12" s="50" t="n">
        <f aca="false">W12</f>
        <v>43.6721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0448.21</v>
      </c>
      <c r="Q12" s="52" t="n">
        <v>90.88</v>
      </c>
      <c r="R12" s="53" t="n">
        <f aca="false">P12/3600</f>
        <v>2.90228055555556</v>
      </c>
      <c r="S12" s="54"/>
      <c r="T12" s="51" t="n">
        <v>13087.0008</v>
      </c>
      <c r="U12" s="51" t="n">
        <v>41.1203</v>
      </c>
      <c r="V12" s="51" t="n">
        <v>42.7175</v>
      </c>
      <c r="W12" s="51" t="n">
        <v>43.6721</v>
      </c>
      <c r="X12" s="51" t="n">
        <v>10410.6</v>
      </c>
      <c r="Y12" s="51" t="n">
        <v>78.9</v>
      </c>
      <c r="Z12" s="53" t="n">
        <f aca="false">X12/3600</f>
        <v>2.8918333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74.1688</v>
      </c>
      <c r="I13" s="50" t="n">
        <f aca="false">V13</f>
        <v>41.0871</v>
      </c>
      <c r="J13" s="50" t="n">
        <f aca="false">T13</f>
        <v>7174.1688</v>
      </c>
      <c r="K13" s="50" t="n">
        <f aca="false">W13</f>
        <v>41.9438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9519.5</v>
      </c>
      <c r="Q13" s="52" t="n">
        <v>81.35</v>
      </c>
      <c r="R13" s="53" t="n">
        <f aca="false">P13/3600</f>
        <v>2.64430555555556</v>
      </c>
      <c r="S13" s="54"/>
      <c r="T13" s="51" t="n">
        <v>7174.1688</v>
      </c>
      <c r="U13" s="51" t="n">
        <v>39.0308</v>
      </c>
      <c r="V13" s="51" t="n">
        <v>41.0871</v>
      </c>
      <c r="W13" s="51" t="n">
        <v>41.9438</v>
      </c>
      <c r="X13" s="51" t="n">
        <v>9798.37</v>
      </c>
      <c r="Y13" s="51" t="n">
        <v>81.93</v>
      </c>
      <c r="Z13" s="53" t="n">
        <f aca="false">X13/3600</f>
        <v>2.72176944444444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3995.1512</v>
      </c>
      <c r="I14" s="58" t="n">
        <f aca="false">V14</f>
        <v>39.5143</v>
      </c>
      <c r="J14" s="58" t="n">
        <f aca="false">T14</f>
        <v>3995.1512</v>
      </c>
      <c r="K14" s="58" t="n">
        <f aca="false">W14</f>
        <v>40.7217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9019.84</v>
      </c>
      <c r="Q14" s="59" t="n">
        <v>77.7</v>
      </c>
      <c r="R14" s="60" t="n">
        <f aca="false">P14/3600</f>
        <v>2.50551111111111</v>
      </c>
      <c r="S14" s="57"/>
      <c r="T14" s="59" t="n">
        <v>3995.1512</v>
      </c>
      <c r="U14" s="59" t="n">
        <v>36.7058</v>
      </c>
      <c r="V14" s="59" t="n">
        <v>39.5143</v>
      </c>
      <c r="W14" s="59" t="n">
        <v>40.7217</v>
      </c>
      <c r="X14" s="59" t="n">
        <v>9325.39</v>
      </c>
      <c r="Y14" s="59" t="n">
        <v>78.21</v>
      </c>
      <c r="Z14" s="60" t="n">
        <f aca="false">X14/3600</f>
        <v>2.5903861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5905.62</v>
      </c>
      <c r="E15" s="62" t="n">
        <f aca="false">N15</f>
        <v>43.3581</v>
      </c>
      <c r="F15" s="62" t="n">
        <f aca="false">L15</f>
        <v>55905.62</v>
      </c>
      <c r="G15" s="62" t="n">
        <f aca="false">O15</f>
        <v>44.1329</v>
      </c>
      <c r="H15" s="62" t="n">
        <f aca="false">T15</f>
        <v>55942.8504</v>
      </c>
      <c r="I15" s="62" t="n">
        <f aca="false">V15</f>
        <v>43.3578</v>
      </c>
      <c r="J15" s="62" t="n">
        <f aca="false">T15</f>
        <v>55942.8504</v>
      </c>
      <c r="K15" s="62" t="n">
        <f aca="false">W15</f>
        <v>44.1325</v>
      </c>
      <c r="L15" s="61" t="n">
        <v>55905.62</v>
      </c>
      <c r="M15" s="61" t="n">
        <v>41.7878</v>
      </c>
      <c r="N15" s="61" t="n">
        <v>43.3581</v>
      </c>
      <c r="O15" s="61" t="n">
        <v>44.1329</v>
      </c>
      <c r="P15" s="61" t="n">
        <v>14349.33</v>
      </c>
      <c r="Q15" s="52" t="n">
        <v>128.18</v>
      </c>
      <c r="R15" s="63" t="n">
        <f aca="false">P15/3600</f>
        <v>3.985925</v>
      </c>
      <c r="S15" s="64"/>
      <c r="T15" s="61" t="n">
        <v>55942.8504</v>
      </c>
      <c r="U15" s="61" t="n">
        <v>41.7869</v>
      </c>
      <c r="V15" s="61" t="n">
        <v>43.3578</v>
      </c>
      <c r="W15" s="61" t="n">
        <v>44.1325</v>
      </c>
      <c r="X15" s="61" t="n">
        <v>14339.4</v>
      </c>
      <c r="Y15" s="61" t="n">
        <v>114.72</v>
      </c>
      <c r="Z15" s="63" t="n">
        <f aca="false">X15/3600</f>
        <v>3.9831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813.8968</v>
      </c>
      <c r="I16" s="50" t="n">
        <f aca="false">V16</f>
        <v>40.7755</v>
      </c>
      <c r="J16" s="50" t="n">
        <f aca="false">T16</f>
        <v>30813.8968</v>
      </c>
      <c r="K16" s="50" t="n">
        <f aca="false">W16</f>
        <v>41.3876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580.64</v>
      </c>
      <c r="Q16" s="52" t="n">
        <v>109.25</v>
      </c>
      <c r="R16" s="53" t="n">
        <f aca="false">P16/3600</f>
        <v>3.49462222222222</v>
      </c>
      <c r="S16" s="54"/>
      <c r="T16" s="51" t="n">
        <v>30813.8968</v>
      </c>
      <c r="U16" s="51" t="n">
        <v>38.6869</v>
      </c>
      <c r="V16" s="51" t="n">
        <v>40.7755</v>
      </c>
      <c r="W16" s="51" t="n">
        <v>41.3876</v>
      </c>
      <c r="X16" s="51" t="n">
        <v>12041.97</v>
      </c>
      <c r="Y16" s="51" t="n">
        <v>95.86</v>
      </c>
      <c r="Z16" s="53" t="n">
        <f aca="false">X16/3600</f>
        <v>3.344991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77.1592</v>
      </c>
      <c r="I17" s="50" t="n">
        <f aca="false">V17</f>
        <v>38.6257</v>
      </c>
      <c r="J17" s="50" t="n">
        <f aca="false">T17</f>
        <v>15577.1592</v>
      </c>
      <c r="K17" s="50" t="n">
        <f aca="false">W17</f>
        <v>39.6225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406.48</v>
      </c>
      <c r="Q17" s="52" t="n">
        <v>89.57</v>
      </c>
      <c r="R17" s="53" t="n">
        <f aca="false">P17/3600</f>
        <v>2.89068888888889</v>
      </c>
      <c r="S17" s="54"/>
      <c r="T17" s="51" t="n">
        <v>15577.1592</v>
      </c>
      <c r="U17" s="51" t="n">
        <v>35.5892</v>
      </c>
      <c r="V17" s="51" t="n">
        <v>38.6257</v>
      </c>
      <c r="W17" s="51" t="n">
        <v>39.6225</v>
      </c>
      <c r="X17" s="51" t="n">
        <v>10756.87</v>
      </c>
      <c r="Y17" s="51" t="n">
        <v>88.15</v>
      </c>
      <c r="Z17" s="53" t="n">
        <f aca="false">X17/3600</f>
        <v>2.9880194444444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592.2672</v>
      </c>
      <c r="I18" s="58" t="n">
        <f aca="false">V18</f>
        <v>36.7757</v>
      </c>
      <c r="J18" s="58" t="n">
        <f aca="false">T18</f>
        <v>7592.2672</v>
      </c>
      <c r="K18" s="58" t="n">
        <f aca="false">W18</f>
        <v>38.5505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9672.64</v>
      </c>
      <c r="Q18" s="59" t="n">
        <v>78.95</v>
      </c>
      <c r="R18" s="60" t="n">
        <f aca="false">P18/3600</f>
        <v>2.68684444444444</v>
      </c>
      <c r="S18" s="57"/>
      <c r="T18" s="59" t="n">
        <v>7592.2672</v>
      </c>
      <c r="U18" s="59" t="n">
        <v>32.8449</v>
      </c>
      <c r="V18" s="59" t="n">
        <v>36.7757</v>
      </c>
      <c r="W18" s="59" t="n">
        <v>38.5505</v>
      </c>
      <c r="X18" s="59" t="n">
        <v>9730.68</v>
      </c>
      <c r="Y18" s="59" t="n">
        <v>76.12</v>
      </c>
      <c r="Z18" s="60" t="n">
        <f aca="false">X18/3600</f>
        <v>2.7029666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2255.664</v>
      </c>
      <c r="E19" s="62" t="n">
        <f aca="false">N19</f>
        <v>41.7759</v>
      </c>
      <c r="F19" s="62" t="n">
        <f aca="false">L19</f>
        <v>112255.664</v>
      </c>
      <c r="G19" s="62" t="n">
        <f aca="false">O19</f>
        <v>44.0978</v>
      </c>
      <c r="H19" s="62" t="n">
        <f aca="false">T19</f>
        <v>112299.6</v>
      </c>
      <c r="I19" s="62" t="n">
        <f aca="false">V19</f>
        <v>41.7717</v>
      </c>
      <c r="J19" s="62" t="n">
        <f aca="false">T19</f>
        <v>112299.6</v>
      </c>
      <c r="K19" s="62" t="n">
        <f aca="false">W19</f>
        <v>44.0978</v>
      </c>
      <c r="L19" s="61" t="n">
        <v>112255.664</v>
      </c>
      <c r="M19" s="61" t="n">
        <v>40.6728</v>
      </c>
      <c r="N19" s="61" t="n">
        <v>41.7759</v>
      </c>
      <c r="O19" s="61" t="n">
        <v>44.0978</v>
      </c>
      <c r="P19" s="61" t="n">
        <v>31241.61</v>
      </c>
      <c r="Q19" s="52" t="n">
        <v>263.02</v>
      </c>
      <c r="R19" s="63" t="n">
        <f aca="false">P19/3600</f>
        <v>8.678225</v>
      </c>
      <c r="S19" s="64"/>
      <c r="T19" s="61" t="n">
        <v>112299.6</v>
      </c>
      <c r="U19" s="61" t="n">
        <v>40.6716</v>
      </c>
      <c r="V19" s="61" t="n">
        <v>41.7717</v>
      </c>
      <c r="W19" s="61" t="n">
        <v>44.0978</v>
      </c>
      <c r="X19" s="61" t="n">
        <v>31411.08</v>
      </c>
      <c r="Y19" s="61" t="n">
        <v>253.57</v>
      </c>
      <c r="Z19" s="63" t="n">
        <f aca="false">X19/3600</f>
        <v>8.725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849.6312</v>
      </c>
      <c r="I20" s="50" t="n">
        <f aca="false">V20</f>
        <v>39.4632</v>
      </c>
      <c r="J20" s="50" t="n">
        <f aca="false">T20</f>
        <v>52849.6312</v>
      </c>
      <c r="K20" s="50" t="n">
        <f aca="false">W20</f>
        <v>42.0554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5020.97</v>
      </c>
      <c r="Q20" s="52" t="n">
        <v>208.77</v>
      </c>
      <c r="R20" s="53" t="n">
        <f aca="false">P20/3600</f>
        <v>6.95026944444444</v>
      </c>
      <c r="S20" s="54"/>
      <c r="T20" s="51" t="n">
        <v>52849.6312</v>
      </c>
      <c r="U20" s="51" t="n">
        <v>37.9997</v>
      </c>
      <c r="V20" s="51" t="n">
        <v>39.4632</v>
      </c>
      <c r="W20" s="51" t="n">
        <v>42.0554</v>
      </c>
      <c r="X20" s="51" t="n">
        <v>24939.1</v>
      </c>
      <c r="Y20" s="51" t="n">
        <v>199.25</v>
      </c>
      <c r="Z20" s="53" t="n">
        <f aca="false">X20/3600</f>
        <v>6.92752777777778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945.6656</v>
      </c>
      <c r="I21" s="50" t="n">
        <f aca="false">V21</f>
        <v>38.2682</v>
      </c>
      <c r="J21" s="50" t="n">
        <f aca="false">T21</f>
        <v>27945.6656</v>
      </c>
      <c r="K21" s="50" t="n">
        <f aca="false">W21</f>
        <v>40.2602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1857.22</v>
      </c>
      <c r="Q21" s="52" t="n">
        <v>218.08</v>
      </c>
      <c r="R21" s="53" t="n">
        <f aca="false">P21/3600</f>
        <v>6.07145</v>
      </c>
      <c r="S21" s="54"/>
      <c r="T21" s="51" t="n">
        <v>27945.6656</v>
      </c>
      <c r="U21" s="51" t="n">
        <v>35.6991</v>
      </c>
      <c r="V21" s="51" t="n">
        <v>38.2682</v>
      </c>
      <c r="W21" s="51" t="n">
        <v>40.2602</v>
      </c>
      <c r="X21" s="51" t="n">
        <v>21467.93</v>
      </c>
      <c r="Y21" s="51" t="n">
        <v>181.33</v>
      </c>
      <c r="Z21" s="53" t="n">
        <f aca="false">X21/3600</f>
        <v>5.9633138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4988.6256</v>
      </c>
      <c r="I22" s="58" t="n">
        <f aca="false">V22</f>
        <v>37.0409</v>
      </c>
      <c r="J22" s="58" t="n">
        <f aca="false">T22</f>
        <v>14988.6256</v>
      </c>
      <c r="K22" s="58" t="n">
        <f aca="false">W22</f>
        <v>38.3588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9938.15</v>
      </c>
      <c r="Q22" s="59" t="n">
        <v>178.37</v>
      </c>
      <c r="R22" s="60" t="n">
        <f aca="false">P22/3600</f>
        <v>5.538375</v>
      </c>
      <c r="S22" s="57"/>
      <c r="T22" s="59" t="n">
        <v>14988.6256</v>
      </c>
      <c r="U22" s="59" t="n">
        <v>33.3547</v>
      </c>
      <c r="V22" s="59" t="n">
        <v>37.0409</v>
      </c>
      <c r="W22" s="59" t="n">
        <v>38.3588</v>
      </c>
      <c r="X22" s="59" t="n">
        <v>20250.66</v>
      </c>
      <c r="Y22" s="59" t="n">
        <v>171.31</v>
      </c>
      <c r="Z22" s="60" t="n">
        <f aca="false">X22/3600</f>
        <v>5.6251833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5904.5824</v>
      </c>
      <c r="E23" s="65" t="n">
        <f aca="false">N23</f>
        <v>44.3771</v>
      </c>
      <c r="F23" s="65" t="n">
        <f aca="false">L23</f>
        <v>75904.5824</v>
      </c>
      <c r="G23" s="65" t="n">
        <f aca="false">O23</f>
        <v>45.9439</v>
      </c>
      <c r="H23" s="65" t="n">
        <f aca="false">T23</f>
        <v>75985.7264</v>
      </c>
      <c r="I23" s="65" t="n">
        <f aca="false">V23</f>
        <v>44.3778</v>
      </c>
      <c r="J23" s="65" t="n">
        <f aca="false">T23</f>
        <v>75985.7264</v>
      </c>
      <c r="K23" s="65" t="n">
        <f aca="false">W23</f>
        <v>45.945</v>
      </c>
      <c r="L23" s="61" t="n">
        <v>75904.5824</v>
      </c>
      <c r="M23" s="61" t="n">
        <v>41.386</v>
      </c>
      <c r="N23" s="61" t="n">
        <v>44.3771</v>
      </c>
      <c r="O23" s="61" t="n">
        <v>45.9439</v>
      </c>
      <c r="P23" s="61" t="n">
        <v>27740.1</v>
      </c>
      <c r="Q23" s="52" t="n">
        <v>232.91</v>
      </c>
      <c r="R23" s="63" t="n">
        <f aca="false">P23/3600</f>
        <v>7.70558333333333</v>
      </c>
      <c r="S23" s="64"/>
      <c r="T23" s="61" t="n">
        <v>75985.7264</v>
      </c>
      <c r="U23" s="61" t="n">
        <v>41.3842</v>
      </c>
      <c r="V23" s="61" t="n">
        <v>44.3778</v>
      </c>
      <c r="W23" s="61" t="n">
        <v>45.945</v>
      </c>
      <c r="X23" s="61" t="n">
        <v>27834.1</v>
      </c>
      <c r="Y23" s="61" t="n">
        <v>218.65</v>
      </c>
      <c r="Z23" s="63" t="n">
        <f aca="false">X23/3600</f>
        <v>7.73169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1867.7096</v>
      </c>
      <c r="E24" s="66" t="n">
        <f aca="false">N24</f>
        <v>42.9087</v>
      </c>
      <c r="F24" s="66" t="n">
        <f aca="false">L24</f>
        <v>31867.7096</v>
      </c>
      <c r="G24" s="66" t="n">
        <f aca="false">O24</f>
        <v>43.8111</v>
      </c>
      <c r="H24" s="66" t="n">
        <f aca="false">T24</f>
        <v>31960.428</v>
      </c>
      <c r="I24" s="66" t="n">
        <f aca="false">V24</f>
        <v>42.909</v>
      </c>
      <c r="J24" s="66" t="n">
        <f aca="false">T24</f>
        <v>31960.428</v>
      </c>
      <c r="K24" s="66" t="n">
        <f aca="false">W24</f>
        <v>43.814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3172.55</v>
      </c>
      <c r="Q24" s="52" t="n">
        <v>189.64</v>
      </c>
      <c r="R24" s="53" t="n">
        <f aca="false">P24/3600</f>
        <v>6.43681944444445</v>
      </c>
      <c r="S24" s="54"/>
      <c r="T24" s="51" t="n">
        <v>31960.428</v>
      </c>
      <c r="U24" s="51" t="n">
        <v>38.7869</v>
      </c>
      <c r="V24" s="51" t="n">
        <v>42.909</v>
      </c>
      <c r="W24" s="51" t="n">
        <v>43.814</v>
      </c>
      <c r="X24" s="51" t="n">
        <v>22945.61</v>
      </c>
      <c r="Y24" s="51" t="n">
        <v>180.09</v>
      </c>
      <c r="Z24" s="53" t="n">
        <f aca="false">X24/3600</f>
        <v>6.3737805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6191.6248</v>
      </c>
      <c r="E25" s="66" t="n">
        <f aca="false">N25</f>
        <v>41.4183</v>
      </c>
      <c r="F25" s="66" t="n">
        <f aca="false">L25</f>
        <v>16191.6248</v>
      </c>
      <c r="G25" s="66" t="n">
        <f aca="false">O25</f>
        <v>41.7392</v>
      </c>
      <c r="H25" s="66" t="n">
        <f aca="false">T25</f>
        <v>16275.524</v>
      </c>
      <c r="I25" s="66" t="n">
        <f aca="false">V25</f>
        <v>41.4165</v>
      </c>
      <c r="J25" s="66" t="n">
        <f aca="false">T25</f>
        <v>16275.524</v>
      </c>
      <c r="K25" s="66" t="n">
        <f aca="false">W25</f>
        <v>41.7388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20499.52</v>
      </c>
      <c r="Q25" s="52" t="n">
        <v>176.57</v>
      </c>
      <c r="R25" s="53" t="n">
        <f aca="false">P25/3600</f>
        <v>5.69431111111111</v>
      </c>
      <c r="S25" s="54"/>
      <c r="T25" s="51" t="n">
        <v>16275.524</v>
      </c>
      <c r="U25" s="51" t="n">
        <v>36.9871</v>
      </c>
      <c r="V25" s="51" t="n">
        <v>41.4165</v>
      </c>
      <c r="W25" s="51" t="n">
        <v>41.7388</v>
      </c>
      <c r="X25" s="51" t="n">
        <v>32141.21</v>
      </c>
      <c r="Y25" s="51" t="n">
        <v>221.66</v>
      </c>
      <c r="Z25" s="53" t="n">
        <f aca="false">X25/3600</f>
        <v>8.92811388888889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943.3536</v>
      </c>
      <c r="E26" s="67" t="n">
        <f aca="false">N26</f>
        <v>39.844</v>
      </c>
      <c r="F26" s="67" t="n">
        <f aca="false">L26</f>
        <v>8943.3536</v>
      </c>
      <c r="G26" s="67" t="n">
        <f aca="false">O26</f>
        <v>39.6257</v>
      </c>
      <c r="H26" s="67" t="n">
        <f aca="false">T26</f>
        <v>9012.7184</v>
      </c>
      <c r="I26" s="67" t="n">
        <f aca="false">V26</f>
        <v>39.8451</v>
      </c>
      <c r="J26" s="67" t="n">
        <f aca="false">T26</f>
        <v>9012.7184</v>
      </c>
      <c r="K26" s="67" t="n">
        <f aca="false">W26</f>
        <v>39.627</v>
      </c>
      <c r="L26" s="59" t="n">
        <v>8943.3536</v>
      </c>
      <c r="M26" s="59" t="n">
        <v>35.0813</v>
      </c>
      <c r="N26" s="59" t="n">
        <v>39.844</v>
      </c>
      <c r="O26" s="59" t="n">
        <v>39.6257</v>
      </c>
      <c r="P26" s="59" t="n">
        <v>18857.9</v>
      </c>
      <c r="Q26" s="59" t="n">
        <v>165.31</v>
      </c>
      <c r="R26" s="60" t="n">
        <f aca="false">P26/3600</f>
        <v>5.23830555555556</v>
      </c>
      <c r="S26" s="57"/>
      <c r="T26" s="59" t="n">
        <v>9012.7184</v>
      </c>
      <c r="U26" s="59" t="n">
        <v>35.0829</v>
      </c>
      <c r="V26" s="59" t="n">
        <v>39.8451</v>
      </c>
      <c r="W26" s="59" t="n">
        <v>39.627</v>
      </c>
      <c r="X26" s="59" t="n">
        <v>19058.77</v>
      </c>
      <c r="Y26" s="59" t="n">
        <v>157.92</v>
      </c>
      <c r="Z26" s="60" t="n">
        <f aca="false">X26/3600</f>
        <v>5.294102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9157.3448</v>
      </c>
      <c r="E27" s="65" t="n">
        <f aca="false">N27</f>
        <v>42.78</v>
      </c>
      <c r="F27" s="65" t="n">
        <f aca="false">L27</f>
        <v>189157.3448</v>
      </c>
      <c r="G27" s="65" t="n">
        <f aca="false">O27</f>
        <v>44.4055</v>
      </c>
      <c r="H27" s="65" t="n">
        <f aca="false">T27</f>
        <v>189258.316</v>
      </c>
      <c r="I27" s="65" t="n">
        <f aca="false">V27</f>
        <v>42.78</v>
      </c>
      <c r="J27" s="65" t="n">
        <f aca="false">T27</f>
        <v>189258.316</v>
      </c>
      <c r="K27" s="65" t="n">
        <f aca="false">W27</f>
        <v>44.4044</v>
      </c>
      <c r="L27" s="61" t="n">
        <v>189157.3448</v>
      </c>
      <c r="M27" s="61" t="n">
        <v>42.6119</v>
      </c>
      <c r="N27" s="61" t="n">
        <v>42.78</v>
      </c>
      <c r="O27" s="61" t="n">
        <v>44.4055</v>
      </c>
      <c r="P27" s="61" t="n">
        <v>40260.8</v>
      </c>
      <c r="Q27" s="52" t="n">
        <v>319.69</v>
      </c>
      <c r="R27" s="63" t="n">
        <f aca="false">P27/3600</f>
        <v>11.1835555555556</v>
      </c>
      <c r="S27" s="64"/>
      <c r="T27" s="61" t="n">
        <v>189258.316</v>
      </c>
      <c r="U27" s="61" t="n">
        <v>42.6123</v>
      </c>
      <c r="V27" s="61" t="n">
        <v>42.78</v>
      </c>
      <c r="W27" s="61" t="n">
        <v>44.4044</v>
      </c>
      <c r="X27" s="61" t="n">
        <v>39802.51</v>
      </c>
      <c r="Y27" s="61" t="n">
        <v>305.92</v>
      </c>
      <c r="Z27" s="63" t="n">
        <f aca="false">X27/3600</f>
        <v>11.05625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6734.1432</v>
      </c>
      <c r="E28" s="66" t="n">
        <f aca="false">N28</f>
        <v>40.8764</v>
      </c>
      <c r="F28" s="66" t="n">
        <f aca="false">L28</f>
        <v>86734.1432</v>
      </c>
      <c r="G28" s="66" t="n">
        <f aca="false">O28</f>
        <v>42.9772</v>
      </c>
      <c r="H28" s="66" t="n">
        <f aca="false">T28</f>
        <v>86812.2568</v>
      </c>
      <c r="I28" s="66" t="n">
        <f aca="false">V28</f>
        <v>40.8789</v>
      </c>
      <c r="J28" s="66" t="n">
        <f aca="false">T28</f>
        <v>86812.2568</v>
      </c>
      <c r="K28" s="66" t="n">
        <f aca="false">W28</f>
        <v>42.9788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53444.82</v>
      </c>
      <c r="Q28" s="52" t="n">
        <v>366.54</v>
      </c>
      <c r="R28" s="53" t="n">
        <f aca="false">P28/3600</f>
        <v>14.8457833333333</v>
      </c>
      <c r="S28" s="54"/>
      <c r="T28" s="51" t="n">
        <v>86812.2568</v>
      </c>
      <c r="U28" s="51" t="n">
        <v>37.2282</v>
      </c>
      <c r="V28" s="51" t="n">
        <v>40.8789</v>
      </c>
      <c r="W28" s="51" t="n">
        <v>42.9788</v>
      </c>
      <c r="X28" s="51" t="n">
        <v>32360.98</v>
      </c>
      <c r="Y28" s="51" t="n">
        <v>253.61</v>
      </c>
      <c r="Z28" s="53" t="n">
        <f aca="false">X28/3600</f>
        <v>8.9891611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3182.1936</v>
      </c>
      <c r="E29" s="66" t="n">
        <f aca="false">N29</f>
        <v>39.2615</v>
      </c>
      <c r="F29" s="66" t="n">
        <f aca="false">L29</f>
        <v>43182.1936</v>
      </c>
      <c r="G29" s="66" t="n">
        <f aca="false">O29</f>
        <v>41.7729</v>
      </c>
      <c r="H29" s="66" t="n">
        <f aca="false">T29</f>
        <v>43247.2808</v>
      </c>
      <c r="I29" s="66" t="n">
        <f aca="false">V29</f>
        <v>39.2658</v>
      </c>
      <c r="J29" s="66" t="n">
        <f aca="false">T29</f>
        <v>43247.2808</v>
      </c>
      <c r="K29" s="66" t="n">
        <f aca="false">W29</f>
        <v>41.775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535.96</v>
      </c>
      <c r="Q29" s="52" t="n">
        <v>267.27</v>
      </c>
      <c r="R29" s="53" t="n">
        <f aca="false">P29/3600</f>
        <v>7.64887777777778</v>
      </c>
      <c r="S29" s="54"/>
      <c r="T29" s="51" t="n">
        <v>43247.2808</v>
      </c>
      <c r="U29" s="51" t="n">
        <v>34.5334</v>
      </c>
      <c r="V29" s="51" t="n">
        <v>39.2658</v>
      </c>
      <c r="W29" s="51" t="n">
        <v>41.7759</v>
      </c>
      <c r="X29" s="51" t="n">
        <v>28205.96</v>
      </c>
      <c r="Y29" s="51" t="n">
        <v>232.55</v>
      </c>
      <c r="Z29" s="53" t="n">
        <f aca="false">X29/3600</f>
        <v>7.8349888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3214.2064</v>
      </c>
      <c r="E30" s="67" t="n">
        <f aca="false">N30</f>
        <v>37.972</v>
      </c>
      <c r="F30" s="67" t="n">
        <f aca="false">L30</f>
        <v>23214.2064</v>
      </c>
      <c r="G30" s="67" t="n">
        <f aca="false">O30</f>
        <v>40.7097</v>
      </c>
      <c r="H30" s="67" t="n">
        <f aca="false">T30</f>
        <v>23263.4328</v>
      </c>
      <c r="I30" s="67" t="n">
        <f aca="false">V30</f>
        <v>37.9776</v>
      </c>
      <c r="J30" s="67" t="n">
        <f aca="false">T30</f>
        <v>23263.4328</v>
      </c>
      <c r="K30" s="67" t="n">
        <f aca="false">W30</f>
        <v>40.7094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24940.98</v>
      </c>
      <c r="Q30" s="59" t="n">
        <v>223.23</v>
      </c>
      <c r="R30" s="60" t="n">
        <f aca="false">P30/3600</f>
        <v>6.92805</v>
      </c>
      <c r="S30" s="57"/>
      <c r="T30" s="59" t="n">
        <v>23263.4328</v>
      </c>
      <c r="U30" s="59" t="n">
        <v>32.1694</v>
      </c>
      <c r="V30" s="59" t="n">
        <v>37.9776</v>
      </c>
      <c r="W30" s="59" t="n">
        <v>40.7094</v>
      </c>
      <c r="X30" s="59" t="n">
        <v>25244.82</v>
      </c>
      <c r="Y30" s="59" t="n">
        <v>212.64</v>
      </c>
      <c r="Z30" s="60" t="n">
        <f aca="false">X30/3600</f>
        <v>7.01245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335.1512</v>
      </c>
      <c r="E31" s="65" t="n">
        <f aca="false">N31</f>
        <v>43.8189</v>
      </c>
      <c r="F31" s="65" t="n">
        <f aca="false">L31</f>
        <v>22335.1512</v>
      </c>
      <c r="G31" s="65" t="n">
        <f aca="false">O31</f>
        <v>44.4115</v>
      </c>
      <c r="H31" s="65" t="n">
        <f aca="false">T31</f>
        <v>22484.9008</v>
      </c>
      <c r="I31" s="65" t="n">
        <f aca="false">V31</f>
        <v>43.8254</v>
      </c>
      <c r="J31" s="65" t="n">
        <f aca="false">T31</f>
        <v>22484.9008</v>
      </c>
      <c r="K31" s="65" t="n">
        <f aca="false">W31</f>
        <v>44.4236</v>
      </c>
      <c r="L31" s="61" t="n">
        <v>22335.1512</v>
      </c>
      <c r="M31" s="61" t="n">
        <v>41.8627</v>
      </c>
      <c r="N31" s="61" t="n">
        <v>43.8189</v>
      </c>
      <c r="O31" s="61" t="n">
        <v>44.4115</v>
      </c>
      <c r="P31" s="61" t="n">
        <v>6164.03</v>
      </c>
      <c r="Q31" s="52" t="n">
        <v>53.78</v>
      </c>
      <c r="R31" s="63" t="n">
        <f aca="false">P31/3600</f>
        <v>1.71223055555556</v>
      </c>
      <c r="S31" s="64"/>
      <c r="T31" s="61" t="n">
        <v>22484.9008</v>
      </c>
      <c r="U31" s="61" t="n">
        <v>41.8638</v>
      </c>
      <c r="V31" s="61" t="n">
        <v>43.8254</v>
      </c>
      <c r="W31" s="61" t="n">
        <v>44.4236</v>
      </c>
      <c r="X31" s="61" t="n">
        <v>5995.15</v>
      </c>
      <c r="Y31" s="61" t="n">
        <v>49.08</v>
      </c>
      <c r="Z31" s="63" t="n">
        <f aca="false">X31/3600</f>
        <v>1.66531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303.0552</v>
      </c>
      <c r="E32" s="66" t="n">
        <f aca="false">N32</f>
        <v>41.0334</v>
      </c>
      <c r="F32" s="66" t="n">
        <f aca="false">L32</f>
        <v>12303.0552</v>
      </c>
      <c r="G32" s="66" t="n">
        <f aca="false">O32</f>
        <v>41.2314</v>
      </c>
      <c r="H32" s="66" t="n">
        <f aca="false">T32</f>
        <v>12410.944</v>
      </c>
      <c r="I32" s="66" t="n">
        <f aca="false">V32</f>
        <v>41.0328</v>
      </c>
      <c r="J32" s="66" t="n">
        <f aca="false">T32</f>
        <v>12410.944</v>
      </c>
      <c r="K32" s="66" t="n">
        <f aca="false">W32</f>
        <v>41.2463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207.3</v>
      </c>
      <c r="Q32" s="52" t="n">
        <v>44.34</v>
      </c>
      <c r="R32" s="53" t="n">
        <f aca="false">P32/3600</f>
        <v>1.44647222222222</v>
      </c>
      <c r="S32" s="54"/>
      <c r="T32" s="51" t="n">
        <v>12410.944</v>
      </c>
      <c r="U32" s="51" t="n">
        <v>38.4635</v>
      </c>
      <c r="V32" s="51" t="n">
        <v>41.0328</v>
      </c>
      <c r="W32" s="51" t="n">
        <v>41.2463</v>
      </c>
      <c r="X32" s="51" t="n">
        <v>5212.03</v>
      </c>
      <c r="Y32" s="51" t="n">
        <v>43.29</v>
      </c>
      <c r="Z32" s="53" t="n">
        <f aca="false">X32/3600</f>
        <v>1.447786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418.8392</v>
      </c>
      <c r="E33" s="66" t="n">
        <f aca="false">N33</f>
        <v>38.5852</v>
      </c>
      <c r="F33" s="66" t="n">
        <f aca="false">L33</f>
        <v>6418.8392</v>
      </c>
      <c r="G33" s="66" t="n">
        <f aca="false">O33</f>
        <v>38.5319</v>
      </c>
      <c r="H33" s="66" t="n">
        <f aca="false">T33</f>
        <v>6483.3048</v>
      </c>
      <c r="I33" s="66" t="n">
        <f aca="false">V33</f>
        <v>38.5906</v>
      </c>
      <c r="J33" s="66" t="n">
        <f aca="false">T33</f>
        <v>6483.3048</v>
      </c>
      <c r="K33" s="66" t="n">
        <f aca="false">W33</f>
        <v>38.5368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413.18</v>
      </c>
      <c r="Q33" s="52" t="n">
        <v>39.47</v>
      </c>
      <c r="R33" s="53" t="n">
        <f aca="false">P33/3600</f>
        <v>1.22588333333333</v>
      </c>
      <c r="S33" s="54"/>
      <c r="T33" s="51" t="n">
        <v>6483.3048</v>
      </c>
      <c r="U33" s="51" t="n">
        <v>35.4434</v>
      </c>
      <c r="V33" s="51" t="n">
        <v>38.5906</v>
      </c>
      <c r="W33" s="51" t="n">
        <v>38.5368</v>
      </c>
      <c r="X33" s="51" t="n">
        <v>4508.41</v>
      </c>
      <c r="Y33" s="51" t="n">
        <v>38.47</v>
      </c>
      <c r="Z33" s="53" t="n">
        <f aca="false">X33/3600</f>
        <v>1.2523361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441.5624</v>
      </c>
      <c r="E34" s="67" t="n">
        <f aca="false">N34</f>
        <v>36.3201</v>
      </c>
      <c r="F34" s="67" t="n">
        <f aca="false">L34</f>
        <v>3441.5624</v>
      </c>
      <c r="G34" s="67" t="n">
        <f aca="false">O34</f>
        <v>36.0111</v>
      </c>
      <c r="H34" s="67" t="n">
        <f aca="false">T34</f>
        <v>3493.5696</v>
      </c>
      <c r="I34" s="67" t="n">
        <f aca="false">V34</f>
        <v>36.3349</v>
      </c>
      <c r="J34" s="67" t="n">
        <f aca="false">T34</f>
        <v>3493.5696</v>
      </c>
      <c r="K34" s="67" t="n">
        <f aca="false">W34</f>
        <v>36.0292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3943.32</v>
      </c>
      <c r="Q34" s="59" t="n">
        <v>35.26</v>
      </c>
      <c r="R34" s="60" t="n">
        <f aca="false">P34/3600</f>
        <v>1.09536666666667</v>
      </c>
      <c r="S34" s="57"/>
      <c r="T34" s="59" t="n">
        <v>3493.5696</v>
      </c>
      <c r="U34" s="59" t="n">
        <v>32.8529</v>
      </c>
      <c r="V34" s="59" t="n">
        <v>36.3349</v>
      </c>
      <c r="W34" s="59" t="n">
        <v>36.0292</v>
      </c>
      <c r="X34" s="59" t="n">
        <v>3987.03</v>
      </c>
      <c r="Y34" s="59" t="n">
        <v>33.59</v>
      </c>
      <c r="Z34" s="60" t="n">
        <f aca="false">X34/3600</f>
        <v>1.10750833333333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5284.992</v>
      </c>
      <c r="E35" s="65" t="n">
        <f aca="false">N35</f>
        <v>44.0295</v>
      </c>
      <c r="F35" s="65" t="n">
        <f aca="false">L35</f>
        <v>25284.992</v>
      </c>
      <c r="G35" s="65" t="n">
        <f aca="false">O35</f>
        <v>45.3765</v>
      </c>
      <c r="H35" s="65" t="n">
        <f aca="false">T35</f>
        <v>25383.26</v>
      </c>
      <c r="I35" s="65" t="n">
        <f aca="false">V35</f>
        <v>44.0347</v>
      </c>
      <c r="J35" s="65" t="n">
        <f aca="false">T35</f>
        <v>25383.26</v>
      </c>
      <c r="K35" s="65" t="n">
        <f aca="false">W35</f>
        <v>45.3871</v>
      </c>
      <c r="L35" s="61" t="n">
        <v>25284.992</v>
      </c>
      <c r="M35" s="61" t="n">
        <v>42.0248</v>
      </c>
      <c r="N35" s="61" t="n">
        <v>44.0295</v>
      </c>
      <c r="O35" s="61" t="n">
        <v>45.3765</v>
      </c>
      <c r="P35" s="61" t="n">
        <v>6918.13</v>
      </c>
      <c r="Q35" s="52" t="n">
        <v>57.46</v>
      </c>
      <c r="R35" s="63" t="n">
        <f aca="false">P35/3600</f>
        <v>1.92170277777778</v>
      </c>
      <c r="S35" s="64"/>
      <c r="T35" s="61" t="n">
        <v>25383.26</v>
      </c>
      <c r="U35" s="61" t="n">
        <v>42.0231</v>
      </c>
      <c r="V35" s="61" t="n">
        <v>44.0347</v>
      </c>
      <c r="W35" s="61" t="n">
        <v>45.3871</v>
      </c>
      <c r="X35" s="61" t="n">
        <v>6914.52</v>
      </c>
      <c r="Y35" s="61" t="n">
        <v>55.11</v>
      </c>
      <c r="Z35" s="63" t="n">
        <f aca="false">X35/3600</f>
        <v>1.920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5217.0136</v>
      </c>
      <c r="E36" s="66" t="n">
        <f aca="false">N36</f>
        <v>41.7257</v>
      </c>
      <c r="F36" s="66" t="n">
        <f aca="false">L36</f>
        <v>15217.0136</v>
      </c>
      <c r="G36" s="66" t="n">
        <f aca="false">O36</f>
        <v>42.8838</v>
      </c>
      <c r="H36" s="66" t="n">
        <f aca="false">T36</f>
        <v>15296.988</v>
      </c>
      <c r="I36" s="66" t="n">
        <f aca="false">V36</f>
        <v>41.7303</v>
      </c>
      <c r="J36" s="66" t="n">
        <f aca="false">T36</f>
        <v>15296.988</v>
      </c>
      <c r="K36" s="66" t="n">
        <f aca="false">W36</f>
        <v>42.8924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950.61</v>
      </c>
      <c r="Q36" s="52" t="n">
        <v>53.15</v>
      </c>
      <c r="R36" s="53" t="n">
        <f aca="false">P36/3600</f>
        <v>1.65294722222222</v>
      </c>
      <c r="S36" s="54"/>
      <c r="T36" s="51" t="n">
        <v>15296.988</v>
      </c>
      <c r="U36" s="51" t="n">
        <v>39.0961</v>
      </c>
      <c r="V36" s="51" t="n">
        <v>41.7303</v>
      </c>
      <c r="W36" s="51" t="n">
        <v>42.8924</v>
      </c>
      <c r="X36" s="51" t="n">
        <v>5953.58</v>
      </c>
      <c r="Y36" s="51" t="n">
        <v>49.37</v>
      </c>
      <c r="Z36" s="53" t="n">
        <f aca="false">X36/3600</f>
        <v>1.6537722222222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779.3808</v>
      </c>
      <c r="E37" s="66" t="n">
        <f aca="false">N37</f>
        <v>39.7109</v>
      </c>
      <c r="F37" s="66" t="n">
        <f aca="false">L37</f>
        <v>8779.3808</v>
      </c>
      <c r="G37" s="66" t="n">
        <f aca="false">O37</f>
        <v>40.7171</v>
      </c>
      <c r="H37" s="66" t="n">
        <f aca="false">T37</f>
        <v>8839.188</v>
      </c>
      <c r="I37" s="66" t="n">
        <f aca="false">V37</f>
        <v>39.7107</v>
      </c>
      <c r="J37" s="66" t="n">
        <f aca="false">T37</f>
        <v>8839.188</v>
      </c>
      <c r="K37" s="66" t="n">
        <f aca="false">W37</f>
        <v>40.7171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333.04</v>
      </c>
      <c r="Q37" s="52" t="n">
        <v>51.71</v>
      </c>
      <c r="R37" s="53" t="n">
        <f aca="false">P37/3600</f>
        <v>1.4814</v>
      </c>
      <c r="S37" s="54"/>
      <c r="T37" s="51" t="n">
        <v>8839.188</v>
      </c>
      <c r="U37" s="51" t="n">
        <v>35.9975</v>
      </c>
      <c r="V37" s="51" t="n">
        <v>39.7107</v>
      </c>
      <c r="W37" s="51" t="n">
        <v>40.7171</v>
      </c>
      <c r="X37" s="51" t="n">
        <v>5328.87</v>
      </c>
      <c r="Y37" s="51" t="n">
        <v>45.21</v>
      </c>
      <c r="Z37" s="53" t="n">
        <f aca="false">X37/3600</f>
        <v>1.4802416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949.0736</v>
      </c>
      <c r="E38" s="67" t="n">
        <f aca="false">N38</f>
        <v>37.764</v>
      </c>
      <c r="F38" s="67" t="n">
        <f aca="false">L38</f>
        <v>4949.0736</v>
      </c>
      <c r="G38" s="67" t="n">
        <f aca="false">O38</f>
        <v>38.6187</v>
      </c>
      <c r="H38" s="67" t="n">
        <f aca="false">T38</f>
        <v>4995.1528</v>
      </c>
      <c r="I38" s="67" t="n">
        <f aca="false">V38</f>
        <v>37.7736</v>
      </c>
      <c r="J38" s="67" t="n">
        <f aca="false">T38</f>
        <v>4995.1528</v>
      </c>
      <c r="K38" s="67" t="n">
        <f aca="false">W38</f>
        <v>38.641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4818.35</v>
      </c>
      <c r="Q38" s="59" t="n">
        <v>42.12</v>
      </c>
      <c r="R38" s="60" t="n">
        <f aca="false">P38/3600</f>
        <v>1.33843055555556</v>
      </c>
      <c r="S38" s="57"/>
      <c r="T38" s="59" t="n">
        <v>4995.1528</v>
      </c>
      <c r="U38" s="59" t="n">
        <v>32.9916</v>
      </c>
      <c r="V38" s="59" t="n">
        <v>37.7736</v>
      </c>
      <c r="W38" s="59" t="n">
        <v>38.641</v>
      </c>
      <c r="X38" s="59" t="n">
        <v>4985.24</v>
      </c>
      <c r="Y38" s="59" t="n">
        <v>43.03</v>
      </c>
      <c r="Z38" s="60" t="n">
        <f aca="false">X38/3600</f>
        <v>1.384788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6376.0144</v>
      </c>
      <c r="E39" s="65" t="n">
        <f aca="false">N39</f>
        <v>42.4844</v>
      </c>
      <c r="F39" s="65" t="n">
        <f aca="false">L39</f>
        <v>46376.0144</v>
      </c>
      <c r="G39" s="65" t="n">
        <f aca="false">O39</f>
        <v>43.3219</v>
      </c>
      <c r="H39" s="65" t="n">
        <f aca="false">T39</f>
        <v>46441.5384</v>
      </c>
      <c r="I39" s="65" t="n">
        <f aca="false">V39</f>
        <v>42.4846</v>
      </c>
      <c r="J39" s="65" t="n">
        <f aca="false">T39</f>
        <v>46441.5384</v>
      </c>
      <c r="K39" s="65" t="n">
        <f aca="false">W39</f>
        <v>43.3212</v>
      </c>
      <c r="L39" s="61" t="n">
        <v>46376.0144</v>
      </c>
      <c r="M39" s="61" t="n">
        <v>41.1619</v>
      </c>
      <c r="N39" s="61" t="n">
        <v>42.4844</v>
      </c>
      <c r="O39" s="61" t="n">
        <v>43.3219</v>
      </c>
      <c r="P39" s="61" t="n">
        <v>7244.56</v>
      </c>
      <c r="Q39" s="52" t="n">
        <v>59.81</v>
      </c>
      <c r="R39" s="63" t="n">
        <f aca="false">P39/3600</f>
        <v>2.01237777777778</v>
      </c>
      <c r="S39" s="64"/>
      <c r="T39" s="61" t="n">
        <v>46441.5384</v>
      </c>
      <c r="U39" s="61" t="n">
        <v>41.1609</v>
      </c>
      <c r="V39" s="61" t="n">
        <v>42.4846</v>
      </c>
      <c r="W39" s="61" t="n">
        <v>43.3212</v>
      </c>
      <c r="X39" s="61" t="n">
        <v>7354.42</v>
      </c>
      <c r="Y39" s="61" t="n">
        <v>59.52</v>
      </c>
      <c r="Z39" s="63" t="n">
        <f aca="false">X39/3600</f>
        <v>2.0428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8946.1552</v>
      </c>
      <c r="E40" s="66" t="n">
        <f aca="false">N40</f>
        <v>39.2432</v>
      </c>
      <c r="F40" s="66" t="n">
        <f aca="false">L40</f>
        <v>28946.1552</v>
      </c>
      <c r="G40" s="66" t="n">
        <f aca="false">O40</f>
        <v>40.0296</v>
      </c>
      <c r="H40" s="66" t="n">
        <f aca="false">T40</f>
        <v>28998.2832</v>
      </c>
      <c r="I40" s="66" t="n">
        <f aca="false">V40</f>
        <v>39.2448</v>
      </c>
      <c r="J40" s="66" t="n">
        <f aca="false">T40</f>
        <v>28998.2832</v>
      </c>
      <c r="K40" s="66" t="n">
        <f aca="false">W40</f>
        <v>40.0315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229.02</v>
      </c>
      <c r="Q40" s="52" t="n">
        <v>52.99</v>
      </c>
      <c r="R40" s="53" t="n">
        <f aca="false">P40/3600</f>
        <v>1.73028333333333</v>
      </c>
      <c r="S40" s="54"/>
      <c r="T40" s="51" t="n">
        <v>28998.2832</v>
      </c>
      <c r="U40" s="51" t="n">
        <v>36.9149</v>
      </c>
      <c r="V40" s="51" t="n">
        <v>39.2448</v>
      </c>
      <c r="W40" s="51" t="n">
        <v>40.0315</v>
      </c>
      <c r="X40" s="51" t="n">
        <v>6210.99</v>
      </c>
      <c r="Y40" s="51" t="n">
        <v>50.96</v>
      </c>
      <c r="Z40" s="53" t="n">
        <f aca="false">X40/3600</f>
        <v>1.725275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999.3824</v>
      </c>
      <c r="E41" s="66" t="n">
        <f aca="false">N41</f>
        <v>36.8468</v>
      </c>
      <c r="F41" s="66" t="n">
        <f aca="false">L41</f>
        <v>16999.3824</v>
      </c>
      <c r="G41" s="66" t="n">
        <f aca="false">O41</f>
        <v>37.5656</v>
      </c>
      <c r="H41" s="66" t="n">
        <f aca="false">T41</f>
        <v>17033.5656</v>
      </c>
      <c r="I41" s="66" t="n">
        <f aca="false">V41</f>
        <v>36.8513</v>
      </c>
      <c r="J41" s="66" t="n">
        <f aca="false">T41</f>
        <v>17033.5656</v>
      </c>
      <c r="K41" s="66" t="n">
        <f aca="false">W41</f>
        <v>37.568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19.17</v>
      </c>
      <c r="Q41" s="52" t="n">
        <v>48.52</v>
      </c>
      <c r="R41" s="53" t="n">
        <f aca="false">P41/3600</f>
        <v>1.505325</v>
      </c>
      <c r="S41" s="54"/>
      <c r="T41" s="51" t="n">
        <v>17033.5656</v>
      </c>
      <c r="U41" s="51" t="n">
        <v>33.0455</v>
      </c>
      <c r="V41" s="51" t="n">
        <v>36.8513</v>
      </c>
      <c r="W41" s="51" t="n">
        <v>37.5686</v>
      </c>
      <c r="X41" s="51" t="n">
        <v>5342.63</v>
      </c>
      <c r="Y41" s="51" t="n">
        <v>45.52</v>
      </c>
      <c r="Z41" s="53" t="n">
        <f aca="false">X41/3600</f>
        <v>1.484063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79.8528</v>
      </c>
      <c r="E42" s="67" t="n">
        <f aca="false">N42</f>
        <v>34.8029</v>
      </c>
      <c r="F42" s="67" t="n">
        <f aca="false">L42</f>
        <v>9079.8528</v>
      </c>
      <c r="G42" s="67" t="n">
        <f aca="false">O42</f>
        <v>35.4703</v>
      </c>
      <c r="H42" s="67" t="n">
        <f aca="false">T42</f>
        <v>9105.6512</v>
      </c>
      <c r="I42" s="67" t="n">
        <f aca="false">V42</f>
        <v>34.8112</v>
      </c>
      <c r="J42" s="67" t="n">
        <f aca="false">T42</f>
        <v>9105.6512</v>
      </c>
      <c r="K42" s="67" t="n">
        <f aca="false">W42</f>
        <v>35.4737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4641.02</v>
      </c>
      <c r="Q42" s="59" t="n">
        <v>42.85</v>
      </c>
      <c r="R42" s="60" t="n">
        <f aca="false">P42/3600</f>
        <v>1.28917222222222</v>
      </c>
      <c r="S42" s="57"/>
      <c r="T42" s="59" t="n">
        <v>9105.6512</v>
      </c>
      <c r="U42" s="59" t="n">
        <v>29.4106</v>
      </c>
      <c r="V42" s="59" t="n">
        <v>34.8112</v>
      </c>
      <c r="W42" s="59" t="n">
        <v>35.4737</v>
      </c>
      <c r="X42" s="59" t="n">
        <v>4650.53</v>
      </c>
      <c r="Y42" s="59" t="n">
        <v>40.99</v>
      </c>
      <c r="Z42" s="60" t="n">
        <f aca="false">X42/3600</f>
        <v>1.291813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5753.732</v>
      </c>
      <c r="E43" s="65" t="n">
        <f aca="false">N43</f>
        <v>43.6727</v>
      </c>
      <c r="F43" s="65" t="n">
        <f aca="false">L43</f>
        <v>15753.732</v>
      </c>
      <c r="G43" s="65" t="n">
        <f aca="false">O43</f>
        <v>44.4169</v>
      </c>
      <c r="H43" s="65" t="n">
        <f aca="false">T43</f>
        <v>15801.8888</v>
      </c>
      <c r="I43" s="65" t="n">
        <f aca="false">V43</f>
        <v>43.6753</v>
      </c>
      <c r="J43" s="65" t="n">
        <f aca="false">T43</f>
        <v>15801.8888</v>
      </c>
      <c r="K43" s="65" t="n">
        <f aca="false">W43</f>
        <v>44.4238</v>
      </c>
      <c r="L43" s="61" t="n">
        <v>15753.732</v>
      </c>
      <c r="M43" s="61" t="n">
        <v>42.4515</v>
      </c>
      <c r="N43" s="61" t="n">
        <v>43.6727</v>
      </c>
      <c r="O43" s="61" t="n">
        <v>44.4169</v>
      </c>
      <c r="P43" s="61" t="n">
        <v>3675.09</v>
      </c>
      <c r="Q43" s="52" t="n">
        <v>30.88</v>
      </c>
      <c r="R43" s="63" t="n">
        <f aca="false">P43/3600</f>
        <v>1.02085833333333</v>
      </c>
      <c r="S43" s="64"/>
      <c r="T43" s="61" t="n">
        <v>15801.8888</v>
      </c>
      <c r="U43" s="61" t="n">
        <v>42.4527</v>
      </c>
      <c r="V43" s="61" t="n">
        <v>43.6753</v>
      </c>
      <c r="W43" s="61" t="n">
        <v>44.4238</v>
      </c>
      <c r="X43" s="61" t="n">
        <v>3596.68</v>
      </c>
      <c r="Y43" s="61" t="n">
        <v>29.58</v>
      </c>
      <c r="Z43" s="63" t="n">
        <f aca="false">X43/3600</f>
        <v>0.99907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552.8912</v>
      </c>
      <c r="E44" s="66" t="n">
        <f aca="false">N44</f>
        <v>40.3947</v>
      </c>
      <c r="F44" s="66" t="n">
        <f aca="false">L44</f>
        <v>9552.8912</v>
      </c>
      <c r="G44" s="66" t="n">
        <f aca="false">O44</f>
        <v>41.7236</v>
      </c>
      <c r="H44" s="66" t="n">
        <f aca="false">T44</f>
        <v>9591.0376</v>
      </c>
      <c r="I44" s="66" t="n">
        <f aca="false">V44</f>
        <v>40.3984</v>
      </c>
      <c r="J44" s="66" t="n">
        <f aca="false">T44</f>
        <v>9591.0376</v>
      </c>
      <c r="K44" s="66" t="n">
        <f aca="false">W44</f>
        <v>41.7282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19.98</v>
      </c>
      <c r="Q44" s="52" t="n">
        <v>26.54</v>
      </c>
      <c r="R44" s="53" t="n">
        <f aca="false">P44/3600</f>
        <v>0.866661111111111</v>
      </c>
      <c r="S44" s="54"/>
      <c r="T44" s="51" t="n">
        <v>9591.0376</v>
      </c>
      <c r="U44" s="51" t="n">
        <v>39.0727</v>
      </c>
      <c r="V44" s="51" t="n">
        <v>40.3984</v>
      </c>
      <c r="W44" s="51" t="n">
        <v>41.7282</v>
      </c>
      <c r="X44" s="51" t="n">
        <v>3117.39</v>
      </c>
      <c r="Y44" s="51" t="n">
        <v>26.27</v>
      </c>
      <c r="Z44" s="53" t="n">
        <f aca="false">X44/3600</f>
        <v>0.8659416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351.2648</v>
      </c>
      <c r="E45" s="66" t="n">
        <f aca="false">N45</f>
        <v>37.7885</v>
      </c>
      <c r="F45" s="66" t="n">
        <f aca="false">L45</f>
        <v>5351.2648</v>
      </c>
      <c r="G45" s="66" t="n">
        <f aca="false">O45</f>
        <v>39.6528</v>
      </c>
      <c r="H45" s="66" t="n">
        <f aca="false">T45</f>
        <v>5382.0112</v>
      </c>
      <c r="I45" s="66" t="n">
        <f aca="false">V45</f>
        <v>37.7928</v>
      </c>
      <c r="J45" s="66" t="n">
        <f aca="false">T45</f>
        <v>5382.0112</v>
      </c>
      <c r="K45" s="66" t="n">
        <f aca="false">W45</f>
        <v>39.6585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738.28</v>
      </c>
      <c r="Q45" s="52" t="n">
        <v>23.82</v>
      </c>
      <c r="R45" s="53" t="n">
        <f aca="false">P45/3600</f>
        <v>0.760633333333333</v>
      </c>
      <c r="S45" s="54"/>
      <c r="T45" s="51" t="n">
        <v>5382.0112</v>
      </c>
      <c r="U45" s="51" t="n">
        <v>35.5889</v>
      </c>
      <c r="V45" s="51" t="n">
        <v>37.7928</v>
      </c>
      <c r="W45" s="51" t="n">
        <v>39.6585</v>
      </c>
      <c r="X45" s="51" t="n">
        <v>2759.45</v>
      </c>
      <c r="Y45" s="51" t="n">
        <v>23.93</v>
      </c>
      <c r="Z45" s="53" t="n">
        <f aca="false">X45/3600</f>
        <v>0.766513888888889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683.6992</v>
      </c>
      <c r="E46" s="67" t="n">
        <f aca="false">N46</f>
        <v>35.7843</v>
      </c>
      <c r="F46" s="67" t="n">
        <f aca="false">L46</f>
        <v>2683.6992</v>
      </c>
      <c r="G46" s="67" t="n">
        <f aca="false">O46</f>
        <v>37.5904</v>
      </c>
      <c r="H46" s="67" t="n">
        <f aca="false">T46</f>
        <v>2706.348</v>
      </c>
      <c r="I46" s="67" t="n">
        <f aca="false">V46</f>
        <v>35.7939</v>
      </c>
      <c r="J46" s="67" t="n">
        <f aca="false">T46</f>
        <v>2706.348</v>
      </c>
      <c r="K46" s="67" t="n">
        <f aca="false">W46</f>
        <v>37.599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2460.68</v>
      </c>
      <c r="Q46" s="59" t="n">
        <v>20.92</v>
      </c>
      <c r="R46" s="60" t="n">
        <f aca="false">P46/3600</f>
        <v>0.683522222222222</v>
      </c>
      <c r="S46" s="57"/>
      <c r="T46" s="59" t="n">
        <v>2706.348</v>
      </c>
      <c r="U46" s="59" t="n">
        <v>32.2372</v>
      </c>
      <c r="V46" s="59" t="n">
        <v>35.7939</v>
      </c>
      <c r="W46" s="59" t="n">
        <v>37.599</v>
      </c>
      <c r="X46" s="59" t="n">
        <v>2534.24</v>
      </c>
      <c r="Y46" s="59" t="n">
        <v>21.69</v>
      </c>
      <c r="Z46" s="60" t="n">
        <f aca="false">X46/3600</f>
        <v>0.703955555555555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720.1184</v>
      </c>
      <c r="E47" s="65" t="n">
        <f aca="false">N47</f>
        <v>45.0213</v>
      </c>
      <c r="F47" s="65" t="n">
        <f aca="false">L47</f>
        <v>5720.1184</v>
      </c>
      <c r="G47" s="65" t="n">
        <f aca="false">O47</f>
        <v>44.7972</v>
      </c>
      <c r="H47" s="65" t="n">
        <f aca="false">T47</f>
        <v>5774.5288</v>
      </c>
      <c r="I47" s="65" t="n">
        <f aca="false">V47</f>
        <v>45.0335</v>
      </c>
      <c r="J47" s="65" t="n">
        <f aca="false">T47</f>
        <v>5774.5288</v>
      </c>
      <c r="K47" s="65" t="n">
        <f aca="false">W47</f>
        <v>44.8023</v>
      </c>
      <c r="L47" s="61" t="n">
        <v>5720.1184</v>
      </c>
      <c r="M47" s="61" t="n">
        <v>43.0859</v>
      </c>
      <c r="N47" s="61" t="n">
        <v>45.0213</v>
      </c>
      <c r="O47" s="61" t="n">
        <v>44.7972</v>
      </c>
      <c r="P47" s="61" t="n">
        <v>1413.41</v>
      </c>
      <c r="Q47" s="52" t="n">
        <v>10.82</v>
      </c>
      <c r="R47" s="63" t="n">
        <f aca="false">P47/3600</f>
        <v>0.392613888888889</v>
      </c>
      <c r="S47" s="64"/>
      <c r="T47" s="61" t="n">
        <v>5774.5288</v>
      </c>
      <c r="U47" s="61" t="n">
        <v>43.0863</v>
      </c>
      <c r="V47" s="61" t="n">
        <v>45.0335</v>
      </c>
      <c r="W47" s="61" t="n">
        <v>44.8023</v>
      </c>
      <c r="X47" s="61" t="n">
        <v>1405.84</v>
      </c>
      <c r="Y47" s="61" t="n">
        <v>10.85</v>
      </c>
      <c r="Z47" s="63" t="n">
        <f aca="false">X47/3600</f>
        <v>0.39051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445.4704</v>
      </c>
      <c r="E48" s="66" t="n">
        <f aca="false">N48</f>
        <v>41.9992</v>
      </c>
      <c r="F48" s="66" t="n">
        <f aca="false">L48</f>
        <v>3445.4704</v>
      </c>
      <c r="G48" s="66" t="n">
        <f aca="false">O48</f>
        <v>41.5041</v>
      </c>
      <c r="H48" s="66" t="n">
        <f aca="false">T48</f>
        <v>3490.5368</v>
      </c>
      <c r="I48" s="66" t="n">
        <f aca="false">V48</f>
        <v>42.0109</v>
      </c>
      <c r="J48" s="66" t="n">
        <f aca="false">T48</f>
        <v>3490.5368</v>
      </c>
      <c r="K48" s="66" t="n">
        <f aca="false">W48</f>
        <v>41.512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52.52</v>
      </c>
      <c r="Q48" s="52" t="n">
        <v>10.48</v>
      </c>
      <c r="R48" s="53" t="n">
        <f aca="false">P48/3600</f>
        <v>0.347922222222222</v>
      </c>
      <c r="S48" s="54"/>
      <c r="T48" s="51" t="n">
        <v>3490.5368</v>
      </c>
      <c r="U48" s="51" t="n">
        <v>39.4686</v>
      </c>
      <c r="V48" s="51" t="n">
        <v>42.0109</v>
      </c>
      <c r="W48" s="51" t="n">
        <v>41.512</v>
      </c>
      <c r="X48" s="51" t="n">
        <v>1248.38</v>
      </c>
      <c r="Y48" s="51" t="n">
        <v>10.29</v>
      </c>
      <c r="Z48" s="53" t="n">
        <f aca="false">X48/3600</f>
        <v>0.3467722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40.4872</v>
      </c>
      <c r="E49" s="66" t="n">
        <f aca="false">N49</f>
        <v>39.4691</v>
      </c>
      <c r="F49" s="66" t="n">
        <f aca="false">L49</f>
        <v>1940.4872</v>
      </c>
      <c r="G49" s="66" t="n">
        <f aca="false">O49</f>
        <v>38.8108</v>
      </c>
      <c r="H49" s="66" t="n">
        <f aca="false">T49</f>
        <v>1974.624</v>
      </c>
      <c r="I49" s="66" t="n">
        <f aca="false">V49</f>
        <v>39.4694</v>
      </c>
      <c r="J49" s="66" t="n">
        <f aca="false">T49</f>
        <v>1974.624</v>
      </c>
      <c r="K49" s="66" t="n">
        <f aca="false">W49</f>
        <v>38.8116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100.99</v>
      </c>
      <c r="Q49" s="52" t="n">
        <v>9.59</v>
      </c>
      <c r="R49" s="53" t="n">
        <f aca="false">P49/3600</f>
        <v>0.305830555555556</v>
      </c>
      <c r="S49" s="54"/>
      <c r="T49" s="51" t="n">
        <v>1974.624</v>
      </c>
      <c r="U49" s="51" t="n">
        <v>35.9959</v>
      </c>
      <c r="V49" s="51" t="n">
        <v>39.4694</v>
      </c>
      <c r="W49" s="51" t="n">
        <v>38.8116</v>
      </c>
      <c r="X49" s="51" t="n">
        <v>1100.79</v>
      </c>
      <c r="Y49" s="51" t="n">
        <v>9.14</v>
      </c>
      <c r="Z49" s="53" t="n">
        <f aca="false">X49/3600</f>
        <v>0.30577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57.6368</v>
      </c>
      <c r="E50" s="67" t="n">
        <f aca="false">N50</f>
        <v>37.1992</v>
      </c>
      <c r="F50" s="67" t="n">
        <f aca="false">L50</f>
        <v>1057.6368</v>
      </c>
      <c r="G50" s="67" t="n">
        <f aca="false">O50</f>
        <v>36.2566</v>
      </c>
      <c r="H50" s="67" t="n">
        <f aca="false">T50</f>
        <v>1084.2696</v>
      </c>
      <c r="I50" s="67" t="n">
        <f aca="false">V50</f>
        <v>37.1928</v>
      </c>
      <c r="J50" s="67" t="n">
        <f aca="false">T50</f>
        <v>1084.2696</v>
      </c>
      <c r="K50" s="67" t="n">
        <f aca="false">W50</f>
        <v>36.2624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1000.02</v>
      </c>
      <c r="Q50" s="59" t="n">
        <v>8.06</v>
      </c>
      <c r="R50" s="60" t="n">
        <f aca="false">P50/3600</f>
        <v>0.277783333333333</v>
      </c>
      <c r="S50" s="57"/>
      <c r="T50" s="59" t="n">
        <v>1084.2696</v>
      </c>
      <c r="U50" s="59" t="n">
        <v>32.8885</v>
      </c>
      <c r="V50" s="59" t="n">
        <v>37.1928</v>
      </c>
      <c r="W50" s="59" t="n">
        <v>36.2624</v>
      </c>
      <c r="X50" s="59" t="n">
        <v>972.43</v>
      </c>
      <c r="Y50" s="59" t="n">
        <v>7.49</v>
      </c>
      <c r="Z50" s="60" t="n">
        <f aca="false">X50/3600</f>
        <v>0.27011944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3787.088</v>
      </c>
      <c r="E51" s="62" t="n">
        <f aca="false">N51</f>
        <v>43.2854</v>
      </c>
      <c r="F51" s="62" t="n">
        <f aca="false">L51</f>
        <v>13787.088</v>
      </c>
      <c r="G51" s="62" t="n">
        <f aca="false">O51</f>
        <v>44.1799</v>
      </c>
      <c r="H51" s="62" t="n">
        <f aca="false">T51</f>
        <v>13817.1736</v>
      </c>
      <c r="I51" s="62" t="n">
        <f aca="false">V51</f>
        <v>43.2903</v>
      </c>
      <c r="J51" s="62" t="n">
        <f aca="false">T51</f>
        <v>13817.1736</v>
      </c>
      <c r="K51" s="62" t="n">
        <f aca="false">W51</f>
        <v>44.1857</v>
      </c>
      <c r="L51" s="61" t="n">
        <v>13787.088</v>
      </c>
      <c r="M51" s="61" t="n">
        <v>41.2105</v>
      </c>
      <c r="N51" s="61" t="n">
        <v>43.2854</v>
      </c>
      <c r="O51" s="61" t="n">
        <v>44.1799</v>
      </c>
      <c r="P51" s="61" t="n">
        <v>2084.64</v>
      </c>
      <c r="Q51" s="52" t="n">
        <v>15.95</v>
      </c>
      <c r="R51" s="63" t="n">
        <f aca="false">P51/3600</f>
        <v>0.579066666666667</v>
      </c>
      <c r="S51" s="64"/>
      <c r="T51" s="61" t="n">
        <v>13817.1736</v>
      </c>
      <c r="U51" s="61" t="n">
        <v>41.2081</v>
      </c>
      <c r="V51" s="61" t="n">
        <v>43.2903</v>
      </c>
      <c r="W51" s="61" t="n">
        <v>44.1857</v>
      </c>
      <c r="X51" s="61" t="n">
        <v>2077.02</v>
      </c>
      <c r="Y51" s="61" t="n">
        <v>16.36</v>
      </c>
      <c r="Z51" s="63" t="n">
        <f aca="false">X51/3600</f>
        <v>0.5769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33.28</v>
      </c>
      <c r="I52" s="50" t="n">
        <f aca="false">V52</f>
        <v>40.7176</v>
      </c>
      <c r="J52" s="50" t="n">
        <f aca="false">T52</f>
        <v>8833.28</v>
      </c>
      <c r="K52" s="50" t="n">
        <f aca="false">W52</f>
        <v>41.7303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30.41</v>
      </c>
      <c r="Q52" s="52" t="n">
        <v>14.78</v>
      </c>
      <c r="R52" s="53" t="n">
        <f aca="false">P52/3600</f>
        <v>0.508447222222222</v>
      </c>
      <c r="S52" s="54"/>
      <c r="T52" s="51" t="n">
        <v>8833.28</v>
      </c>
      <c r="U52" s="51" t="n">
        <v>36.7884</v>
      </c>
      <c r="V52" s="51" t="n">
        <v>40.7176</v>
      </c>
      <c r="W52" s="51" t="n">
        <v>41.7303</v>
      </c>
      <c r="X52" s="51" t="n">
        <v>1790.04</v>
      </c>
      <c r="Y52" s="51" t="n">
        <v>14.61</v>
      </c>
      <c r="Z52" s="53" t="n">
        <f aca="false">X52/3600</f>
        <v>0.497233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44.5032</v>
      </c>
      <c r="I53" s="50" t="n">
        <f aca="false">V53</f>
        <v>39.0798</v>
      </c>
      <c r="J53" s="50" t="n">
        <f aca="false">T53</f>
        <v>5444.5032</v>
      </c>
      <c r="K53" s="50" t="n">
        <f aca="false">W53</f>
        <v>39.9559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68.38</v>
      </c>
      <c r="Q53" s="52" t="n">
        <v>13.35</v>
      </c>
      <c r="R53" s="53" t="n">
        <f aca="false">P53/3600</f>
        <v>0.435661111111111</v>
      </c>
      <c r="S53" s="54"/>
      <c r="T53" s="51" t="n">
        <v>5444.5032</v>
      </c>
      <c r="U53" s="51" t="n">
        <v>32.9748</v>
      </c>
      <c r="V53" s="51" t="n">
        <v>39.0798</v>
      </c>
      <c r="W53" s="51" t="n">
        <v>39.9559</v>
      </c>
      <c r="X53" s="51" t="n">
        <v>1589.7</v>
      </c>
      <c r="Y53" s="51" t="n">
        <v>13.95</v>
      </c>
      <c r="Z53" s="53" t="n">
        <f aca="false">X53/3600</f>
        <v>0.44158333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247.672</v>
      </c>
      <c r="I54" s="58" t="n">
        <f aca="false">V54</f>
        <v>37.8852</v>
      </c>
      <c r="J54" s="58" t="n">
        <f aca="false">T54</f>
        <v>3247.672</v>
      </c>
      <c r="K54" s="58" t="n">
        <f aca="false">W54</f>
        <v>38.2195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450.21</v>
      </c>
      <c r="Q54" s="59" t="n">
        <v>12.96</v>
      </c>
      <c r="R54" s="60" t="n">
        <f aca="false">P54/3600</f>
        <v>0.402836111111111</v>
      </c>
      <c r="S54" s="57"/>
      <c r="T54" s="59" t="n">
        <v>3247.672</v>
      </c>
      <c r="U54" s="59" t="n">
        <v>29.5117</v>
      </c>
      <c r="V54" s="59" t="n">
        <v>37.8852</v>
      </c>
      <c r="W54" s="59" t="n">
        <v>38.2195</v>
      </c>
      <c r="X54" s="59" t="n">
        <v>1399.42</v>
      </c>
      <c r="Y54" s="59" t="n">
        <v>12.83</v>
      </c>
      <c r="Z54" s="60" t="n">
        <f aca="false">X54/3600</f>
        <v>0.388727777777778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172.4432</v>
      </c>
      <c r="E55" s="65" t="n">
        <f aca="false">N55</f>
        <v>42.1852</v>
      </c>
      <c r="F55" s="65" t="n">
        <f aca="false">L55</f>
        <v>12172.4432</v>
      </c>
      <c r="G55" s="65" t="n">
        <f aca="false">O55</f>
        <v>42.8765</v>
      </c>
      <c r="H55" s="65" t="n">
        <f aca="false">T55</f>
        <v>12230.8728</v>
      </c>
      <c r="I55" s="65" t="n">
        <f aca="false">V55</f>
        <v>42.1874</v>
      </c>
      <c r="J55" s="65" t="n">
        <f aca="false">T55</f>
        <v>12230.8728</v>
      </c>
      <c r="K55" s="65" t="n">
        <f aca="false">W55</f>
        <v>42.8773</v>
      </c>
      <c r="L55" s="61" t="n">
        <v>12172.4432</v>
      </c>
      <c r="M55" s="61" t="n">
        <v>41.1241</v>
      </c>
      <c r="N55" s="61" t="n">
        <v>42.1852</v>
      </c>
      <c r="O55" s="61" t="n">
        <v>42.8765</v>
      </c>
      <c r="P55" s="61" t="n">
        <v>1784.44</v>
      </c>
      <c r="Q55" s="52" t="n">
        <v>14.75</v>
      </c>
      <c r="R55" s="63" t="n">
        <f aca="false">P55/3600</f>
        <v>0.495677777777778</v>
      </c>
      <c r="S55" s="64"/>
      <c r="T55" s="61" t="n">
        <v>12230.8728</v>
      </c>
      <c r="U55" s="61" t="n">
        <v>41.124</v>
      </c>
      <c r="V55" s="61" t="n">
        <v>42.1874</v>
      </c>
      <c r="W55" s="61" t="n">
        <v>42.8773</v>
      </c>
      <c r="X55" s="61" t="n">
        <v>1793.16</v>
      </c>
      <c r="Y55" s="61" t="n">
        <v>15.27</v>
      </c>
      <c r="Z55" s="63" t="n">
        <f aca="false">X55/3600</f>
        <v>0.498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580.2464</v>
      </c>
      <c r="E56" s="66" t="n">
        <f aca="false">N56</f>
        <v>39.0251</v>
      </c>
      <c r="F56" s="66" t="n">
        <f aca="false">L56</f>
        <v>7580.2464</v>
      </c>
      <c r="G56" s="66" t="n">
        <f aca="false">O56</f>
        <v>39.5418</v>
      </c>
      <c r="H56" s="66" t="n">
        <f aca="false">T56</f>
        <v>7625.496</v>
      </c>
      <c r="I56" s="66" t="n">
        <f aca="false">V56</f>
        <v>39.0343</v>
      </c>
      <c r="J56" s="66" t="n">
        <f aca="false">T56</f>
        <v>7625.496</v>
      </c>
      <c r="K56" s="66" t="n">
        <f aca="false">W56</f>
        <v>39.5499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63.68</v>
      </c>
      <c r="Q56" s="52" t="n">
        <v>14.03</v>
      </c>
      <c r="R56" s="53" t="n">
        <f aca="false">P56/3600</f>
        <v>0.434355555555556</v>
      </c>
      <c r="S56" s="54"/>
      <c r="T56" s="51" t="n">
        <v>7625.496</v>
      </c>
      <c r="U56" s="51" t="n">
        <v>36.7656</v>
      </c>
      <c r="V56" s="51" t="n">
        <v>39.0343</v>
      </c>
      <c r="W56" s="51" t="n">
        <v>39.5499</v>
      </c>
      <c r="X56" s="51" t="n">
        <v>1526.52</v>
      </c>
      <c r="Y56" s="51" t="n">
        <v>13.67</v>
      </c>
      <c r="Z56" s="53" t="n">
        <f aca="false">X56/3600</f>
        <v>0.4240333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54.8856</v>
      </c>
      <c r="E57" s="66" t="n">
        <f aca="false">N57</f>
        <v>36.5634</v>
      </c>
      <c r="F57" s="66" t="n">
        <f aca="false">L57</f>
        <v>4254.8856</v>
      </c>
      <c r="G57" s="66" t="n">
        <f aca="false">O57</f>
        <v>37.0142</v>
      </c>
      <c r="H57" s="66" t="n">
        <f aca="false">T57</f>
        <v>4290.5032</v>
      </c>
      <c r="I57" s="66" t="n">
        <f aca="false">V57</f>
        <v>36.5775</v>
      </c>
      <c r="J57" s="66" t="n">
        <f aca="false">T57</f>
        <v>4290.5032</v>
      </c>
      <c r="K57" s="66" t="n">
        <f aca="false">W57</f>
        <v>37.0305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1.18</v>
      </c>
      <c r="Q57" s="52" t="n">
        <v>12.25</v>
      </c>
      <c r="R57" s="53" t="n">
        <f aca="false">P57/3600</f>
        <v>0.366994444444444</v>
      </c>
      <c r="S57" s="54"/>
      <c r="T57" s="51" t="n">
        <v>4290.5032</v>
      </c>
      <c r="U57" s="51" t="n">
        <v>32.7316</v>
      </c>
      <c r="V57" s="51" t="n">
        <v>36.5775</v>
      </c>
      <c r="W57" s="51" t="n">
        <v>37.0305</v>
      </c>
      <c r="X57" s="51" t="n">
        <v>1316.84</v>
      </c>
      <c r="Y57" s="51" t="n">
        <v>12.16</v>
      </c>
      <c r="Z57" s="53" t="n">
        <f aca="false">X57/3600</f>
        <v>0.3657888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64.144</v>
      </c>
      <c r="E58" s="67" t="n">
        <f aca="false">N58</f>
        <v>34.3879</v>
      </c>
      <c r="F58" s="67" t="n">
        <f aca="false">L58</f>
        <v>2164.144</v>
      </c>
      <c r="G58" s="67" t="n">
        <f aca="false">O58</f>
        <v>34.8561</v>
      </c>
      <c r="H58" s="67" t="n">
        <f aca="false">T58</f>
        <v>2191.3768</v>
      </c>
      <c r="I58" s="67" t="n">
        <f aca="false">V58</f>
        <v>34.4078</v>
      </c>
      <c r="J58" s="67" t="n">
        <f aca="false">T58</f>
        <v>2191.3768</v>
      </c>
      <c r="K58" s="67" t="n">
        <f aca="false">W58</f>
        <v>34.8879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1120.36</v>
      </c>
      <c r="Q58" s="59" t="n">
        <v>10.12</v>
      </c>
      <c r="R58" s="60" t="n">
        <f aca="false">P58/3600</f>
        <v>0.311211111111111</v>
      </c>
      <c r="S58" s="57"/>
      <c r="T58" s="59" t="n">
        <v>2191.3768</v>
      </c>
      <c r="U58" s="59" t="n">
        <v>29.2666</v>
      </c>
      <c r="V58" s="59" t="n">
        <v>34.4078</v>
      </c>
      <c r="W58" s="59" t="n">
        <v>34.8879</v>
      </c>
      <c r="X58" s="59" t="n">
        <v>1139.52</v>
      </c>
      <c r="Y58" s="59" t="n">
        <v>10.56</v>
      </c>
      <c r="Z58" s="60" t="n">
        <f aca="false">X58/3600</f>
        <v>0.3165333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751.456</v>
      </c>
      <c r="E59" s="62" t="n">
        <f aca="false">N59</f>
        <v>43.2392</v>
      </c>
      <c r="F59" s="62" t="n">
        <f aca="false">L59</f>
        <v>4751.456</v>
      </c>
      <c r="G59" s="62" t="n">
        <f aca="false">O59</f>
        <v>43.9975</v>
      </c>
      <c r="H59" s="62" t="n">
        <f aca="false">T59</f>
        <v>4782.648</v>
      </c>
      <c r="I59" s="62" t="n">
        <f aca="false">V59</f>
        <v>43.2482</v>
      </c>
      <c r="J59" s="62" t="n">
        <f aca="false">T59</f>
        <v>4782.648</v>
      </c>
      <c r="K59" s="62" t="n">
        <f aca="false">W59</f>
        <v>44.0108</v>
      </c>
      <c r="L59" s="61" t="n">
        <v>4751.456</v>
      </c>
      <c r="M59" s="61" t="n">
        <v>42.6793</v>
      </c>
      <c r="N59" s="61" t="n">
        <v>43.2392</v>
      </c>
      <c r="O59" s="61" t="n">
        <v>43.9975</v>
      </c>
      <c r="P59" s="61" t="n">
        <v>942.97</v>
      </c>
      <c r="Q59" s="52" t="n">
        <v>8.34</v>
      </c>
      <c r="R59" s="63" t="n">
        <f aca="false">P59/3600</f>
        <v>0.261936111111111</v>
      </c>
      <c r="S59" s="64"/>
      <c r="T59" s="61" t="n">
        <v>4782.648</v>
      </c>
      <c r="U59" s="61" t="n">
        <v>42.68</v>
      </c>
      <c r="V59" s="61" t="n">
        <v>43.2482</v>
      </c>
      <c r="W59" s="61" t="n">
        <v>44.0108</v>
      </c>
      <c r="X59" s="61" t="n">
        <v>945.67</v>
      </c>
      <c r="Y59" s="61" t="n">
        <v>8.52</v>
      </c>
      <c r="Z59" s="63" t="n">
        <f aca="false">X59/3600</f>
        <v>0.26268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918.1344</v>
      </c>
      <c r="I60" s="50" t="n">
        <f aca="false">V60</f>
        <v>39.8609</v>
      </c>
      <c r="J60" s="50" t="n">
        <f aca="false">T60</f>
        <v>2918.1344</v>
      </c>
      <c r="K60" s="50" t="n">
        <f aca="false">W60</f>
        <v>41.0795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46.03</v>
      </c>
      <c r="Q60" s="52" t="n">
        <v>7.65</v>
      </c>
      <c r="R60" s="53" t="n">
        <f aca="false">P60/3600</f>
        <v>0.235008333333333</v>
      </c>
      <c r="S60" s="54"/>
      <c r="T60" s="51" t="n">
        <v>2918.1344</v>
      </c>
      <c r="U60" s="51" t="n">
        <v>38.6197</v>
      </c>
      <c r="V60" s="51" t="n">
        <v>39.8609</v>
      </c>
      <c r="W60" s="51" t="n">
        <v>41.0795</v>
      </c>
      <c r="X60" s="51" t="n">
        <v>851.43</v>
      </c>
      <c r="Y60" s="51" t="n">
        <v>7.39</v>
      </c>
      <c r="Z60" s="53" t="n">
        <f aca="false">X60/3600</f>
        <v>0.2365083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84.356</v>
      </c>
      <c r="I61" s="50" t="n">
        <f aca="false">V61</f>
        <v>37.3866</v>
      </c>
      <c r="J61" s="50" t="n">
        <f aca="false">T61</f>
        <v>1584.356</v>
      </c>
      <c r="K61" s="50" t="n">
        <f aca="false">W61</f>
        <v>38.615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707.15</v>
      </c>
      <c r="Q61" s="52" t="n">
        <v>6.5</v>
      </c>
      <c r="R61" s="53" t="n">
        <f aca="false">P61/3600</f>
        <v>0.196430555555556</v>
      </c>
      <c r="S61" s="54"/>
      <c r="T61" s="51" t="n">
        <v>1584.356</v>
      </c>
      <c r="U61" s="51" t="n">
        <v>34.6633</v>
      </c>
      <c r="V61" s="51" t="n">
        <v>37.3866</v>
      </c>
      <c r="W61" s="51" t="n">
        <v>38.615</v>
      </c>
      <c r="X61" s="51" t="n">
        <v>715.33</v>
      </c>
      <c r="Y61" s="51" t="n">
        <v>6.55</v>
      </c>
      <c r="Z61" s="53" t="n">
        <f aca="false">X61/3600</f>
        <v>0.19870277777777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76.9024</v>
      </c>
      <c r="E62" s="68" t="n">
        <f aca="false">N62</f>
        <v>35.0529</v>
      </c>
      <c r="F62" s="68" t="n">
        <f aca="false">L62</f>
        <v>776.9024</v>
      </c>
      <c r="G62" s="68" t="n">
        <f aca="false">O62</f>
        <v>36.2061</v>
      </c>
      <c r="H62" s="68" t="n">
        <f aca="false">T62</f>
        <v>790.572</v>
      </c>
      <c r="I62" s="68" t="n">
        <f aca="false">V62</f>
        <v>35.0543</v>
      </c>
      <c r="J62" s="68" t="n">
        <f aca="false">T62</f>
        <v>790.572</v>
      </c>
      <c r="K62" s="68" t="n">
        <f aca="false">W62</f>
        <v>36.2101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616.14</v>
      </c>
      <c r="Q62" s="59" t="n">
        <v>5.51</v>
      </c>
      <c r="R62" s="60" t="n">
        <f aca="false">P62/3600</f>
        <v>0.17115</v>
      </c>
      <c r="S62" s="57"/>
      <c r="T62" s="59" t="n">
        <v>790.572</v>
      </c>
      <c r="U62" s="59" t="n">
        <v>31.404</v>
      </c>
      <c r="V62" s="59" t="n">
        <v>35.0543</v>
      </c>
      <c r="W62" s="59" t="n">
        <v>36.2101</v>
      </c>
      <c r="X62" s="59" t="n">
        <v>618.51</v>
      </c>
      <c r="Y62" s="59" t="n">
        <v>5.53</v>
      </c>
      <c r="Z62" s="60" t="n">
        <f aca="false">X62/3600</f>
        <v>0.171808333333333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126.4896</v>
      </c>
      <c r="E63" s="65" t="n">
        <f aca="false">N63</f>
        <v>47.3057</v>
      </c>
      <c r="F63" s="65" t="n">
        <f aca="false">L63</f>
        <v>23126.4896</v>
      </c>
      <c r="G63" s="65" t="n">
        <f aca="false">O63</f>
        <v>48.2101</v>
      </c>
      <c r="H63" s="65" t="n">
        <f aca="false">T63</f>
        <v>23238.6648</v>
      </c>
      <c r="I63" s="65" t="n">
        <f aca="false">V63</f>
        <v>47.3087</v>
      </c>
      <c r="J63" s="65" t="n">
        <f aca="false">T63</f>
        <v>23238.6648</v>
      </c>
      <c r="K63" s="65" t="n">
        <f aca="false">W63</f>
        <v>48.2137</v>
      </c>
      <c r="L63" s="61" t="n">
        <v>23126.4896</v>
      </c>
      <c r="M63" s="61" t="n">
        <v>44.782</v>
      </c>
      <c r="N63" s="61" t="n">
        <v>47.3057</v>
      </c>
      <c r="O63" s="61" t="n">
        <v>48.2101</v>
      </c>
      <c r="P63" s="61" t="n">
        <v>12699.31</v>
      </c>
      <c r="Q63" s="52" t="n">
        <v>110.33</v>
      </c>
      <c r="R63" s="63" t="n">
        <f aca="false">P63/3600</f>
        <v>3.52758611111111</v>
      </c>
      <c r="S63" s="64"/>
      <c r="T63" s="61" t="n">
        <v>23238.6648</v>
      </c>
      <c r="U63" s="61" t="n">
        <v>44.7805</v>
      </c>
      <c r="V63" s="61" t="n">
        <v>47.3087</v>
      </c>
      <c r="W63" s="61" t="n">
        <v>48.2137</v>
      </c>
      <c r="X63" s="61" t="n">
        <v>12659.96</v>
      </c>
      <c r="Y63" s="61" t="n">
        <v>105.29</v>
      </c>
      <c r="Z63" s="63" t="n">
        <f aca="false">X63/3600</f>
        <v>3.5166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3707.324</v>
      </c>
      <c r="E64" s="66" t="n">
        <f aca="false">N64</f>
        <v>45.8091</v>
      </c>
      <c r="F64" s="66" t="n">
        <f aca="false">L64</f>
        <v>13707.324</v>
      </c>
      <c r="G64" s="66" t="n">
        <f aca="false">O64</f>
        <v>46.4834</v>
      </c>
      <c r="H64" s="66" t="n">
        <f aca="false">T64</f>
        <v>13804.6928</v>
      </c>
      <c r="I64" s="66" t="n">
        <f aca="false">V64</f>
        <v>45.8063</v>
      </c>
      <c r="J64" s="66" t="n">
        <f aca="false">T64</f>
        <v>13804.6928</v>
      </c>
      <c r="K64" s="66" t="n">
        <f aca="false">W64</f>
        <v>46.4797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602.1</v>
      </c>
      <c r="Q64" s="52" t="n">
        <v>104.06</v>
      </c>
      <c r="R64" s="53" t="n">
        <f aca="false">P64/3600</f>
        <v>3.22280555555556</v>
      </c>
      <c r="S64" s="54"/>
      <c r="T64" s="51" t="n">
        <v>13804.6928</v>
      </c>
      <c r="U64" s="51" t="n">
        <v>42.384</v>
      </c>
      <c r="V64" s="51" t="n">
        <v>45.8063</v>
      </c>
      <c r="W64" s="51" t="n">
        <v>46.4797</v>
      </c>
      <c r="X64" s="51" t="n">
        <v>11476.48</v>
      </c>
      <c r="Y64" s="51" t="n">
        <v>97.8</v>
      </c>
      <c r="Z64" s="53" t="n">
        <f aca="false">X64/3600</f>
        <v>3.18791111111111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079.3848</v>
      </c>
      <c r="E65" s="66" t="n">
        <f aca="false">N65</f>
        <v>44.2691</v>
      </c>
      <c r="F65" s="66" t="n">
        <f aca="false">L65</f>
        <v>8079.3848</v>
      </c>
      <c r="G65" s="66" t="n">
        <f aca="false">O65</f>
        <v>44.7498</v>
      </c>
      <c r="H65" s="66" t="n">
        <f aca="false">T65</f>
        <v>8145.9536</v>
      </c>
      <c r="I65" s="66" t="n">
        <f aca="false">V65</f>
        <v>44.2699</v>
      </c>
      <c r="J65" s="66" t="n">
        <f aca="false">T65</f>
        <v>8145.9536</v>
      </c>
      <c r="K65" s="66" t="n">
        <f aca="false">W65</f>
        <v>44.7712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819.37</v>
      </c>
      <c r="Q65" s="52" t="n">
        <v>96.3</v>
      </c>
      <c r="R65" s="53" t="n">
        <f aca="false">P65/3600</f>
        <v>3.00538055555556</v>
      </c>
      <c r="S65" s="54"/>
      <c r="T65" s="51" t="n">
        <v>8145.9536</v>
      </c>
      <c r="U65" s="51" t="n">
        <v>39.6883</v>
      </c>
      <c r="V65" s="51" t="n">
        <v>44.2699</v>
      </c>
      <c r="W65" s="51" t="n">
        <v>44.7712</v>
      </c>
      <c r="X65" s="51" t="n">
        <v>10908.54</v>
      </c>
      <c r="Y65" s="51" t="n">
        <v>93.36</v>
      </c>
      <c r="Z65" s="53" t="n">
        <f aca="false">X65/3600</f>
        <v>3.03015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856.7096</v>
      </c>
      <c r="E66" s="67" t="n">
        <f aca="false">N66</f>
        <v>42.7332</v>
      </c>
      <c r="F66" s="67" t="n">
        <f aca="false">L66</f>
        <v>4856.7096</v>
      </c>
      <c r="G66" s="67" t="n">
        <f aca="false">O66</f>
        <v>42.9404</v>
      </c>
      <c r="H66" s="67" t="n">
        <f aca="false">T66</f>
        <v>4912.7496</v>
      </c>
      <c r="I66" s="67" t="n">
        <f aca="false">V66</f>
        <v>42.748</v>
      </c>
      <c r="J66" s="67" t="n">
        <f aca="false">T66</f>
        <v>4912.7496</v>
      </c>
      <c r="K66" s="67" t="n">
        <f aca="false">W66</f>
        <v>42.9667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10364.89</v>
      </c>
      <c r="Q66" s="59" t="n">
        <v>91.83</v>
      </c>
      <c r="R66" s="60" t="n">
        <f aca="false">P66/3600</f>
        <v>2.87913611111111</v>
      </c>
      <c r="S66" s="57"/>
      <c r="T66" s="59" t="n">
        <v>4912.7496</v>
      </c>
      <c r="U66" s="59" t="n">
        <v>36.8695</v>
      </c>
      <c r="V66" s="59" t="n">
        <v>42.748</v>
      </c>
      <c r="W66" s="59" t="n">
        <v>42.9667</v>
      </c>
      <c r="X66" s="59" t="n">
        <v>10411.48</v>
      </c>
      <c r="Y66" s="59" t="n">
        <v>87.54</v>
      </c>
      <c r="Z66" s="60" t="n">
        <f aca="false">X66/3600</f>
        <v>2.89207777777778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3594.812</v>
      </c>
      <c r="E67" s="62" t="n">
        <f aca="false">N67</f>
        <v>48.4704</v>
      </c>
      <c r="F67" s="62" t="n">
        <f aca="false">L67</f>
        <v>23594.812</v>
      </c>
      <c r="G67" s="62" t="n">
        <f aca="false">O67</f>
        <v>48.2916</v>
      </c>
      <c r="H67" s="62" t="n">
        <f aca="false">T67</f>
        <v>23716.1368</v>
      </c>
      <c r="I67" s="62" t="n">
        <f aca="false">V67</f>
        <v>48.4812</v>
      </c>
      <c r="J67" s="62" t="n">
        <f aca="false">T67</f>
        <v>23716.1368</v>
      </c>
      <c r="K67" s="62" t="n">
        <f aca="false">W67</f>
        <v>48.2861</v>
      </c>
      <c r="L67" s="61" t="n">
        <v>23594.812</v>
      </c>
      <c r="M67" s="61" t="n">
        <v>44.722</v>
      </c>
      <c r="N67" s="61" t="n">
        <v>48.4704</v>
      </c>
      <c r="O67" s="61" t="n">
        <v>48.2916</v>
      </c>
      <c r="P67" s="61" t="n">
        <v>12591.3</v>
      </c>
      <c r="Q67" s="52" t="n">
        <v>105.89</v>
      </c>
      <c r="R67" s="63" t="n">
        <f aca="false">P67/3600</f>
        <v>3.49758333333333</v>
      </c>
      <c r="S67" s="64"/>
      <c r="T67" s="61" t="n">
        <v>23716.1368</v>
      </c>
      <c r="U67" s="61" t="n">
        <v>44.7211</v>
      </c>
      <c r="V67" s="61" t="n">
        <v>48.4812</v>
      </c>
      <c r="W67" s="61" t="n">
        <v>48.2861</v>
      </c>
      <c r="X67" s="61" t="n">
        <v>12521.46</v>
      </c>
      <c r="Y67" s="61" t="n">
        <v>99.12</v>
      </c>
      <c r="Z67" s="63" t="n">
        <f aca="false">X67/3600</f>
        <v>3.4781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582.6328</v>
      </c>
      <c r="I68" s="50" t="n">
        <f aca="false">V68</f>
        <v>46.9584</v>
      </c>
      <c r="J68" s="50" t="n">
        <f aca="false">T68</f>
        <v>14582.6328</v>
      </c>
      <c r="K68" s="50" t="n">
        <f aca="false">W68</f>
        <v>46.1444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556.82</v>
      </c>
      <c r="Q68" s="52" t="n">
        <v>100.69</v>
      </c>
      <c r="R68" s="53" t="n">
        <f aca="false">P68/3600</f>
        <v>3.21022777777778</v>
      </c>
      <c r="S68" s="54"/>
      <c r="T68" s="51" t="n">
        <v>14582.6328</v>
      </c>
      <c r="U68" s="51" t="n">
        <v>42.3279</v>
      </c>
      <c r="V68" s="51" t="n">
        <v>46.9584</v>
      </c>
      <c r="W68" s="51" t="n">
        <v>46.1444</v>
      </c>
      <c r="X68" s="51" t="n">
        <v>18305.71</v>
      </c>
      <c r="Y68" s="51" t="n">
        <v>127.33</v>
      </c>
      <c r="Z68" s="53" t="n">
        <f aca="false">X68/3600</f>
        <v>5.08491944444444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816.5712</v>
      </c>
      <c r="I69" s="50" t="n">
        <f aca="false">V69</f>
        <v>45.7059</v>
      </c>
      <c r="J69" s="50" t="n">
        <f aca="false">T69</f>
        <v>8816.5712</v>
      </c>
      <c r="K69" s="50" t="n">
        <f aca="false">W69</f>
        <v>43.9602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608.02</v>
      </c>
      <c r="Q69" s="52" t="n">
        <v>90.7</v>
      </c>
      <c r="R69" s="53" t="n">
        <f aca="false">P69/3600</f>
        <v>2.94667222222222</v>
      </c>
      <c r="S69" s="54"/>
      <c r="T69" s="51" t="n">
        <v>8816.5712</v>
      </c>
      <c r="U69" s="51" t="n">
        <v>39.4862</v>
      </c>
      <c r="V69" s="51" t="n">
        <v>45.7059</v>
      </c>
      <c r="W69" s="51" t="n">
        <v>43.9602</v>
      </c>
      <c r="X69" s="51" t="n">
        <v>10868.77</v>
      </c>
      <c r="Y69" s="51" t="n">
        <v>89.57</v>
      </c>
      <c r="Z69" s="53" t="n">
        <f aca="false">X69/3600</f>
        <v>3.01910277777778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305.6792</v>
      </c>
      <c r="I70" s="58" t="n">
        <f aca="false">V70</f>
        <v>44.4447</v>
      </c>
      <c r="J70" s="58" t="n">
        <f aca="false">T70</f>
        <v>5305.6792</v>
      </c>
      <c r="K70" s="58" t="n">
        <f aca="false">W70</f>
        <v>42.1938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10136.04</v>
      </c>
      <c r="Q70" s="59" t="n">
        <v>85.36</v>
      </c>
      <c r="R70" s="60" t="n">
        <f aca="false">P70/3600</f>
        <v>2.81556666666667</v>
      </c>
      <c r="S70" s="57"/>
      <c r="T70" s="59" t="n">
        <v>5305.6792</v>
      </c>
      <c r="U70" s="59" t="n">
        <v>36.4573</v>
      </c>
      <c r="V70" s="59" t="n">
        <v>44.4447</v>
      </c>
      <c r="W70" s="59" t="n">
        <v>42.1938</v>
      </c>
      <c r="X70" s="59" t="n">
        <v>10298.53</v>
      </c>
      <c r="Y70" s="59" t="n">
        <v>85.89</v>
      </c>
      <c r="Z70" s="60" t="n">
        <f aca="false">X70/3600</f>
        <v>2.86070277777778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5204.8416</v>
      </c>
      <c r="E71" s="62" t="n">
        <f aca="false">N71</f>
        <v>48.5138</v>
      </c>
      <c r="F71" s="62" t="n">
        <f aca="false">L71</f>
        <v>25204.8416</v>
      </c>
      <c r="G71" s="62" t="n">
        <f aca="false">O71</f>
        <v>48.6952</v>
      </c>
      <c r="H71" s="62" t="n">
        <f aca="false">T71</f>
        <v>25297.8144</v>
      </c>
      <c r="I71" s="62" t="n">
        <f aca="false">V71</f>
        <v>48.5185</v>
      </c>
      <c r="J71" s="62" t="n">
        <f aca="false">T71</f>
        <v>25297.8144</v>
      </c>
      <c r="K71" s="62" t="n">
        <f aca="false">W71</f>
        <v>48.6887</v>
      </c>
      <c r="L71" s="61" t="n">
        <v>25204.8416</v>
      </c>
      <c r="M71" s="61" t="n">
        <v>44.7323</v>
      </c>
      <c r="N71" s="61" t="n">
        <v>48.5138</v>
      </c>
      <c r="O71" s="61" t="n">
        <v>48.6952</v>
      </c>
      <c r="P71" s="61" t="n">
        <v>12766.51</v>
      </c>
      <c r="Q71" s="52" t="n">
        <v>109.55</v>
      </c>
      <c r="R71" s="63" t="n">
        <f aca="false">P71/3600</f>
        <v>3.54625277777778</v>
      </c>
      <c r="S71" s="64"/>
      <c r="T71" s="61" t="n">
        <v>25297.8144</v>
      </c>
      <c r="U71" s="61" t="n">
        <v>44.7318</v>
      </c>
      <c r="V71" s="61" t="n">
        <v>48.5185</v>
      </c>
      <c r="W71" s="61" t="n">
        <v>48.6887</v>
      </c>
      <c r="X71" s="61" t="n">
        <v>13017.96</v>
      </c>
      <c r="Y71" s="61" t="n">
        <v>106.15</v>
      </c>
      <c r="Z71" s="63" t="n">
        <f aca="false">X71/3600</f>
        <v>3.616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807.4344</v>
      </c>
      <c r="I72" s="50" t="n">
        <f aca="false">V72</f>
        <v>46.7716</v>
      </c>
      <c r="J72" s="50" t="n">
        <f aca="false">T72</f>
        <v>14807.4344</v>
      </c>
      <c r="K72" s="50" t="n">
        <f aca="false">W72</f>
        <v>46.9213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772.47</v>
      </c>
      <c r="Q72" s="52" t="n">
        <v>105.66</v>
      </c>
      <c r="R72" s="53" t="n">
        <f aca="false">P72/3600</f>
        <v>3.27013055555556</v>
      </c>
      <c r="S72" s="54"/>
      <c r="T72" s="51" t="n">
        <v>14807.4344</v>
      </c>
      <c r="U72" s="51" t="n">
        <v>42.0101</v>
      </c>
      <c r="V72" s="51" t="n">
        <v>46.7716</v>
      </c>
      <c r="W72" s="51" t="n">
        <v>46.9213</v>
      </c>
      <c r="X72" s="51" t="n">
        <v>11576.79</v>
      </c>
      <c r="Y72" s="51" t="n">
        <v>98.45</v>
      </c>
      <c r="Z72" s="53" t="n">
        <f aca="false">X72/3600</f>
        <v>3.215775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55.9232</v>
      </c>
      <c r="I73" s="50" t="n">
        <f aca="false">V73</f>
        <v>45.0782</v>
      </c>
      <c r="J73" s="50" t="n">
        <f aca="false">T73</f>
        <v>8355.9232</v>
      </c>
      <c r="K73" s="50" t="n">
        <f aca="false">W73</f>
        <v>44.9997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533.61</v>
      </c>
      <c r="Q73" s="52" t="n">
        <v>93.85</v>
      </c>
      <c r="R73" s="53" t="n">
        <f aca="false">P73/3600</f>
        <v>2.92600277777778</v>
      </c>
      <c r="S73" s="54"/>
      <c r="T73" s="51" t="n">
        <v>8355.9232</v>
      </c>
      <c r="U73" s="51" t="n">
        <v>39.1592</v>
      </c>
      <c r="V73" s="51" t="n">
        <v>45.0782</v>
      </c>
      <c r="W73" s="51" t="n">
        <v>44.9997</v>
      </c>
      <c r="X73" s="51" t="n">
        <v>10958.43</v>
      </c>
      <c r="Y73" s="51" t="n">
        <v>94.33</v>
      </c>
      <c r="Z73" s="53" t="n">
        <f aca="false">X73/3600</f>
        <v>3.0440083333333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706.3912</v>
      </c>
      <c r="E74" s="68" t="n">
        <f aca="false">N74</f>
        <v>43.3253</v>
      </c>
      <c r="F74" s="68" t="n">
        <f aca="false">L74</f>
        <v>4706.3912</v>
      </c>
      <c r="G74" s="68" t="n">
        <f aca="false">O74</f>
        <v>42.9516</v>
      </c>
      <c r="H74" s="68" t="n">
        <f aca="false">T74</f>
        <v>4752.7712</v>
      </c>
      <c r="I74" s="68" t="n">
        <f aca="false">V74</f>
        <v>43.3729</v>
      </c>
      <c r="J74" s="68" t="n">
        <f aca="false">T74</f>
        <v>4752.7712</v>
      </c>
      <c r="K74" s="68" t="n">
        <f aca="false">W74</f>
        <v>42.9973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10173.28</v>
      </c>
      <c r="Q74" s="59" t="n">
        <v>83.9</v>
      </c>
      <c r="R74" s="60" t="n">
        <f aca="false">P74/3600</f>
        <v>2.82591111111111</v>
      </c>
      <c r="S74" s="57"/>
      <c r="T74" s="59" t="n">
        <v>4752.7712</v>
      </c>
      <c r="U74" s="59" t="n">
        <v>36.4208</v>
      </c>
      <c r="V74" s="59" t="n">
        <v>43.3729</v>
      </c>
      <c r="W74" s="59" t="n">
        <v>42.9973</v>
      </c>
      <c r="X74" s="59" t="n">
        <v>10283.55</v>
      </c>
      <c r="Y74" s="59" t="n">
        <v>83.88</v>
      </c>
      <c r="Z74" s="60" t="n">
        <f aca="false">X74/3600</f>
        <v>2.85654166666667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57.7143338858695</v>
      </c>
      <c r="R81" s="73" t="n">
        <f aca="false">GEOMEAN(R3:R74)</f>
        <v>1.85394407134534</v>
      </c>
      <c r="S81" s="73"/>
      <c r="T81" s="73"/>
      <c r="U81" s="73"/>
      <c r="V81" s="73"/>
      <c r="W81" s="73"/>
      <c r="X81" s="73"/>
      <c r="Y81" s="73" t="n">
        <f aca="false">GEOMEAN(Y3:Y74)</f>
        <v>55.7755458983432</v>
      </c>
      <c r="Z81" s="73" t="n">
        <f aca="false">GEOMEAN(Z3:Z74)</f>
        <v>1.8672611304427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66407166868455</v>
      </c>
      <c r="Z82" s="83" t="n">
        <f aca="false">Z81/R81</f>
        <v>1.00718309646078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1.83795555555556</v>
      </c>
      <c r="R83" s="72" t="n">
        <f aca="false">SUM(R3:R74)</f>
        <v>214.57945</v>
      </c>
      <c r="X83" s="72"/>
      <c r="Y83" s="72" t="n">
        <f aca="false">SUM(Y3:Y74)/3600</f>
        <v>1.73916944444444</v>
      </c>
      <c r="Z83" s="72" t="n">
        <f aca="false">SUM(Z3:Z74)</f>
        <v>214.179277777778</v>
      </c>
    </row>
    <row r="84" customFormat="false" ht="11.25" hidden="false" customHeight="false" outlineLevel="0" collapsed="false">
      <c r="R84" s="72" t="n">
        <f aca="false">MAX(R3:R74)</f>
        <v>14.8457833333333</v>
      </c>
      <c r="Z84" s="72" t="n">
        <f aca="false">MAX(Z3:Z74)</f>
        <v>11.0562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7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93.0304</v>
      </c>
      <c r="I3" s="50" t="n">
        <f aca="false">V3</f>
        <v>42.8344</v>
      </c>
      <c r="J3" s="50" t="n">
        <f aca="false">T3</f>
        <v>116593.0304</v>
      </c>
      <c r="K3" s="50" t="n">
        <f aca="false">W3</f>
        <v>44.6827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5133.01</v>
      </c>
      <c r="Q3" s="52" t="n">
        <v>59.31</v>
      </c>
      <c r="R3" s="53" t="n">
        <f aca="false">P3/3600</f>
        <v>1.42583611111111</v>
      </c>
      <c r="S3" s="54"/>
      <c r="T3" s="51" t="n">
        <v>116593.0304</v>
      </c>
      <c r="U3" s="51" t="n">
        <v>42.9289</v>
      </c>
      <c r="V3" s="51" t="n">
        <v>42.8344</v>
      </c>
      <c r="W3" s="51" t="n">
        <v>44.6827</v>
      </c>
      <c r="X3" s="51" t="n">
        <v>5186.25</v>
      </c>
      <c r="Y3" s="51" t="n">
        <v>58.95</v>
      </c>
      <c r="Z3" s="53" t="n">
        <f aca="false">X3/3600</f>
        <v>1.44062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63.68</v>
      </c>
      <c r="I4" s="50" t="n">
        <f aca="false">V4</f>
        <v>40.2045</v>
      </c>
      <c r="J4" s="50" t="n">
        <f aca="false">T4</f>
        <v>65563.68</v>
      </c>
      <c r="K4" s="50" t="n">
        <f aca="false">W4</f>
        <v>42.2555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813.05</v>
      </c>
      <c r="Q4" s="52" t="n">
        <v>48.74</v>
      </c>
      <c r="R4" s="53" t="n">
        <f aca="false">P4/3600</f>
        <v>1.33695833333333</v>
      </c>
      <c r="S4" s="54"/>
      <c r="T4" s="51" t="n">
        <v>65563.68</v>
      </c>
      <c r="U4" s="51" t="n">
        <v>39.6499</v>
      </c>
      <c r="V4" s="51" t="n">
        <v>40.2045</v>
      </c>
      <c r="W4" s="51" t="n">
        <v>42.2555</v>
      </c>
      <c r="X4" s="51" t="n">
        <v>4897.82</v>
      </c>
      <c r="Y4" s="51" t="n">
        <v>51.25</v>
      </c>
      <c r="Z4" s="53" t="n">
        <f aca="false">X4/3600</f>
        <v>1.36050555555556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31.0096</v>
      </c>
      <c r="I5" s="50" t="n">
        <f aca="false">V5</f>
        <v>38.1779</v>
      </c>
      <c r="J5" s="50" t="n">
        <f aca="false">T5</f>
        <v>36131.0096</v>
      </c>
      <c r="K5" s="50" t="n">
        <f aca="false">W5</f>
        <v>40.3696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664.64</v>
      </c>
      <c r="Q5" s="52" t="n">
        <v>43.81</v>
      </c>
      <c r="R5" s="53" t="n">
        <f aca="false">P5/3600</f>
        <v>1.29573333333333</v>
      </c>
      <c r="S5" s="54"/>
      <c r="T5" s="51" t="n">
        <v>36131.0096</v>
      </c>
      <c r="U5" s="51" t="n">
        <v>36.569</v>
      </c>
      <c r="V5" s="51" t="n">
        <v>38.1779</v>
      </c>
      <c r="W5" s="51" t="n">
        <v>40.3696</v>
      </c>
      <c r="X5" s="51" t="n">
        <v>4672.22</v>
      </c>
      <c r="Y5" s="51" t="n">
        <v>44.6</v>
      </c>
      <c r="Z5" s="53" t="n">
        <f aca="false">X5/3600</f>
        <v>1.29783888888889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20080.744</v>
      </c>
      <c r="I6" s="58" t="n">
        <f aca="false">V6</f>
        <v>36.4051</v>
      </c>
      <c r="J6" s="58" t="n">
        <f aca="false">T6</f>
        <v>20080.744</v>
      </c>
      <c r="K6" s="58" t="n">
        <f aca="false">W6</f>
        <v>38.7631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515.95</v>
      </c>
      <c r="Q6" s="59" t="n">
        <v>38.61</v>
      </c>
      <c r="R6" s="60" t="n">
        <f aca="false">P6/3600</f>
        <v>1.25443055555556</v>
      </c>
      <c r="S6" s="57"/>
      <c r="T6" s="59" t="n">
        <v>20080.744</v>
      </c>
      <c r="U6" s="59" t="n">
        <v>33.7173</v>
      </c>
      <c r="V6" s="59" t="n">
        <v>36.4051</v>
      </c>
      <c r="W6" s="59" t="n">
        <v>38.7631</v>
      </c>
      <c r="X6" s="59" t="n">
        <v>4478.37</v>
      </c>
      <c r="Y6" s="59" t="n">
        <v>37.42</v>
      </c>
      <c r="Z6" s="60" t="n">
        <f aca="false">X6/3600</f>
        <v>1.24399166666667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748.8144</v>
      </c>
      <c r="I7" s="50" t="n">
        <f aca="false">V7</f>
        <v>45.5235</v>
      </c>
      <c r="J7" s="50" t="n">
        <f aca="false">T7</f>
        <v>118748.8144</v>
      </c>
      <c r="K7" s="50" t="n">
        <f aca="false">W7</f>
        <v>45.2937</v>
      </c>
      <c r="L7" s="61" t="n">
        <v>118638.0288</v>
      </c>
      <c r="M7" s="61" t="n">
        <v>42.6848</v>
      </c>
      <c r="N7" s="61" t="n">
        <v>45.5254</v>
      </c>
      <c r="O7" s="61" t="n">
        <v>45.2946</v>
      </c>
      <c r="P7" s="51" t="n">
        <v>5168.98</v>
      </c>
      <c r="Q7" s="52" t="n">
        <v>61.47</v>
      </c>
      <c r="R7" s="53" t="n">
        <f aca="false">P7/3600</f>
        <v>1.43582777777778</v>
      </c>
      <c r="S7" s="54"/>
      <c r="T7" s="61" t="n">
        <v>118748.8144</v>
      </c>
      <c r="U7" s="61" t="n">
        <v>42.6787</v>
      </c>
      <c r="V7" s="61" t="n">
        <v>45.5235</v>
      </c>
      <c r="W7" s="61" t="n">
        <v>45.2937</v>
      </c>
      <c r="X7" s="51" t="n">
        <v>5104.51</v>
      </c>
      <c r="Y7" s="51" t="n">
        <v>57.4</v>
      </c>
      <c r="Z7" s="53" t="n">
        <f aca="false">X7/3600</f>
        <v>1.41791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87.9536</v>
      </c>
      <c r="I8" s="50" t="n">
        <f aca="false">V8</f>
        <v>43.2344</v>
      </c>
      <c r="J8" s="50" t="n">
        <f aca="false">T8</f>
        <v>69387.9536</v>
      </c>
      <c r="K8" s="50" t="n">
        <f aca="false">W8</f>
        <v>43.5308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960.74</v>
      </c>
      <c r="Q8" s="52" t="n">
        <v>53.86</v>
      </c>
      <c r="R8" s="53" t="n">
        <f aca="false">P8/3600</f>
        <v>1.37798333333333</v>
      </c>
      <c r="S8" s="54"/>
      <c r="T8" s="51" t="n">
        <v>69387.9536</v>
      </c>
      <c r="U8" s="51" t="n">
        <v>39.2375</v>
      </c>
      <c r="V8" s="51" t="n">
        <v>43.2344</v>
      </c>
      <c r="W8" s="51" t="n">
        <v>43.5308</v>
      </c>
      <c r="X8" s="51" t="n">
        <v>4897.67</v>
      </c>
      <c r="Y8" s="51" t="n">
        <v>51.63</v>
      </c>
      <c r="Z8" s="53" t="n">
        <f aca="false">X8/3600</f>
        <v>1.36046388888889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324.704</v>
      </c>
      <c r="I9" s="50" t="n">
        <f aca="false">V9</f>
        <v>41.1866</v>
      </c>
      <c r="J9" s="50" t="n">
        <f aca="false">T9</f>
        <v>39324.704</v>
      </c>
      <c r="K9" s="50" t="n">
        <f aca="false">W9</f>
        <v>41.8423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685.8</v>
      </c>
      <c r="Q9" s="52" t="n">
        <v>46.8</v>
      </c>
      <c r="R9" s="53" t="n">
        <f aca="false">P9/3600</f>
        <v>1.30161111111111</v>
      </c>
      <c r="S9" s="54"/>
      <c r="T9" s="51" t="n">
        <v>39324.704</v>
      </c>
      <c r="U9" s="51" t="n">
        <v>36.139</v>
      </c>
      <c r="V9" s="51" t="n">
        <v>41.1866</v>
      </c>
      <c r="W9" s="51" t="n">
        <v>41.8423</v>
      </c>
      <c r="X9" s="51" t="n">
        <v>4747.38</v>
      </c>
      <c r="Y9" s="51" t="n">
        <v>47.42</v>
      </c>
      <c r="Z9" s="53" t="n">
        <f aca="false">X9/3600</f>
        <v>1.31871666666667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3083.4992</v>
      </c>
      <c r="I10" s="58" t="n">
        <f aca="false">V10</f>
        <v>39.1635</v>
      </c>
      <c r="J10" s="58" t="n">
        <f aca="false">T10</f>
        <v>23083.4992</v>
      </c>
      <c r="K10" s="58" t="n">
        <f aca="false">W10</f>
        <v>40.1688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4626.71</v>
      </c>
      <c r="Q10" s="59" t="n">
        <v>42.26</v>
      </c>
      <c r="R10" s="60" t="n">
        <f aca="false">P10/3600</f>
        <v>1.28519722222222</v>
      </c>
      <c r="S10" s="57"/>
      <c r="T10" s="59" t="n">
        <v>23083.4992</v>
      </c>
      <c r="U10" s="59" t="n">
        <v>33.4101</v>
      </c>
      <c r="V10" s="59" t="n">
        <v>39.1635</v>
      </c>
      <c r="W10" s="59" t="n">
        <v>40.1688</v>
      </c>
      <c r="X10" s="59" t="n">
        <v>4479.87</v>
      </c>
      <c r="Y10" s="59" t="n">
        <v>41.16</v>
      </c>
      <c r="Z10" s="60" t="n">
        <f aca="false">X10/3600</f>
        <v>1.24440833333333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8.2808</v>
      </c>
      <c r="I11" s="50" t="n">
        <f aca="false">V11</f>
        <v>44.2697</v>
      </c>
      <c r="J11" s="50" t="n">
        <f aca="false">T11</f>
        <v>24838.2808</v>
      </c>
      <c r="K11" s="50" t="n">
        <f aca="false">W11</f>
        <v>45.6696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921.79</v>
      </c>
      <c r="Q11" s="52" t="n">
        <v>36.23</v>
      </c>
      <c r="R11" s="53" t="n">
        <f aca="false">P11/3600</f>
        <v>1.08938611111111</v>
      </c>
      <c r="S11" s="54"/>
      <c r="T11" s="51" t="n">
        <v>24838.2808</v>
      </c>
      <c r="U11" s="51" t="n">
        <v>42.4105</v>
      </c>
      <c r="V11" s="51" t="n">
        <v>44.2697</v>
      </c>
      <c r="W11" s="51" t="n">
        <v>45.6696</v>
      </c>
      <c r="X11" s="51" t="n">
        <v>3869.72</v>
      </c>
      <c r="Y11" s="51" t="n">
        <v>34.31</v>
      </c>
      <c r="Z11" s="53" t="n">
        <f aca="false">X11/3600</f>
        <v>1.0749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80.1736</v>
      </c>
      <c r="I12" s="50" t="n">
        <f aca="false">V12</f>
        <v>42.4772</v>
      </c>
      <c r="J12" s="50" t="n">
        <f aca="false">T12</f>
        <v>13480.1736</v>
      </c>
      <c r="K12" s="50" t="n">
        <f aca="false">W12</f>
        <v>43.5109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858.88</v>
      </c>
      <c r="Q12" s="52" t="n">
        <v>32.42</v>
      </c>
      <c r="R12" s="53" t="n">
        <f aca="false">P12/3600</f>
        <v>1.07191111111111</v>
      </c>
      <c r="S12" s="54"/>
      <c r="T12" s="51" t="n">
        <v>13480.1736</v>
      </c>
      <c r="U12" s="51" t="n">
        <v>40.6719</v>
      </c>
      <c r="V12" s="51" t="n">
        <v>42.4772</v>
      </c>
      <c r="W12" s="51" t="n">
        <v>43.5109</v>
      </c>
      <c r="X12" s="51" t="n">
        <v>3683.86</v>
      </c>
      <c r="Y12" s="51" t="n">
        <v>29.62</v>
      </c>
      <c r="Z12" s="53" t="n">
        <f aca="false">X12/3600</f>
        <v>1.02329444444444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75.9496</v>
      </c>
      <c r="I13" s="50" t="n">
        <f aca="false">V13</f>
        <v>40.892</v>
      </c>
      <c r="J13" s="50" t="n">
        <f aca="false">T13</f>
        <v>7475.9496</v>
      </c>
      <c r="K13" s="50" t="n">
        <f aca="false">W13</f>
        <v>41.9091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82.23</v>
      </c>
      <c r="Q13" s="52" t="n">
        <v>27.34</v>
      </c>
      <c r="R13" s="53" t="n">
        <f aca="false">P13/3600</f>
        <v>0.995063888888889</v>
      </c>
      <c r="S13" s="54"/>
      <c r="T13" s="51" t="n">
        <v>7475.9496</v>
      </c>
      <c r="U13" s="51" t="n">
        <v>38.5687</v>
      </c>
      <c r="V13" s="51" t="n">
        <v>40.892</v>
      </c>
      <c r="W13" s="51" t="n">
        <v>41.9091</v>
      </c>
      <c r="X13" s="51" t="n">
        <v>3569.41</v>
      </c>
      <c r="Y13" s="51" t="n">
        <v>27.15</v>
      </c>
      <c r="Z13" s="53" t="n">
        <f aca="false">X13/3600</f>
        <v>0.9915027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40.2392</v>
      </c>
      <c r="I14" s="58" t="n">
        <f aca="false">V14</f>
        <v>39.4365</v>
      </c>
      <c r="J14" s="58" t="n">
        <f aca="false">T14</f>
        <v>4140.2392</v>
      </c>
      <c r="K14" s="58" t="n">
        <f aca="false">W14</f>
        <v>40.7244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3608.98</v>
      </c>
      <c r="Q14" s="59" t="n">
        <v>27.11</v>
      </c>
      <c r="R14" s="60" t="n">
        <f aca="false">P14/3600</f>
        <v>1.00249444444444</v>
      </c>
      <c r="S14" s="57"/>
      <c r="T14" s="59" t="n">
        <v>4140.2392</v>
      </c>
      <c r="U14" s="59" t="n">
        <v>36.2037</v>
      </c>
      <c r="V14" s="59" t="n">
        <v>39.4365</v>
      </c>
      <c r="W14" s="59" t="n">
        <v>40.7244</v>
      </c>
      <c r="X14" s="59" t="n">
        <v>3487.88</v>
      </c>
      <c r="Y14" s="59" t="n">
        <v>26.05</v>
      </c>
      <c r="Z14" s="60" t="n">
        <f aca="false">X14/3600</f>
        <v>0.9688555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60336.4568</v>
      </c>
      <c r="E15" s="62" t="n">
        <f aca="false">N15</f>
        <v>43.1103</v>
      </c>
      <c r="F15" s="62" t="n">
        <f aca="false">L15</f>
        <v>60336.4568</v>
      </c>
      <c r="G15" s="62" t="n">
        <f aca="false">O15</f>
        <v>43.9586</v>
      </c>
      <c r="H15" s="62" t="n">
        <f aca="false">T15</f>
        <v>60355.4144</v>
      </c>
      <c r="I15" s="62" t="n">
        <f aca="false">V15</f>
        <v>43.1105</v>
      </c>
      <c r="J15" s="62" t="n">
        <f aca="false">T15</f>
        <v>60355.4144</v>
      </c>
      <c r="K15" s="62" t="n">
        <f aca="false">W15</f>
        <v>43.9577</v>
      </c>
      <c r="L15" s="61" t="n">
        <v>60336.4568</v>
      </c>
      <c r="M15" s="61" t="n">
        <v>41.4653</v>
      </c>
      <c r="N15" s="61" t="n">
        <v>43.1103</v>
      </c>
      <c r="O15" s="61" t="n">
        <v>43.9586</v>
      </c>
      <c r="P15" s="61" t="n">
        <v>4153.79</v>
      </c>
      <c r="Q15" s="52" t="n">
        <v>53.28</v>
      </c>
      <c r="R15" s="63" t="n">
        <f aca="false">P15/3600</f>
        <v>1.15383055555556</v>
      </c>
      <c r="S15" s="64"/>
      <c r="T15" s="61" t="n">
        <v>60355.4144</v>
      </c>
      <c r="U15" s="61" t="n">
        <v>41.456</v>
      </c>
      <c r="V15" s="61" t="n">
        <v>43.1105</v>
      </c>
      <c r="W15" s="61" t="n">
        <v>43.9577</v>
      </c>
      <c r="X15" s="61" t="n">
        <v>4136.88</v>
      </c>
      <c r="Y15" s="61" t="n">
        <v>53.27</v>
      </c>
      <c r="Z15" s="63" t="n">
        <f aca="false">X15/3600</f>
        <v>1.14913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76.9872</v>
      </c>
      <c r="I16" s="50" t="n">
        <f aca="false">V16</f>
        <v>40.5356</v>
      </c>
      <c r="J16" s="50" t="n">
        <f aca="false">T16</f>
        <v>32876.9872</v>
      </c>
      <c r="K16" s="50" t="n">
        <f aca="false">W16</f>
        <v>41.3613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87.43</v>
      </c>
      <c r="Q16" s="52" t="n">
        <v>44.31</v>
      </c>
      <c r="R16" s="53" t="n">
        <f aca="false">P16/3600</f>
        <v>1.07984166666667</v>
      </c>
      <c r="S16" s="54"/>
      <c r="T16" s="51" t="n">
        <v>32876.9872</v>
      </c>
      <c r="U16" s="51" t="n">
        <v>38.2162</v>
      </c>
      <c r="V16" s="51" t="n">
        <v>40.5356</v>
      </c>
      <c r="W16" s="51" t="n">
        <v>41.3613</v>
      </c>
      <c r="X16" s="51" t="n">
        <v>3855.41</v>
      </c>
      <c r="Y16" s="51" t="n">
        <v>44.39</v>
      </c>
      <c r="Z16" s="53" t="n">
        <f aca="false">X16/3600</f>
        <v>1.0709472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83.1016</v>
      </c>
      <c r="I17" s="50" t="n">
        <f aca="false">V17</f>
        <v>38.4825</v>
      </c>
      <c r="J17" s="50" t="n">
        <f aca="false">T17</f>
        <v>16483.1016</v>
      </c>
      <c r="K17" s="50" t="n">
        <f aca="false">W17</f>
        <v>39.6628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98.23</v>
      </c>
      <c r="Q17" s="52" t="n">
        <v>36.39</v>
      </c>
      <c r="R17" s="53" t="n">
        <f aca="false">P17/3600</f>
        <v>1.02728611111111</v>
      </c>
      <c r="S17" s="54"/>
      <c r="T17" s="51" t="n">
        <v>16483.1016</v>
      </c>
      <c r="U17" s="51" t="n">
        <v>35.1562</v>
      </c>
      <c r="V17" s="51" t="n">
        <v>38.4825</v>
      </c>
      <c r="W17" s="51" t="n">
        <v>39.6628</v>
      </c>
      <c r="X17" s="51" t="n">
        <v>3749.1</v>
      </c>
      <c r="Y17" s="51" t="n">
        <v>37.99</v>
      </c>
      <c r="Z17" s="53" t="n">
        <f aca="false">X17/3600</f>
        <v>1.04141666666667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884.9352</v>
      </c>
      <c r="I18" s="58" t="n">
        <f aca="false">V18</f>
        <v>36.7653</v>
      </c>
      <c r="J18" s="58" t="n">
        <f aca="false">T18</f>
        <v>7884.9352</v>
      </c>
      <c r="K18" s="58" t="n">
        <f aca="false">W18</f>
        <v>38.5362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3705.29</v>
      </c>
      <c r="Q18" s="59" t="n">
        <v>32.76</v>
      </c>
      <c r="R18" s="60" t="n">
        <f aca="false">P18/3600</f>
        <v>1.02924722222222</v>
      </c>
      <c r="S18" s="57"/>
      <c r="T18" s="59" t="n">
        <v>7884.9352</v>
      </c>
      <c r="U18" s="59" t="n">
        <v>32.444</v>
      </c>
      <c r="V18" s="59" t="n">
        <v>36.7653</v>
      </c>
      <c r="W18" s="59" t="n">
        <v>38.5362</v>
      </c>
      <c r="X18" s="59" t="n">
        <v>3567.28</v>
      </c>
      <c r="Y18" s="59" t="n">
        <v>30.64</v>
      </c>
      <c r="Z18" s="60" t="n">
        <f aca="false">X18/3600</f>
        <v>0.9909111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8099.5408</v>
      </c>
      <c r="E19" s="62" t="n">
        <f aca="false">N19</f>
        <v>41.6587</v>
      </c>
      <c r="F19" s="62" t="n">
        <f aca="false">L19</f>
        <v>118099.5408</v>
      </c>
      <c r="G19" s="62" t="n">
        <f aca="false">O19</f>
        <v>43.9869</v>
      </c>
      <c r="H19" s="62" t="n">
        <f aca="false">T19</f>
        <v>117805.0912</v>
      </c>
      <c r="I19" s="62" t="n">
        <f aca="false">V19</f>
        <v>41.6583</v>
      </c>
      <c r="J19" s="62" t="n">
        <f aca="false">T19</f>
        <v>117805.0912</v>
      </c>
      <c r="K19" s="62" t="n">
        <f aca="false">W19</f>
        <v>43.9844</v>
      </c>
      <c r="L19" s="61" t="n">
        <v>118099.5408</v>
      </c>
      <c r="M19" s="61" t="n">
        <v>40.4198</v>
      </c>
      <c r="N19" s="61" t="n">
        <v>41.6587</v>
      </c>
      <c r="O19" s="61" t="n">
        <v>43.9869</v>
      </c>
      <c r="P19" s="61" t="n">
        <v>8631.66</v>
      </c>
      <c r="Q19" s="52" t="n">
        <v>109.01</v>
      </c>
      <c r="R19" s="63" t="n">
        <f aca="false">P19/3600</f>
        <v>2.39768333333333</v>
      </c>
      <c r="S19" s="64"/>
      <c r="T19" s="61" t="n">
        <v>117805.0912</v>
      </c>
      <c r="U19" s="61" t="n">
        <v>40.3948</v>
      </c>
      <c r="V19" s="61" t="n">
        <v>41.6583</v>
      </c>
      <c r="W19" s="61" t="n">
        <v>43.9844</v>
      </c>
      <c r="X19" s="61" t="n">
        <v>8584.21</v>
      </c>
      <c r="Y19" s="61" t="n">
        <v>107.4</v>
      </c>
      <c r="Z19" s="63" t="n">
        <f aca="false">X19/3600</f>
        <v>2.38450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87.8032</v>
      </c>
      <c r="I20" s="50" t="n">
        <f aca="false">V20</f>
        <v>39.4455</v>
      </c>
      <c r="J20" s="50" t="n">
        <f aca="false">T20</f>
        <v>56087.8032</v>
      </c>
      <c r="K20" s="50" t="n">
        <f aca="false">W20</f>
        <v>41.903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8016.18</v>
      </c>
      <c r="Q20" s="52" t="n">
        <v>85.35</v>
      </c>
      <c r="R20" s="53" t="n">
        <f aca="false">P20/3600</f>
        <v>2.22671666666667</v>
      </c>
      <c r="S20" s="54"/>
      <c r="T20" s="51" t="n">
        <v>56087.8032</v>
      </c>
      <c r="U20" s="51" t="n">
        <v>37.6774</v>
      </c>
      <c r="V20" s="51" t="n">
        <v>39.4455</v>
      </c>
      <c r="W20" s="51" t="n">
        <v>41.903</v>
      </c>
      <c r="X20" s="51" t="n">
        <v>7936.11</v>
      </c>
      <c r="Y20" s="51" t="n">
        <v>83.38</v>
      </c>
      <c r="Z20" s="53" t="n">
        <f aca="false">X20/3600</f>
        <v>2.204475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436.464</v>
      </c>
      <c r="I21" s="50" t="n">
        <f aca="false">V21</f>
        <v>38.2064</v>
      </c>
      <c r="J21" s="50" t="n">
        <f aca="false">T21</f>
        <v>29436.464</v>
      </c>
      <c r="K21" s="50" t="n">
        <f aca="false">W21</f>
        <v>40.0449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677.63</v>
      </c>
      <c r="Q21" s="52" t="n">
        <v>73.76</v>
      </c>
      <c r="R21" s="53" t="n">
        <f aca="false">P21/3600</f>
        <v>2.132675</v>
      </c>
      <c r="S21" s="54"/>
      <c r="T21" s="51" t="n">
        <v>29436.464</v>
      </c>
      <c r="U21" s="51" t="n">
        <v>35.3273</v>
      </c>
      <c r="V21" s="51" t="n">
        <v>38.2064</v>
      </c>
      <c r="W21" s="51" t="n">
        <v>40.0449</v>
      </c>
      <c r="X21" s="51" t="n">
        <v>7589.3</v>
      </c>
      <c r="Y21" s="51" t="n">
        <v>71.87</v>
      </c>
      <c r="Z21" s="53" t="n">
        <f aca="false">X21/3600</f>
        <v>2.1081388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485.8368</v>
      </c>
      <c r="I22" s="58" t="n">
        <f aca="false">V22</f>
        <v>36.9218</v>
      </c>
      <c r="J22" s="58" t="n">
        <f aca="false">T22</f>
        <v>15485.8368</v>
      </c>
      <c r="K22" s="58" t="n">
        <f aca="false">W22</f>
        <v>38.0497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7383.61</v>
      </c>
      <c r="Q22" s="59" t="n">
        <v>63.68</v>
      </c>
      <c r="R22" s="60" t="n">
        <f aca="false">P22/3600</f>
        <v>2.05100277777778</v>
      </c>
      <c r="S22" s="57"/>
      <c r="T22" s="59" t="n">
        <v>15485.8368</v>
      </c>
      <c r="U22" s="59" t="n">
        <v>32.9557</v>
      </c>
      <c r="V22" s="59" t="n">
        <v>36.9218</v>
      </c>
      <c r="W22" s="59" t="n">
        <v>38.0497</v>
      </c>
      <c r="X22" s="59" t="n">
        <v>7511.67</v>
      </c>
      <c r="Y22" s="59" t="n">
        <v>67.07</v>
      </c>
      <c r="Z22" s="60" t="n">
        <f aca="false">X22/3600</f>
        <v>2.086575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80608.3408</v>
      </c>
      <c r="E23" s="65" t="n">
        <f aca="false">N23</f>
        <v>44.4018</v>
      </c>
      <c r="F23" s="65" t="n">
        <f aca="false">L23</f>
        <v>80608.3408</v>
      </c>
      <c r="G23" s="65" t="n">
        <f aca="false">O23</f>
        <v>45.8866</v>
      </c>
      <c r="H23" s="65" t="n">
        <f aca="false">T23</f>
        <v>80232.1</v>
      </c>
      <c r="I23" s="65" t="n">
        <f aca="false">V23</f>
        <v>44.3997</v>
      </c>
      <c r="J23" s="65" t="n">
        <f aca="false">T23</f>
        <v>80232.1</v>
      </c>
      <c r="K23" s="65" t="n">
        <f aca="false">W23</f>
        <v>45.8836</v>
      </c>
      <c r="L23" s="61" t="n">
        <v>80608.3408</v>
      </c>
      <c r="M23" s="61" t="n">
        <v>41.123</v>
      </c>
      <c r="N23" s="61" t="n">
        <v>44.4018</v>
      </c>
      <c r="O23" s="61" t="n">
        <v>45.8866</v>
      </c>
      <c r="P23" s="61" t="n">
        <v>8307.96</v>
      </c>
      <c r="Q23" s="52" t="n">
        <v>96.73</v>
      </c>
      <c r="R23" s="63" t="n">
        <f aca="false">P23/3600</f>
        <v>2.30776666666667</v>
      </c>
      <c r="S23" s="64"/>
      <c r="T23" s="61" t="n">
        <v>80232.1</v>
      </c>
      <c r="U23" s="61" t="n">
        <v>41.092</v>
      </c>
      <c r="V23" s="61" t="n">
        <v>44.3997</v>
      </c>
      <c r="W23" s="61" t="n">
        <v>45.8836</v>
      </c>
      <c r="X23" s="61" t="n">
        <v>8313.34</v>
      </c>
      <c r="Y23" s="61" t="n">
        <v>96.12</v>
      </c>
      <c r="Z23" s="63" t="n">
        <f aca="false">X23/3600</f>
        <v>2.30926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3827.5152</v>
      </c>
      <c r="E24" s="66" t="n">
        <f aca="false">N24</f>
        <v>42.8348</v>
      </c>
      <c r="F24" s="66" t="n">
        <f aca="false">L24</f>
        <v>33827.5152</v>
      </c>
      <c r="G24" s="66" t="n">
        <f aca="false">O24</f>
        <v>43.693</v>
      </c>
      <c r="H24" s="66" t="n">
        <f aca="false">T24</f>
        <v>33914.012</v>
      </c>
      <c r="I24" s="66" t="n">
        <f aca="false">V24</f>
        <v>42.8326</v>
      </c>
      <c r="J24" s="66" t="n">
        <f aca="false">T24</f>
        <v>33914.012</v>
      </c>
      <c r="K24" s="66" t="n">
        <f aca="false">W24</f>
        <v>43.6917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858.44</v>
      </c>
      <c r="Q24" s="52" t="n">
        <v>78.7</v>
      </c>
      <c r="R24" s="53" t="n">
        <f aca="false">P24/3600</f>
        <v>2.1829</v>
      </c>
      <c r="S24" s="54"/>
      <c r="T24" s="51" t="n">
        <v>33914.012</v>
      </c>
      <c r="U24" s="51" t="n">
        <v>38.5053</v>
      </c>
      <c r="V24" s="51" t="n">
        <v>42.8326</v>
      </c>
      <c r="W24" s="51" t="n">
        <v>43.6917</v>
      </c>
      <c r="X24" s="51" t="n">
        <v>7863.44</v>
      </c>
      <c r="Y24" s="51" t="n">
        <v>77.72</v>
      </c>
      <c r="Z24" s="53" t="n">
        <f aca="false">X24/3600</f>
        <v>2.1842888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7225.072</v>
      </c>
      <c r="E25" s="66" t="n">
        <f aca="false">N25</f>
        <v>41.3446</v>
      </c>
      <c r="F25" s="66" t="n">
        <f aca="false">L25</f>
        <v>17225.072</v>
      </c>
      <c r="G25" s="66" t="n">
        <f aca="false">O25</f>
        <v>41.6639</v>
      </c>
      <c r="H25" s="66" t="n">
        <f aca="false">T25</f>
        <v>17301.9976</v>
      </c>
      <c r="I25" s="66" t="n">
        <f aca="false">V25</f>
        <v>41.3415</v>
      </c>
      <c r="J25" s="66" t="n">
        <f aca="false">T25</f>
        <v>17301.9976</v>
      </c>
      <c r="K25" s="66" t="n">
        <f aca="false">W25</f>
        <v>41.6614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558.54</v>
      </c>
      <c r="Q25" s="52" t="n">
        <v>67.63</v>
      </c>
      <c r="R25" s="53" t="n">
        <f aca="false">P25/3600</f>
        <v>2.09959444444444</v>
      </c>
      <c r="S25" s="54"/>
      <c r="T25" s="51" t="n">
        <v>17301.9976</v>
      </c>
      <c r="U25" s="51" t="n">
        <v>36.6374</v>
      </c>
      <c r="V25" s="51" t="n">
        <v>41.3415</v>
      </c>
      <c r="W25" s="51" t="n">
        <v>41.6614</v>
      </c>
      <c r="X25" s="51" t="n">
        <v>7532.53</v>
      </c>
      <c r="Y25" s="51" t="n">
        <v>67.46</v>
      </c>
      <c r="Z25" s="53" t="n">
        <f aca="false">X25/3600</f>
        <v>2.0923694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9450.6752</v>
      </c>
      <c r="E26" s="67" t="n">
        <f aca="false">N26</f>
        <v>39.7067</v>
      </c>
      <c r="F26" s="67" t="n">
        <f aca="false">L26</f>
        <v>9450.6752</v>
      </c>
      <c r="G26" s="67" t="n">
        <f aca="false">O26</f>
        <v>39.5153</v>
      </c>
      <c r="H26" s="67" t="n">
        <f aca="false">T26</f>
        <v>9514.472</v>
      </c>
      <c r="I26" s="67" t="n">
        <f aca="false">V26</f>
        <v>39.7046</v>
      </c>
      <c r="J26" s="67" t="n">
        <f aca="false">T26</f>
        <v>9514.472</v>
      </c>
      <c r="K26" s="67" t="n">
        <f aca="false">W26</f>
        <v>39.5138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7231.94</v>
      </c>
      <c r="Q26" s="59" t="n">
        <v>58</v>
      </c>
      <c r="R26" s="60" t="n">
        <f aca="false">P26/3600</f>
        <v>2.00887222222222</v>
      </c>
      <c r="S26" s="57"/>
      <c r="T26" s="59" t="n">
        <v>9514.472</v>
      </c>
      <c r="U26" s="59" t="n">
        <v>34.674</v>
      </c>
      <c r="V26" s="59" t="n">
        <v>39.7046</v>
      </c>
      <c r="W26" s="59" t="n">
        <v>39.5138</v>
      </c>
      <c r="X26" s="59" t="n">
        <v>7210.98</v>
      </c>
      <c r="Y26" s="59" t="n">
        <v>58.4</v>
      </c>
      <c r="Z26" s="60" t="n">
        <f aca="false">X26/3600</f>
        <v>2.00305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95505.1848</v>
      </c>
      <c r="E27" s="65" t="n">
        <f aca="false">N27</f>
        <v>42.7655</v>
      </c>
      <c r="F27" s="65" t="n">
        <f aca="false">L27</f>
        <v>195505.1848</v>
      </c>
      <c r="G27" s="65" t="n">
        <f aca="false">O27</f>
        <v>44.4466</v>
      </c>
      <c r="H27" s="65" t="n">
        <f aca="false">T27</f>
        <v>195622.5464</v>
      </c>
      <c r="I27" s="65" t="n">
        <f aca="false">V27</f>
        <v>42.7649</v>
      </c>
      <c r="J27" s="65" t="n">
        <f aca="false">T27</f>
        <v>195622.5464</v>
      </c>
      <c r="K27" s="65" t="n">
        <f aca="false">W27</f>
        <v>44.4433</v>
      </c>
      <c r="L27" s="61" t="n">
        <v>195505.1848</v>
      </c>
      <c r="M27" s="61" t="n">
        <v>41.901</v>
      </c>
      <c r="N27" s="61" t="n">
        <v>42.7655</v>
      </c>
      <c r="O27" s="61" t="n">
        <v>44.4466</v>
      </c>
      <c r="P27" s="61" t="n">
        <v>10632.04</v>
      </c>
      <c r="Q27" s="52" t="n">
        <v>130.99</v>
      </c>
      <c r="R27" s="63" t="n">
        <f aca="false">P27/3600</f>
        <v>2.95334444444444</v>
      </c>
      <c r="S27" s="64"/>
      <c r="T27" s="61" t="n">
        <v>195622.5464</v>
      </c>
      <c r="U27" s="61" t="n">
        <v>41.883</v>
      </c>
      <c r="V27" s="61" t="n">
        <v>42.7649</v>
      </c>
      <c r="W27" s="61" t="n">
        <v>44.4433</v>
      </c>
      <c r="X27" s="61" t="n">
        <v>10516.11</v>
      </c>
      <c r="Y27" s="61" t="n">
        <v>130.56</v>
      </c>
      <c r="Z27" s="63" t="n">
        <f aca="false">X27/3600</f>
        <v>2.92114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91914.104</v>
      </c>
      <c r="E28" s="66" t="n">
        <f aca="false">N28</f>
        <v>40.8167</v>
      </c>
      <c r="F28" s="66" t="n">
        <f aca="false">L28</f>
        <v>91914.104</v>
      </c>
      <c r="G28" s="66" t="n">
        <f aca="false">O28</f>
        <v>42.9127</v>
      </c>
      <c r="H28" s="66" t="n">
        <f aca="false">T28</f>
        <v>91633.9448</v>
      </c>
      <c r="I28" s="66" t="n">
        <f aca="false">V28</f>
        <v>40.8151</v>
      </c>
      <c r="J28" s="66" t="n">
        <f aca="false">T28</f>
        <v>91633.9448</v>
      </c>
      <c r="K28" s="66" t="n">
        <f aca="false">W28</f>
        <v>42.9086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814.3</v>
      </c>
      <c r="Q28" s="52" t="n">
        <v>108.55</v>
      </c>
      <c r="R28" s="53" t="n">
        <f aca="false">P28/3600</f>
        <v>2.72619444444444</v>
      </c>
      <c r="S28" s="54"/>
      <c r="T28" s="51" t="n">
        <v>91633.9448</v>
      </c>
      <c r="U28" s="51" t="n">
        <v>36.8867</v>
      </c>
      <c r="V28" s="51" t="n">
        <v>40.8151</v>
      </c>
      <c r="W28" s="51" t="n">
        <v>42.9086</v>
      </c>
      <c r="X28" s="51" t="n">
        <v>9809.25</v>
      </c>
      <c r="Y28" s="51" t="n">
        <v>110.31</v>
      </c>
      <c r="Z28" s="53" t="n">
        <f aca="false">X28/3600</f>
        <v>2.7247916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6057.2704</v>
      </c>
      <c r="E29" s="66" t="n">
        <f aca="false">N29</f>
        <v>39.249</v>
      </c>
      <c r="F29" s="66" t="n">
        <f aca="false">L29</f>
        <v>46057.2704</v>
      </c>
      <c r="G29" s="66" t="n">
        <f aca="false">O29</f>
        <v>41.6118</v>
      </c>
      <c r="H29" s="66" t="n">
        <f aca="false">T29</f>
        <v>46130.22</v>
      </c>
      <c r="I29" s="66" t="n">
        <f aca="false">V29</f>
        <v>39.2474</v>
      </c>
      <c r="J29" s="66" t="n">
        <f aca="false">T29</f>
        <v>46130.22</v>
      </c>
      <c r="K29" s="66" t="n">
        <f aca="false">W29</f>
        <v>41.6047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300.8</v>
      </c>
      <c r="Q29" s="52" t="n">
        <v>101.65</v>
      </c>
      <c r="R29" s="53" t="n">
        <f aca="false">P29/3600</f>
        <v>2.58355555555556</v>
      </c>
      <c r="S29" s="54"/>
      <c r="T29" s="51" t="n">
        <v>46130.22</v>
      </c>
      <c r="U29" s="51" t="n">
        <v>34.1205</v>
      </c>
      <c r="V29" s="51" t="n">
        <v>39.2474</v>
      </c>
      <c r="W29" s="51" t="n">
        <v>41.6047</v>
      </c>
      <c r="X29" s="51" t="n">
        <v>9213.69</v>
      </c>
      <c r="Y29" s="51" t="n">
        <v>94.9</v>
      </c>
      <c r="Z29" s="53" t="n">
        <f aca="false">X29/3600</f>
        <v>2.55935833333333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399.1616</v>
      </c>
      <c r="E30" s="67" t="n">
        <f aca="false">N30</f>
        <v>37.8499</v>
      </c>
      <c r="F30" s="67" t="n">
        <f aca="false">L30</f>
        <v>24399.1616</v>
      </c>
      <c r="G30" s="67" t="n">
        <f aca="false">O30</f>
        <v>40.3578</v>
      </c>
      <c r="H30" s="67" t="n">
        <f aca="false">T30</f>
        <v>24440.9216</v>
      </c>
      <c r="I30" s="67" t="n">
        <f aca="false">V30</f>
        <v>37.8525</v>
      </c>
      <c r="J30" s="67" t="n">
        <f aca="false">T30</f>
        <v>24440.9216</v>
      </c>
      <c r="K30" s="67" t="n">
        <f aca="false">W30</f>
        <v>40.3557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8874.27</v>
      </c>
      <c r="Q30" s="59" t="n">
        <v>81.66</v>
      </c>
      <c r="R30" s="60" t="n">
        <f aca="false">P30/3600</f>
        <v>2.465075</v>
      </c>
      <c r="S30" s="57"/>
      <c r="T30" s="59" t="n">
        <v>24440.9216</v>
      </c>
      <c r="U30" s="59" t="n">
        <v>31.6537</v>
      </c>
      <c r="V30" s="59" t="n">
        <v>37.8525</v>
      </c>
      <c r="W30" s="59" t="n">
        <v>40.3557</v>
      </c>
      <c r="X30" s="59" t="n">
        <v>8855.54</v>
      </c>
      <c r="Y30" s="59" t="n">
        <v>81.69</v>
      </c>
      <c r="Z30" s="60" t="n">
        <f aca="false">X30/3600</f>
        <v>2.45987222222222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3538.9424</v>
      </c>
      <c r="E31" s="65" t="n">
        <f aca="false">N31</f>
        <v>43.7423</v>
      </c>
      <c r="F31" s="65" t="n">
        <f aca="false">L31</f>
        <v>23538.9424</v>
      </c>
      <c r="G31" s="65" t="n">
        <f aca="false">O31</f>
        <v>44.2325</v>
      </c>
      <c r="H31" s="65" t="n">
        <f aca="false">T31</f>
        <v>23677.3536</v>
      </c>
      <c r="I31" s="65" t="n">
        <f aca="false">V31</f>
        <v>43.7393</v>
      </c>
      <c r="J31" s="65" t="n">
        <f aca="false">T31</f>
        <v>23677.3536</v>
      </c>
      <c r="K31" s="65" t="n">
        <f aca="false">W31</f>
        <v>44.2322</v>
      </c>
      <c r="L31" s="61" t="n">
        <v>23538.9424</v>
      </c>
      <c r="M31" s="61" t="n">
        <v>41.3815</v>
      </c>
      <c r="N31" s="61" t="n">
        <v>43.7423</v>
      </c>
      <c r="O31" s="61" t="n">
        <v>44.2325</v>
      </c>
      <c r="P31" s="61" t="n">
        <v>1685.83</v>
      </c>
      <c r="Q31" s="52" t="n">
        <v>22.84</v>
      </c>
      <c r="R31" s="63" t="n">
        <f aca="false">P31/3600</f>
        <v>0.468286111111111</v>
      </c>
      <c r="S31" s="64"/>
      <c r="T31" s="61" t="n">
        <v>23677.3536</v>
      </c>
      <c r="U31" s="61" t="n">
        <v>41.3752</v>
      </c>
      <c r="V31" s="61" t="n">
        <v>43.7393</v>
      </c>
      <c r="W31" s="61" t="n">
        <v>44.2322</v>
      </c>
      <c r="X31" s="61" t="n">
        <v>1664.07</v>
      </c>
      <c r="Y31" s="61" t="n">
        <v>22.62</v>
      </c>
      <c r="Z31" s="63" t="n">
        <f aca="false">X31/3600</f>
        <v>0.462241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734.7576</v>
      </c>
      <c r="E32" s="66" t="n">
        <f aca="false">N32</f>
        <v>40.8844</v>
      </c>
      <c r="F32" s="66" t="n">
        <f aca="false">L32</f>
        <v>12734.7576</v>
      </c>
      <c r="G32" s="66" t="n">
        <f aca="false">O32</f>
        <v>40.9442</v>
      </c>
      <c r="H32" s="66" t="n">
        <f aca="false">T32</f>
        <v>12830.8256</v>
      </c>
      <c r="I32" s="66" t="n">
        <f aca="false">V32</f>
        <v>40.8728</v>
      </c>
      <c r="J32" s="66" t="n">
        <f aca="false">T32</f>
        <v>12830.8256</v>
      </c>
      <c r="K32" s="66" t="n">
        <f aca="false">W32</f>
        <v>40.9438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89.75</v>
      </c>
      <c r="Q32" s="52" t="n">
        <v>19.22</v>
      </c>
      <c r="R32" s="53" t="n">
        <f aca="false">P32/3600</f>
        <v>0.441597222222222</v>
      </c>
      <c r="S32" s="54"/>
      <c r="T32" s="51" t="n">
        <v>12830.8256</v>
      </c>
      <c r="U32" s="51" t="n">
        <v>37.9166</v>
      </c>
      <c r="V32" s="51" t="n">
        <v>40.8728</v>
      </c>
      <c r="W32" s="51" t="n">
        <v>40.9438</v>
      </c>
      <c r="X32" s="51" t="n">
        <v>1566.85</v>
      </c>
      <c r="Y32" s="51" t="n">
        <v>18.86</v>
      </c>
      <c r="Z32" s="53" t="n">
        <f aca="false">X32/3600</f>
        <v>0.4352361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666.5288</v>
      </c>
      <c r="E33" s="66" t="n">
        <f aca="false">N33</f>
        <v>38.474</v>
      </c>
      <c r="F33" s="66" t="n">
        <f aca="false">L33</f>
        <v>6666.5288</v>
      </c>
      <c r="G33" s="66" t="n">
        <f aca="false">O33</f>
        <v>38.272</v>
      </c>
      <c r="H33" s="66" t="n">
        <f aca="false">T33</f>
        <v>6733.676</v>
      </c>
      <c r="I33" s="66" t="n">
        <f aca="false">V33</f>
        <v>38.4491</v>
      </c>
      <c r="J33" s="66" t="n">
        <f aca="false">T33</f>
        <v>6733.676</v>
      </c>
      <c r="K33" s="66" t="n">
        <f aca="false">W33</f>
        <v>38.266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552.66</v>
      </c>
      <c r="Q33" s="52" t="n">
        <v>16.17</v>
      </c>
      <c r="R33" s="53" t="n">
        <f aca="false">P33/3600</f>
        <v>0.431294444444445</v>
      </c>
      <c r="S33" s="54"/>
      <c r="T33" s="51" t="n">
        <v>6733.676</v>
      </c>
      <c r="U33" s="51" t="n">
        <v>35.002</v>
      </c>
      <c r="V33" s="51" t="n">
        <v>38.4491</v>
      </c>
      <c r="W33" s="51" t="n">
        <v>38.266</v>
      </c>
      <c r="X33" s="51" t="n">
        <v>1497.24</v>
      </c>
      <c r="Y33" s="51" t="n">
        <v>15.68</v>
      </c>
      <c r="Z33" s="53" t="n">
        <f aca="false">X33/3600</f>
        <v>0.415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566.0352</v>
      </c>
      <c r="E34" s="67" t="n">
        <f aca="false">N34</f>
        <v>36.0651</v>
      </c>
      <c r="F34" s="67" t="n">
        <f aca="false">L34</f>
        <v>3566.0352</v>
      </c>
      <c r="G34" s="67" t="n">
        <f aca="false">O34</f>
        <v>35.624</v>
      </c>
      <c r="H34" s="67" t="n">
        <f aca="false">T34</f>
        <v>3615.2568</v>
      </c>
      <c r="I34" s="67" t="n">
        <f aca="false">V34</f>
        <v>36.0557</v>
      </c>
      <c r="J34" s="67" t="n">
        <f aca="false">T34</f>
        <v>3615.2568</v>
      </c>
      <c r="K34" s="67" t="n">
        <f aca="false">W34</f>
        <v>35.6139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433.34</v>
      </c>
      <c r="Q34" s="59" t="n">
        <v>12.94</v>
      </c>
      <c r="R34" s="60" t="n">
        <f aca="false">P34/3600</f>
        <v>0.39815</v>
      </c>
      <c r="S34" s="57"/>
      <c r="T34" s="59" t="n">
        <v>3615.2568</v>
      </c>
      <c r="U34" s="59" t="n">
        <v>32.477</v>
      </c>
      <c r="V34" s="59" t="n">
        <v>36.0557</v>
      </c>
      <c r="W34" s="59" t="n">
        <v>35.6139</v>
      </c>
      <c r="X34" s="59" t="n">
        <v>1447.58</v>
      </c>
      <c r="Y34" s="59" t="n">
        <v>13.46</v>
      </c>
      <c r="Z34" s="60" t="n">
        <f aca="false">X34/3600</f>
        <v>0.4021055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6950.8272</v>
      </c>
      <c r="E35" s="65" t="n">
        <f aca="false">N35</f>
        <v>43.9557</v>
      </c>
      <c r="F35" s="65" t="n">
        <f aca="false">L35</f>
        <v>26950.8272</v>
      </c>
      <c r="G35" s="65" t="n">
        <f aca="false">O35</f>
        <v>45.2523</v>
      </c>
      <c r="H35" s="65" t="n">
        <f aca="false">T35</f>
        <v>27056.2136</v>
      </c>
      <c r="I35" s="65" t="n">
        <f aca="false">V35</f>
        <v>43.955</v>
      </c>
      <c r="J35" s="65" t="n">
        <f aca="false">T35</f>
        <v>27056.2136</v>
      </c>
      <c r="K35" s="65" t="n">
        <f aca="false">W35</f>
        <v>45.2522</v>
      </c>
      <c r="L35" s="61" t="n">
        <v>26950.8272</v>
      </c>
      <c r="M35" s="61" t="n">
        <v>41.7274</v>
      </c>
      <c r="N35" s="61" t="n">
        <v>43.9557</v>
      </c>
      <c r="O35" s="61" t="n">
        <v>45.2523</v>
      </c>
      <c r="P35" s="61" t="n">
        <v>2045.91</v>
      </c>
      <c r="Q35" s="52" t="n">
        <v>29</v>
      </c>
      <c r="R35" s="63" t="n">
        <f aca="false">P35/3600</f>
        <v>0.568308333333333</v>
      </c>
      <c r="S35" s="64"/>
      <c r="T35" s="61" t="n">
        <v>27056.2136</v>
      </c>
      <c r="U35" s="61" t="n">
        <v>41.7213</v>
      </c>
      <c r="V35" s="61" t="n">
        <v>43.955</v>
      </c>
      <c r="W35" s="61" t="n">
        <v>45.2522</v>
      </c>
      <c r="X35" s="61" t="n">
        <v>1981.14</v>
      </c>
      <c r="Y35" s="61" t="n">
        <v>26.16</v>
      </c>
      <c r="Z35" s="63" t="n">
        <f aca="false">X35/3600</f>
        <v>0.550316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6049.8304</v>
      </c>
      <c r="E36" s="66" t="n">
        <f aca="false">N36</f>
        <v>41.5642</v>
      </c>
      <c r="F36" s="66" t="n">
        <f aca="false">L36</f>
        <v>16049.8304</v>
      </c>
      <c r="G36" s="66" t="n">
        <f aca="false">O36</f>
        <v>42.6468</v>
      </c>
      <c r="H36" s="66" t="n">
        <f aca="false">T36</f>
        <v>16136.932</v>
      </c>
      <c r="I36" s="66" t="n">
        <f aca="false">V36</f>
        <v>41.5617</v>
      </c>
      <c r="J36" s="66" t="n">
        <f aca="false">T36</f>
        <v>16136.932</v>
      </c>
      <c r="K36" s="66" t="n">
        <f aca="false">W36</f>
        <v>42.65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3097.68</v>
      </c>
      <c r="Q36" s="52" t="n">
        <v>75.88</v>
      </c>
      <c r="R36" s="53" t="n">
        <f aca="false">P36/3600</f>
        <v>0.860466666666667</v>
      </c>
      <c r="S36" s="54"/>
      <c r="T36" s="51" t="n">
        <v>16136.932</v>
      </c>
      <c r="U36" s="51" t="n">
        <v>38.6644</v>
      </c>
      <c r="V36" s="51" t="n">
        <v>41.5617</v>
      </c>
      <c r="W36" s="51" t="n">
        <v>42.65</v>
      </c>
      <c r="X36" s="51" t="n">
        <v>1872.55</v>
      </c>
      <c r="Y36" s="51" t="n">
        <v>22.06</v>
      </c>
      <c r="Z36" s="53" t="n">
        <f aca="false">X36/3600</f>
        <v>0.5201527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202.1632</v>
      </c>
      <c r="E37" s="66" t="n">
        <f aca="false">N37</f>
        <v>39.4908</v>
      </c>
      <c r="F37" s="66" t="n">
        <f aca="false">L37</f>
        <v>9202.1632</v>
      </c>
      <c r="G37" s="66" t="n">
        <f aca="false">O37</f>
        <v>40.409</v>
      </c>
      <c r="H37" s="66" t="n">
        <f aca="false">T37</f>
        <v>9269.0728</v>
      </c>
      <c r="I37" s="66" t="n">
        <f aca="false">V37</f>
        <v>39.488</v>
      </c>
      <c r="J37" s="66" t="n">
        <f aca="false">T37</f>
        <v>9269.0728</v>
      </c>
      <c r="K37" s="66" t="n">
        <f aca="false">W37</f>
        <v>40.4032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801.66</v>
      </c>
      <c r="Q37" s="52" t="n">
        <v>19.37</v>
      </c>
      <c r="R37" s="53" t="n">
        <f aca="false">P37/3600</f>
        <v>0.500461111111111</v>
      </c>
      <c r="S37" s="54"/>
      <c r="T37" s="51" t="n">
        <v>9269.0728</v>
      </c>
      <c r="U37" s="51" t="n">
        <v>35.5611</v>
      </c>
      <c r="V37" s="51" t="n">
        <v>39.488</v>
      </c>
      <c r="W37" s="51" t="n">
        <v>40.4032</v>
      </c>
      <c r="X37" s="51" t="n">
        <v>1781.4</v>
      </c>
      <c r="Y37" s="51" t="n">
        <v>19.26</v>
      </c>
      <c r="Z37" s="53" t="n">
        <f aca="false">X37/3600</f>
        <v>0.494833333333333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154.1952</v>
      </c>
      <c r="E38" s="67" t="n">
        <f aca="false">N38</f>
        <v>37.434</v>
      </c>
      <c r="F38" s="67" t="n">
        <f aca="false">L38</f>
        <v>5154.1952</v>
      </c>
      <c r="G38" s="67" t="n">
        <f aca="false">O38</f>
        <v>38.2524</v>
      </c>
      <c r="H38" s="67" t="n">
        <f aca="false">T38</f>
        <v>5201.9784</v>
      </c>
      <c r="I38" s="67" t="n">
        <f aca="false">V38</f>
        <v>37.4345</v>
      </c>
      <c r="J38" s="67" t="n">
        <f aca="false">T38</f>
        <v>5201.9784</v>
      </c>
      <c r="K38" s="67" t="n">
        <f aca="false">W38</f>
        <v>38.2522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734.47</v>
      </c>
      <c r="Q38" s="59" t="n">
        <v>16.98</v>
      </c>
      <c r="R38" s="60" t="n">
        <f aca="false">P38/3600</f>
        <v>0.481797222222222</v>
      </c>
      <c r="S38" s="57"/>
      <c r="T38" s="59" t="n">
        <v>5201.9784</v>
      </c>
      <c r="U38" s="59" t="n">
        <v>32.57</v>
      </c>
      <c r="V38" s="59" t="n">
        <v>37.4345</v>
      </c>
      <c r="W38" s="59" t="n">
        <v>38.2522</v>
      </c>
      <c r="X38" s="59" t="n">
        <v>1736.12</v>
      </c>
      <c r="Y38" s="59" t="n">
        <v>17.31</v>
      </c>
      <c r="Z38" s="60" t="n">
        <f aca="false">X38/3600</f>
        <v>0.48225555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8268.3192</v>
      </c>
      <c r="E39" s="65" t="n">
        <f aca="false">N39</f>
        <v>42.3114</v>
      </c>
      <c r="F39" s="65" t="n">
        <f aca="false">L39</f>
        <v>48268.3192</v>
      </c>
      <c r="G39" s="65" t="n">
        <f aca="false">O39</f>
        <v>43.048</v>
      </c>
      <c r="H39" s="65" t="n">
        <f aca="false">T39</f>
        <v>48344.7536</v>
      </c>
      <c r="I39" s="65" t="n">
        <f aca="false">V39</f>
        <v>42.3114</v>
      </c>
      <c r="J39" s="65" t="n">
        <f aca="false">T39</f>
        <v>48344.7536</v>
      </c>
      <c r="K39" s="65" t="n">
        <f aca="false">W39</f>
        <v>43.0498</v>
      </c>
      <c r="L39" s="61" t="n">
        <v>48268.3192</v>
      </c>
      <c r="M39" s="61" t="n">
        <v>40.8046</v>
      </c>
      <c r="N39" s="61" t="n">
        <v>42.3114</v>
      </c>
      <c r="O39" s="61" t="n">
        <v>43.048</v>
      </c>
      <c r="P39" s="61" t="n">
        <v>1839.48</v>
      </c>
      <c r="Q39" s="52" t="n">
        <v>27.4</v>
      </c>
      <c r="R39" s="63" t="n">
        <f aca="false">P39/3600</f>
        <v>0.510966666666667</v>
      </c>
      <c r="S39" s="64"/>
      <c r="T39" s="61" t="n">
        <v>48344.7536</v>
      </c>
      <c r="U39" s="61" t="n">
        <v>40.7929</v>
      </c>
      <c r="V39" s="61" t="n">
        <v>42.3114</v>
      </c>
      <c r="W39" s="61" t="n">
        <v>43.0498</v>
      </c>
      <c r="X39" s="61" t="n">
        <v>1793.58</v>
      </c>
      <c r="Y39" s="61" t="n">
        <v>26.82</v>
      </c>
      <c r="Z39" s="63" t="n">
        <f aca="false">X39/3600</f>
        <v>0.49821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0107.1976</v>
      </c>
      <c r="E40" s="66" t="n">
        <f aca="false">N40</f>
        <v>39.0493</v>
      </c>
      <c r="F40" s="66" t="n">
        <f aca="false">L40</f>
        <v>30107.1976</v>
      </c>
      <c r="G40" s="66" t="n">
        <f aca="false">O40</f>
        <v>39.7444</v>
      </c>
      <c r="H40" s="66" t="n">
        <f aca="false">T40</f>
        <v>30155.2752</v>
      </c>
      <c r="I40" s="66" t="n">
        <f aca="false">V40</f>
        <v>39.049</v>
      </c>
      <c r="J40" s="66" t="n">
        <f aca="false">T40</f>
        <v>30155.2752</v>
      </c>
      <c r="K40" s="66" t="n">
        <f aca="false">W40</f>
        <v>39.7445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90.91</v>
      </c>
      <c r="Q40" s="52" t="n">
        <v>23.38</v>
      </c>
      <c r="R40" s="53" t="n">
        <f aca="false">P40/3600</f>
        <v>0.469697222222222</v>
      </c>
      <c r="S40" s="54"/>
      <c r="T40" s="51" t="n">
        <v>30155.2752</v>
      </c>
      <c r="U40" s="51" t="n">
        <v>36.5453</v>
      </c>
      <c r="V40" s="51" t="n">
        <v>39.049</v>
      </c>
      <c r="W40" s="51" t="n">
        <v>39.7445</v>
      </c>
      <c r="X40" s="51" t="n">
        <v>1678.31</v>
      </c>
      <c r="Y40" s="51" t="n">
        <v>23.41</v>
      </c>
      <c r="Z40" s="53" t="n">
        <f aca="false">X40/3600</f>
        <v>0.4661972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536.4144</v>
      </c>
      <c r="E41" s="66" t="n">
        <f aca="false">N41</f>
        <v>36.6449</v>
      </c>
      <c r="F41" s="66" t="n">
        <f aca="false">L41</f>
        <v>17536.4144</v>
      </c>
      <c r="G41" s="66" t="n">
        <f aca="false">O41</f>
        <v>37.2744</v>
      </c>
      <c r="H41" s="66" t="n">
        <f aca="false">T41</f>
        <v>17581.304</v>
      </c>
      <c r="I41" s="66" t="n">
        <f aca="false">V41</f>
        <v>36.6508</v>
      </c>
      <c r="J41" s="66" t="n">
        <f aca="false">T41</f>
        <v>17581.304</v>
      </c>
      <c r="K41" s="66" t="n">
        <f aca="false">W41</f>
        <v>37.2775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608.63</v>
      </c>
      <c r="Q41" s="52" t="n">
        <v>21.23</v>
      </c>
      <c r="R41" s="53" t="n">
        <f aca="false">P41/3600</f>
        <v>0.446841666666667</v>
      </c>
      <c r="S41" s="54"/>
      <c r="T41" s="51" t="n">
        <v>17581.304</v>
      </c>
      <c r="U41" s="51" t="n">
        <v>32.6584</v>
      </c>
      <c r="V41" s="51" t="n">
        <v>36.6508</v>
      </c>
      <c r="W41" s="51" t="n">
        <v>37.2775</v>
      </c>
      <c r="X41" s="51" t="n">
        <v>1592.5</v>
      </c>
      <c r="Y41" s="51" t="n">
        <v>21.09</v>
      </c>
      <c r="Z41" s="53" t="n">
        <f aca="false">X41/3600</f>
        <v>0.4423611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292.256</v>
      </c>
      <c r="E42" s="67" t="n">
        <f aca="false">N42</f>
        <v>34.5285</v>
      </c>
      <c r="F42" s="67" t="n">
        <f aca="false">L42</f>
        <v>9292.256</v>
      </c>
      <c r="G42" s="67" t="n">
        <f aca="false">O42</f>
        <v>35.0864</v>
      </c>
      <c r="H42" s="67" t="n">
        <f aca="false">T42</f>
        <v>9327.1392</v>
      </c>
      <c r="I42" s="67" t="n">
        <f aca="false">V42</f>
        <v>34.5293</v>
      </c>
      <c r="J42" s="67" t="n">
        <f aca="false">T42</f>
        <v>9327.1392</v>
      </c>
      <c r="K42" s="67" t="n">
        <f aca="false">W42</f>
        <v>35.0858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640.16</v>
      </c>
      <c r="Q42" s="59" t="n">
        <v>20.29</v>
      </c>
      <c r="R42" s="60" t="n">
        <f aca="false">P42/3600</f>
        <v>0.4556</v>
      </c>
      <c r="S42" s="57"/>
      <c r="T42" s="59" t="n">
        <v>9327.1392</v>
      </c>
      <c r="U42" s="59" t="n">
        <v>29.0839</v>
      </c>
      <c r="V42" s="59" t="n">
        <v>34.5293</v>
      </c>
      <c r="W42" s="59" t="n">
        <v>35.0858</v>
      </c>
      <c r="X42" s="59" t="n">
        <v>1497.05</v>
      </c>
      <c r="Y42" s="59" t="n">
        <v>17.98</v>
      </c>
      <c r="Z42" s="60" t="n">
        <f aca="false">X42/3600</f>
        <v>0.415847222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6864.7528</v>
      </c>
      <c r="E43" s="65" t="n">
        <f aca="false">N43</f>
        <v>43.1805</v>
      </c>
      <c r="F43" s="65" t="n">
        <f aca="false">L43</f>
        <v>16864.7528</v>
      </c>
      <c r="G43" s="65" t="n">
        <f aca="false">O43</f>
        <v>44.1102</v>
      </c>
      <c r="H43" s="65" t="n">
        <f aca="false">T43</f>
        <v>16920.6336</v>
      </c>
      <c r="I43" s="65" t="n">
        <f aca="false">V43</f>
        <v>43.1763</v>
      </c>
      <c r="J43" s="65" t="n">
        <f aca="false">T43</f>
        <v>16920.6336</v>
      </c>
      <c r="K43" s="65" t="n">
        <f aca="false">W43</f>
        <v>44.1068</v>
      </c>
      <c r="L43" s="61" t="n">
        <v>16864.7528</v>
      </c>
      <c r="M43" s="61" t="n">
        <v>42.0488</v>
      </c>
      <c r="N43" s="61" t="n">
        <v>43.1805</v>
      </c>
      <c r="O43" s="61" t="n">
        <v>44.1102</v>
      </c>
      <c r="P43" s="61" t="n">
        <v>1013.86</v>
      </c>
      <c r="Q43" s="52" t="n">
        <v>12.44</v>
      </c>
      <c r="R43" s="63" t="n">
        <f aca="false">P43/3600</f>
        <v>0.281627777777778</v>
      </c>
      <c r="S43" s="64"/>
      <c r="T43" s="61" t="n">
        <v>16920.6336</v>
      </c>
      <c r="U43" s="61" t="n">
        <v>42.0432</v>
      </c>
      <c r="V43" s="61" t="n">
        <v>43.1763</v>
      </c>
      <c r="W43" s="61" t="n">
        <v>44.1068</v>
      </c>
      <c r="X43" s="61" t="n">
        <v>1010.7</v>
      </c>
      <c r="Y43" s="61" t="n">
        <v>12.45</v>
      </c>
      <c r="Z43" s="63" t="n">
        <f aca="false">X43/3600</f>
        <v>0.280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0177.8944</v>
      </c>
      <c r="E44" s="66" t="n">
        <f aca="false">N44</f>
        <v>39.9817</v>
      </c>
      <c r="F44" s="66" t="n">
        <f aca="false">L44</f>
        <v>10177.8944</v>
      </c>
      <c r="G44" s="66" t="n">
        <f aca="false">O44</f>
        <v>41.4234</v>
      </c>
      <c r="H44" s="66" t="n">
        <f aca="false">T44</f>
        <v>10216.7088</v>
      </c>
      <c r="I44" s="66" t="n">
        <f aca="false">V44</f>
        <v>39.9756</v>
      </c>
      <c r="J44" s="66" t="n">
        <f aca="false">T44</f>
        <v>10216.7088</v>
      </c>
      <c r="K44" s="66" t="n">
        <f aca="false">W44</f>
        <v>41.4192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78.42</v>
      </c>
      <c r="Q44" s="52" t="n">
        <v>11.22</v>
      </c>
      <c r="R44" s="53" t="n">
        <f aca="false">P44/3600</f>
        <v>0.271783333333333</v>
      </c>
      <c r="S44" s="54"/>
      <c r="T44" s="51" t="n">
        <v>10216.7088</v>
      </c>
      <c r="U44" s="51" t="n">
        <v>38.5178</v>
      </c>
      <c r="V44" s="51" t="n">
        <v>39.9756</v>
      </c>
      <c r="W44" s="51" t="n">
        <v>41.4192</v>
      </c>
      <c r="X44" s="51" t="n">
        <v>961.2</v>
      </c>
      <c r="Y44" s="51" t="n">
        <v>10.99</v>
      </c>
      <c r="Z44" s="53" t="n">
        <f aca="false">X44/3600</f>
        <v>0.2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640.844</v>
      </c>
      <c r="E45" s="66" t="n">
        <f aca="false">N45</f>
        <v>37.5559</v>
      </c>
      <c r="F45" s="66" t="n">
        <f aca="false">L45</f>
        <v>5640.844</v>
      </c>
      <c r="G45" s="66" t="n">
        <f aca="false">O45</f>
        <v>39.2481</v>
      </c>
      <c r="H45" s="66" t="n">
        <f aca="false">T45</f>
        <v>5669.7272</v>
      </c>
      <c r="I45" s="66" t="n">
        <f aca="false">V45</f>
        <v>37.5528</v>
      </c>
      <c r="J45" s="66" t="n">
        <f aca="false">T45</f>
        <v>5669.7272</v>
      </c>
      <c r="K45" s="66" t="n">
        <f aca="false">W45</f>
        <v>39.2445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910.42</v>
      </c>
      <c r="Q45" s="52" t="n">
        <v>9.52</v>
      </c>
      <c r="R45" s="53" t="n">
        <f aca="false">P45/3600</f>
        <v>0.252894444444444</v>
      </c>
      <c r="S45" s="54"/>
      <c r="T45" s="51" t="n">
        <v>5669.7272</v>
      </c>
      <c r="U45" s="51" t="n">
        <v>35.0425</v>
      </c>
      <c r="V45" s="51" t="n">
        <v>37.5528</v>
      </c>
      <c r="W45" s="51" t="n">
        <v>39.2445</v>
      </c>
      <c r="X45" s="51" t="n">
        <v>925.84</v>
      </c>
      <c r="Y45" s="51" t="n">
        <v>10.11</v>
      </c>
      <c r="Z45" s="53" t="n">
        <f aca="false">X45/3600</f>
        <v>0.257177777777778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738.02</v>
      </c>
      <c r="E46" s="67" t="n">
        <f aca="false">N46</f>
        <v>35.4881</v>
      </c>
      <c r="F46" s="67" t="n">
        <f aca="false">L46</f>
        <v>2738.02</v>
      </c>
      <c r="G46" s="67" t="n">
        <f aca="false">O46</f>
        <v>37.1154</v>
      </c>
      <c r="H46" s="67" t="n">
        <f aca="false">T46</f>
        <v>2758.9184</v>
      </c>
      <c r="I46" s="67" t="n">
        <f aca="false">V46</f>
        <v>35.4871</v>
      </c>
      <c r="J46" s="67" t="n">
        <f aca="false">T46</f>
        <v>2758.9184</v>
      </c>
      <c r="K46" s="67" t="n">
        <f aca="false">W46</f>
        <v>37.1081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905.56</v>
      </c>
      <c r="Q46" s="59" t="n">
        <v>8.75</v>
      </c>
      <c r="R46" s="60" t="n">
        <f aca="false">P46/3600</f>
        <v>0.251544444444444</v>
      </c>
      <c r="S46" s="57"/>
      <c r="T46" s="59" t="n">
        <v>2758.9184</v>
      </c>
      <c r="U46" s="59" t="n">
        <v>31.8049</v>
      </c>
      <c r="V46" s="59" t="n">
        <v>35.4871</v>
      </c>
      <c r="W46" s="59" t="n">
        <v>37.1081</v>
      </c>
      <c r="X46" s="59" t="n">
        <v>868.11</v>
      </c>
      <c r="Y46" s="59" t="n">
        <v>8.32</v>
      </c>
      <c r="Z46" s="60" t="n">
        <f aca="false">X46/3600</f>
        <v>0.241141666666667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6065.3456</v>
      </c>
      <c r="E47" s="65" t="n">
        <f aca="false">N47</f>
        <v>44.8575</v>
      </c>
      <c r="F47" s="65" t="n">
        <f aca="false">L47</f>
        <v>6065.3456</v>
      </c>
      <c r="G47" s="65" t="n">
        <f aca="false">O47</f>
        <v>44.6104</v>
      </c>
      <c r="H47" s="65" t="n">
        <f aca="false">T47</f>
        <v>6120.4312</v>
      </c>
      <c r="I47" s="65" t="n">
        <f aca="false">V47</f>
        <v>44.8596</v>
      </c>
      <c r="J47" s="65" t="n">
        <f aca="false">T47</f>
        <v>6120.4312</v>
      </c>
      <c r="K47" s="65" t="n">
        <f aca="false">W47</f>
        <v>44.6025</v>
      </c>
      <c r="L47" s="61" t="n">
        <v>6065.3456</v>
      </c>
      <c r="M47" s="61" t="n">
        <v>42.555</v>
      </c>
      <c r="N47" s="61" t="n">
        <v>44.8575</v>
      </c>
      <c r="O47" s="61" t="n">
        <v>44.6104</v>
      </c>
      <c r="P47" s="61" t="n">
        <v>405.14</v>
      </c>
      <c r="Q47" s="52" t="n">
        <v>5.27</v>
      </c>
      <c r="R47" s="63" t="n">
        <f aca="false">P47/3600</f>
        <v>0.112538888888889</v>
      </c>
      <c r="S47" s="64"/>
      <c r="T47" s="61" t="n">
        <v>6120.4312</v>
      </c>
      <c r="U47" s="61" t="n">
        <v>42.5468</v>
      </c>
      <c r="V47" s="61" t="n">
        <v>44.8596</v>
      </c>
      <c r="W47" s="61" t="n">
        <v>44.6025</v>
      </c>
      <c r="X47" s="61" t="n">
        <v>400.62</v>
      </c>
      <c r="Y47" s="61" t="n">
        <v>5.43</v>
      </c>
      <c r="Z47" s="63" t="n">
        <f aca="false">X47/3600</f>
        <v>0.11128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583.3328</v>
      </c>
      <c r="E48" s="66" t="n">
        <f aca="false">N48</f>
        <v>41.8146</v>
      </c>
      <c r="F48" s="66" t="n">
        <f aca="false">L48</f>
        <v>3583.3328</v>
      </c>
      <c r="G48" s="66" t="n">
        <f aca="false">O48</f>
        <v>41.2565</v>
      </c>
      <c r="H48" s="66" t="n">
        <f aca="false">T48</f>
        <v>3626.5984</v>
      </c>
      <c r="I48" s="66" t="n">
        <f aca="false">V48</f>
        <v>41.8087</v>
      </c>
      <c r="J48" s="66" t="n">
        <f aca="false">T48</f>
        <v>3626.5984</v>
      </c>
      <c r="K48" s="66" t="n">
        <f aca="false">W48</f>
        <v>41.2467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83.88</v>
      </c>
      <c r="Q48" s="52" t="n">
        <v>4.52</v>
      </c>
      <c r="R48" s="53" t="n">
        <f aca="false">P48/3600</f>
        <v>0.106633333333333</v>
      </c>
      <c r="S48" s="54"/>
      <c r="T48" s="51" t="n">
        <v>3626.5984</v>
      </c>
      <c r="U48" s="51" t="n">
        <v>38.905</v>
      </c>
      <c r="V48" s="51" t="n">
        <v>41.8087</v>
      </c>
      <c r="W48" s="51" t="n">
        <v>41.2467</v>
      </c>
      <c r="X48" s="51" t="n">
        <v>379.11</v>
      </c>
      <c r="Y48" s="51" t="n">
        <v>4.41</v>
      </c>
      <c r="Z48" s="53" t="n">
        <f aca="false">X48/3600</f>
        <v>0.10530833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87.612</v>
      </c>
      <c r="E49" s="66" t="n">
        <f aca="false">N49</f>
        <v>39.2968</v>
      </c>
      <c r="F49" s="66" t="n">
        <f aca="false">L49</f>
        <v>1987.612</v>
      </c>
      <c r="G49" s="66" t="n">
        <f aca="false">O49</f>
        <v>38.5416</v>
      </c>
      <c r="H49" s="66" t="n">
        <f aca="false">T49</f>
        <v>2021.9632</v>
      </c>
      <c r="I49" s="66" t="n">
        <f aca="false">V49</f>
        <v>39.2882</v>
      </c>
      <c r="J49" s="66" t="n">
        <f aca="false">T49</f>
        <v>2021.9632</v>
      </c>
      <c r="K49" s="66" t="n">
        <f aca="false">W49</f>
        <v>38.5392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62.43</v>
      </c>
      <c r="Q49" s="52" t="n">
        <v>3.74</v>
      </c>
      <c r="R49" s="53" t="n">
        <f aca="false">P49/3600</f>
        <v>0.100675</v>
      </c>
      <c r="S49" s="54"/>
      <c r="T49" s="51" t="n">
        <v>2021.9632</v>
      </c>
      <c r="U49" s="51" t="n">
        <v>35.5239</v>
      </c>
      <c r="V49" s="51" t="n">
        <v>39.2882</v>
      </c>
      <c r="W49" s="51" t="n">
        <v>38.5392</v>
      </c>
      <c r="X49" s="51" t="n">
        <v>358.86</v>
      </c>
      <c r="Y49" s="51" t="n">
        <v>3.76</v>
      </c>
      <c r="Z49" s="53" t="n">
        <f aca="false">X49/3600</f>
        <v>0.0996833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71.54</v>
      </c>
      <c r="E50" s="67" t="n">
        <f aca="false">N50</f>
        <v>36.903</v>
      </c>
      <c r="F50" s="67" t="n">
        <f aca="false">L50</f>
        <v>1071.54</v>
      </c>
      <c r="G50" s="67" t="n">
        <f aca="false">O50</f>
        <v>35.9398</v>
      </c>
      <c r="H50" s="67" t="n">
        <f aca="false">T50</f>
        <v>1096.5648</v>
      </c>
      <c r="I50" s="67" t="n">
        <f aca="false">V50</f>
        <v>36.8797</v>
      </c>
      <c r="J50" s="67" t="n">
        <f aca="false">T50</f>
        <v>1096.5648</v>
      </c>
      <c r="K50" s="67" t="n">
        <f aca="false">W50</f>
        <v>35.9317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348.78</v>
      </c>
      <c r="Q50" s="59" t="n">
        <v>3.2</v>
      </c>
      <c r="R50" s="60" t="n">
        <f aca="false">P50/3600</f>
        <v>0.0968833333333333</v>
      </c>
      <c r="S50" s="57"/>
      <c r="T50" s="59" t="n">
        <v>1096.5648</v>
      </c>
      <c r="U50" s="59" t="n">
        <v>32.5112</v>
      </c>
      <c r="V50" s="59" t="n">
        <v>36.8797</v>
      </c>
      <c r="W50" s="59" t="n">
        <v>35.9317</v>
      </c>
      <c r="X50" s="59" t="n">
        <v>342.06</v>
      </c>
      <c r="Y50" s="59" t="n">
        <v>3.07</v>
      </c>
      <c r="Z50" s="60" t="n">
        <f aca="false">X50/3600</f>
        <v>0.0950166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4457.8648</v>
      </c>
      <c r="E51" s="62" t="n">
        <f aca="false">N51</f>
        <v>43.0908</v>
      </c>
      <c r="F51" s="62" t="n">
        <f aca="false">L51</f>
        <v>14457.8648</v>
      </c>
      <c r="G51" s="62" t="n">
        <f aca="false">O51</f>
        <v>43.9833</v>
      </c>
      <c r="H51" s="62" t="n">
        <f aca="false">T51</f>
        <v>14495.1416</v>
      </c>
      <c r="I51" s="62" t="n">
        <f aca="false">V51</f>
        <v>43.1052</v>
      </c>
      <c r="J51" s="62" t="n">
        <f aca="false">T51</f>
        <v>14495.1416</v>
      </c>
      <c r="K51" s="62" t="n">
        <f aca="false">W51</f>
        <v>44.0043</v>
      </c>
      <c r="L51" s="61" t="n">
        <v>14457.8648</v>
      </c>
      <c r="M51" s="61" t="n">
        <v>40.9724</v>
      </c>
      <c r="N51" s="61" t="n">
        <v>43.0908</v>
      </c>
      <c r="O51" s="61" t="n">
        <v>43.9833</v>
      </c>
      <c r="P51" s="61" t="n">
        <v>537.32</v>
      </c>
      <c r="Q51" s="52" t="n">
        <v>8.9</v>
      </c>
      <c r="R51" s="63" t="n">
        <f aca="false">P51/3600</f>
        <v>0.149255555555556</v>
      </c>
      <c r="S51" s="64"/>
      <c r="T51" s="61" t="n">
        <v>14495.1416</v>
      </c>
      <c r="U51" s="61" t="n">
        <v>40.9567</v>
      </c>
      <c r="V51" s="61" t="n">
        <v>43.1052</v>
      </c>
      <c r="W51" s="61" t="n">
        <v>44.0043</v>
      </c>
      <c r="X51" s="61" t="n">
        <v>522.05</v>
      </c>
      <c r="Y51" s="61" t="n">
        <v>7.93</v>
      </c>
      <c r="Z51" s="63" t="n">
        <f aca="false">X51/3600</f>
        <v>0.14501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301.3448</v>
      </c>
      <c r="I52" s="50" t="n">
        <f aca="false">V52</f>
        <v>40.5429</v>
      </c>
      <c r="J52" s="50" t="n">
        <f aca="false">T52</f>
        <v>9301.3448</v>
      </c>
      <c r="K52" s="50" t="n">
        <f aca="false">W52</f>
        <v>41.4421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90.84</v>
      </c>
      <c r="Q52" s="52" t="n">
        <v>6.99</v>
      </c>
      <c r="R52" s="53" t="n">
        <f aca="false">P52/3600</f>
        <v>0.136344444444444</v>
      </c>
      <c r="S52" s="54"/>
      <c r="T52" s="51" t="n">
        <v>9301.3448</v>
      </c>
      <c r="U52" s="51" t="n">
        <v>36.4799</v>
      </c>
      <c r="V52" s="51" t="n">
        <v>40.5429</v>
      </c>
      <c r="W52" s="51" t="n">
        <v>41.4421</v>
      </c>
      <c r="X52" s="51" t="n">
        <v>482.43</v>
      </c>
      <c r="Y52" s="51" t="n">
        <v>6.82</v>
      </c>
      <c r="Z52" s="53" t="n">
        <f aca="false">X52/3600</f>
        <v>0.134008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79.9864</v>
      </c>
      <c r="I53" s="50" t="n">
        <f aca="false">V53</f>
        <v>38.7627</v>
      </c>
      <c r="J53" s="50" t="n">
        <f aca="false">T53</f>
        <v>5679.9864</v>
      </c>
      <c r="K53" s="50" t="n">
        <f aca="false">W53</f>
        <v>39.5051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59.39</v>
      </c>
      <c r="Q53" s="52" t="n">
        <v>6.09</v>
      </c>
      <c r="R53" s="53" t="n">
        <f aca="false">P53/3600</f>
        <v>0.127608333333333</v>
      </c>
      <c r="S53" s="54"/>
      <c r="T53" s="51" t="n">
        <v>5679.9864</v>
      </c>
      <c r="U53" s="51" t="n">
        <v>32.5728</v>
      </c>
      <c r="V53" s="51" t="n">
        <v>38.7627</v>
      </c>
      <c r="W53" s="51" t="n">
        <v>39.5051</v>
      </c>
      <c r="X53" s="51" t="n">
        <v>448.35</v>
      </c>
      <c r="Y53" s="51" t="n">
        <v>5.5</v>
      </c>
      <c r="Z53" s="53" t="n">
        <f aca="false">X53/3600</f>
        <v>0.12454166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337.2984</v>
      </c>
      <c r="I54" s="58" t="n">
        <f aca="false">V54</f>
        <v>37.1902</v>
      </c>
      <c r="J54" s="58" t="n">
        <f aca="false">T54</f>
        <v>3337.2984</v>
      </c>
      <c r="K54" s="58" t="n">
        <f aca="false">W54</f>
        <v>37.5368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433.5</v>
      </c>
      <c r="Q54" s="59" t="n">
        <v>4.9</v>
      </c>
      <c r="R54" s="60" t="n">
        <f aca="false">P54/3600</f>
        <v>0.120416666666667</v>
      </c>
      <c r="S54" s="57"/>
      <c r="T54" s="59" t="n">
        <v>3337.2984</v>
      </c>
      <c r="U54" s="59" t="n">
        <v>29.065</v>
      </c>
      <c r="V54" s="59" t="n">
        <v>37.1902</v>
      </c>
      <c r="W54" s="59" t="n">
        <v>37.5368</v>
      </c>
      <c r="X54" s="59" t="n">
        <v>426.88</v>
      </c>
      <c r="Y54" s="59" t="n">
        <v>4.88</v>
      </c>
      <c r="Z54" s="60" t="n">
        <f aca="false">X54/3600</f>
        <v>0.118577777777778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731.6216</v>
      </c>
      <c r="E55" s="65" t="n">
        <f aca="false">N55</f>
        <v>41.9274</v>
      </c>
      <c r="F55" s="65" t="n">
        <f aca="false">L55</f>
        <v>12731.6216</v>
      </c>
      <c r="G55" s="65" t="n">
        <f aca="false">O55</f>
        <v>42.5267</v>
      </c>
      <c r="H55" s="65" t="n">
        <f aca="false">T55</f>
        <v>12789.4088</v>
      </c>
      <c r="I55" s="65" t="n">
        <f aca="false">V55</f>
        <v>41.9304</v>
      </c>
      <c r="J55" s="65" t="n">
        <f aca="false">T55</f>
        <v>12789.4088</v>
      </c>
      <c r="K55" s="65" t="n">
        <f aca="false">W55</f>
        <v>42.5323</v>
      </c>
      <c r="L55" s="61" t="n">
        <v>12731.6216</v>
      </c>
      <c r="M55" s="61" t="n">
        <v>40.7325</v>
      </c>
      <c r="N55" s="61" t="n">
        <v>41.9274</v>
      </c>
      <c r="O55" s="61" t="n">
        <v>42.5267</v>
      </c>
      <c r="P55" s="61" t="n">
        <v>446.71</v>
      </c>
      <c r="Q55" s="52" t="n">
        <v>6.99</v>
      </c>
      <c r="R55" s="63" t="n">
        <f aca="false">P55/3600</f>
        <v>0.124086111111111</v>
      </c>
      <c r="S55" s="64"/>
      <c r="T55" s="61" t="n">
        <v>12789.4088</v>
      </c>
      <c r="U55" s="61" t="n">
        <v>40.7152</v>
      </c>
      <c r="V55" s="61" t="n">
        <v>41.9304</v>
      </c>
      <c r="W55" s="61" t="n">
        <v>42.5323</v>
      </c>
      <c r="X55" s="61" t="n">
        <v>441.08</v>
      </c>
      <c r="Y55" s="61" t="n">
        <v>7.01</v>
      </c>
      <c r="Z55" s="63" t="n">
        <f aca="false">X55/3600</f>
        <v>0.12252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33.26</v>
      </c>
      <c r="E56" s="66" t="n">
        <f aca="false">N56</f>
        <v>38.7216</v>
      </c>
      <c r="F56" s="66" t="n">
        <f aca="false">L56</f>
        <v>7833.26</v>
      </c>
      <c r="G56" s="66" t="n">
        <f aca="false">O56</f>
        <v>39.187</v>
      </c>
      <c r="H56" s="66" t="n">
        <f aca="false">T56</f>
        <v>7880.388</v>
      </c>
      <c r="I56" s="66" t="n">
        <f aca="false">V56</f>
        <v>38.7271</v>
      </c>
      <c r="J56" s="66" t="n">
        <f aca="false">T56</f>
        <v>7880.388</v>
      </c>
      <c r="K56" s="66" t="n">
        <f aca="false">W56</f>
        <v>39.1923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3.61</v>
      </c>
      <c r="Q56" s="52" t="n">
        <v>6.08</v>
      </c>
      <c r="R56" s="53" t="n">
        <f aca="false">P56/3600</f>
        <v>0.114891666666667</v>
      </c>
      <c r="S56" s="54"/>
      <c r="T56" s="51" t="n">
        <v>7880.388</v>
      </c>
      <c r="U56" s="51" t="n">
        <v>36.3173</v>
      </c>
      <c r="V56" s="51" t="n">
        <v>38.7271</v>
      </c>
      <c r="W56" s="51" t="n">
        <v>39.1923</v>
      </c>
      <c r="X56" s="51" t="n">
        <v>411.3</v>
      </c>
      <c r="Y56" s="51" t="n">
        <v>6.09</v>
      </c>
      <c r="Z56" s="53" t="n">
        <f aca="false">X56/3600</f>
        <v>0.1142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50.872</v>
      </c>
      <c r="E57" s="66" t="n">
        <f aca="false">N57</f>
        <v>36.2639</v>
      </c>
      <c r="F57" s="66" t="n">
        <f aca="false">L57</f>
        <v>4350.872</v>
      </c>
      <c r="G57" s="66" t="n">
        <f aca="false">O57</f>
        <v>36.6767</v>
      </c>
      <c r="H57" s="66" t="n">
        <f aca="false">T57</f>
        <v>4388.6632</v>
      </c>
      <c r="I57" s="66" t="n">
        <f aca="false">V57</f>
        <v>36.271</v>
      </c>
      <c r="J57" s="66" t="n">
        <f aca="false">T57</f>
        <v>4388.6632</v>
      </c>
      <c r="K57" s="66" t="n">
        <f aca="false">W57</f>
        <v>36.6871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97.53</v>
      </c>
      <c r="Q57" s="52" t="n">
        <v>5.52</v>
      </c>
      <c r="R57" s="53" t="n">
        <f aca="false">P57/3600</f>
        <v>0.110425</v>
      </c>
      <c r="S57" s="54"/>
      <c r="T57" s="51" t="n">
        <v>4388.6632</v>
      </c>
      <c r="U57" s="51" t="n">
        <v>32.3544</v>
      </c>
      <c r="V57" s="51" t="n">
        <v>36.271</v>
      </c>
      <c r="W57" s="51" t="n">
        <v>36.6871</v>
      </c>
      <c r="X57" s="51" t="n">
        <v>381.27</v>
      </c>
      <c r="Y57" s="51" t="n">
        <v>4.93</v>
      </c>
      <c r="Z57" s="53" t="n">
        <f aca="false">X57/3600</f>
        <v>0.105908333333333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90.0024</v>
      </c>
      <c r="E58" s="67" t="n">
        <f aca="false">N58</f>
        <v>34.0483</v>
      </c>
      <c r="F58" s="67" t="n">
        <f aca="false">L58</f>
        <v>2190.0024</v>
      </c>
      <c r="G58" s="67" t="n">
        <f aca="false">O58</f>
        <v>34.4611</v>
      </c>
      <c r="H58" s="67" t="n">
        <f aca="false">T58</f>
        <v>2218.0064</v>
      </c>
      <c r="I58" s="67" t="n">
        <f aca="false">V58</f>
        <v>34.0426</v>
      </c>
      <c r="J58" s="67" t="n">
        <f aca="false">T58</f>
        <v>2218.0064</v>
      </c>
      <c r="K58" s="67" t="n">
        <f aca="false">W58</f>
        <v>34.467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363.66</v>
      </c>
      <c r="Q58" s="59" t="n">
        <v>4.09</v>
      </c>
      <c r="R58" s="60" t="n">
        <f aca="false">P58/3600</f>
        <v>0.101016666666667</v>
      </c>
      <c r="S58" s="57"/>
      <c r="T58" s="59" t="n">
        <v>2218.0064</v>
      </c>
      <c r="U58" s="59" t="n">
        <v>28.9831</v>
      </c>
      <c r="V58" s="59" t="n">
        <v>34.0426</v>
      </c>
      <c r="W58" s="59" t="n">
        <v>34.467</v>
      </c>
      <c r="X58" s="59" t="n">
        <v>359.47</v>
      </c>
      <c r="Y58" s="59" t="n">
        <v>4.03</v>
      </c>
      <c r="Z58" s="60" t="n">
        <f aca="false">X58/3600</f>
        <v>0.0998527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5078.42</v>
      </c>
      <c r="E59" s="62" t="n">
        <f aca="false">N59</f>
        <v>42.8213</v>
      </c>
      <c r="F59" s="62" t="n">
        <f aca="false">L59</f>
        <v>5078.42</v>
      </c>
      <c r="G59" s="62" t="n">
        <f aca="false">O59</f>
        <v>43.7281</v>
      </c>
      <c r="H59" s="62" t="n">
        <f aca="false">T59</f>
        <v>5109.248</v>
      </c>
      <c r="I59" s="62" t="n">
        <f aca="false">V59</f>
        <v>42.8225</v>
      </c>
      <c r="J59" s="62" t="n">
        <f aca="false">T59</f>
        <v>5109.248</v>
      </c>
      <c r="K59" s="62" t="n">
        <f aca="false">W59</f>
        <v>43.7298</v>
      </c>
      <c r="L59" s="61" t="n">
        <v>5078.42</v>
      </c>
      <c r="M59" s="61" t="n">
        <v>41.9933</v>
      </c>
      <c r="N59" s="61" t="n">
        <v>42.8213</v>
      </c>
      <c r="O59" s="61" t="n">
        <v>43.7281</v>
      </c>
      <c r="P59" s="61" t="n">
        <v>250.91</v>
      </c>
      <c r="Q59" s="52" t="n">
        <v>3.4</v>
      </c>
      <c r="R59" s="63" t="n">
        <f aca="false">P59/3600</f>
        <v>0.0696972222222222</v>
      </c>
      <c r="S59" s="64"/>
      <c r="T59" s="61" t="n">
        <v>5109.248</v>
      </c>
      <c r="U59" s="61" t="n">
        <v>41.9823</v>
      </c>
      <c r="V59" s="61" t="n">
        <v>42.8225</v>
      </c>
      <c r="W59" s="61" t="n">
        <v>43.7298</v>
      </c>
      <c r="X59" s="61" t="n">
        <v>250.04</v>
      </c>
      <c r="Y59" s="61" t="n">
        <v>3.38</v>
      </c>
      <c r="Z59" s="63" t="n">
        <f aca="false">X59/3600</f>
        <v>0.069455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57.5664</v>
      </c>
      <c r="I60" s="50" t="n">
        <f aca="false">V60</f>
        <v>39.5266</v>
      </c>
      <c r="J60" s="50" t="n">
        <f aca="false">T60</f>
        <v>3057.5664</v>
      </c>
      <c r="K60" s="50" t="n">
        <f aca="false">W60</f>
        <v>40.6948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7.23</v>
      </c>
      <c r="Q60" s="52" t="n">
        <v>3.04</v>
      </c>
      <c r="R60" s="53" t="n">
        <f aca="false">P60/3600</f>
        <v>0.0658972222222222</v>
      </c>
      <c r="S60" s="54"/>
      <c r="T60" s="51" t="n">
        <v>3057.5664</v>
      </c>
      <c r="U60" s="51" t="n">
        <v>37.8563</v>
      </c>
      <c r="V60" s="51" t="n">
        <v>39.5266</v>
      </c>
      <c r="W60" s="51" t="n">
        <v>40.6948</v>
      </c>
      <c r="X60" s="51" t="n">
        <v>235.1</v>
      </c>
      <c r="Y60" s="51" t="n">
        <v>2.88</v>
      </c>
      <c r="Z60" s="53" t="n">
        <f aca="false">X60/3600</f>
        <v>0.0653055555555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23.6024</v>
      </c>
      <c r="I61" s="50" t="n">
        <f aca="false">V61</f>
        <v>37.0464</v>
      </c>
      <c r="J61" s="50" t="n">
        <f aca="false">T61</f>
        <v>1623.6024</v>
      </c>
      <c r="K61" s="50" t="n">
        <f aca="false">W61</f>
        <v>38.1613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27.42</v>
      </c>
      <c r="Q61" s="52" t="n">
        <v>2.69</v>
      </c>
      <c r="R61" s="53" t="n">
        <f aca="false">P61/3600</f>
        <v>0.0631722222222222</v>
      </c>
      <c r="S61" s="54"/>
      <c r="T61" s="51" t="n">
        <v>1623.6024</v>
      </c>
      <c r="U61" s="51" t="n">
        <v>34.0911</v>
      </c>
      <c r="V61" s="51" t="n">
        <v>37.0464</v>
      </c>
      <c r="W61" s="51" t="n">
        <v>38.1613</v>
      </c>
      <c r="X61" s="51" t="n">
        <v>222.03</v>
      </c>
      <c r="Y61" s="51" t="n">
        <v>2.6</v>
      </c>
      <c r="Z61" s="53" t="n">
        <f aca="false">X61/3600</f>
        <v>0.06167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92.1504</v>
      </c>
      <c r="E62" s="68" t="n">
        <f aca="false">N62</f>
        <v>34.7362</v>
      </c>
      <c r="F62" s="68" t="n">
        <f aca="false">L62</f>
        <v>792.1504</v>
      </c>
      <c r="G62" s="68" t="n">
        <f aca="false">O62</f>
        <v>35.7286</v>
      </c>
      <c r="H62" s="68" t="n">
        <f aca="false">T62</f>
        <v>804.3024</v>
      </c>
      <c r="I62" s="68" t="n">
        <f aca="false">V62</f>
        <v>34.7261</v>
      </c>
      <c r="J62" s="68" t="n">
        <f aca="false">T62</f>
        <v>804.3024</v>
      </c>
      <c r="K62" s="68" t="n">
        <f aca="false">W62</f>
        <v>35.7158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214.28</v>
      </c>
      <c r="Q62" s="59" t="n">
        <v>2.13</v>
      </c>
      <c r="R62" s="60" t="n">
        <f aca="false">P62/3600</f>
        <v>0.0595222222222222</v>
      </c>
      <c r="S62" s="57"/>
      <c r="T62" s="59" t="n">
        <v>804.3024</v>
      </c>
      <c r="U62" s="59" t="n">
        <v>31.0502</v>
      </c>
      <c r="V62" s="59" t="n">
        <v>34.7261</v>
      </c>
      <c r="W62" s="59" t="n">
        <v>35.7158</v>
      </c>
      <c r="X62" s="59" t="n">
        <v>214.83</v>
      </c>
      <c r="Y62" s="59" t="n">
        <v>2.27</v>
      </c>
      <c r="Z62" s="60" t="n">
        <f aca="false">X62/3600</f>
        <v>0.059675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844.6936</v>
      </c>
      <c r="E63" s="65" t="n">
        <f aca="false">N63</f>
        <v>47.2806</v>
      </c>
      <c r="F63" s="65" t="n">
        <f aca="false">L63</f>
        <v>24844.6936</v>
      </c>
      <c r="G63" s="65" t="n">
        <f aca="false">O63</f>
        <v>48.1146</v>
      </c>
      <c r="H63" s="65" t="n">
        <f aca="false">T63</f>
        <v>24962.2416</v>
      </c>
      <c r="I63" s="65" t="n">
        <f aca="false">V63</f>
        <v>47.2806</v>
      </c>
      <c r="J63" s="65" t="n">
        <f aca="false">T63</f>
        <v>24962.2416</v>
      </c>
      <c r="K63" s="65" t="n">
        <f aca="false">W63</f>
        <v>48.1135</v>
      </c>
      <c r="L63" s="61" t="n">
        <v>24844.6936</v>
      </c>
      <c r="M63" s="61" t="n">
        <v>44.2869</v>
      </c>
      <c r="N63" s="61" t="n">
        <v>47.2806</v>
      </c>
      <c r="O63" s="61" t="n">
        <v>48.1146</v>
      </c>
      <c r="P63" s="61" t="n">
        <v>4498.36</v>
      </c>
      <c r="Q63" s="52" t="n">
        <v>46.36</v>
      </c>
      <c r="R63" s="63" t="n">
        <f aca="false">P63/3600</f>
        <v>1.24954444444444</v>
      </c>
      <c r="S63" s="64"/>
      <c r="T63" s="61" t="n">
        <v>24962.2416</v>
      </c>
      <c r="U63" s="61" t="n">
        <v>44.2855</v>
      </c>
      <c r="V63" s="61" t="n">
        <v>47.2806</v>
      </c>
      <c r="W63" s="61" t="n">
        <v>48.1135</v>
      </c>
      <c r="X63" s="61" t="n">
        <v>4310.26</v>
      </c>
      <c r="Y63" s="61" t="n">
        <v>44.51</v>
      </c>
      <c r="Z63" s="63" t="n">
        <f aca="false">X63/3600</f>
        <v>1.1972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4447.984</v>
      </c>
      <c r="E64" s="66" t="n">
        <f aca="false">N64</f>
        <v>45.679</v>
      </c>
      <c r="F64" s="66" t="n">
        <f aca="false">L64</f>
        <v>14447.984</v>
      </c>
      <c r="G64" s="66" t="n">
        <f aca="false">O64</f>
        <v>46.3452</v>
      </c>
      <c r="H64" s="66" t="n">
        <f aca="false">T64</f>
        <v>14545.3336</v>
      </c>
      <c r="I64" s="66" t="n">
        <f aca="false">V64</f>
        <v>45.6768</v>
      </c>
      <c r="J64" s="66" t="n">
        <f aca="false">T64</f>
        <v>14545.3336</v>
      </c>
      <c r="K64" s="66" t="n">
        <f aca="false">W64</f>
        <v>46.3471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86.62</v>
      </c>
      <c r="Q64" s="52" t="n">
        <v>37.09</v>
      </c>
      <c r="R64" s="53" t="n">
        <f aca="false">P64/3600</f>
        <v>1.13517222222222</v>
      </c>
      <c r="S64" s="54"/>
      <c r="T64" s="51" t="n">
        <v>14545.3336</v>
      </c>
      <c r="U64" s="51" t="n">
        <v>41.7422</v>
      </c>
      <c r="V64" s="51" t="n">
        <v>45.6768</v>
      </c>
      <c r="W64" s="51" t="n">
        <v>46.3471</v>
      </c>
      <c r="X64" s="51" t="n">
        <v>4081.65</v>
      </c>
      <c r="Y64" s="51" t="n">
        <v>37.49</v>
      </c>
      <c r="Z64" s="53" t="n">
        <f aca="false">X64/3600</f>
        <v>1.13379166666667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428.7184</v>
      </c>
      <c r="E65" s="66" t="n">
        <f aca="false">N65</f>
        <v>44.0151</v>
      </c>
      <c r="F65" s="66" t="n">
        <f aca="false">L65</f>
        <v>8428.7184</v>
      </c>
      <c r="G65" s="66" t="n">
        <f aca="false">O65</f>
        <v>44.4841</v>
      </c>
      <c r="H65" s="66" t="n">
        <f aca="false">T65</f>
        <v>8498.14</v>
      </c>
      <c r="I65" s="66" t="n">
        <f aca="false">V65</f>
        <v>44.0109</v>
      </c>
      <c r="J65" s="66" t="n">
        <f aca="false">T65</f>
        <v>8498.14</v>
      </c>
      <c r="K65" s="66" t="n">
        <f aca="false">W65</f>
        <v>44.4737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4005.51</v>
      </c>
      <c r="Q65" s="52" t="n">
        <v>35.76</v>
      </c>
      <c r="R65" s="53" t="n">
        <f aca="false">P65/3600</f>
        <v>1.11264166666667</v>
      </c>
      <c r="S65" s="54"/>
      <c r="T65" s="51" t="n">
        <v>8498.14</v>
      </c>
      <c r="U65" s="51" t="n">
        <v>39.0357</v>
      </c>
      <c r="V65" s="51" t="n">
        <v>44.0109</v>
      </c>
      <c r="W65" s="51" t="n">
        <v>44.4737</v>
      </c>
      <c r="X65" s="51" t="n">
        <v>3951.79</v>
      </c>
      <c r="Y65" s="51" t="n">
        <v>34.83</v>
      </c>
      <c r="Z65" s="53" t="n">
        <f aca="false">X65/3600</f>
        <v>1.09771944444444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5021.3856</v>
      </c>
      <c r="E66" s="67" t="n">
        <f aca="false">N66</f>
        <v>42.3622</v>
      </c>
      <c r="F66" s="67" t="n">
        <f aca="false">L66</f>
        <v>5021.3856</v>
      </c>
      <c r="G66" s="67" t="n">
        <f aca="false">O66</f>
        <v>42.5889</v>
      </c>
      <c r="H66" s="67" t="n">
        <f aca="false">T66</f>
        <v>5077.6336</v>
      </c>
      <c r="I66" s="67" t="n">
        <f aca="false">V66</f>
        <v>42.3681</v>
      </c>
      <c r="J66" s="67" t="n">
        <f aca="false">T66</f>
        <v>5077.6336</v>
      </c>
      <c r="K66" s="67" t="n">
        <f aca="false">W66</f>
        <v>42.6064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878.48</v>
      </c>
      <c r="Q66" s="59" t="n">
        <v>33.37</v>
      </c>
      <c r="R66" s="60" t="n">
        <f aca="false">P66/3600</f>
        <v>1.07735555555556</v>
      </c>
      <c r="S66" s="57"/>
      <c r="T66" s="59" t="n">
        <v>5077.6336</v>
      </c>
      <c r="U66" s="59" t="n">
        <v>36.2944</v>
      </c>
      <c r="V66" s="59" t="n">
        <v>42.3681</v>
      </c>
      <c r="W66" s="59" t="n">
        <v>42.6064</v>
      </c>
      <c r="X66" s="59" t="n">
        <v>3872.87</v>
      </c>
      <c r="Y66" s="59" t="n">
        <v>31.88</v>
      </c>
      <c r="Z66" s="60" t="n">
        <f aca="false">X66/3600</f>
        <v>1.0757972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5858.4048</v>
      </c>
      <c r="E67" s="62" t="n">
        <f aca="false">N67</f>
        <v>48.4869</v>
      </c>
      <c r="F67" s="62" t="n">
        <f aca="false">L67</f>
        <v>25858.4048</v>
      </c>
      <c r="G67" s="62" t="n">
        <f aca="false">O67</f>
        <v>48.2186</v>
      </c>
      <c r="H67" s="62" t="n">
        <f aca="false">T67</f>
        <v>26002.4576</v>
      </c>
      <c r="I67" s="62" t="n">
        <f aca="false">V67</f>
        <v>48.489</v>
      </c>
      <c r="J67" s="62" t="n">
        <f aca="false">T67</f>
        <v>26002.4576</v>
      </c>
      <c r="K67" s="62" t="n">
        <f aca="false">W67</f>
        <v>48.2132</v>
      </c>
      <c r="L67" s="61" t="n">
        <v>25858.4048</v>
      </c>
      <c r="M67" s="61" t="n">
        <v>44.2696</v>
      </c>
      <c r="N67" s="61" t="n">
        <v>48.4869</v>
      </c>
      <c r="O67" s="61" t="n">
        <v>48.2186</v>
      </c>
      <c r="P67" s="61" t="n">
        <v>4292.44</v>
      </c>
      <c r="Q67" s="52" t="n">
        <v>43.85</v>
      </c>
      <c r="R67" s="63" t="n">
        <f aca="false">P67/3600</f>
        <v>1.19234444444444</v>
      </c>
      <c r="S67" s="64"/>
      <c r="T67" s="61" t="n">
        <v>26002.4576</v>
      </c>
      <c r="U67" s="61" t="n">
        <v>44.263</v>
      </c>
      <c r="V67" s="61" t="n">
        <v>48.489</v>
      </c>
      <c r="W67" s="61" t="n">
        <v>48.2132</v>
      </c>
      <c r="X67" s="61" t="n">
        <v>7301.31</v>
      </c>
      <c r="Y67" s="61" t="n">
        <v>67.44</v>
      </c>
      <c r="Z67" s="63" t="n">
        <f aca="false">X67/3600</f>
        <v>2.028141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457.7352</v>
      </c>
      <c r="I68" s="50" t="n">
        <f aca="false">V68</f>
        <v>46.9439</v>
      </c>
      <c r="J68" s="50" t="n">
        <f aca="false">T68</f>
        <v>15457.7352</v>
      </c>
      <c r="K68" s="50" t="n">
        <f aca="false">W68</f>
        <v>46.0252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4079.78</v>
      </c>
      <c r="Q68" s="52" t="n">
        <v>41.81</v>
      </c>
      <c r="R68" s="53" t="n">
        <f aca="false">P68/3600</f>
        <v>1.13327222222222</v>
      </c>
      <c r="S68" s="54"/>
      <c r="T68" s="51" t="n">
        <v>15457.7352</v>
      </c>
      <c r="U68" s="51" t="n">
        <v>41.6252</v>
      </c>
      <c r="V68" s="51" t="n">
        <v>46.9439</v>
      </c>
      <c r="W68" s="51" t="n">
        <v>46.0252</v>
      </c>
      <c r="X68" s="51" t="n">
        <v>4039.55</v>
      </c>
      <c r="Y68" s="51" t="n">
        <v>38.15</v>
      </c>
      <c r="Z68" s="53" t="n">
        <f aca="false">X68/3600</f>
        <v>1.1220972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318.9592</v>
      </c>
      <c r="I69" s="50" t="n">
        <f aca="false">V69</f>
        <v>45.6367</v>
      </c>
      <c r="J69" s="50" t="n">
        <f aca="false">T69</f>
        <v>9318.9592</v>
      </c>
      <c r="K69" s="50" t="n">
        <f aca="false">W69</f>
        <v>43.9105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944.1</v>
      </c>
      <c r="Q69" s="52" t="n">
        <v>34.84</v>
      </c>
      <c r="R69" s="53" t="n">
        <f aca="false">P69/3600</f>
        <v>1.09558333333333</v>
      </c>
      <c r="S69" s="54"/>
      <c r="T69" s="51" t="n">
        <v>9318.9592</v>
      </c>
      <c r="U69" s="51" t="n">
        <v>38.8023</v>
      </c>
      <c r="V69" s="51" t="n">
        <v>45.6367</v>
      </c>
      <c r="W69" s="51" t="n">
        <v>43.9105</v>
      </c>
      <c r="X69" s="51" t="n">
        <v>3891.18</v>
      </c>
      <c r="Y69" s="51" t="n">
        <v>35.25</v>
      </c>
      <c r="Z69" s="53" t="n">
        <f aca="false">X69/3600</f>
        <v>1.08088333333333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567.8856</v>
      </c>
      <c r="I70" s="58" t="n">
        <f aca="false">V70</f>
        <v>44.1739</v>
      </c>
      <c r="J70" s="58" t="n">
        <f aca="false">T70</f>
        <v>5567.8856</v>
      </c>
      <c r="K70" s="58" t="n">
        <f aca="false">W70</f>
        <v>42.0035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865.26</v>
      </c>
      <c r="Q70" s="59" t="n">
        <v>33.13</v>
      </c>
      <c r="R70" s="60" t="n">
        <f aca="false">P70/3600</f>
        <v>1.07368333333333</v>
      </c>
      <c r="S70" s="57"/>
      <c r="T70" s="59" t="n">
        <v>5567.8856</v>
      </c>
      <c r="U70" s="59" t="n">
        <v>35.7964</v>
      </c>
      <c r="V70" s="59" t="n">
        <v>44.1739</v>
      </c>
      <c r="W70" s="59" t="n">
        <v>42.0035</v>
      </c>
      <c r="X70" s="59" t="n">
        <v>3822.89</v>
      </c>
      <c r="Y70" s="59" t="n">
        <v>31.98</v>
      </c>
      <c r="Z70" s="60" t="n">
        <f aca="false">X70/3600</f>
        <v>1.06191388888889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7123.0096</v>
      </c>
      <c r="E71" s="62" t="n">
        <f aca="false">N71</f>
        <v>48.4697</v>
      </c>
      <c r="F71" s="62" t="n">
        <f aca="false">L71</f>
        <v>27123.0096</v>
      </c>
      <c r="G71" s="62" t="n">
        <f aca="false">O71</f>
        <v>48.6719</v>
      </c>
      <c r="H71" s="62" t="n">
        <f aca="false">T71</f>
        <v>27206.9344</v>
      </c>
      <c r="I71" s="62" t="n">
        <f aca="false">V71</f>
        <v>48.4702</v>
      </c>
      <c r="J71" s="62" t="n">
        <f aca="false">T71</f>
        <v>27206.9344</v>
      </c>
      <c r="K71" s="62" t="n">
        <f aca="false">W71</f>
        <v>48.6694</v>
      </c>
      <c r="L71" s="61" t="n">
        <v>27123.0096</v>
      </c>
      <c r="M71" s="61" t="n">
        <v>44.2897</v>
      </c>
      <c r="N71" s="61" t="n">
        <v>48.4697</v>
      </c>
      <c r="O71" s="61" t="n">
        <v>48.6719</v>
      </c>
      <c r="P71" s="61" t="n">
        <v>4250.68</v>
      </c>
      <c r="Q71" s="52" t="n">
        <v>44.04</v>
      </c>
      <c r="R71" s="63" t="n">
        <f aca="false">P71/3600</f>
        <v>1.18074444444444</v>
      </c>
      <c r="S71" s="64"/>
      <c r="T71" s="61" t="n">
        <v>27206.9344</v>
      </c>
      <c r="U71" s="61" t="n">
        <v>44.288</v>
      </c>
      <c r="V71" s="61" t="n">
        <v>48.4702</v>
      </c>
      <c r="W71" s="61" t="n">
        <v>48.6694</v>
      </c>
      <c r="X71" s="61" t="n">
        <v>7374.38</v>
      </c>
      <c r="Y71" s="61" t="n">
        <v>68.82</v>
      </c>
      <c r="Z71" s="63" t="n">
        <f aca="false">X71/3600</f>
        <v>2.04843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634.4312</v>
      </c>
      <c r="I72" s="50" t="n">
        <f aca="false">V72</f>
        <v>46.5575</v>
      </c>
      <c r="J72" s="50" t="n">
        <f aca="false">T72</f>
        <v>15634.4312</v>
      </c>
      <c r="K72" s="50" t="n">
        <f aca="false">W72</f>
        <v>46.731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7151.54</v>
      </c>
      <c r="Q72" s="52" t="n">
        <v>58.82</v>
      </c>
      <c r="R72" s="53" t="n">
        <f aca="false">P72/3600</f>
        <v>1.98653888888889</v>
      </c>
      <c r="S72" s="54"/>
      <c r="T72" s="51" t="n">
        <v>15634.4312</v>
      </c>
      <c r="U72" s="51" t="n">
        <v>41.4635</v>
      </c>
      <c r="V72" s="51" t="n">
        <v>46.5575</v>
      </c>
      <c r="W72" s="51" t="n">
        <v>46.731</v>
      </c>
      <c r="X72" s="51" t="n">
        <v>4086.07</v>
      </c>
      <c r="Y72" s="51" t="n">
        <v>38.23</v>
      </c>
      <c r="Z72" s="53" t="n">
        <f aca="false">X72/3600</f>
        <v>1.13501944444444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720.576</v>
      </c>
      <c r="I73" s="50" t="n">
        <f aca="false">V73</f>
        <v>44.6802</v>
      </c>
      <c r="J73" s="50" t="n">
        <f aca="false">T73</f>
        <v>8720.576</v>
      </c>
      <c r="K73" s="50" t="n">
        <f aca="false">W73</f>
        <v>44.6475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6943.83</v>
      </c>
      <c r="Q73" s="52" t="n">
        <v>53.15</v>
      </c>
      <c r="R73" s="53" t="n">
        <f aca="false">P73/3600</f>
        <v>1.92884166666667</v>
      </c>
      <c r="S73" s="54"/>
      <c r="T73" s="51" t="n">
        <v>8720.576</v>
      </c>
      <c r="U73" s="51" t="n">
        <v>38.625</v>
      </c>
      <c r="V73" s="51" t="n">
        <v>44.6802</v>
      </c>
      <c r="W73" s="51" t="n">
        <v>44.6475</v>
      </c>
      <c r="X73" s="51" t="n">
        <v>3934.15</v>
      </c>
      <c r="Y73" s="51" t="n">
        <v>34.45</v>
      </c>
      <c r="Z73" s="53" t="n">
        <f aca="false">X73/3600</f>
        <v>1.09281944444444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919.6704</v>
      </c>
      <c r="E74" s="68" t="n">
        <f aca="false">N74</f>
        <v>42.8521</v>
      </c>
      <c r="F74" s="68" t="n">
        <f aca="false">L74</f>
        <v>4919.6704</v>
      </c>
      <c r="G74" s="68" t="n">
        <f aca="false">O74</f>
        <v>42.7123</v>
      </c>
      <c r="H74" s="68" t="n">
        <f aca="false">T74</f>
        <v>4962.5744</v>
      </c>
      <c r="I74" s="68" t="n">
        <f aca="false">V74</f>
        <v>42.8746</v>
      </c>
      <c r="J74" s="68" t="n">
        <f aca="false">T74</f>
        <v>4962.5744</v>
      </c>
      <c r="K74" s="68" t="n">
        <f aca="false">W74</f>
        <v>42.7099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828.14</v>
      </c>
      <c r="Q74" s="59" t="n">
        <v>31.16</v>
      </c>
      <c r="R74" s="60" t="n">
        <f aca="false">P74/3600</f>
        <v>1.06337222222222</v>
      </c>
      <c r="S74" s="57"/>
      <c r="T74" s="59" t="n">
        <v>4962.5744</v>
      </c>
      <c r="U74" s="59" t="n">
        <v>35.9451</v>
      </c>
      <c r="V74" s="59" t="n">
        <v>42.8746</v>
      </c>
      <c r="W74" s="59" t="n">
        <v>42.7099</v>
      </c>
      <c r="X74" s="59" t="n">
        <v>3869.94</v>
      </c>
      <c r="Y74" s="59" t="n">
        <v>32.76</v>
      </c>
      <c r="Z74" s="60" t="n">
        <f aca="false">X74/3600</f>
        <v>1.07498333333333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23.8350077326612</v>
      </c>
      <c r="R81" s="73" t="n">
        <f aca="false">GEOMEAN(R3:R74)</f>
        <v>0.613391246202045</v>
      </c>
      <c r="S81" s="73"/>
      <c r="T81" s="73"/>
      <c r="U81" s="73"/>
      <c r="V81" s="73"/>
      <c r="W81" s="73"/>
      <c r="X81" s="73"/>
      <c r="Y81" s="73" t="n">
        <f aca="false">GEOMEAN(Y3:Y74)</f>
        <v>23.0287906179405</v>
      </c>
      <c r="Z81" s="73" t="n">
        <f aca="false">GEOMEAN(Z3:Z74)</f>
        <v>0.602008947376897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66175084826343</v>
      </c>
      <c r="Z82" s="83" t="n">
        <f aca="false">Z81/R81</f>
        <v>0.981443656237965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.738325</v>
      </c>
      <c r="R83" s="72" t="n">
        <f aca="false">SUM(R3:R74)</f>
        <v>71.2774944444444</v>
      </c>
      <c r="X83" s="72"/>
      <c r="Y83" s="72" t="n">
        <f aca="false">SUM(Y3:Y74)/3600</f>
        <v>0.715969444444444</v>
      </c>
      <c r="Z83" s="72" t="n">
        <f aca="false">SUM(Z3:Z74)</f>
        <v>70.4459888888889</v>
      </c>
    </row>
    <row r="84" customFormat="false" ht="11.25" hidden="false" customHeight="false" outlineLevel="0" collapsed="false">
      <c r="R84" s="72" t="n">
        <f aca="false">MAX(R3:R74)</f>
        <v>2.95334444444444</v>
      </c>
      <c r="Z84" s="72" t="n">
        <f aca="false">MAX(Z3:Z74)</f>
        <v>2.92114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7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24.0944</v>
      </c>
      <c r="I3" s="50" t="n">
        <f aca="false">V3</f>
        <v>41.4697</v>
      </c>
      <c r="J3" s="50" t="n">
        <f aca="false">T3</f>
        <v>13724.0944</v>
      </c>
      <c r="K3" s="50" t="n">
        <f aca="false">W3</f>
        <v>44.039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8604.2</v>
      </c>
      <c r="Q3" s="52" t="n">
        <v>72.95</v>
      </c>
      <c r="R3" s="53" t="n">
        <f aca="false">P3/3600</f>
        <v>10.7233888888889</v>
      </c>
      <c r="S3" s="54"/>
      <c r="T3" s="51" t="n">
        <v>13724.0944</v>
      </c>
      <c r="U3" s="51" t="n">
        <v>41.7231</v>
      </c>
      <c r="V3" s="51" t="n">
        <v>41.4697</v>
      </c>
      <c r="W3" s="51" t="n">
        <v>44.039</v>
      </c>
      <c r="X3" s="51" t="n">
        <v>38272.75</v>
      </c>
      <c r="Y3" s="52" t="n">
        <v>70.84</v>
      </c>
      <c r="Z3" s="53" t="n">
        <f aca="false">X3/3600</f>
        <v>10.631319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25.1776</v>
      </c>
      <c r="I4" s="50" t="n">
        <f aca="false">V4</f>
        <v>39.8498</v>
      </c>
      <c r="J4" s="50" t="n">
        <f aca="false">T4</f>
        <v>5625.1776</v>
      </c>
      <c r="K4" s="50" t="n">
        <f aca="false">W4</f>
        <v>42.2595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2372.73</v>
      </c>
      <c r="Q4" s="52" t="n">
        <v>69.26</v>
      </c>
      <c r="R4" s="53" t="n">
        <f aca="false">P4/3600</f>
        <v>8.992425</v>
      </c>
      <c r="S4" s="54"/>
      <c r="T4" s="51" t="n">
        <v>5625.1776</v>
      </c>
      <c r="U4" s="51" t="n">
        <v>39.2669</v>
      </c>
      <c r="V4" s="51" t="n">
        <v>39.8498</v>
      </c>
      <c r="W4" s="51" t="n">
        <v>42.2595</v>
      </c>
      <c r="X4" s="51" t="n">
        <v>35329.7</v>
      </c>
      <c r="Y4" s="52" t="n">
        <v>73.98</v>
      </c>
      <c r="Z4" s="53" t="n">
        <f aca="false">X4/3600</f>
        <v>9.81380555555555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7.6304</v>
      </c>
      <c r="I5" s="50" t="n">
        <f aca="false">V5</f>
        <v>38.4329</v>
      </c>
      <c r="J5" s="50" t="n">
        <f aca="false">T5</f>
        <v>2697.6304</v>
      </c>
      <c r="K5" s="50" t="n">
        <f aca="false">W5</f>
        <v>40.733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9524.42</v>
      </c>
      <c r="Q5" s="52" t="n">
        <v>60.22</v>
      </c>
      <c r="R5" s="53" t="n">
        <f aca="false">P5/3600</f>
        <v>8.20122777777778</v>
      </c>
      <c r="S5" s="54"/>
      <c r="T5" s="51" t="n">
        <v>2697.6304</v>
      </c>
      <c r="U5" s="51" t="n">
        <v>36.7387</v>
      </c>
      <c r="V5" s="51" t="n">
        <v>38.4329</v>
      </c>
      <c r="W5" s="51" t="n">
        <v>40.7333</v>
      </c>
      <c r="X5" s="51" t="n">
        <v>32417.17</v>
      </c>
      <c r="Y5" s="52" t="n">
        <v>63.66</v>
      </c>
      <c r="Z5" s="53" t="n">
        <f aca="false">X5/3600</f>
        <v>9.00476944444444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84.4896</v>
      </c>
      <c r="I6" s="58" t="n">
        <f aca="false">V6</f>
        <v>36.9439</v>
      </c>
      <c r="J6" s="58" t="n">
        <f aca="false">T6</f>
        <v>1384.4896</v>
      </c>
      <c r="K6" s="58" t="n">
        <f aca="false">W6</f>
        <v>39.2881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31079.5</v>
      </c>
      <c r="Q6" s="59" t="n">
        <v>61.98</v>
      </c>
      <c r="R6" s="60" t="n">
        <f aca="false">P6/3600</f>
        <v>8.63319444444445</v>
      </c>
      <c r="S6" s="57"/>
      <c r="T6" s="59" t="n">
        <v>1384.4896</v>
      </c>
      <c r="U6" s="59" t="n">
        <v>34.1422</v>
      </c>
      <c r="V6" s="59" t="n">
        <v>36.9439</v>
      </c>
      <c r="W6" s="59" t="n">
        <v>39.2881</v>
      </c>
      <c r="X6" s="59" t="n">
        <v>27714.2</v>
      </c>
      <c r="Y6" s="59" t="n">
        <v>54.22</v>
      </c>
      <c r="Z6" s="60" t="n">
        <f aca="false">X6/3600</f>
        <v>7.69838888888889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03.1232</v>
      </c>
      <c r="I7" s="50" t="n">
        <f aca="false">V7</f>
        <v>44.8643</v>
      </c>
      <c r="J7" s="50" t="n">
        <f aca="false">T7</f>
        <v>34703.1232</v>
      </c>
      <c r="K7" s="50" t="n">
        <f aca="false">W7</f>
        <v>44.6258</v>
      </c>
      <c r="L7" s="61" t="n">
        <v>34683.0528</v>
      </c>
      <c r="M7" s="61" t="n">
        <v>40.3368</v>
      </c>
      <c r="N7" s="61" t="n">
        <v>44.8599</v>
      </c>
      <c r="O7" s="61" t="n">
        <v>44.6256</v>
      </c>
      <c r="P7" s="51" t="n">
        <v>56722.07</v>
      </c>
      <c r="Q7" s="52" t="n">
        <v>94.55</v>
      </c>
      <c r="R7" s="53" t="n">
        <f aca="false">P7/3600</f>
        <v>15.7561305555556</v>
      </c>
      <c r="S7" s="54"/>
      <c r="T7" s="61" t="n">
        <v>34703.1232</v>
      </c>
      <c r="U7" s="61" t="n">
        <v>40.3354</v>
      </c>
      <c r="V7" s="61" t="n">
        <v>44.8643</v>
      </c>
      <c r="W7" s="61" t="n">
        <v>44.6258</v>
      </c>
      <c r="X7" s="51" t="n">
        <v>59841.38</v>
      </c>
      <c r="Y7" s="52" t="n">
        <v>97.96</v>
      </c>
      <c r="Z7" s="53" t="n">
        <f aca="false">X7/3600</f>
        <v>16.6226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85.0272</v>
      </c>
      <c r="I8" s="50" t="n">
        <f aca="false">V8</f>
        <v>43.0592</v>
      </c>
      <c r="J8" s="50" t="n">
        <f aca="false">T8</f>
        <v>16785.0272</v>
      </c>
      <c r="K8" s="50" t="n">
        <f aca="false">W8</f>
        <v>43.3248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9321.95</v>
      </c>
      <c r="Q8" s="52" t="n">
        <v>87.33</v>
      </c>
      <c r="R8" s="53" t="n">
        <f aca="false">P8/3600</f>
        <v>13.7005416666667</v>
      </c>
      <c r="S8" s="54"/>
      <c r="T8" s="51" t="n">
        <v>16785.0272</v>
      </c>
      <c r="U8" s="51" t="n">
        <v>37.3559</v>
      </c>
      <c r="V8" s="51" t="n">
        <v>43.0592</v>
      </c>
      <c r="W8" s="51" t="n">
        <v>43.3248</v>
      </c>
      <c r="X8" s="51" t="n">
        <v>49294.22</v>
      </c>
      <c r="Y8" s="52" t="n">
        <v>85.11</v>
      </c>
      <c r="Z8" s="53" t="n">
        <f aca="false">X8/3600</f>
        <v>13.6928388888889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05.6256</v>
      </c>
      <c r="I9" s="50" t="n">
        <f aca="false">V9</f>
        <v>41.2863</v>
      </c>
      <c r="J9" s="50" t="n">
        <f aca="false">T9</f>
        <v>8805.6256</v>
      </c>
      <c r="K9" s="50" t="n">
        <f aca="false">W9</f>
        <v>41.9471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0091.46</v>
      </c>
      <c r="Q9" s="52" t="n">
        <v>78.86</v>
      </c>
      <c r="R9" s="53" t="n">
        <f aca="false">P9/3600</f>
        <v>11.1365166666667</v>
      </c>
      <c r="S9" s="54"/>
      <c r="T9" s="51" t="n">
        <v>8805.6256</v>
      </c>
      <c r="U9" s="51" t="n">
        <v>34.3841</v>
      </c>
      <c r="V9" s="51" t="n">
        <v>41.2863</v>
      </c>
      <c r="W9" s="51" t="n">
        <v>41.9471</v>
      </c>
      <c r="X9" s="51" t="n">
        <v>43352.09</v>
      </c>
      <c r="Y9" s="52" t="n">
        <v>82.44</v>
      </c>
      <c r="Z9" s="53" t="n">
        <f aca="false">X9/3600</f>
        <v>12.042247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84.5504</v>
      </c>
      <c r="I10" s="58" t="n">
        <f aca="false">V10</f>
        <v>39.5866</v>
      </c>
      <c r="J10" s="58" t="n">
        <f aca="false">T10</f>
        <v>4884.5504</v>
      </c>
      <c r="K10" s="58" t="n">
        <f aca="false">W10</f>
        <v>40.5394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37186.38</v>
      </c>
      <c r="Q10" s="59" t="n">
        <v>84.81</v>
      </c>
      <c r="R10" s="60" t="n">
        <f aca="false">P10/3600</f>
        <v>10.32955</v>
      </c>
      <c r="S10" s="57"/>
      <c r="T10" s="59" t="n">
        <v>4884.5504</v>
      </c>
      <c r="U10" s="59" t="n">
        <v>31.5848</v>
      </c>
      <c r="V10" s="59" t="n">
        <v>39.5866</v>
      </c>
      <c r="W10" s="59" t="n">
        <v>40.5394</v>
      </c>
      <c r="X10" s="59" t="n">
        <v>39887.64</v>
      </c>
      <c r="Y10" s="59" t="n">
        <v>80.16</v>
      </c>
      <c r="Z10" s="60" t="n">
        <f aca="false">X10/3600</f>
        <v>11.0799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7.8432</v>
      </c>
      <c r="I11" s="50" t="n">
        <f aca="false">V11</f>
        <v>43.4959</v>
      </c>
      <c r="J11" s="50" t="n">
        <f aca="false">T11</f>
        <v>4917.8432</v>
      </c>
      <c r="K11" s="50" t="n">
        <f aca="false">W11</f>
        <v>45.188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5109.21</v>
      </c>
      <c r="Q11" s="52" t="n">
        <v>64.89</v>
      </c>
      <c r="R11" s="53" t="n">
        <f aca="false">P11/3600</f>
        <v>9.75255833333333</v>
      </c>
      <c r="S11" s="54"/>
      <c r="T11" s="51" t="n">
        <v>4917.8432</v>
      </c>
      <c r="U11" s="51" t="n">
        <v>41.7605</v>
      </c>
      <c r="V11" s="51" t="n">
        <v>43.4959</v>
      </c>
      <c r="W11" s="51" t="n">
        <v>45.188</v>
      </c>
      <c r="X11" s="51" t="n">
        <v>37517.78</v>
      </c>
      <c r="Y11" s="52" t="n">
        <v>69.05</v>
      </c>
      <c r="Z11" s="53" t="n">
        <f aca="false">X11/3600</f>
        <v>10.4216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4.6712</v>
      </c>
      <c r="I12" s="50" t="n">
        <f aca="false">V12</f>
        <v>42.1395</v>
      </c>
      <c r="J12" s="50" t="n">
        <f aca="false">T12</f>
        <v>2284.6712</v>
      </c>
      <c r="K12" s="50" t="n">
        <f aca="false">W12</f>
        <v>43.372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0105.46</v>
      </c>
      <c r="Q12" s="52" t="n">
        <v>72</v>
      </c>
      <c r="R12" s="53" t="n">
        <f aca="false">P12/3600</f>
        <v>8.36262777777778</v>
      </c>
      <c r="S12" s="54"/>
      <c r="T12" s="51" t="n">
        <v>2284.6712</v>
      </c>
      <c r="U12" s="51" t="n">
        <v>39.8903</v>
      </c>
      <c r="V12" s="51" t="n">
        <v>42.1395</v>
      </c>
      <c r="W12" s="51" t="n">
        <v>43.372</v>
      </c>
      <c r="X12" s="51" t="n">
        <v>29855.61</v>
      </c>
      <c r="Y12" s="52" t="n">
        <v>59.75</v>
      </c>
      <c r="Z12" s="53" t="n">
        <f aca="false">X12/3600</f>
        <v>8.29322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6.44</v>
      </c>
      <c r="I13" s="50" t="n">
        <f aca="false">V13</f>
        <v>40.8305</v>
      </c>
      <c r="J13" s="50" t="n">
        <f aca="false">T13</f>
        <v>1116.44</v>
      </c>
      <c r="K13" s="50" t="n">
        <f aca="false">W13</f>
        <v>41.9199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7239.6</v>
      </c>
      <c r="Q13" s="52" t="n">
        <v>55.47</v>
      </c>
      <c r="R13" s="53" t="n">
        <f aca="false">P13/3600</f>
        <v>7.56655555555556</v>
      </c>
      <c r="S13" s="54"/>
      <c r="T13" s="51" t="n">
        <v>1116.44</v>
      </c>
      <c r="U13" s="51" t="n">
        <v>37.5629</v>
      </c>
      <c r="V13" s="51" t="n">
        <v>40.8305</v>
      </c>
      <c r="W13" s="51" t="n">
        <v>41.9199</v>
      </c>
      <c r="X13" s="51" t="n">
        <v>26903.11</v>
      </c>
      <c r="Y13" s="52" t="n">
        <v>52.26</v>
      </c>
      <c r="Z13" s="53" t="n">
        <f aca="false">X13/3600</f>
        <v>7.4730861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60.2728</v>
      </c>
      <c r="I14" s="58" t="n">
        <f aca="false">V14</f>
        <v>39.6005</v>
      </c>
      <c r="J14" s="58" t="n">
        <f aca="false">T14</f>
        <v>560.2728</v>
      </c>
      <c r="K14" s="58" t="n">
        <f aca="false">W14</f>
        <v>40.8401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5340.8</v>
      </c>
      <c r="Q14" s="59" t="n">
        <v>43.77</v>
      </c>
      <c r="R14" s="60" t="n">
        <f aca="false">P14/3600</f>
        <v>7.03911111111111</v>
      </c>
      <c r="S14" s="57"/>
      <c r="T14" s="59" t="n">
        <v>560.2728</v>
      </c>
      <c r="U14" s="59" t="n">
        <v>35.1651</v>
      </c>
      <c r="V14" s="59" t="n">
        <v>39.6005</v>
      </c>
      <c r="W14" s="59" t="n">
        <v>40.8401</v>
      </c>
      <c r="X14" s="59" t="n">
        <v>25016.85</v>
      </c>
      <c r="Y14" s="59" t="n">
        <v>40.62</v>
      </c>
      <c r="Z14" s="60" t="n">
        <f aca="false">X14/3600</f>
        <v>6.949125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960.5208</v>
      </c>
      <c r="E15" s="62" t="n">
        <f aca="false">N15</f>
        <v>42.2745</v>
      </c>
      <c r="F15" s="62" t="n">
        <f aca="false">L15</f>
        <v>7960.5208</v>
      </c>
      <c r="G15" s="62" t="n">
        <f aca="false">O15</f>
        <v>43.5872</v>
      </c>
      <c r="H15" s="62" t="n">
        <f aca="false">T15</f>
        <v>7962.6624</v>
      </c>
      <c r="I15" s="62" t="n">
        <f aca="false">V15</f>
        <v>42.2758</v>
      </c>
      <c r="J15" s="62" t="n">
        <f aca="false">T15</f>
        <v>7962.6624</v>
      </c>
      <c r="K15" s="62" t="n">
        <f aca="false">W15</f>
        <v>43.5912</v>
      </c>
      <c r="L15" s="61" t="n">
        <v>7960.5208</v>
      </c>
      <c r="M15" s="61" t="n">
        <v>40.1296</v>
      </c>
      <c r="N15" s="61" t="n">
        <v>42.2745</v>
      </c>
      <c r="O15" s="61" t="n">
        <v>43.5872</v>
      </c>
      <c r="P15" s="61" t="n">
        <v>34941.7</v>
      </c>
      <c r="Q15" s="52" t="n">
        <v>63.82</v>
      </c>
      <c r="R15" s="63" t="n">
        <f aca="false">P15/3600</f>
        <v>9.70602777777778</v>
      </c>
      <c r="S15" s="64"/>
      <c r="T15" s="61" t="n">
        <v>7962.6624</v>
      </c>
      <c r="U15" s="61" t="n">
        <v>40.1298</v>
      </c>
      <c r="V15" s="61" t="n">
        <v>42.2758</v>
      </c>
      <c r="W15" s="61" t="n">
        <v>43.5912</v>
      </c>
      <c r="X15" s="61" t="n">
        <v>37566.49</v>
      </c>
      <c r="Y15" s="52" t="n">
        <v>66.66</v>
      </c>
      <c r="Z15" s="63" t="n">
        <f aca="false">X15/3600</f>
        <v>10.435136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7.628</v>
      </c>
      <c r="I16" s="50" t="n">
        <f aca="false">V16</f>
        <v>40.5125</v>
      </c>
      <c r="J16" s="50" t="n">
        <f aca="false">T16</f>
        <v>3527.628</v>
      </c>
      <c r="K16" s="50" t="n">
        <f aca="false">W16</f>
        <v>41.4994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8970.79</v>
      </c>
      <c r="Q16" s="52" t="n">
        <v>65.19</v>
      </c>
      <c r="R16" s="53" t="n">
        <f aca="false">P16/3600</f>
        <v>8.04744166666667</v>
      </c>
      <c r="S16" s="54"/>
      <c r="T16" s="51" t="n">
        <v>3527.628</v>
      </c>
      <c r="U16" s="51" t="n">
        <v>37.6258</v>
      </c>
      <c r="V16" s="51" t="n">
        <v>40.5125</v>
      </c>
      <c r="W16" s="51" t="n">
        <v>41.4994</v>
      </c>
      <c r="X16" s="51" t="n">
        <v>28486.13</v>
      </c>
      <c r="Y16" s="52" t="n">
        <v>56.59</v>
      </c>
      <c r="Z16" s="53" t="n">
        <f aca="false">X16/3600</f>
        <v>7.912813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8.6152</v>
      </c>
      <c r="I17" s="50" t="n">
        <f aca="false">V17</f>
        <v>38.8354</v>
      </c>
      <c r="J17" s="50" t="n">
        <f aca="false">T17</f>
        <v>1618.6152</v>
      </c>
      <c r="K17" s="50" t="n">
        <f aca="false">W17</f>
        <v>39.8905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5639.81</v>
      </c>
      <c r="Q17" s="52" t="n">
        <v>51.84</v>
      </c>
      <c r="R17" s="53" t="n">
        <f aca="false">P17/3600</f>
        <v>7.12216944444445</v>
      </c>
      <c r="S17" s="54"/>
      <c r="T17" s="51" t="n">
        <v>1618.6152</v>
      </c>
      <c r="U17" s="51" t="n">
        <v>35.0098</v>
      </c>
      <c r="V17" s="51" t="n">
        <v>38.8354</v>
      </c>
      <c r="W17" s="51" t="n">
        <v>39.8905</v>
      </c>
      <c r="X17" s="51" t="n">
        <v>28130.78</v>
      </c>
      <c r="Y17" s="52" t="n">
        <v>55.08</v>
      </c>
      <c r="Z17" s="53" t="n">
        <f aca="false">X17/3600</f>
        <v>7.8141055555555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43.1344</v>
      </c>
      <c r="I18" s="58" t="n">
        <f aca="false">V18</f>
        <v>37.2018</v>
      </c>
      <c r="J18" s="58" t="n">
        <f aca="false">T18</f>
        <v>743.1344</v>
      </c>
      <c r="K18" s="58" t="n">
        <f aca="false">W18</f>
        <v>38.7766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4000.22</v>
      </c>
      <c r="Q18" s="59" t="n">
        <v>46.42</v>
      </c>
      <c r="R18" s="60" t="n">
        <f aca="false">P18/3600</f>
        <v>6.66672777777778</v>
      </c>
      <c r="S18" s="57"/>
      <c r="T18" s="59" t="n">
        <v>743.1344</v>
      </c>
      <c r="U18" s="59" t="n">
        <v>32.5263</v>
      </c>
      <c r="V18" s="59" t="n">
        <v>37.2018</v>
      </c>
      <c r="W18" s="59" t="n">
        <v>38.7766</v>
      </c>
      <c r="X18" s="59" t="n">
        <v>23669.63</v>
      </c>
      <c r="Y18" s="59" t="n">
        <v>40.59</v>
      </c>
      <c r="Z18" s="60" t="n">
        <f aca="false">X18/3600</f>
        <v>6.57489722222222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8949.776</v>
      </c>
      <c r="E19" s="62" t="n">
        <f aca="false">N19</f>
        <v>39.9648</v>
      </c>
      <c r="F19" s="62" t="n">
        <f aca="false">L19</f>
        <v>18949.776</v>
      </c>
      <c r="G19" s="62" t="n">
        <f aca="false">O19</f>
        <v>43.4083</v>
      </c>
      <c r="H19" s="62" t="n">
        <f aca="false">T19</f>
        <v>18931.2648</v>
      </c>
      <c r="I19" s="62" t="n">
        <f aca="false">V19</f>
        <v>39.9563</v>
      </c>
      <c r="J19" s="62" t="n">
        <f aca="false">T19</f>
        <v>18931.2648</v>
      </c>
      <c r="K19" s="62" t="n">
        <f aca="false">W19</f>
        <v>43.4124</v>
      </c>
      <c r="L19" s="61" t="n">
        <v>18949.776</v>
      </c>
      <c r="M19" s="61" t="n">
        <v>38.5115</v>
      </c>
      <c r="N19" s="61" t="n">
        <v>39.9648</v>
      </c>
      <c r="O19" s="61" t="n">
        <v>43.4083</v>
      </c>
      <c r="P19" s="61" t="n">
        <v>83263.16</v>
      </c>
      <c r="Q19" s="52" t="n">
        <v>141.88</v>
      </c>
      <c r="R19" s="63" t="n">
        <f aca="false">P19/3600</f>
        <v>23.1286555555556</v>
      </c>
      <c r="S19" s="64"/>
      <c r="T19" s="61" t="n">
        <v>18931.2648</v>
      </c>
      <c r="U19" s="61" t="n">
        <v>38.5094</v>
      </c>
      <c r="V19" s="61" t="n">
        <v>39.9563</v>
      </c>
      <c r="W19" s="61" t="n">
        <v>43.4124</v>
      </c>
      <c r="X19" s="61" t="n">
        <v>76775.54</v>
      </c>
      <c r="Y19" s="52" t="n">
        <v>128.61</v>
      </c>
      <c r="Z19" s="63" t="n">
        <f aca="false">X19/3600</f>
        <v>21.3265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45.5872</v>
      </c>
      <c r="I20" s="50" t="n">
        <f aca="false">V20</f>
        <v>39.0569</v>
      </c>
      <c r="J20" s="50" t="n">
        <f aca="false">T20</f>
        <v>6045.5872</v>
      </c>
      <c r="K20" s="50" t="n">
        <f aca="false">W20</f>
        <v>41.748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8550.03</v>
      </c>
      <c r="Q20" s="52" t="n">
        <v>100.26</v>
      </c>
      <c r="R20" s="53" t="n">
        <f aca="false">P20/3600</f>
        <v>16.2638972222222</v>
      </c>
      <c r="S20" s="54"/>
      <c r="T20" s="51" t="n">
        <v>6045.5872</v>
      </c>
      <c r="U20" s="51" t="n">
        <v>36.9774</v>
      </c>
      <c r="V20" s="51" t="n">
        <v>39.0569</v>
      </c>
      <c r="W20" s="51" t="n">
        <v>41.748</v>
      </c>
      <c r="X20" s="51" t="n">
        <v>63598.74</v>
      </c>
      <c r="Y20" s="52" t="n">
        <v>104.46</v>
      </c>
      <c r="Z20" s="53" t="n">
        <f aca="false">X20/3600</f>
        <v>17.66631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9.7376</v>
      </c>
      <c r="I21" s="50" t="n">
        <f aca="false">V21</f>
        <v>38.1386</v>
      </c>
      <c r="J21" s="50" t="n">
        <f aca="false">T21</f>
        <v>2839.7376</v>
      </c>
      <c r="K21" s="50" t="n">
        <f aca="false">W21</f>
        <v>40.0664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7022.16</v>
      </c>
      <c r="Q21" s="52" t="n">
        <v>89.52</v>
      </c>
      <c r="R21" s="53" t="n">
        <f aca="false">P21/3600</f>
        <v>15.8394888888889</v>
      </c>
      <c r="S21" s="54"/>
      <c r="T21" s="51" t="n">
        <v>2839.7376</v>
      </c>
      <c r="U21" s="51" t="n">
        <v>35.0807</v>
      </c>
      <c r="V21" s="51" t="n">
        <v>38.1386</v>
      </c>
      <c r="W21" s="51" t="n">
        <v>40.0664</v>
      </c>
      <c r="X21" s="51" t="n">
        <v>89222.73</v>
      </c>
      <c r="Y21" s="52" t="n">
        <v>109.69</v>
      </c>
      <c r="Z21" s="53" t="n">
        <f aca="false">X21/3600</f>
        <v>24.784091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16.824</v>
      </c>
      <c r="I22" s="58" t="n">
        <f aca="false">V22</f>
        <v>37.0762</v>
      </c>
      <c r="J22" s="58" t="n">
        <f aca="false">T22</f>
        <v>1416.824</v>
      </c>
      <c r="K22" s="58" t="n">
        <f aca="false">W22</f>
        <v>38.3598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9050.61</v>
      </c>
      <c r="Q22" s="59" t="n">
        <v>71.72</v>
      </c>
      <c r="R22" s="60" t="n">
        <f aca="false">P22/3600</f>
        <v>13.6251694444444</v>
      </c>
      <c r="S22" s="57"/>
      <c r="T22" s="59" t="n">
        <v>1416.824</v>
      </c>
      <c r="U22" s="59" t="n">
        <v>32.8937</v>
      </c>
      <c r="V22" s="59" t="n">
        <v>37.0762</v>
      </c>
      <c r="W22" s="59" t="n">
        <v>38.3598</v>
      </c>
      <c r="X22" s="59" t="n">
        <v>48888.82</v>
      </c>
      <c r="Y22" s="59" t="n">
        <v>68.47</v>
      </c>
      <c r="Z22" s="60" t="n">
        <f aca="false">X22/3600</f>
        <v>13.580227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222.788</v>
      </c>
      <c r="E23" s="65" t="n">
        <f aca="false">N23</f>
        <v>43.7355</v>
      </c>
      <c r="F23" s="65" t="n">
        <f aca="false">L23</f>
        <v>18222.788</v>
      </c>
      <c r="G23" s="65" t="n">
        <f aca="false">O23</f>
        <v>44.8876</v>
      </c>
      <c r="H23" s="65" t="n">
        <f aca="false">T23</f>
        <v>18257.7464</v>
      </c>
      <c r="I23" s="65" t="n">
        <f aca="false">V23</f>
        <v>43.7342</v>
      </c>
      <c r="J23" s="65" t="n">
        <f aca="false">T23</f>
        <v>18257.7464</v>
      </c>
      <c r="K23" s="65" t="n">
        <f aca="false">W23</f>
        <v>44.8822</v>
      </c>
      <c r="L23" s="61" t="n">
        <v>18222.788</v>
      </c>
      <c r="M23" s="61" t="n">
        <v>39.227</v>
      </c>
      <c r="N23" s="61" t="n">
        <v>43.7355</v>
      </c>
      <c r="O23" s="61" t="n">
        <v>44.8876</v>
      </c>
      <c r="P23" s="61" t="n">
        <v>83831.05</v>
      </c>
      <c r="Q23" s="52" t="n">
        <v>149.53</v>
      </c>
      <c r="R23" s="63" t="n">
        <f aca="false">P23/3600</f>
        <v>23.2864027777778</v>
      </c>
      <c r="S23" s="64"/>
      <c r="T23" s="61" t="n">
        <v>18257.7464</v>
      </c>
      <c r="U23" s="61" t="n">
        <v>39.2263</v>
      </c>
      <c r="V23" s="61" t="n">
        <v>43.7342</v>
      </c>
      <c r="W23" s="61" t="n">
        <v>44.8822</v>
      </c>
      <c r="X23" s="61" t="n">
        <v>88810.76</v>
      </c>
      <c r="Y23" s="52" t="n">
        <v>150.08</v>
      </c>
      <c r="Z23" s="63" t="n">
        <f aca="false">X23/3600</f>
        <v>24.6696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394.1752</v>
      </c>
      <c r="E24" s="66" t="n">
        <f aca="false">N24</f>
        <v>42.4669</v>
      </c>
      <c r="F24" s="66" t="n">
        <f aca="false">L24</f>
        <v>6394.1752</v>
      </c>
      <c r="G24" s="66" t="n">
        <f aca="false">O24</f>
        <v>42.871</v>
      </c>
      <c r="H24" s="66" t="n">
        <f aca="false">T24</f>
        <v>6430.0184</v>
      </c>
      <c r="I24" s="66" t="n">
        <f aca="false">V24</f>
        <v>42.4602</v>
      </c>
      <c r="J24" s="66" t="n">
        <f aca="false">T24</f>
        <v>6430.0184</v>
      </c>
      <c r="K24" s="66" t="n">
        <f aca="false">W24</f>
        <v>42.865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8239.33</v>
      </c>
      <c r="Q24" s="52" t="n">
        <v>169.73</v>
      </c>
      <c r="R24" s="53" t="n">
        <f aca="false">P24/3600</f>
        <v>18.9553694444444</v>
      </c>
      <c r="S24" s="54"/>
      <c r="T24" s="51" t="n">
        <v>6430.0184</v>
      </c>
      <c r="U24" s="51" t="n">
        <v>37.5495</v>
      </c>
      <c r="V24" s="51" t="n">
        <v>42.4602</v>
      </c>
      <c r="W24" s="51" t="n">
        <v>42.8652</v>
      </c>
      <c r="X24" s="51" t="n">
        <v>67236.31</v>
      </c>
      <c r="Y24" s="52" t="n">
        <v>124.1</v>
      </c>
      <c r="Z24" s="53" t="n">
        <f aca="false">X24/3600</f>
        <v>18.676752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56.0816</v>
      </c>
      <c r="E25" s="66" t="n">
        <f aca="false">N25</f>
        <v>41.0455</v>
      </c>
      <c r="F25" s="66" t="n">
        <f aca="false">L25</f>
        <v>2956.0816</v>
      </c>
      <c r="G25" s="66" t="n">
        <f aca="false">O25</f>
        <v>40.7501</v>
      </c>
      <c r="H25" s="66" t="n">
        <f aca="false">T25</f>
        <v>2982.1864</v>
      </c>
      <c r="I25" s="66" t="n">
        <f aca="false">V25</f>
        <v>41.0387</v>
      </c>
      <c r="J25" s="66" t="n">
        <f aca="false">T25</f>
        <v>2982.1864</v>
      </c>
      <c r="K25" s="66" t="n">
        <f aca="false">W25</f>
        <v>40.746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0603.06</v>
      </c>
      <c r="Q25" s="52" t="n">
        <v>120.26</v>
      </c>
      <c r="R25" s="53" t="n">
        <f aca="false">P25/3600</f>
        <v>16.8341833333333</v>
      </c>
      <c r="S25" s="54"/>
      <c r="T25" s="51" t="n">
        <v>2982.1864</v>
      </c>
      <c r="U25" s="51" t="n">
        <v>35.7189</v>
      </c>
      <c r="V25" s="51" t="n">
        <v>41.0387</v>
      </c>
      <c r="W25" s="51" t="n">
        <v>40.746</v>
      </c>
      <c r="X25" s="51" t="n">
        <v>65585.31</v>
      </c>
      <c r="Y25" s="52" t="n">
        <v>121.68</v>
      </c>
      <c r="Z25" s="53" t="n">
        <f aca="false">X25/3600</f>
        <v>18.218141666666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520.8248</v>
      </c>
      <c r="I26" s="67" t="n">
        <f aca="false">V26</f>
        <v>39.5383</v>
      </c>
      <c r="J26" s="67" t="n">
        <f aca="false">T26</f>
        <v>1520.8248</v>
      </c>
      <c r="K26" s="67" t="n">
        <f aca="false">W26</f>
        <v>38.703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55525.51</v>
      </c>
      <c r="Q26" s="59" t="n">
        <v>107.08</v>
      </c>
      <c r="R26" s="60" t="n">
        <f aca="false">P26/3600</f>
        <v>15.4237527777778</v>
      </c>
      <c r="S26" s="57"/>
      <c r="T26" s="59" t="n">
        <v>1520.8248</v>
      </c>
      <c r="U26" s="59" t="n">
        <v>33.7278</v>
      </c>
      <c r="V26" s="59" t="n">
        <v>39.5383</v>
      </c>
      <c r="W26" s="59" t="n">
        <v>38.703</v>
      </c>
      <c r="X26" s="59" t="n">
        <v>55200.15</v>
      </c>
      <c r="Y26" s="59" t="n">
        <v>105.01</v>
      </c>
      <c r="Z26" s="60" t="n">
        <f aca="false">X26/3600</f>
        <v>15.333375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2005.2872</v>
      </c>
      <c r="E27" s="65" t="n">
        <f aca="false">N27</f>
        <v>42.079</v>
      </c>
      <c r="F27" s="65" t="n">
        <f aca="false">L27</f>
        <v>42005.2872</v>
      </c>
      <c r="G27" s="65" t="n">
        <f aca="false">O27</f>
        <v>44.2088</v>
      </c>
      <c r="H27" s="65" t="n">
        <f aca="false">T27</f>
        <v>42005.0224</v>
      </c>
      <c r="I27" s="65" t="n">
        <f aca="false">V27</f>
        <v>42.0791</v>
      </c>
      <c r="J27" s="65" t="n">
        <f aca="false">T27</f>
        <v>42005.0224</v>
      </c>
      <c r="K27" s="65" t="n">
        <f aca="false">W27</f>
        <v>44.2079</v>
      </c>
      <c r="L27" s="61" t="n">
        <v>42005.2872</v>
      </c>
      <c r="M27" s="61" t="n">
        <v>37.494</v>
      </c>
      <c r="N27" s="61" t="n">
        <v>42.079</v>
      </c>
      <c r="O27" s="61" t="n">
        <v>44.2088</v>
      </c>
      <c r="P27" s="61" t="n">
        <v>110176.42</v>
      </c>
      <c r="Q27" s="52" t="n">
        <v>197.92</v>
      </c>
      <c r="R27" s="63" t="n">
        <f aca="false">P27/3600</f>
        <v>30.6045611111111</v>
      </c>
      <c r="S27" s="64"/>
      <c r="T27" s="61" t="n">
        <v>42005.0224</v>
      </c>
      <c r="U27" s="61" t="n">
        <v>37.4904</v>
      </c>
      <c r="V27" s="61" t="n">
        <v>42.0791</v>
      </c>
      <c r="W27" s="61" t="n">
        <v>44.2079</v>
      </c>
      <c r="X27" s="61" t="n">
        <v>108988.15</v>
      </c>
      <c r="Y27" s="52" t="n">
        <v>194.26</v>
      </c>
      <c r="Z27" s="63" t="n">
        <f aca="false">X27/3600</f>
        <v>30.27448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723.0048</v>
      </c>
      <c r="I28" s="66" t="n">
        <f aca="false">V28</f>
        <v>40.9874</v>
      </c>
      <c r="J28" s="66" t="n">
        <f aca="false">T28</f>
        <v>7723.0048</v>
      </c>
      <c r="K28" s="66" t="n">
        <f aca="false">W28</f>
        <v>43.2326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612.26</v>
      </c>
      <c r="Q28" s="52" t="n">
        <v>155.82</v>
      </c>
      <c r="R28" s="53" t="n">
        <f aca="false">P28/3600</f>
        <v>21.8367388888889</v>
      </c>
      <c r="S28" s="54"/>
      <c r="T28" s="51" t="n">
        <v>7723.0048</v>
      </c>
      <c r="U28" s="51" t="n">
        <v>35.2786</v>
      </c>
      <c r="V28" s="51" t="n">
        <v>40.9874</v>
      </c>
      <c r="W28" s="51" t="n">
        <v>43.2326</v>
      </c>
      <c r="X28" s="51" t="n">
        <v>71372.19</v>
      </c>
      <c r="Y28" s="52" t="n">
        <v>138.63</v>
      </c>
      <c r="Z28" s="53" t="n">
        <f aca="false">X28/3600</f>
        <v>19.825608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81.9992</v>
      </c>
      <c r="E29" s="66" t="n">
        <f aca="false">N29</f>
        <v>39.6816</v>
      </c>
      <c r="F29" s="66" t="n">
        <f aca="false">L29</f>
        <v>2381.9992</v>
      </c>
      <c r="G29" s="66" t="n">
        <f aca="false">O29</f>
        <v>42.1875</v>
      </c>
      <c r="H29" s="66" t="n">
        <f aca="false">T29</f>
        <v>2396.5632</v>
      </c>
      <c r="I29" s="66" t="n">
        <f aca="false">V29</f>
        <v>39.6766</v>
      </c>
      <c r="J29" s="66" t="n">
        <f aca="false">T29</f>
        <v>2396.5632</v>
      </c>
      <c r="K29" s="66" t="n">
        <f aca="false">W29</f>
        <v>42.1959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1860.05</v>
      </c>
      <c r="Q29" s="52" t="n">
        <v>123.22</v>
      </c>
      <c r="R29" s="53" t="n">
        <f aca="false">P29/3600</f>
        <v>17.1833472222222</v>
      </c>
      <c r="S29" s="54"/>
      <c r="T29" s="51" t="n">
        <v>2396.5632</v>
      </c>
      <c r="U29" s="51" t="n">
        <v>33.9099</v>
      </c>
      <c r="V29" s="51" t="n">
        <v>39.6766</v>
      </c>
      <c r="W29" s="51" t="n">
        <v>42.1959</v>
      </c>
      <c r="X29" s="51" t="n">
        <v>60883.09</v>
      </c>
      <c r="Y29" s="52" t="n">
        <v>121.98</v>
      </c>
      <c r="Z29" s="53" t="n">
        <f aca="false">X29/3600</f>
        <v>16.9119694444444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1023.996</v>
      </c>
      <c r="I30" s="67" t="n">
        <f aca="false">V30</f>
        <v>38.4018</v>
      </c>
      <c r="J30" s="67" t="n">
        <f aca="false">T30</f>
        <v>1023.996</v>
      </c>
      <c r="K30" s="67" t="n">
        <f aca="false">W30</f>
        <v>41.1712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57108.4</v>
      </c>
      <c r="Q30" s="59" t="n">
        <v>108.59</v>
      </c>
      <c r="R30" s="60" t="n">
        <f aca="false">P30/3600</f>
        <v>15.8634444444444</v>
      </c>
      <c r="S30" s="57"/>
      <c r="T30" s="59" t="n">
        <v>1023.996</v>
      </c>
      <c r="U30" s="59" t="n">
        <v>32.2124</v>
      </c>
      <c r="V30" s="59" t="n">
        <v>38.4018</v>
      </c>
      <c r="W30" s="59" t="n">
        <v>41.1712</v>
      </c>
      <c r="X30" s="59" t="n">
        <v>56657.7</v>
      </c>
      <c r="Y30" s="59" t="n">
        <v>100.89</v>
      </c>
      <c r="Z30" s="60" t="n">
        <f aca="false">X30/3600</f>
        <v>15.73825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728.1664</v>
      </c>
      <c r="I31" s="65" t="n">
        <f aca="false">V31</f>
        <v>42.8768</v>
      </c>
      <c r="J31" s="65" t="n">
        <f aca="false">T31</f>
        <v>3728.1664</v>
      </c>
      <c r="K31" s="65" t="n">
        <f aca="false">W31</f>
        <v>43.357</v>
      </c>
      <c r="L31" s="61" t="n">
        <v>3707.9608</v>
      </c>
      <c r="M31" s="61" t="n">
        <v>40.4584</v>
      </c>
      <c r="N31" s="61" t="n">
        <v>42.8816</v>
      </c>
      <c r="O31" s="61" t="n">
        <v>43.3613</v>
      </c>
      <c r="P31" s="61" t="n">
        <v>15051.62</v>
      </c>
      <c r="Q31" s="52" t="n">
        <v>22.92</v>
      </c>
      <c r="R31" s="63" t="n">
        <f aca="false">P31/3600</f>
        <v>4.18100555555556</v>
      </c>
      <c r="S31" s="64"/>
      <c r="T31" s="61" t="n">
        <v>3728.1664</v>
      </c>
      <c r="U31" s="61" t="n">
        <v>40.4582</v>
      </c>
      <c r="V31" s="61" t="n">
        <v>42.8768</v>
      </c>
      <c r="W31" s="61" t="n">
        <v>43.357</v>
      </c>
      <c r="X31" s="61" t="n">
        <v>14655.62</v>
      </c>
      <c r="Y31" s="52" t="n">
        <v>22.23</v>
      </c>
      <c r="Z31" s="63" t="n">
        <f aca="false">X31/3600</f>
        <v>4.07100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802.0296</v>
      </c>
      <c r="I32" s="66" t="n">
        <f aca="false">V32</f>
        <v>40.3321</v>
      </c>
      <c r="J32" s="66" t="n">
        <f aca="false">T32</f>
        <v>1802.0296</v>
      </c>
      <c r="K32" s="66" t="n">
        <f aca="false">W32</f>
        <v>40.4845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21374.14</v>
      </c>
      <c r="Q32" s="52" t="n">
        <v>25.1</v>
      </c>
      <c r="R32" s="53" t="n">
        <f aca="false">P32/3600</f>
        <v>5.93726111111111</v>
      </c>
      <c r="S32" s="54"/>
      <c r="T32" s="51" t="n">
        <v>1802.0296</v>
      </c>
      <c r="U32" s="51" t="n">
        <v>37.3252</v>
      </c>
      <c r="V32" s="51" t="n">
        <v>40.3321</v>
      </c>
      <c r="W32" s="51" t="n">
        <v>40.4845</v>
      </c>
      <c r="X32" s="51" t="n">
        <v>12114.31</v>
      </c>
      <c r="Y32" s="52" t="n">
        <v>17.85</v>
      </c>
      <c r="Z32" s="53" t="n">
        <f aca="false">X32/3600</f>
        <v>3.365086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873.8792</v>
      </c>
      <c r="I33" s="66" t="n">
        <f aca="false">V33</f>
        <v>38.0209</v>
      </c>
      <c r="J33" s="66" t="n">
        <f aca="false">T33</f>
        <v>873.8792</v>
      </c>
      <c r="K33" s="66" t="n">
        <f aca="false">W33</f>
        <v>37.9209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8476.78</v>
      </c>
      <c r="Q33" s="52" t="n">
        <v>20.04</v>
      </c>
      <c r="R33" s="53" t="n">
        <f aca="false">P33/3600</f>
        <v>5.13243888888889</v>
      </c>
      <c r="S33" s="54"/>
      <c r="T33" s="51" t="n">
        <v>873.8792</v>
      </c>
      <c r="U33" s="51" t="n">
        <v>34.4345</v>
      </c>
      <c r="V33" s="51" t="n">
        <v>38.0209</v>
      </c>
      <c r="W33" s="51" t="n">
        <v>37.9209</v>
      </c>
      <c r="X33" s="51" t="n">
        <v>11546.82</v>
      </c>
      <c r="Y33" s="52" t="n">
        <v>15.65</v>
      </c>
      <c r="Z33" s="53" t="n">
        <f aca="false">X33/3600</f>
        <v>3.2074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45.8024</v>
      </c>
      <c r="I34" s="67" t="n">
        <f aca="false">V34</f>
        <v>36.0322</v>
      </c>
      <c r="J34" s="67" t="n">
        <f aca="false">T34</f>
        <v>445.8024</v>
      </c>
      <c r="K34" s="67" t="n">
        <f aca="false">W34</f>
        <v>35.7065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10014.31</v>
      </c>
      <c r="Q34" s="59" t="n">
        <v>13.2</v>
      </c>
      <c r="R34" s="60" t="n">
        <f aca="false">P34/3600</f>
        <v>2.78175277777778</v>
      </c>
      <c r="S34" s="57"/>
      <c r="T34" s="59" t="n">
        <v>445.8024</v>
      </c>
      <c r="U34" s="59" t="n">
        <v>31.9454</v>
      </c>
      <c r="V34" s="59" t="n">
        <v>36.0322</v>
      </c>
      <c r="W34" s="59" t="n">
        <v>35.7065</v>
      </c>
      <c r="X34" s="59" t="n">
        <v>9644.17</v>
      </c>
      <c r="Y34" s="59" t="n">
        <v>11.97</v>
      </c>
      <c r="Z34" s="60" t="n">
        <f aca="false">X34/3600</f>
        <v>2.678936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812.7824</v>
      </c>
      <c r="E35" s="65" t="n">
        <f aca="false">N35</f>
        <v>43.391</v>
      </c>
      <c r="F35" s="65" t="n">
        <f aca="false">L35</f>
        <v>3812.7824</v>
      </c>
      <c r="G35" s="65" t="n">
        <f aca="false">O35</f>
        <v>44.8298</v>
      </c>
      <c r="H35" s="65" t="n">
        <f aca="false">T35</f>
        <v>3841.216</v>
      </c>
      <c r="I35" s="65" t="n">
        <f aca="false">V35</f>
        <v>43.3808</v>
      </c>
      <c r="J35" s="65" t="n">
        <f aca="false">T35</f>
        <v>3841.216</v>
      </c>
      <c r="K35" s="65" t="n">
        <f aca="false">W35</f>
        <v>44.8199</v>
      </c>
      <c r="L35" s="61" t="n">
        <v>3812.7824</v>
      </c>
      <c r="M35" s="61" t="n">
        <v>40.2621</v>
      </c>
      <c r="N35" s="61" t="n">
        <v>43.391</v>
      </c>
      <c r="O35" s="61" t="n">
        <v>44.8298</v>
      </c>
      <c r="P35" s="61" t="n">
        <v>18046.68</v>
      </c>
      <c r="Q35" s="52" t="n">
        <v>29.35</v>
      </c>
      <c r="R35" s="63" t="n">
        <f aca="false">P35/3600</f>
        <v>5.01296666666667</v>
      </c>
      <c r="S35" s="64"/>
      <c r="T35" s="61" t="n">
        <v>3841.216</v>
      </c>
      <c r="U35" s="61" t="n">
        <v>40.2631</v>
      </c>
      <c r="V35" s="61" t="n">
        <v>43.3808</v>
      </c>
      <c r="W35" s="61" t="n">
        <v>44.8199</v>
      </c>
      <c r="X35" s="61" t="n">
        <v>18941.55</v>
      </c>
      <c r="Y35" s="52" t="n">
        <v>29.68</v>
      </c>
      <c r="Z35" s="63" t="n">
        <f aca="false">X35/3600</f>
        <v>5.26154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832.0696</v>
      </c>
      <c r="I36" s="66" t="n">
        <f aca="false">V36</f>
        <v>41.5206</v>
      </c>
      <c r="J36" s="66" t="n">
        <f aca="false">T36</f>
        <v>1832.0696</v>
      </c>
      <c r="K36" s="66" t="n">
        <f aca="false">W36</f>
        <v>42.6415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875.58</v>
      </c>
      <c r="Q36" s="52" t="n">
        <v>23.78</v>
      </c>
      <c r="R36" s="53" t="n">
        <f aca="false">P36/3600</f>
        <v>4.13210555555556</v>
      </c>
      <c r="S36" s="54"/>
      <c r="T36" s="51" t="n">
        <v>1832.0696</v>
      </c>
      <c r="U36" s="51" t="n">
        <v>37.7463</v>
      </c>
      <c r="V36" s="51" t="n">
        <v>41.5206</v>
      </c>
      <c r="W36" s="51" t="n">
        <v>42.6415</v>
      </c>
      <c r="X36" s="51" t="n">
        <v>15895.81</v>
      </c>
      <c r="Y36" s="52" t="n">
        <v>25.13</v>
      </c>
      <c r="Z36" s="53" t="n">
        <f aca="false">X36/3600</f>
        <v>4.415502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925.16</v>
      </c>
      <c r="I37" s="66" t="n">
        <f aca="false">V37</f>
        <v>39.6669</v>
      </c>
      <c r="J37" s="66" t="n">
        <f aca="false">T37</f>
        <v>925.16</v>
      </c>
      <c r="K37" s="66" t="n">
        <f aca="false">W37</f>
        <v>40.5967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3494.51</v>
      </c>
      <c r="Q37" s="52" t="n">
        <v>22.45</v>
      </c>
      <c r="R37" s="53" t="n">
        <f aca="false">P37/3600</f>
        <v>3.748475</v>
      </c>
      <c r="S37" s="54"/>
      <c r="T37" s="51" t="n">
        <v>925.16</v>
      </c>
      <c r="U37" s="51" t="n">
        <v>34.9714</v>
      </c>
      <c r="V37" s="51" t="n">
        <v>39.6669</v>
      </c>
      <c r="W37" s="51" t="n">
        <v>40.5967</v>
      </c>
      <c r="X37" s="51" t="n">
        <v>14205.63</v>
      </c>
      <c r="Y37" s="52" t="n">
        <v>20.55</v>
      </c>
      <c r="Z37" s="53" t="n">
        <f aca="false">X37/3600</f>
        <v>3.94600833333333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483.5584</v>
      </c>
      <c r="I38" s="67" t="n">
        <f aca="false">V38</f>
        <v>37.7734</v>
      </c>
      <c r="J38" s="67" t="n">
        <f aca="false">T38</f>
        <v>483.5584</v>
      </c>
      <c r="K38" s="67" t="n">
        <f aca="false">W38</f>
        <v>38.5516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2130.55</v>
      </c>
      <c r="Q38" s="59" t="n">
        <v>15.47</v>
      </c>
      <c r="R38" s="60" t="n">
        <f aca="false">P38/3600</f>
        <v>3.36959722222222</v>
      </c>
      <c r="S38" s="57"/>
      <c r="T38" s="59" t="n">
        <v>483.5584</v>
      </c>
      <c r="U38" s="59" t="n">
        <v>32.1996</v>
      </c>
      <c r="V38" s="59" t="n">
        <v>37.7734</v>
      </c>
      <c r="W38" s="59" t="n">
        <v>38.5516</v>
      </c>
      <c r="X38" s="59" t="n">
        <v>13202.81</v>
      </c>
      <c r="Y38" s="59" t="n">
        <v>16.91</v>
      </c>
      <c r="Z38" s="60" t="n">
        <f aca="false">X38/3600</f>
        <v>3.667447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7097.6312</v>
      </c>
      <c r="I39" s="65" t="n">
        <f aca="false">V39</f>
        <v>41.1647</v>
      </c>
      <c r="J39" s="65" t="n">
        <f aca="false">T39</f>
        <v>7097.6312</v>
      </c>
      <c r="K39" s="65" t="n">
        <f aca="false">W39</f>
        <v>42.1424</v>
      </c>
      <c r="L39" s="61" t="n">
        <v>7087.8208</v>
      </c>
      <c r="M39" s="61" t="n">
        <v>38.3207</v>
      </c>
      <c r="N39" s="61" t="n">
        <v>41.1725</v>
      </c>
      <c r="O39" s="61" t="n">
        <v>42.1534</v>
      </c>
      <c r="P39" s="61" t="n">
        <v>18031.12</v>
      </c>
      <c r="Q39" s="52" t="n">
        <v>29.85</v>
      </c>
      <c r="R39" s="63" t="n">
        <f aca="false">P39/3600</f>
        <v>5.00864444444444</v>
      </c>
      <c r="S39" s="64"/>
      <c r="T39" s="61" t="n">
        <v>7097.6312</v>
      </c>
      <c r="U39" s="61" t="n">
        <v>38.3159</v>
      </c>
      <c r="V39" s="61" t="n">
        <v>41.1647</v>
      </c>
      <c r="W39" s="61" t="n">
        <v>42.1424</v>
      </c>
      <c r="X39" s="61" t="n">
        <v>17701.27</v>
      </c>
      <c r="Y39" s="52" t="n">
        <v>28.74</v>
      </c>
      <c r="Z39" s="63" t="n">
        <f aca="false">X39/3600</f>
        <v>4.9170194444444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239.4336</v>
      </c>
      <c r="I40" s="66" t="n">
        <f aca="false">V40</f>
        <v>38.6264</v>
      </c>
      <c r="J40" s="66" t="n">
        <f aca="false">T40</f>
        <v>3239.4336</v>
      </c>
      <c r="K40" s="66" t="n">
        <f aca="false">W40</f>
        <v>39.518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4114.52</v>
      </c>
      <c r="Q40" s="52" t="n">
        <v>25.85</v>
      </c>
      <c r="R40" s="53" t="n">
        <f aca="false">P40/3600</f>
        <v>3.9207</v>
      </c>
      <c r="S40" s="54"/>
      <c r="T40" s="51" t="n">
        <v>3239.4336</v>
      </c>
      <c r="U40" s="51" t="n">
        <v>34.8385</v>
      </c>
      <c r="V40" s="51" t="n">
        <v>38.6264</v>
      </c>
      <c r="W40" s="51" t="n">
        <v>39.518</v>
      </c>
      <c r="X40" s="51" t="n">
        <v>13860.68</v>
      </c>
      <c r="Y40" s="52" t="n">
        <v>25.68</v>
      </c>
      <c r="Z40" s="53" t="n">
        <f aca="false">X40/3600</f>
        <v>3.8501888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523.6608</v>
      </c>
      <c r="I41" s="66" t="n">
        <f aca="false">V41</f>
        <v>36.5469</v>
      </c>
      <c r="J41" s="66" t="n">
        <f aca="false">T41</f>
        <v>1523.6608</v>
      </c>
      <c r="K41" s="66" t="n">
        <f aca="false">W41</f>
        <v>37.365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840.71</v>
      </c>
      <c r="Q41" s="52" t="n">
        <v>20.23</v>
      </c>
      <c r="R41" s="53" t="n">
        <f aca="false">P41/3600</f>
        <v>3.28908611111111</v>
      </c>
      <c r="S41" s="54"/>
      <c r="T41" s="51" t="n">
        <v>1523.6608</v>
      </c>
      <c r="U41" s="51" t="n">
        <v>31.6735</v>
      </c>
      <c r="V41" s="51" t="n">
        <v>36.5469</v>
      </c>
      <c r="W41" s="51" t="n">
        <v>37.365</v>
      </c>
      <c r="X41" s="51" t="n">
        <v>12772.74</v>
      </c>
      <c r="Y41" s="52" t="n">
        <v>21.76</v>
      </c>
      <c r="Z41" s="53" t="n">
        <f aca="false">X41/3600</f>
        <v>3.547983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708.1568</v>
      </c>
      <c r="I42" s="67" t="n">
        <f aca="false">V42</f>
        <v>34.8201</v>
      </c>
      <c r="J42" s="67" t="n">
        <f aca="false">T42</f>
        <v>708.1568</v>
      </c>
      <c r="K42" s="67" t="n">
        <f aca="false">W42</f>
        <v>35.5915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10692.74</v>
      </c>
      <c r="Q42" s="59" t="n">
        <v>15.04</v>
      </c>
      <c r="R42" s="60" t="n">
        <f aca="false">P42/3600</f>
        <v>2.97020555555556</v>
      </c>
      <c r="S42" s="57"/>
      <c r="T42" s="59" t="n">
        <v>708.1568</v>
      </c>
      <c r="U42" s="59" t="n">
        <v>28.7613</v>
      </c>
      <c r="V42" s="59" t="n">
        <v>34.8201</v>
      </c>
      <c r="W42" s="59" t="n">
        <v>35.5915</v>
      </c>
      <c r="X42" s="59" t="n">
        <v>10388.93</v>
      </c>
      <c r="Y42" s="59" t="n">
        <v>14.46</v>
      </c>
      <c r="Z42" s="60" t="n">
        <f aca="false">X42/3600</f>
        <v>2.885813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5054.8056</v>
      </c>
      <c r="I43" s="65" t="n">
        <f aca="false">V43</f>
        <v>41.1938</v>
      </c>
      <c r="J43" s="65" t="n">
        <f aca="false">T43</f>
        <v>5054.8056</v>
      </c>
      <c r="K43" s="65" t="n">
        <f aca="false">W43</f>
        <v>42.6825</v>
      </c>
      <c r="L43" s="61" t="n">
        <v>5040.5888</v>
      </c>
      <c r="M43" s="61" t="n">
        <v>39.1384</v>
      </c>
      <c r="N43" s="61" t="n">
        <v>41.1974</v>
      </c>
      <c r="O43" s="61" t="n">
        <v>42.6809</v>
      </c>
      <c r="P43" s="61" t="n">
        <v>12977.6</v>
      </c>
      <c r="Q43" s="52" t="n">
        <v>20.75</v>
      </c>
      <c r="R43" s="63" t="n">
        <f aca="false">P43/3600</f>
        <v>3.60488888888889</v>
      </c>
      <c r="S43" s="64"/>
      <c r="T43" s="61" t="n">
        <v>5054.8056</v>
      </c>
      <c r="U43" s="61" t="n">
        <v>39.1331</v>
      </c>
      <c r="V43" s="61" t="n">
        <v>41.1938</v>
      </c>
      <c r="W43" s="61" t="n">
        <v>42.6825</v>
      </c>
      <c r="X43" s="61" t="n">
        <v>13404.17</v>
      </c>
      <c r="Y43" s="52" t="n">
        <v>21.78</v>
      </c>
      <c r="Z43" s="63" t="n">
        <f aca="false">X43/3600</f>
        <v>3.72338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154.1736</v>
      </c>
      <c r="I44" s="66" t="n">
        <f aca="false">V44</f>
        <v>38.871</v>
      </c>
      <c r="J44" s="66" t="n">
        <f aca="false">T44</f>
        <v>2154.1736</v>
      </c>
      <c r="K44" s="66" t="n">
        <f aca="false">W44</f>
        <v>40.5075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0079.93</v>
      </c>
      <c r="Q44" s="52" t="n">
        <v>16.89</v>
      </c>
      <c r="R44" s="53" t="n">
        <f aca="false">P44/3600</f>
        <v>2.79998055555556</v>
      </c>
      <c r="S44" s="54"/>
      <c r="T44" s="51" t="n">
        <v>2154.1736</v>
      </c>
      <c r="U44" s="51" t="n">
        <v>35.8803</v>
      </c>
      <c r="V44" s="51" t="n">
        <v>38.871</v>
      </c>
      <c r="W44" s="51" t="n">
        <v>40.5075</v>
      </c>
      <c r="X44" s="51" t="n">
        <v>9807.53</v>
      </c>
      <c r="Y44" s="52" t="n">
        <v>16.26</v>
      </c>
      <c r="Z44" s="53" t="n">
        <f aca="false">X44/3600</f>
        <v>2.724313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1002.5672</v>
      </c>
      <c r="I45" s="66" t="n">
        <f aca="false">V45</f>
        <v>36.7898</v>
      </c>
      <c r="J45" s="66" t="n">
        <f aca="false">T45</f>
        <v>1002.5672</v>
      </c>
      <c r="K45" s="66" t="n">
        <f aca="false">W45</f>
        <v>38.5613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8159.26</v>
      </c>
      <c r="Q45" s="52" t="n">
        <v>13.67</v>
      </c>
      <c r="R45" s="53" t="n">
        <f aca="false">P45/3600</f>
        <v>2.26646111111111</v>
      </c>
      <c r="S45" s="54"/>
      <c r="T45" s="51" t="n">
        <v>1002.5672</v>
      </c>
      <c r="U45" s="51" t="n">
        <v>32.9871</v>
      </c>
      <c r="V45" s="51" t="n">
        <v>36.7898</v>
      </c>
      <c r="W45" s="51" t="n">
        <v>38.5613</v>
      </c>
      <c r="X45" s="51" t="n">
        <v>8767.98</v>
      </c>
      <c r="Y45" s="52" t="n">
        <v>14.46</v>
      </c>
      <c r="Z45" s="53" t="n">
        <f aca="false">X45/3600</f>
        <v>2.4355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76.4064</v>
      </c>
      <c r="I46" s="67" t="n">
        <f aca="false">V46</f>
        <v>35.0163</v>
      </c>
      <c r="J46" s="67" t="n">
        <f aca="false">T46</f>
        <v>476.4064</v>
      </c>
      <c r="K46" s="67" t="n">
        <f aca="false">W46</f>
        <v>36.6886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7161.12</v>
      </c>
      <c r="Q46" s="59" t="n">
        <v>10.49</v>
      </c>
      <c r="R46" s="60" t="n">
        <f aca="false">P46/3600</f>
        <v>1.9892</v>
      </c>
      <c r="S46" s="57"/>
      <c r="T46" s="59" t="n">
        <v>476.4064</v>
      </c>
      <c r="U46" s="59" t="n">
        <v>30.3067</v>
      </c>
      <c r="V46" s="59" t="n">
        <v>35.0163</v>
      </c>
      <c r="W46" s="59" t="n">
        <v>36.6886</v>
      </c>
      <c r="X46" s="59" t="n">
        <v>7695.88</v>
      </c>
      <c r="Y46" s="59" t="n">
        <v>11.22</v>
      </c>
      <c r="Z46" s="60" t="n">
        <f aca="false">X46/3600</f>
        <v>2.13774444444444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611.7912</v>
      </c>
      <c r="I47" s="65" t="n">
        <f aca="false">V47</f>
        <v>43.6048</v>
      </c>
      <c r="J47" s="65" t="n">
        <f aca="false">T47</f>
        <v>1611.7912</v>
      </c>
      <c r="K47" s="65" t="n">
        <f aca="false">W47</f>
        <v>42.675</v>
      </c>
      <c r="L47" s="61" t="n">
        <v>1591.5024</v>
      </c>
      <c r="M47" s="61" t="n">
        <v>40.7668</v>
      </c>
      <c r="N47" s="61" t="n">
        <v>43.6183</v>
      </c>
      <c r="O47" s="61" t="n">
        <v>42.6937</v>
      </c>
      <c r="P47" s="61" t="n">
        <v>7514.81</v>
      </c>
      <c r="Q47" s="52" t="n">
        <v>9.68</v>
      </c>
      <c r="R47" s="63" t="n">
        <f aca="false">P47/3600</f>
        <v>2.08744722222222</v>
      </c>
      <c r="S47" s="64"/>
      <c r="T47" s="61" t="n">
        <v>1611.7912</v>
      </c>
      <c r="U47" s="61" t="n">
        <v>40.7718</v>
      </c>
      <c r="V47" s="61" t="n">
        <v>43.6048</v>
      </c>
      <c r="W47" s="61" t="n">
        <v>42.675</v>
      </c>
      <c r="X47" s="61" t="n">
        <v>4380.49</v>
      </c>
      <c r="Y47" s="52" t="n">
        <v>7</v>
      </c>
      <c r="Z47" s="63" t="n">
        <f aca="false">X47/3600</f>
        <v>1.21680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813.6336</v>
      </c>
      <c r="I48" s="66" t="n">
        <f aca="false">V48</f>
        <v>41.0241</v>
      </c>
      <c r="J48" s="66" t="n">
        <f aca="false">T48</f>
        <v>813.6336</v>
      </c>
      <c r="K48" s="66" t="n">
        <f aca="false">W48</f>
        <v>39.6277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525.66</v>
      </c>
      <c r="Q48" s="52" t="n">
        <v>5.23</v>
      </c>
      <c r="R48" s="53" t="n">
        <f aca="false">P48/3600</f>
        <v>0.97935</v>
      </c>
      <c r="S48" s="54"/>
      <c r="T48" s="51" t="n">
        <v>813.6336</v>
      </c>
      <c r="U48" s="51" t="n">
        <v>36.9755</v>
      </c>
      <c r="V48" s="51" t="n">
        <v>41.0241</v>
      </c>
      <c r="W48" s="51" t="n">
        <v>39.6277</v>
      </c>
      <c r="X48" s="51" t="n">
        <v>3660.07</v>
      </c>
      <c r="Y48" s="52" t="n">
        <v>5.63</v>
      </c>
      <c r="Z48" s="53" t="n">
        <f aca="false">X48/3600</f>
        <v>1.016686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2.5696</v>
      </c>
      <c r="E49" s="66" t="n">
        <f aca="false">N49</f>
        <v>38.7535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404.4152</v>
      </c>
      <c r="I49" s="66" t="n">
        <f aca="false">V49</f>
        <v>38.7094</v>
      </c>
      <c r="J49" s="66" t="n">
        <f aca="false">T49</f>
        <v>404.4152</v>
      </c>
      <c r="K49" s="66" t="n">
        <f aca="false">W49</f>
        <v>36.9615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008.11</v>
      </c>
      <c r="Q49" s="52" t="n">
        <v>4.11</v>
      </c>
      <c r="R49" s="53" t="n">
        <f aca="false">P49/3600</f>
        <v>0.835586111111111</v>
      </c>
      <c r="S49" s="54"/>
      <c r="T49" s="51" t="n">
        <v>404.4152</v>
      </c>
      <c r="U49" s="51" t="n">
        <v>33.5763</v>
      </c>
      <c r="V49" s="51" t="n">
        <v>38.7094</v>
      </c>
      <c r="W49" s="51" t="n">
        <v>36.9615</v>
      </c>
      <c r="X49" s="51" t="n">
        <v>2925.5</v>
      </c>
      <c r="Y49" s="52" t="n">
        <v>3.99</v>
      </c>
      <c r="Z49" s="53" t="n">
        <f aca="false">X49/3600</f>
        <v>0.812638888888889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207.3648</v>
      </c>
      <c r="I50" s="67" t="n">
        <f aca="false">V50</f>
        <v>36.6755</v>
      </c>
      <c r="J50" s="67" t="n">
        <f aca="false">T50</f>
        <v>207.3648</v>
      </c>
      <c r="K50" s="67" t="n">
        <f aca="false">W50</f>
        <v>34.7422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732.18</v>
      </c>
      <c r="Q50" s="59" t="n">
        <v>3.6</v>
      </c>
      <c r="R50" s="60" t="n">
        <f aca="false">P50/3600</f>
        <v>0.758938888888889</v>
      </c>
      <c r="S50" s="57"/>
      <c r="T50" s="59" t="n">
        <v>207.3648</v>
      </c>
      <c r="U50" s="59" t="n">
        <v>30.7265</v>
      </c>
      <c r="V50" s="59" t="n">
        <v>36.6755</v>
      </c>
      <c r="W50" s="59" t="n">
        <v>34.7422</v>
      </c>
      <c r="X50" s="59" t="n">
        <v>2863.14</v>
      </c>
      <c r="Y50" s="59" t="n">
        <v>3.86</v>
      </c>
      <c r="Z50" s="60" t="n">
        <f aca="false">X50/3600</f>
        <v>0.795316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54.516</v>
      </c>
      <c r="E51" s="62" t="n">
        <f aca="false">N51</f>
        <v>42.997</v>
      </c>
      <c r="F51" s="62" t="n">
        <f aca="false">L51</f>
        <v>1654.516</v>
      </c>
      <c r="G51" s="62" t="n">
        <f aca="false">O51</f>
        <v>44.0147</v>
      </c>
      <c r="H51" s="62" t="n">
        <f aca="false">T51</f>
        <v>1664.2408</v>
      </c>
      <c r="I51" s="62" t="n">
        <f aca="false">V51</f>
        <v>42.988</v>
      </c>
      <c r="J51" s="62" t="n">
        <f aca="false">T51</f>
        <v>1664.2408</v>
      </c>
      <c r="K51" s="62" t="n">
        <f aca="false">W51</f>
        <v>44.0201</v>
      </c>
      <c r="L51" s="61" t="n">
        <v>1654.516</v>
      </c>
      <c r="M51" s="61" t="n">
        <v>37.9722</v>
      </c>
      <c r="N51" s="61" t="n">
        <v>42.997</v>
      </c>
      <c r="O51" s="61" t="n">
        <v>44.0147</v>
      </c>
      <c r="P51" s="61" t="n">
        <v>4762.99</v>
      </c>
      <c r="Q51" s="52" t="n">
        <v>8.18</v>
      </c>
      <c r="R51" s="63" t="n">
        <f aca="false">P51/3600</f>
        <v>1.32305277777778</v>
      </c>
      <c r="S51" s="64"/>
      <c r="T51" s="61" t="n">
        <v>1664.2408</v>
      </c>
      <c r="U51" s="61" t="n">
        <v>37.9527</v>
      </c>
      <c r="V51" s="61" t="n">
        <v>42.988</v>
      </c>
      <c r="W51" s="61" t="n">
        <v>44.0201</v>
      </c>
      <c r="X51" s="61" t="n">
        <v>4954.89</v>
      </c>
      <c r="Y51" s="52" t="n">
        <v>9.17</v>
      </c>
      <c r="Z51" s="63" t="n">
        <f aca="false">X51/3600</f>
        <v>1.37635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41.1904</v>
      </c>
      <c r="I52" s="50" t="n">
        <f aca="false">V52</f>
        <v>41.0056</v>
      </c>
      <c r="J52" s="50" t="n">
        <f aca="false">T52</f>
        <v>641.1904</v>
      </c>
      <c r="K52" s="50" t="n">
        <f aca="false">W52</f>
        <v>41.9033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608.68</v>
      </c>
      <c r="Q52" s="52" t="n">
        <v>7.12</v>
      </c>
      <c r="R52" s="53" t="n">
        <f aca="false">P52/3600</f>
        <v>1.00241111111111</v>
      </c>
      <c r="S52" s="54"/>
      <c r="T52" s="51" t="n">
        <v>641.1904</v>
      </c>
      <c r="U52" s="51" t="n">
        <v>34.6968</v>
      </c>
      <c r="V52" s="51" t="n">
        <v>41.0056</v>
      </c>
      <c r="W52" s="51" t="n">
        <v>41.9033</v>
      </c>
      <c r="X52" s="51" t="n">
        <v>3514.08</v>
      </c>
      <c r="Y52" s="52" t="n">
        <v>7.27</v>
      </c>
      <c r="Z52" s="53" t="n">
        <f aca="false">X52/3600</f>
        <v>0.976133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93.0952</v>
      </c>
      <c r="I53" s="50" t="n">
        <f aca="false">V53</f>
        <v>39.3847</v>
      </c>
      <c r="J53" s="50" t="n">
        <f aca="false">T53</f>
        <v>293.0952</v>
      </c>
      <c r="K53" s="50" t="n">
        <f aca="false">W53</f>
        <v>40.1458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119.53</v>
      </c>
      <c r="Q53" s="52" t="n">
        <v>4.99</v>
      </c>
      <c r="R53" s="53" t="n">
        <f aca="false">P53/3600</f>
        <v>0.866536111111111</v>
      </c>
      <c r="S53" s="54"/>
      <c r="T53" s="51" t="n">
        <v>293.0952</v>
      </c>
      <c r="U53" s="51" t="n">
        <v>31.9323</v>
      </c>
      <c r="V53" s="51" t="n">
        <v>39.3847</v>
      </c>
      <c r="W53" s="51" t="n">
        <v>40.1458</v>
      </c>
      <c r="X53" s="51" t="n">
        <v>3042.44</v>
      </c>
      <c r="Y53" s="52" t="n">
        <v>4.92</v>
      </c>
      <c r="Z53" s="53" t="n">
        <f aca="false">X53/3600</f>
        <v>0.845122222222222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51.5776</v>
      </c>
      <c r="I54" s="58" t="n">
        <f aca="false">V54</f>
        <v>38.1006</v>
      </c>
      <c r="J54" s="58" t="n">
        <f aca="false">T54</f>
        <v>151.5776</v>
      </c>
      <c r="K54" s="58" t="n">
        <f aca="false">W54</f>
        <v>38.5232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886.54</v>
      </c>
      <c r="Q54" s="59" t="n">
        <v>4.04</v>
      </c>
      <c r="R54" s="60" t="n">
        <f aca="false">P54/3600</f>
        <v>0.801816666666667</v>
      </c>
      <c r="S54" s="57"/>
      <c r="T54" s="59" t="n">
        <v>151.5776</v>
      </c>
      <c r="U54" s="59" t="n">
        <v>29.3181</v>
      </c>
      <c r="V54" s="59" t="n">
        <v>38.1006</v>
      </c>
      <c r="W54" s="59" t="n">
        <v>38.5232</v>
      </c>
      <c r="X54" s="59" t="n">
        <v>3116.08</v>
      </c>
      <c r="Y54" s="59" t="n">
        <v>4.84</v>
      </c>
      <c r="Z54" s="60" t="n">
        <f aca="false">X54/3600</f>
        <v>0.865577777777778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704.3632</v>
      </c>
      <c r="I55" s="65" t="n">
        <f aca="false">V55</f>
        <v>41.0925</v>
      </c>
      <c r="J55" s="65" t="n">
        <f aca="false">T55</f>
        <v>1704.3632</v>
      </c>
      <c r="K55" s="65" t="n">
        <f aca="false">W55</f>
        <v>41.9705</v>
      </c>
      <c r="L55" s="61" t="n">
        <v>1696.6928</v>
      </c>
      <c r="M55" s="61" t="n">
        <v>38.2982</v>
      </c>
      <c r="N55" s="61" t="n">
        <v>41.1112</v>
      </c>
      <c r="O55" s="61" t="n">
        <v>41.98</v>
      </c>
      <c r="P55" s="61" t="n">
        <v>4393.56</v>
      </c>
      <c r="Q55" s="52" t="n">
        <v>7.33</v>
      </c>
      <c r="R55" s="63" t="n">
        <f aca="false">P55/3600</f>
        <v>1.22043333333333</v>
      </c>
      <c r="S55" s="64"/>
      <c r="T55" s="61" t="n">
        <v>1704.3632</v>
      </c>
      <c r="U55" s="61" t="n">
        <v>38.2859</v>
      </c>
      <c r="V55" s="61" t="n">
        <v>41.0925</v>
      </c>
      <c r="W55" s="61" t="n">
        <v>41.9705</v>
      </c>
      <c r="X55" s="61" t="n">
        <v>4030.82</v>
      </c>
      <c r="Y55" s="52" t="n">
        <v>6.6</v>
      </c>
      <c r="Z55" s="63" t="n">
        <f aca="false">X55/3600</f>
        <v>1.1196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797.2504</v>
      </c>
      <c r="I56" s="66" t="n">
        <f aca="false">V56</f>
        <v>38.5007</v>
      </c>
      <c r="J56" s="66" t="n">
        <f aca="false">T56</f>
        <v>797.2504</v>
      </c>
      <c r="K56" s="66" t="n">
        <f aca="false">W56</f>
        <v>39.227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289.43</v>
      </c>
      <c r="Q56" s="52" t="n">
        <v>5.01</v>
      </c>
      <c r="R56" s="53" t="n">
        <f aca="false">P56/3600</f>
        <v>0.913730555555556</v>
      </c>
      <c r="S56" s="54"/>
      <c r="T56" s="51" t="n">
        <v>797.2504</v>
      </c>
      <c r="U56" s="51" t="n">
        <v>34.942</v>
      </c>
      <c r="V56" s="51" t="n">
        <v>38.5007</v>
      </c>
      <c r="W56" s="51" t="n">
        <v>39.227</v>
      </c>
      <c r="X56" s="51" t="n">
        <v>3175.91</v>
      </c>
      <c r="Y56" s="52" t="n">
        <v>5.22</v>
      </c>
      <c r="Z56" s="53" t="n">
        <f aca="false">X56/3600</f>
        <v>0.8821972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75.3496</v>
      </c>
      <c r="I57" s="66" t="n">
        <f aca="false">V57</f>
        <v>36.2098</v>
      </c>
      <c r="J57" s="66" t="n">
        <f aca="false">T57</f>
        <v>375.3496</v>
      </c>
      <c r="K57" s="66" t="n">
        <f aca="false">W57</f>
        <v>36.9357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732.87</v>
      </c>
      <c r="Q57" s="52" t="n">
        <v>3.61</v>
      </c>
      <c r="R57" s="53" t="n">
        <f aca="false">P57/3600</f>
        <v>0.759130555555556</v>
      </c>
      <c r="S57" s="54"/>
      <c r="T57" s="51" t="n">
        <v>375.3496</v>
      </c>
      <c r="U57" s="51" t="n">
        <v>31.6885</v>
      </c>
      <c r="V57" s="51" t="n">
        <v>36.2098</v>
      </c>
      <c r="W57" s="51" t="n">
        <v>36.9357</v>
      </c>
      <c r="X57" s="51" t="n">
        <v>2658.69</v>
      </c>
      <c r="Y57" s="52" t="n">
        <v>3.8</v>
      </c>
      <c r="Z57" s="53" t="n">
        <f aca="false">X57/3600</f>
        <v>0.73852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75.7584</v>
      </c>
      <c r="I58" s="67" t="n">
        <f aca="false">V58</f>
        <v>34.2827</v>
      </c>
      <c r="J58" s="67" t="n">
        <f aca="false">T58</f>
        <v>175.7584</v>
      </c>
      <c r="K58" s="67" t="n">
        <f aca="false">W58</f>
        <v>34.9388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450.81</v>
      </c>
      <c r="Q58" s="59" t="n">
        <v>3.02</v>
      </c>
      <c r="R58" s="60" t="n">
        <f aca="false">P58/3600</f>
        <v>0.680780555555556</v>
      </c>
      <c r="S58" s="57"/>
      <c r="T58" s="59" t="n">
        <v>175.7584</v>
      </c>
      <c r="U58" s="59" t="n">
        <v>28.7682</v>
      </c>
      <c r="V58" s="59" t="n">
        <v>34.2827</v>
      </c>
      <c r="W58" s="59" t="n">
        <v>34.9388</v>
      </c>
      <c r="X58" s="59" t="n">
        <v>2610.54</v>
      </c>
      <c r="Y58" s="59" t="n">
        <v>3.39</v>
      </c>
      <c r="Z58" s="60" t="n">
        <f aca="false">X58/3600</f>
        <v>0.72515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4.348</v>
      </c>
      <c r="E59" s="62" t="n">
        <f aca="false">N59</f>
        <v>41.204</v>
      </c>
      <c r="F59" s="62" t="n">
        <f aca="false">L59</f>
        <v>1264.348</v>
      </c>
      <c r="G59" s="62" t="n">
        <f aca="false">O59</f>
        <v>42.2975</v>
      </c>
      <c r="H59" s="62" t="n">
        <f aca="false">T59</f>
        <v>1273.7864</v>
      </c>
      <c r="I59" s="62" t="n">
        <f aca="false">V59</f>
        <v>41.1987</v>
      </c>
      <c r="J59" s="62" t="n">
        <f aca="false">T59</f>
        <v>1273.7864</v>
      </c>
      <c r="K59" s="62" t="n">
        <f aca="false">W59</f>
        <v>42.2854</v>
      </c>
      <c r="L59" s="61" t="n">
        <v>1264.348</v>
      </c>
      <c r="M59" s="61" t="n">
        <v>39.6069</v>
      </c>
      <c r="N59" s="61" t="n">
        <v>41.204</v>
      </c>
      <c r="O59" s="61" t="n">
        <v>42.2975</v>
      </c>
      <c r="P59" s="61" t="n">
        <v>3367.32</v>
      </c>
      <c r="Q59" s="52" t="n">
        <v>5.37</v>
      </c>
      <c r="R59" s="63" t="n">
        <f aca="false">P59/3600</f>
        <v>0.935366666666667</v>
      </c>
      <c r="S59" s="64"/>
      <c r="T59" s="61" t="n">
        <v>1273.7864</v>
      </c>
      <c r="U59" s="61" t="n">
        <v>39.603</v>
      </c>
      <c r="V59" s="61" t="n">
        <v>41.1987</v>
      </c>
      <c r="W59" s="61" t="n">
        <v>42.2854</v>
      </c>
      <c r="X59" s="61" t="n">
        <v>3208.92</v>
      </c>
      <c r="Y59" s="52" t="n">
        <v>5.38</v>
      </c>
      <c r="Z59" s="63" t="n">
        <f aca="false">X59/3600</f>
        <v>0.8913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32.0288</v>
      </c>
      <c r="I60" s="50" t="n">
        <f aca="false">V60</f>
        <v>38.5478</v>
      </c>
      <c r="J60" s="50" t="n">
        <f aca="false">T60</f>
        <v>632.0288</v>
      </c>
      <c r="K60" s="50" t="n">
        <f aca="false">W60</f>
        <v>39.7643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660.74</v>
      </c>
      <c r="Q60" s="52" t="n">
        <v>4.48</v>
      </c>
      <c r="R60" s="53" t="n">
        <f aca="false">P60/3600</f>
        <v>0.739094444444444</v>
      </c>
      <c r="S60" s="54"/>
      <c r="T60" s="51" t="n">
        <v>632.0288</v>
      </c>
      <c r="U60" s="51" t="n">
        <v>35.8124</v>
      </c>
      <c r="V60" s="51" t="n">
        <v>38.5478</v>
      </c>
      <c r="W60" s="51" t="n">
        <v>39.7643</v>
      </c>
      <c r="X60" s="51" t="n">
        <v>2386.46</v>
      </c>
      <c r="Y60" s="52" t="n">
        <v>4.01</v>
      </c>
      <c r="Z60" s="53" t="n">
        <f aca="false">X60/3600</f>
        <v>0.662905555555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7.2248</v>
      </c>
      <c r="I61" s="50" t="n">
        <f aca="false">V61</f>
        <v>36.2649</v>
      </c>
      <c r="J61" s="50" t="n">
        <f aca="false">T61</f>
        <v>307.2248</v>
      </c>
      <c r="K61" s="50" t="n">
        <f aca="false">W61</f>
        <v>37.4953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029.09</v>
      </c>
      <c r="Q61" s="52" t="n">
        <v>3.21</v>
      </c>
      <c r="R61" s="53" t="n">
        <f aca="false">P61/3600</f>
        <v>0.563636111111111</v>
      </c>
      <c r="S61" s="54"/>
      <c r="T61" s="51" t="n">
        <v>307.2248</v>
      </c>
      <c r="U61" s="51" t="n">
        <v>32.3207</v>
      </c>
      <c r="V61" s="51" t="n">
        <v>36.2649</v>
      </c>
      <c r="W61" s="51" t="n">
        <v>37.4953</v>
      </c>
      <c r="X61" s="51" t="n">
        <v>1963.61</v>
      </c>
      <c r="Y61" s="52" t="n">
        <v>3.01</v>
      </c>
      <c r="Z61" s="53" t="n">
        <f aca="false">X61/3600</f>
        <v>0.5454472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3.764</v>
      </c>
      <c r="E62" s="68" t="n">
        <f aca="false">N62</f>
        <v>34.3314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48.8544</v>
      </c>
      <c r="I62" s="68" t="n">
        <f aca="false">V62</f>
        <v>34.2992</v>
      </c>
      <c r="J62" s="68" t="n">
        <f aca="false">T62</f>
        <v>148.8544</v>
      </c>
      <c r="K62" s="68" t="n">
        <f aca="false">W62</f>
        <v>35.3497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3034.09</v>
      </c>
      <c r="Q62" s="59" t="n">
        <v>3.44</v>
      </c>
      <c r="R62" s="60" t="n">
        <f aca="false">P62/3600</f>
        <v>0.842802777777778</v>
      </c>
      <c r="S62" s="57"/>
      <c r="T62" s="59" t="n">
        <v>148.8544</v>
      </c>
      <c r="U62" s="59" t="n">
        <v>29.468</v>
      </c>
      <c r="V62" s="59" t="n">
        <v>34.2992</v>
      </c>
      <c r="W62" s="59" t="n">
        <v>35.3497</v>
      </c>
      <c r="X62" s="59" t="n">
        <v>1695.88</v>
      </c>
      <c r="Y62" s="59" t="n">
        <v>2.37</v>
      </c>
      <c r="Z62" s="60" t="n">
        <f aca="false">X62/3600</f>
        <v>0.471077777777778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1988.5872</v>
      </c>
      <c r="I63" s="85" t="n">
        <f aca="false">V63</f>
        <v>47.0295</v>
      </c>
      <c r="J63" s="85" t="n">
        <f aca="false">T63</f>
        <v>1988.5872</v>
      </c>
      <c r="K63" s="85" t="n">
        <f aca="false">W63</f>
        <v>48.0626</v>
      </c>
      <c r="L63" s="86"/>
      <c r="M63" s="86"/>
      <c r="N63" s="86"/>
      <c r="O63" s="86"/>
      <c r="P63" s="86"/>
      <c r="Q63" s="86"/>
      <c r="R63" s="87"/>
      <c r="S63" s="88"/>
      <c r="T63" s="86" t="n">
        <v>1988.5872</v>
      </c>
      <c r="U63" s="86" t="n">
        <v>43.6992</v>
      </c>
      <c r="V63" s="86" t="n">
        <v>47.0295</v>
      </c>
      <c r="W63" s="86" t="n">
        <v>48.0626</v>
      </c>
      <c r="X63" s="86" t="n">
        <v>29590.97</v>
      </c>
      <c r="Y63" s="86" t="n">
        <v>45.57</v>
      </c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840.9832</v>
      </c>
      <c r="I64" s="91" t="n">
        <f aca="false">V64</f>
        <v>45.976</v>
      </c>
      <c r="J64" s="91" t="n">
        <f aca="false">T64</f>
        <v>840.9832</v>
      </c>
      <c r="K64" s="91" t="n">
        <f aca="false">W64</f>
        <v>46.7848</v>
      </c>
      <c r="L64" s="92"/>
      <c r="M64" s="92"/>
      <c r="N64" s="92"/>
      <c r="O64" s="92"/>
      <c r="P64" s="92"/>
      <c r="Q64" s="92"/>
      <c r="R64" s="93"/>
      <c r="S64" s="94"/>
      <c r="T64" s="92" t="n">
        <v>840.9832</v>
      </c>
      <c r="U64" s="92" t="n">
        <v>41.8554</v>
      </c>
      <c r="V64" s="92" t="n">
        <v>45.976</v>
      </c>
      <c r="W64" s="92" t="n">
        <v>46.7848</v>
      </c>
      <c r="X64" s="92" t="n">
        <v>24510.91</v>
      </c>
      <c r="Y64" s="92" t="n">
        <v>32.74</v>
      </c>
      <c r="Z64" s="93"/>
      <c r="AA64" s="94"/>
      <c r="AB64" s="94"/>
      <c r="AC64" s="94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441.1752</v>
      </c>
      <c r="I65" s="91" t="n">
        <f aca="false">V65</f>
        <v>44.6581</v>
      </c>
      <c r="J65" s="91" t="n">
        <f aca="false">T65</f>
        <v>441.1752</v>
      </c>
      <c r="K65" s="91" t="n">
        <f aca="false">W65</f>
        <v>45.2151</v>
      </c>
      <c r="L65" s="92"/>
      <c r="M65" s="92"/>
      <c r="N65" s="92"/>
      <c r="O65" s="92"/>
      <c r="P65" s="92"/>
      <c r="Q65" s="92"/>
      <c r="R65" s="93"/>
      <c r="S65" s="94"/>
      <c r="T65" s="92" t="n">
        <v>441.1752</v>
      </c>
      <c r="U65" s="92" t="n">
        <v>39.6441</v>
      </c>
      <c r="V65" s="92" t="n">
        <v>44.6581</v>
      </c>
      <c r="W65" s="92" t="n">
        <v>45.2151</v>
      </c>
      <c r="X65" s="92" t="n">
        <v>23507.02</v>
      </c>
      <c r="Y65" s="92" t="n">
        <v>29.59</v>
      </c>
      <c r="Z65" s="93"/>
      <c r="AA65" s="94"/>
      <c r="AB65" s="94"/>
      <c r="AC65" s="94"/>
    </row>
    <row r="66" customFormat="false" ht="12" hidden="false" customHeight="false" outlineLevel="0" collapsed="false">
      <c r="A66" s="90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250.4768</v>
      </c>
      <c r="I66" s="96" t="n">
        <f aca="false">V66</f>
        <v>43.2193</v>
      </c>
      <c r="J66" s="96" t="n">
        <f aca="false">T66</f>
        <v>250.4768</v>
      </c>
      <c r="K66" s="96" t="n">
        <f aca="false">W66</f>
        <v>43.4631</v>
      </c>
      <c r="L66" s="97"/>
      <c r="M66" s="97"/>
      <c r="N66" s="97"/>
      <c r="O66" s="97"/>
      <c r="P66" s="97"/>
      <c r="Q66" s="97"/>
      <c r="R66" s="98"/>
      <c r="S66" s="95"/>
      <c r="T66" s="97" t="n">
        <v>250.4768</v>
      </c>
      <c r="U66" s="97" t="n">
        <v>37.0821</v>
      </c>
      <c r="V66" s="97" t="n">
        <v>43.2193</v>
      </c>
      <c r="W66" s="97" t="n">
        <v>43.4631</v>
      </c>
      <c r="X66" s="97" t="n">
        <v>25297.97</v>
      </c>
      <c r="Y66" s="97" t="n">
        <v>28.14</v>
      </c>
      <c r="Z66" s="98"/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69</v>
      </c>
      <c r="C67" s="84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2552.7704</v>
      </c>
      <c r="I67" s="99" t="n">
        <f aca="false">V67</f>
        <v>48.5716</v>
      </c>
      <c r="J67" s="99" t="n">
        <f aca="false">T67</f>
        <v>2552.7704</v>
      </c>
      <c r="K67" s="99" t="n">
        <f aca="false">W67</f>
        <v>48.3499</v>
      </c>
      <c r="L67" s="86"/>
      <c r="M67" s="86"/>
      <c r="N67" s="86"/>
      <c r="O67" s="86"/>
      <c r="P67" s="86"/>
      <c r="Q67" s="86"/>
      <c r="R67" s="87"/>
      <c r="S67" s="88"/>
      <c r="T67" s="86" t="n">
        <v>2552.7704</v>
      </c>
      <c r="U67" s="86" t="n">
        <v>43.3064</v>
      </c>
      <c r="V67" s="86" t="n">
        <v>48.5716</v>
      </c>
      <c r="W67" s="86" t="n">
        <v>48.3499</v>
      </c>
      <c r="X67" s="86" t="n">
        <v>27230.38</v>
      </c>
      <c r="Y67" s="86" t="n">
        <v>45.91</v>
      </c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993.5832</v>
      </c>
      <c r="I68" s="100" t="n">
        <f aca="false">V68</f>
        <v>47.3256</v>
      </c>
      <c r="J68" s="100" t="n">
        <f aca="false">T68</f>
        <v>993.5832</v>
      </c>
      <c r="K68" s="100" t="n">
        <f aca="false">W68</f>
        <v>46.7211</v>
      </c>
      <c r="L68" s="92"/>
      <c r="M68" s="92"/>
      <c r="N68" s="92"/>
      <c r="O68" s="92"/>
      <c r="P68" s="92"/>
      <c r="Q68" s="92"/>
      <c r="R68" s="93"/>
      <c r="S68" s="94"/>
      <c r="T68" s="92" t="n">
        <v>993.5832</v>
      </c>
      <c r="U68" s="92" t="n">
        <v>41.4953</v>
      </c>
      <c r="V68" s="92" t="n">
        <v>47.3256</v>
      </c>
      <c r="W68" s="92" t="n">
        <v>46.7211</v>
      </c>
      <c r="X68" s="92" t="n">
        <v>24422.94</v>
      </c>
      <c r="Y68" s="92" t="n">
        <v>39.26</v>
      </c>
      <c r="Z68" s="93"/>
      <c r="AA68" s="94"/>
      <c r="AB68" s="94"/>
      <c r="AC68" s="94"/>
    </row>
    <row r="69" customFormat="false" ht="11.25" hidden="false" customHeight="false" outlineLevel="0" collapsed="false">
      <c r="A69" s="90"/>
      <c r="B69" s="90"/>
      <c r="C69" s="90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511.8328</v>
      </c>
      <c r="I69" s="100" t="n">
        <f aca="false">V69</f>
        <v>46.0726</v>
      </c>
      <c r="J69" s="100" t="n">
        <f aca="false">T69</f>
        <v>511.8328</v>
      </c>
      <c r="K69" s="100" t="n">
        <f aca="false">W69</f>
        <v>44.7937</v>
      </c>
      <c r="L69" s="92"/>
      <c r="M69" s="92"/>
      <c r="N69" s="92"/>
      <c r="O69" s="92"/>
      <c r="P69" s="92"/>
      <c r="Q69" s="92"/>
      <c r="R69" s="93"/>
      <c r="S69" s="94"/>
      <c r="T69" s="92" t="n">
        <v>511.8328</v>
      </c>
      <c r="U69" s="92" t="n">
        <v>39.3412</v>
      </c>
      <c r="V69" s="92" t="n">
        <v>46.0726</v>
      </c>
      <c r="W69" s="92" t="n">
        <v>44.7937</v>
      </c>
      <c r="X69" s="92" t="n">
        <v>23198.69</v>
      </c>
      <c r="Y69" s="92" t="n">
        <v>32.23</v>
      </c>
      <c r="Z69" s="93"/>
      <c r="AA69" s="94"/>
      <c r="AB69" s="94"/>
      <c r="AC69" s="94"/>
    </row>
    <row r="70" customFormat="false" ht="12" hidden="false" customHeight="false" outlineLevel="0" collapsed="false">
      <c r="A70" s="90"/>
      <c r="B70" s="95"/>
      <c r="C70" s="95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289.5016</v>
      </c>
      <c r="I70" s="101" t="n">
        <f aca="false">V70</f>
        <v>44.7194</v>
      </c>
      <c r="J70" s="101" t="n">
        <f aca="false">T70</f>
        <v>289.5016</v>
      </c>
      <c r="K70" s="101" t="n">
        <f aca="false">W70</f>
        <v>42.9034</v>
      </c>
      <c r="L70" s="97"/>
      <c r="M70" s="97"/>
      <c r="N70" s="97"/>
      <c r="O70" s="97"/>
      <c r="P70" s="97"/>
      <c r="Q70" s="97"/>
      <c r="R70" s="98"/>
      <c r="S70" s="95"/>
      <c r="T70" s="97" t="n">
        <v>289.5016</v>
      </c>
      <c r="U70" s="97" t="n">
        <v>36.7105</v>
      </c>
      <c r="V70" s="97" t="n">
        <v>44.7194</v>
      </c>
      <c r="W70" s="97" t="n">
        <v>42.9034</v>
      </c>
      <c r="X70" s="97" t="n">
        <v>24835.29</v>
      </c>
      <c r="Y70" s="97" t="n">
        <v>29.53</v>
      </c>
      <c r="Z70" s="98"/>
      <c r="AA70" s="95"/>
      <c r="AB70" s="95"/>
      <c r="AC70" s="95"/>
    </row>
    <row r="71" customFormat="false" ht="11.25" hidden="false" customHeight="false" outlineLevel="0" collapsed="false">
      <c r="A71" s="90"/>
      <c r="B71" s="84" t="s">
        <v>71</v>
      </c>
      <c r="C71" s="84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2269.696</v>
      </c>
      <c r="I71" s="99" t="n">
        <f aca="false">V71</f>
        <v>48.506</v>
      </c>
      <c r="J71" s="99" t="n">
        <f aca="false">T71</f>
        <v>2269.696</v>
      </c>
      <c r="K71" s="99" t="n">
        <f aca="false">W71</f>
        <v>48.6219</v>
      </c>
      <c r="L71" s="86"/>
      <c r="M71" s="86"/>
      <c r="N71" s="86"/>
      <c r="O71" s="86"/>
      <c r="P71" s="86"/>
      <c r="Q71" s="86"/>
      <c r="R71" s="87"/>
      <c r="S71" s="88"/>
      <c r="T71" s="86" t="n">
        <v>2269.696</v>
      </c>
      <c r="U71" s="86" t="n">
        <v>43.3881</v>
      </c>
      <c r="V71" s="86" t="n">
        <v>48.506</v>
      </c>
      <c r="W71" s="86" t="n">
        <v>48.6219</v>
      </c>
      <c r="X71" s="86" t="n">
        <v>26323.92</v>
      </c>
      <c r="Y71" s="86" t="n">
        <v>44.05</v>
      </c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874.6456</v>
      </c>
      <c r="I72" s="100" t="n">
        <f aca="false">V72</f>
        <v>47.0352</v>
      </c>
      <c r="J72" s="100" t="n">
        <f aca="false">T72</f>
        <v>874.6456</v>
      </c>
      <c r="K72" s="100" t="n">
        <f aca="false">W72</f>
        <v>47.0788</v>
      </c>
      <c r="L72" s="92"/>
      <c r="M72" s="92"/>
      <c r="N72" s="92"/>
      <c r="O72" s="92"/>
      <c r="P72" s="92"/>
      <c r="Q72" s="92"/>
      <c r="R72" s="93"/>
      <c r="S72" s="94"/>
      <c r="T72" s="92" t="n">
        <v>874.6456</v>
      </c>
      <c r="U72" s="92" t="n">
        <v>41.4288</v>
      </c>
      <c r="V72" s="92" t="n">
        <v>47.0352</v>
      </c>
      <c r="W72" s="92" t="n">
        <v>47.0788</v>
      </c>
      <c r="X72" s="92" t="n">
        <v>26456.35</v>
      </c>
      <c r="Y72" s="92" t="n">
        <v>39.09</v>
      </c>
      <c r="Z72" s="93"/>
      <c r="AA72" s="94"/>
      <c r="AB72" s="94"/>
      <c r="AC72" s="94"/>
    </row>
    <row r="73" customFormat="false" ht="11.25" hidden="false" customHeight="false" outlineLevel="0" collapsed="false">
      <c r="A73" s="90"/>
      <c r="B73" s="90"/>
      <c r="C73" s="90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432.084</v>
      </c>
      <c r="I73" s="100" t="n">
        <f aca="false">V73</f>
        <v>45.4629</v>
      </c>
      <c r="J73" s="100" t="n">
        <f aca="false">T73</f>
        <v>432.084</v>
      </c>
      <c r="K73" s="100" t="n">
        <f aca="false">W73</f>
        <v>45.3176</v>
      </c>
      <c r="L73" s="92"/>
      <c r="M73" s="92"/>
      <c r="N73" s="92"/>
      <c r="O73" s="92"/>
      <c r="P73" s="92"/>
      <c r="Q73" s="92"/>
      <c r="R73" s="93"/>
      <c r="S73" s="94"/>
      <c r="T73" s="92" t="n">
        <v>432.084</v>
      </c>
      <c r="U73" s="92" t="n">
        <v>39.1776</v>
      </c>
      <c r="V73" s="92" t="n">
        <v>45.4629</v>
      </c>
      <c r="W73" s="92" t="n">
        <v>45.3176</v>
      </c>
      <c r="X73" s="92" t="n">
        <v>22834.1</v>
      </c>
      <c r="Y73" s="92" t="n">
        <v>30.66</v>
      </c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234.8784</v>
      </c>
      <c r="I74" s="102" t="n">
        <f aca="false">V74</f>
        <v>43.7106</v>
      </c>
      <c r="J74" s="102" t="n">
        <f aca="false">T74</f>
        <v>234.8784</v>
      </c>
      <c r="K74" s="102" t="n">
        <f aca="false">W74</f>
        <v>43.4758</v>
      </c>
      <c r="L74" s="97"/>
      <c r="M74" s="97"/>
      <c r="N74" s="97"/>
      <c r="O74" s="97"/>
      <c r="P74" s="97"/>
      <c r="Q74" s="97"/>
      <c r="R74" s="98"/>
      <c r="S74" s="95"/>
      <c r="T74" s="97" t="n">
        <v>234.8784</v>
      </c>
      <c r="U74" s="97" t="n">
        <v>36.7089</v>
      </c>
      <c r="V74" s="97" t="n">
        <v>43.7106</v>
      </c>
      <c r="W74" s="97" t="n">
        <v>43.4758</v>
      </c>
      <c r="X74" s="97" t="n">
        <v>24556.08</v>
      </c>
      <c r="Y74" s="97" t="n">
        <v>27.2</v>
      </c>
      <c r="Z74" s="98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26.8876044604264</v>
      </c>
      <c r="R81" s="73" t="n">
        <f aca="false">GEOMEAN(R3:R62)</f>
        <v>4.45452072870732</v>
      </c>
      <c r="X81" s="73"/>
      <c r="Y81" s="73" t="n">
        <f aca="false">GEOMEAN(Y3:Y62)</f>
        <v>26.0977194916829</v>
      </c>
      <c r="Z81" s="73" t="n">
        <f aca="false">GEOMEAN(Z3:Z62)</f>
        <v>4.372762891853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70622709438245</v>
      </c>
      <c r="Z82" s="83" t="n">
        <f aca="false">Z81/R81</f>
        <v>0.981646098013007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837886111111111</v>
      </c>
      <c r="R83" s="72" t="n">
        <f aca="false">SUM(R3:R62)</f>
        <v>456.036088888889</v>
      </c>
      <c r="X83" s="72"/>
      <c r="Y83" s="72" t="n">
        <f aca="false">SUM(Y3:Y62)/3600</f>
        <v>0.808783333333333</v>
      </c>
      <c r="Z83" s="72" t="n">
        <f aca="false">SUM(Z3:Z62)</f>
        <v>464.241233333333</v>
      </c>
    </row>
    <row r="84" customFormat="false" ht="11.25" hidden="false" customHeight="false" outlineLevel="0" collapsed="false">
      <c r="R84" s="72" t="n">
        <f aca="false">MAX(R3:R74)</f>
        <v>30.6045611111111</v>
      </c>
      <c r="Z84" s="72" t="n">
        <f aca="false">MAX(Z3:Z74)</f>
        <v>30.27448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7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95.5744</v>
      </c>
      <c r="I3" s="50" t="n">
        <f aca="false">V3</f>
        <v>41.3877</v>
      </c>
      <c r="J3" s="50" t="n">
        <f aca="false">T3</f>
        <v>14395.5744</v>
      </c>
      <c r="K3" s="50" t="n">
        <f aca="false">W3</f>
        <v>43.993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263.81</v>
      </c>
      <c r="Q3" s="52" t="n">
        <v>30.24</v>
      </c>
      <c r="R3" s="53" t="n">
        <f aca="false">P3/3600</f>
        <v>5.35105833333333</v>
      </c>
      <c r="S3" s="54"/>
      <c r="T3" s="51" t="n">
        <v>14395.5744</v>
      </c>
      <c r="U3" s="51" t="n">
        <v>41.4027</v>
      </c>
      <c r="V3" s="51" t="n">
        <v>41.3877</v>
      </c>
      <c r="W3" s="51" t="n">
        <v>43.993</v>
      </c>
      <c r="X3" s="51" t="n">
        <v>21184.69</v>
      </c>
      <c r="Y3" s="52" t="n">
        <v>33.66</v>
      </c>
      <c r="Z3" s="53" t="n">
        <f aca="false">X3/3600</f>
        <v>5.88463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07.1712</v>
      </c>
      <c r="I4" s="50" t="n">
        <f aca="false">V4</f>
        <v>39.722</v>
      </c>
      <c r="J4" s="50" t="n">
        <f aca="false">T4</f>
        <v>6007.1712</v>
      </c>
      <c r="K4" s="50" t="n">
        <f aca="false">W4</f>
        <v>42.1777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976.76</v>
      </c>
      <c r="Q4" s="52" t="n">
        <v>24.17</v>
      </c>
      <c r="R4" s="53" t="n">
        <f aca="false">P4/3600</f>
        <v>4.71576666666667</v>
      </c>
      <c r="S4" s="54"/>
      <c r="T4" s="51" t="n">
        <v>6007.1712</v>
      </c>
      <c r="U4" s="51" t="n">
        <v>38.9101</v>
      </c>
      <c r="V4" s="51" t="n">
        <v>39.722</v>
      </c>
      <c r="W4" s="51" t="n">
        <v>42.1777</v>
      </c>
      <c r="X4" s="51" t="n">
        <v>16844.39</v>
      </c>
      <c r="Y4" s="52" t="n">
        <v>24</v>
      </c>
      <c r="Z4" s="53" t="n">
        <f aca="false">X4/3600</f>
        <v>4.67899722222222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3.0416</v>
      </c>
      <c r="I5" s="50" t="n">
        <f aca="false">V5</f>
        <v>38.2993</v>
      </c>
      <c r="J5" s="50" t="n">
        <f aca="false">T5</f>
        <v>2913.0416</v>
      </c>
      <c r="K5" s="50" t="n">
        <f aca="false">W5</f>
        <v>40.6557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6047.31</v>
      </c>
      <c r="Q5" s="52" t="n">
        <v>21.96</v>
      </c>
      <c r="R5" s="53" t="n">
        <f aca="false">P5/3600</f>
        <v>4.45758611111111</v>
      </c>
      <c r="S5" s="54"/>
      <c r="T5" s="51" t="n">
        <v>2913.0416</v>
      </c>
      <c r="U5" s="51" t="n">
        <v>36.384</v>
      </c>
      <c r="V5" s="51" t="n">
        <v>38.2993</v>
      </c>
      <c r="W5" s="51" t="n">
        <v>40.6557</v>
      </c>
      <c r="X5" s="51" t="n">
        <v>16042.88</v>
      </c>
      <c r="Y5" s="52" t="n">
        <v>22.37</v>
      </c>
      <c r="Z5" s="53" t="n">
        <f aca="false">X5/3600</f>
        <v>4.45635555555556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28.5392</v>
      </c>
      <c r="I6" s="58" t="n">
        <f aca="false">V6</f>
        <v>36.9233</v>
      </c>
      <c r="J6" s="58" t="n">
        <f aca="false">T6</f>
        <v>1528.5392</v>
      </c>
      <c r="K6" s="58" t="n">
        <f aca="false">W6</f>
        <v>39.2978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6219.58</v>
      </c>
      <c r="Q6" s="59" t="n">
        <v>22.52</v>
      </c>
      <c r="R6" s="60" t="n">
        <f aca="false">P6/3600</f>
        <v>4.50543888888889</v>
      </c>
      <c r="S6" s="57"/>
      <c r="T6" s="59" t="n">
        <v>1528.5392</v>
      </c>
      <c r="U6" s="59" t="n">
        <v>33.8025</v>
      </c>
      <c r="V6" s="59" t="n">
        <v>36.9233</v>
      </c>
      <c r="W6" s="59" t="n">
        <v>39.2978</v>
      </c>
      <c r="X6" s="59" t="n">
        <v>15403.85</v>
      </c>
      <c r="Y6" s="59" t="n">
        <v>20.26</v>
      </c>
      <c r="Z6" s="60" t="n">
        <f aca="false">X6/3600</f>
        <v>4.2788472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96.4752</v>
      </c>
      <c r="I7" s="50" t="n">
        <f aca="false">V7</f>
        <v>44.8691</v>
      </c>
      <c r="J7" s="50" t="n">
        <f aca="false">T7</f>
        <v>35996.4752</v>
      </c>
      <c r="K7" s="50" t="n">
        <f aca="false">W7</f>
        <v>44.6492</v>
      </c>
      <c r="L7" s="61" t="n">
        <v>35972.6288</v>
      </c>
      <c r="M7" s="61" t="n">
        <v>39.8146</v>
      </c>
      <c r="N7" s="61" t="n">
        <v>44.8687</v>
      </c>
      <c r="O7" s="61" t="n">
        <v>44.6504</v>
      </c>
      <c r="P7" s="51" t="n">
        <v>26776.42</v>
      </c>
      <c r="Q7" s="52" t="n">
        <v>46.89</v>
      </c>
      <c r="R7" s="53" t="n">
        <f aca="false">P7/3600</f>
        <v>7.43789444444444</v>
      </c>
      <c r="S7" s="54"/>
      <c r="T7" s="61" t="n">
        <v>35996.4752</v>
      </c>
      <c r="U7" s="61" t="n">
        <v>39.8116</v>
      </c>
      <c r="V7" s="61" t="n">
        <v>44.8691</v>
      </c>
      <c r="W7" s="61" t="n">
        <v>44.6492</v>
      </c>
      <c r="X7" s="51" t="n">
        <v>26242.74</v>
      </c>
      <c r="Y7" s="52" t="n">
        <v>42.04</v>
      </c>
      <c r="Z7" s="53" t="n">
        <f aca="false">X7/3600</f>
        <v>7.2896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28.232</v>
      </c>
      <c r="I8" s="50" t="n">
        <f aca="false">V8</f>
        <v>43.0361</v>
      </c>
      <c r="J8" s="50" t="n">
        <f aca="false">T8</f>
        <v>17728.232</v>
      </c>
      <c r="K8" s="50" t="n">
        <f aca="false">W8</f>
        <v>43.3374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476.11</v>
      </c>
      <c r="Q8" s="52" t="n">
        <v>39.34</v>
      </c>
      <c r="R8" s="53" t="n">
        <f aca="false">P8/3600</f>
        <v>7.354475</v>
      </c>
      <c r="S8" s="54"/>
      <c r="T8" s="51" t="n">
        <v>17728.232</v>
      </c>
      <c r="U8" s="51" t="n">
        <v>36.8394</v>
      </c>
      <c r="V8" s="51" t="n">
        <v>43.0361</v>
      </c>
      <c r="W8" s="51" t="n">
        <v>43.3374</v>
      </c>
      <c r="X8" s="51" t="n">
        <v>26402.05</v>
      </c>
      <c r="Y8" s="52" t="n">
        <v>40.08</v>
      </c>
      <c r="Z8" s="53" t="n">
        <f aca="false">X8/3600</f>
        <v>7.3339027777777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33.976</v>
      </c>
      <c r="I9" s="50" t="n">
        <f aca="false">V9</f>
        <v>41.3017</v>
      </c>
      <c r="J9" s="50" t="n">
        <f aca="false">T9</f>
        <v>9433.976</v>
      </c>
      <c r="K9" s="50" t="n">
        <f aca="false">W9</f>
        <v>41.9456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782.55</v>
      </c>
      <c r="Q9" s="52" t="n">
        <v>32.58</v>
      </c>
      <c r="R9" s="53" t="n">
        <f aca="false">P9/3600</f>
        <v>6.32848611111111</v>
      </c>
      <c r="S9" s="54"/>
      <c r="T9" s="51" t="n">
        <v>9433.976</v>
      </c>
      <c r="U9" s="51" t="n">
        <v>33.8831</v>
      </c>
      <c r="V9" s="51" t="n">
        <v>41.3017</v>
      </c>
      <c r="W9" s="51" t="n">
        <v>41.9456</v>
      </c>
      <c r="X9" s="51" t="n">
        <v>21982.7</v>
      </c>
      <c r="Y9" s="52" t="n">
        <v>29.89</v>
      </c>
      <c r="Z9" s="53" t="n">
        <f aca="false">X9/3600</f>
        <v>6.10630555555556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312.1024</v>
      </c>
      <c r="I10" s="58" t="n">
        <f aca="false">V10</f>
        <v>39.6068</v>
      </c>
      <c r="J10" s="58" t="n">
        <f aca="false">T10</f>
        <v>5312.1024</v>
      </c>
      <c r="K10" s="58" t="n">
        <f aca="false">W10</f>
        <v>40.5645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1197.29</v>
      </c>
      <c r="Q10" s="59" t="n">
        <v>30.5</v>
      </c>
      <c r="R10" s="60" t="n">
        <f aca="false">P10/3600</f>
        <v>5.88813611111111</v>
      </c>
      <c r="S10" s="57"/>
      <c r="T10" s="59" t="n">
        <v>5312.1024</v>
      </c>
      <c r="U10" s="59" t="n">
        <v>31.1218</v>
      </c>
      <c r="V10" s="59" t="n">
        <v>39.6068</v>
      </c>
      <c r="W10" s="59" t="n">
        <v>40.5645</v>
      </c>
      <c r="X10" s="59" t="n">
        <v>20844.6</v>
      </c>
      <c r="Y10" s="59" t="n">
        <v>26.53</v>
      </c>
      <c r="Z10" s="60" t="n">
        <f aca="false">X10/3600</f>
        <v>5.79016666666667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5.7728</v>
      </c>
      <c r="I11" s="50" t="n">
        <f aca="false">V11</f>
        <v>43.3252</v>
      </c>
      <c r="J11" s="50" t="n">
        <f aca="false">T11</f>
        <v>5225.7728</v>
      </c>
      <c r="K11" s="50" t="n">
        <f aca="false">W11</f>
        <v>44.968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602.6</v>
      </c>
      <c r="Q11" s="52" t="n">
        <v>30.6</v>
      </c>
      <c r="R11" s="53" t="n">
        <f aca="false">P11/3600</f>
        <v>5.16738888888889</v>
      </c>
      <c r="S11" s="54"/>
      <c r="T11" s="51" t="n">
        <v>5225.7728</v>
      </c>
      <c r="U11" s="51" t="n">
        <v>41.3876</v>
      </c>
      <c r="V11" s="51" t="n">
        <v>43.3252</v>
      </c>
      <c r="W11" s="51" t="n">
        <v>44.968</v>
      </c>
      <c r="X11" s="51" t="n">
        <v>18288.71</v>
      </c>
      <c r="Y11" s="52" t="n">
        <v>24.2</v>
      </c>
      <c r="Z11" s="53" t="n">
        <f aca="false">X11/3600</f>
        <v>5.08019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20.3632</v>
      </c>
      <c r="I12" s="50" t="n">
        <f aca="false">V12</f>
        <v>42.0098</v>
      </c>
      <c r="J12" s="50" t="n">
        <f aca="false">T12</f>
        <v>2420.3632</v>
      </c>
      <c r="K12" s="50" t="n">
        <f aca="false">W12</f>
        <v>43.2635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715.97</v>
      </c>
      <c r="Q12" s="52" t="n">
        <v>21.1</v>
      </c>
      <c r="R12" s="53" t="n">
        <f aca="false">P12/3600</f>
        <v>4.643325</v>
      </c>
      <c r="S12" s="54"/>
      <c r="T12" s="51" t="n">
        <v>2420.3632</v>
      </c>
      <c r="U12" s="51" t="n">
        <v>39.4689</v>
      </c>
      <c r="V12" s="51" t="n">
        <v>42.0098</v>
      </c>
      <c r="W12" s="51" t="n">
        <v>43.2635</v>
      </c>
      <c r="X12" s="51" t="n">
        <v>16631.59</v>
      </c>
      <c r="Y12" s="52" t="n">
        <v>21.59</v>
      </c>
      <c r="Z12" s="53" t="n">
        <f aca="false">X12/3600</f>
        <v>4.6198861111111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3.2536</v>
      </c>
      <c r="I13" s="50" t="n">
        <f aca="false">V13</f>
        <v>40.7653</v>
      </c>
      <c r="J13" s="50" t="n">
        <f aca="false">T13</f>
        <v>1203.2536</v>
      </c>
      <c r="K13" s="50" t="n">
        <f aca="false">W13</f>
        <v>41.9224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745.88</v>
      </c>
      <c r="Q13" s="52" t="n">
        <v>24.5</v>
      </c>
      <c r="R13" s="53" t="n">
        <f aca="false">P13/3600</f>
        <v>4.92941111111111</v>
      </c>
      <c r="S13" s="54"/>
      <c r="T13" s="51" t="n">
        <v>1203.2536</v>
      </c>
      <c r="U13" s="51" t="n">
        <v>37.1544</v>
      </c>
      <c r="V13" s="51" t="n">
        <v>40.7653</v>
      </c>
      <c r="W13" s="51" t="n">
        <v>41.9224</v>
      </c>
      <c r="X13" s="51" t="n">
        <v>15381.66</v>
      </c>
      <c r="Y13" s="52" t="n">
        <v>19.6</v>
      </c>
      <c r="Z13" s="53" t="n">
        <f aca="false">X13/3600</f>
        <v>4.272683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9.1712</v>
      </c>
      <c r="I14" s="58" t="n">
        <f aca="false">V14</f>
        <v>39.6291</v>
      </c>
      <c r="J14" s="58" t="n">
        <f aca="false">T14</f>
        <v>629.1712</v>
      </c>
      <c r="K14" s="58" t="n">
        <f aca="false">W14</f>
        <v>40.9226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4645.47</v>
      </c>
      <c r="Q14" s="59" t="n">
        <v>18.69</v>
      </c>
      <c r="R14" s="60" t="n">
        <f aca="false">P14/3600</f>
        <v>4.06818611111111</v>
      </c>
      <c r="S14" s="57"/>
      <c r="T14" s="59" t="n">
        <v>629.1712</v>
      </c>
      <c r="U14" s="59" t="n">
        <v>34.8379</v>
      </c>
      <c r="V14" s="59" t="n">
        <v>39.6291</v>
      </c>
      <c r="W14" s="59" t="n">
        <v>40.9226</v>
      </c>
      <c r="X14" s="59" t="n">
        <v>14452.47</v>
      </c>
      <c r="Y14" s="59" t="n">
        <v>18.53</v>
      </c>
      <c r="Z14" s="60" t="n">
        <f aca="false">X14/3600</f>
        <v>4.014575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606.3368</v>
      </c>
      <c r="E15" s="62" t="n">
        <f aca="false">N15</f>
        <v>42.0575</v>
      </c>
      <c r="F15" s="62" t="n">
        <f aca="false">L15</f>
        <v>8606.3368</v>
      </c>
      <c r="G15" s="62" t="n">
        <f aca="false">O15</f>
        <v>43.3793</v>
      </c>
      <c r="H15" s="62" t="n">
        <f aca="false">T15</f>
        <v>8611.392</v>
      </c>
      <c r="I15" s="62" t="n">
        <f aca="false">V15</f>
        <v>42.0585</v>
      </c>
      <c r="J15" s="62" t="n">
        <f aca="false">T15</f>
        <v>8611.392</v>
      </c>
      <c r="K15" s="62" t="n">
        <f aca="false">W15</f>
        <v>43.3821</v>
      </c>
      <c r="L15" s="61" t="n">
        <v>8606.3368</v>
      </c>
      <c r="M15" s="61" t="n">
        <v>39.7279</v>
      </c>
      <c r="N15" s="61" t="n">
        <v>42.0575</v>
      </c>
      <c r="O15" s="61" t="n">
        <v>43.3793</v>
      </c>
      <c r="P15" s="61" t="n">
        <v>18652.3</v>
      </c>
      <c r="Q15" s="52" t="n">
        <v>31.44</v>
      </c>
      <c r="R15" s="63" t="n">
        <f aca="false">P15/3600</f>
        <v>5.18119444444444</v>
      </c>
      <c r="S15" s="64"/>
      <c r="T15" s="61" t="n">
        <v>8611.392</v>
      </c>
      <c r="U15" s="61" t="n">
        <v>39.7243</v>
      </c>
      <c r="V15" s="61" t="n">
        <v>42.0585</v>
      </c>
      <c r="W15" s="61" t="n">
        <v>43.3821</v>
      </c>
      <c r="X15" s="61" t="n">
        <v>18442.96</v>
      </c>
      <c r="Y15" s="52" t="n">
        <v>31.15</v>
      </c>
      <c r="Z15" s="63" t="n">
        <f aca="false">X15/3600</f>
        <v>5.12304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90.3176</v>
      </c>
      <c r="I16" s="50" t="n">
        <f aca="false">V16</f>
        <v>40.3052</v>
      </c>
      <c r="J16" s="50" t="n">
        <f aca="false">T16</f>
        <v>3790.3176</v>
      </c>
      <c r="K16" s="50" t="n">
        <f aca="false">W16</f>
        <v>41.4042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955.12</v>
      </c>
      <c r="Q16" s="52" t="n">
        <v>21.76</v>
      </c>
      <c r="R16" s="53" t="n">
        <f aca="false">P16/3600</f>
        <v>4.1542</v>
      </c>
      <c r="S16" s="54"/>
      <c r="T16" s="51" t="n">
        <v>3790.3176</v>
      </c>
      <c r="U16" s="51" t="n">
        <v>37.2288</v>
      </c>
      <c r="V16" s="51" t="n">
        <v>40.3052</v>
      </c>
      <c r="W16" s="51" t="n">
        <v>41.4042</v>
      </c>
      <c r="X16" s="51" t="n">
        <v>14818.37</v>
      </c>
      <c r="Y16" s="52" t="n">
        <v>21.66</v>
      </c>
      <c r="Z16" s="53" t="n">
        <f aca="false">X16/3600</f>
        <v>4.116213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3.372</v>
      </c>
      <c r="I17" s="50" t="n">
        <f aca="false">V17</f>
        <v>38.6727</v>
      </c>
      <c r="J17" s="50" t="n">
        <f aca="false">T17</f>
        <v>1753.372</v>
      </c>
      <c r="K17" s="50" t="n">
        <f aca="false">W17</f>
        <v>39.895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6182.46</v>
      </c>
      <c r="Q17" s="52" t="n">
        <v>24.46</v>
      </c>
      <c r="R17" s="53" t="n">
        <f aca="false">P17/3600</f>
        <v>4.49512777777778</v>
      </c>
      <c r="S17" s="54"/>
      <c r="T17" s="51" t="n">
        <v>1753.372</v>
      </c>
      <c r="U17" s="51" t="n">
        <v>34.6792</v>
      </c>
      <c r="V17" s="51" t="n">
        <v>38.6727</v>
      </c>
      <c r="W17" s="51" t="n">
        <v>39.8957</v>
      </c>
      <c r="X17" s="51" t="n">
        <v>14016.11</v>
      </c>
      <c r="Y17" s="52" t="n">
        <v>19.8</v>
      </c>
      <c r="Z17" s="53" t="n">
        <f aca="false">X17/3600</f>
        <v>3.8933638888888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7.4296</v>
      </c>
      <c r="I18" s="58" t="n">
        <f aca="false">V18</f>
        <v>37.1871</v>
      </c>
      <c r="J18" s="58" t="n">
        <f aca="false">T18</f>
        <v>827.4296</v>
      </c>
      <c r="K18" s="58" t="n">
        <f aca="false">W18</f>
        <v>38.8258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5555.26</v>
      </c>
      <c r="Q18" s="59" t="n">
        <v>22.92</v>
      </c>
      <c r="R18" s="60" t="n">
        <f aca="false">P18/3600</f>
        <v>4.32090555555556</v>
      </c>
      <c r="S18" s="57"/>
      <c r="T18" s="59" t="n">
        <v>827.4296</v>
      </c>
      <c r="U18" s="59" t="n">
        <v>32.2601</v>
      </c>
      <c r="V18" s="59" t="n">
        <v>37.1871</v>
      </c>
      <c r="W18" s="59" t="n">
        <v>38.8258</v>
      </c>
      <c r="X18" s="59" t="n">
        <v>13235.29</v>
      </c>
      <c r="Y18" s="59" t="n">
        <v>18.29</v>
      </c>
      <c r="Z18" s="60" t="n">
        <f aca="false">X18/3600</f>
        <v>3.67646944444445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9372.2696</v>
      </c>
      <c r="E19" s="62" t="n">
        <f aca="false">N19</f>
        <v>39.9056</v>
      </c>
      <c r="F19" s="62" t="n">
        <f aca="false">L19</f>
        <v>19372.2696</v>
      </c>
      <c r="G19" s="62" t="n">
        <f aca="false">O19</f>
        <v>43.3551</v>
      </c>
      <c r="H19" s="62" t="n">
        <f aca="false">T19</f>
        <v>19320.792</v>
      </c>
      <c r="I19" s="62" t="n">
        <f aca="false">V19</f>
        <v>39.9032</v>
      </c>
      <c r="J19" s="62" t="n">
        <f aca="false">T19</f>
        <v>19320.792</v>
      </c>
      <c r="K19" s="62" t="n">
        <f aca="false">W19</f>
        <v>43.3558</v>
      </c>
      <c r="L19" s="61" t="n">
        <v>19372.2696</v>
      </c>
      <c r="M19" s="61" t="n">
        <v>38.2399</v>
      </c>
      <c r="N19" s="61" t="n">
        <v>39.9056</v>
      </c>
      <c r="O19" s="61" t="n">
        <v>43.3551</v>
      </c>
      <c r="P19" s="61" t="n">
        <v>36579.51</v>
      </c>
      <c r="Q19" s="52" t="n">
        <v>54.31</v>
      </c>
      <c r="R19" s="63" t="n">
        <f aca="false">P19/3600</f>
        <v>10.160975</v>
      </c>
      <c r="S19" s="64"/>
      <c r="T19" s="61" t="n">
        <v>19320.792</v>
      </c>
      <c r="U19" s="61" t="n">
        <v>38.2374</v>
      </c>
      <c r="V19" s="61" t="n">
        <v>39.9032</v>
      </c>
      <c r="W19" s="61" t="n">
        <v>43.3558</v>
      </c>
      <c r="X19" s="61" t="n">
        <v>36219.87</v>
      </c>
      <c r="Y19" s="52" t="n">
        <v>54.72</v>
      </c>
      <c r="Z19" s="63" t="n">
        <f aca="false">X19/3600</f>
        <v>10.0610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16.0872</v>
      </c>
      <c r="I20" s="50" t="n">
        <f aca="false">V20</f>
        <v>39.0297</v>
      </c>
      <c r="J20" s="50" t="n">
        <f aca="false">T20</f>
        <v>6516.0872</v>
      </c>
      <c r="K20" s="50" t="n">
        <f aca="false">W20</f>
        <v>41.7107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5959</v>
      </c>
      <c r="Q20" s="52" t="n">
        <v>47.83</v>
      </c>
      <c r="R20" s="53" t="n">
        <f aca="false">P20/3600</f>
        <v>9.98861111111111</v>
      </c>
      <c r="S20" s="54"/>
      <c r="T20" s="51" t="n">
        <v>6516.0872</v>
      </c>
      <c r="U20" s="51" t="n">
        <v>36.6805</v>
      </c>
      <c r="V20" s="51" t="n">
        <v>39.0297</v>
      </c>
      <c r="W20" s="51" t="n">
        <v>41.7107</v>
      </c>
      <c r="X20" s="51" t="n">
        <v>31683.84</v>
      </c>
      <c r="Y20" s="52" t="n">
        <v>43.59</v>
      </c>
      <c r="Z20" s="53" t="n">
        <f aca="false">X20/3600</f>
        <v>8.801066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5.8768</v>
      </c>
      <c r="I21" s="50" t="n">
        <f aca="false">V21</f>
        <v>38.1528</v>
      </c>
      <c r="J21" s="50" t="n">
        <f aca="false">T21</f>
        <v>3105.8768</v>
      </c>
      <c r="K21" s="50" t="n">
        <f aca="false">W21</f>
        <v>40.0745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809.1</v>
      </c>
      <c r="Q21" s="52" t="n">
        <v>38.39</v>
      </c>
      <c r="R21" s="53" t="n">
        <f aca="false">P21/3600</f>
        <v>8.28030555555556</v>
      </c>
      <c r="S21" s="54"/>
      <c r="T21" s="51" t="n">
        <v>3105.8768</v>
      </c>
      <c r="U21" s="51" t="n">
        <v>34.7596</v>
      </c>
      <c r="V21" s="51" t="n">
        <v>38.1528</v>
      </c>
      <c r="W21" s="51" t="n">
        <v>40.0745</v>
      </c>
      <c r="X21" s="51" t="n">
        <v>29270.48</v>
      </c>
      <c r="Y21" s="52" t="n">
        <v>36.66</v>
      </c>
      <c r="Z21" s="53" t="n">
        <f aca="false">X21/3600</f>
        <v>8.1306888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85.7984</v>
      </c>
      <c r="I22" s="58" t="n">
        <f aca="false">V22</f>
        <v>37.1181</v>
      </c>
      <c r="J22" s="58" t="n">
        <f aca="false">T22</f>
        <v>1585.7984</v>
      </c>
      <c r="K22" s="58" t="n">
        <f aca="false">W22</f>
        <v>38.3596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32175.96</v>
      </c>
      <c r="Q22" s="59" t="n">
        <v>39.43</v>
      </c>
      <c r="R22" s="60" t="n">
        <f aca="false">P22/3600</f>
        <v>8.93776666666667</v>
      </c>
      <c r="S22" s="57"/>
      <c r="T22" s="59" t="n">
        <v>1585.7984</v>
      </c>
      <c r="U22" s="59" t="n">
        <v>32.5843</v>
      </c>
      <c r="V22" s="59" t="n">
        <v>37.1181</v>
      </c>
      <c r="W22" s="59" t="n">
        <v>38.3596</v>
      </c>
      <c r="X22" s="59" t="n">
        <v>27955.05</v>
      </c>
      <c r="Y22" s="59" t="n">
        <v>34.79</v>
      </c>
      <c r="Z22" s="60" t="n">
        <f aca="false">X22/3600</f>
        <v>7.7652916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919.2904</v>
      </c>
      <c r="E23" s="65" t="n">
        <f aca="false">N23</f>
        <v>43.6173</v>
      </c>
      <c r="F23" s="65" t="n">
        <f aca="false">L23</f>
        <v>18919.2904</v>
      </c>
      <c r="G23" s="65" t="n">
        <f aca="false">O23</f>
        <v>44.689</v>
      </c>
      <c r="H23" s="65" t="n">
        <f aca="false">T23</f>
        <v>18920.3576</v>
      </c>
      <c r="I23" s="65" t="n">
        <f aca="false">V23</f>
        <v>43.6164</v>
      </c>
      <c r="J23" s="65" t="n">
        <f aca="false">T23</f>
        <v>18920.3576</v>
      </c>
      <c r="K23" s="65" t="n">
        <f aca="false">W23</f>
        <v>44.6923</v>
      </c>
      <c r="L23" s="61" t="n">
        <v>18919.2904</v>
      </c>
      <c r="M23" s="61" t="n">
        <v>38.9027</v>
      </c>
      <c r="N23" s="61" t="n">
        <v>43.6173</v>
      </c>
      <c r="O23" s="61" t="n">
        <v>44.689</v>
      </c>
      <c r="P23" s="61" t="n">
        <v>43038.13</v>
      </c>
      <c r="Q23" s="52" t="n">
        <v>57.45</v>
      </c>
      <c r="R23" s="63" t="n">
        <f aca="false">P23/3600</f>
        <v>11.9550361111111</v>
      </c>
      <c r="S23" s="64"/>
      <c r="T23" s="61" t="n">
        <v>18920.3576</v>
      </c>
      <c r="U23" s="61" t="n">
        <v>38.8982</v>
      </c>
      <c r="V23" s="61" t="n">
        <v>43.6164</v>
      </c>
      <c r="W23" s="61" t="n">
        <v>44.6923</v>
      </c>
      <c r="X23" s="61" t="n">
        <v>42320.74</v>
      </c>
      <c r="Y23" s="52" t="n">
        <v>56.32</v>
      </c>
      <c r="Z23" s="63" t="n">
        <f aca="false">X23/3600</f>
        <v>11.7557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873.2872</v>
      </c>
      <c r="E24" s="66" t="n">
        <f aca="false">N24</f>
        <v>42.3432</v>
      </c>
      <c r="F24" s="66" t="n">
        <f aca="false">L24</f>
        <v>6873.2872</v>
      </c>
      <c r="G24" s="66" t="n">
        <f aca="false">O24</f>
        <v>42.6686</v>
      </c>
      <c r="H24" s="66" t="n">
        <f aca="false">T24</f>
        <v>6906.0544</v>
      </c>
      <c r="I24" s="66" t="n">
        <f aca="false">V24</f>
        <v>42.3432</v>
      </c>
      <c r="J24" s="66" t="n">
        <f aca="false">T24</f>
        <v>6906.0544</v>
      </c>
      <c r="K24" s="66" t="n">
        <f aca="false">W24</f>
        <v>42.6678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3505.54</v>
      </c>
      <c r="Q24" s="52" t="n">
        <v>56.46</v>
      </c>
      <c r="R24" s="53" t="n">
        <f aca="false">P24/3600</f>
        <v>12.0848722222222</v>
      </c>
      <c r="S24" s="54"/>
      <c r="T24" s="51" t="n">
        <v>6906.0544</v>
      </c>
      <c r="U24" s="51" t="n">
        <v>37.1853</v>
      </c>
      <c r="V24" s="51" t="n">
        <v>42.3432</v>
      </c>
      <c r="W24" s="51" t="n">
        <v>42.6678</v>
      </c>
      <c r="X24" s="51" t="n">
        <v>42478.5</v>
      </c>
      <c r="Y24" s="52" t="n">
        <v>55.53</v>
      </c>
      <c r="Z24" s="53" t="n">
        <f aca="false">X24/3600</f>
        <v>11.7995833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226.736</v>
      </c>
      <c r="E25" s="66" t="n">
        <f aca="false">N25</f>
        <v>40.9692</v>
      </c>
      <c r="F25" s="66" t="n">
        <f aca="false">L25</f>
        <v>3226.736</v>
      </c>
      <c r="G25" s="66" t="n">
        <f aca="false">O25</f>
        <v>40.5965</v>
      </c>
      <c r="H25" s="66" t="n">
        <f aca="false">T25</f>
        <v>3250.1552</v>
      </c>
      <c r="I25" s="66" t="n">
        <f aca="false">V25</f>
        <v>40.9649</v>
      </c>
      <c r="J25" s="66" t="n">
        <f aca="false">T25</f>
        <v>3250.1552</v>
      </c>
      <c r="K25" s="66" t="n">
        <f aca="false">W25</f>
        <v>40.5919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054.7</v>
      </c>
      <c r="Q25" s="52" t="n">
        <v>41.3</v>
      </c>
      <c r="R25" s="53" t="n">
        <f aca="false">P25/3600</f>
        <v>9.73741666666667</v>
      </c>
      <c r="S25" s="54"/>
      <c r="T25" s="51" t="n">
        <v>3250.1552</v>
      </c>
      <c r="U25" s="51" t="n">
        <v>35.3136</v>
      </c>
      <c r="V25" s="51" t="n">
        <v>40.9649</v>
      </c>
      <c r="W25" s="51" t="n">
        <v>40.5919</v>
      </c>
      <c r="X25" s="51" t="n">
        <v>34817.02</v>
      </c>
      <c r="Y25" s="52" t="n">
        <v>40.89</v>
      </c>
      <c r="Z25" s="53" t="n">
        <f aca="false">X25/3600</f>
        <v>9.6713944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684.2896</v>
      </c>
      <c r="E26" s="67" t="n">
        <f aca="false">N26</f>
        <v>39.5739</v>
      </c>
      <c r="F26" s="67" t="n">
        <f aca="false">L26</f>
        <v>1684.2896</v>
      </c>
      <c r="G26" s="67" t="n">
        <f aca="false">O26</f>
        <v>38.6447</v>
      </c>
      <c r="H26" s="67" t="n">
        <f aca="false">T26</f>
        <v>1702.0832</v>
      </c>
      <c r="I26" s="67" t="n">
        <f aca="false">V26</f>
        <v>39.5606</v>
      </c>
      <c r="J26" s="67" t="n">
        <f aca="false">T26</f>
        <v>1702.0832</v>
      </c>
      <c r="K26" s="67" t="n">
        <f aca="false">W26</f>
        <v>38.6388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3054.38</v>
      </c>
      <c r="Q26" s="59" t="n">
        <v>41.32</v>
      </c>
      <c r="R26" s="60" t="n">
        <f aca="false">P26/3600</f>
        <v>9.18177222222222</v>
      </c>
      <c r="S26" s="57"/>
      <c r="T26" s="59" t="n">
        <v>1702.0832</v>
      </c>
      <c r="U26" s="59" t="n">
        <v>33.3338</v>
      </c>
      <c r="V26" s="59" t="n">
        <v>39.5606</v>
      </c>
      <c r="W26" s="59" t="n">
        <v>38.6388</v>
      </c>
      <c r="X26" s="59" t="n">
        <v>32487.34</v>
      </c>
      <c r="Y26" s="59" t="n">
        <v>38.78</v>
      </c>
      <c r="Z26" s="60" t="n">
        <f aca="false">X26/3600</f>
        <v>9.0242611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39091.9832</v>
      </c>
      <c r="E27" s="65" t="n">
        <f aca="false">N27</f>
        <v>41.8812</v>
      </c>
      <c r="F27" s="65" t="n">
        <f aca="false">L27</f>
        <v>39091.9832</v>
      </c>
      <c r="G27" s="65" t="n">
        <f aca="false">O27</f>
        <v>44.0715</v>
      </c>
      <c r="H27" s="65" t="n">
        <f aca="false">T27</f>
        <v>38932.4064</v>
      </c>
      <c r="I27" s="65" t="n">
        <f aca="false">V27</f>
        <v>41.8817</v>
      </c>
      <c r="J27" s="65" t="n">
        <f aca="false">T27</f>
        <v>38932.4064</v>
      </c>
      <c r="K27" s="65" t="n">
        <f aca="false">W27</f>
        <v>44.0685</v>
      </c>
      <c r="L27" s="61" t="n">
        <v>39091.9832</v>
      </c>
      <c r="M27" s="61" t="n">
        <v>37.0504</v>
      </c>
      <c r="N27" s="61" t="n">
        <v>41.8812</v>
      </c>
      <c r="O27" s="61" t="n">
        <v>44.0715</v>
      </c>
      <c r="P27" s="61" t="n">
        <v>45515.02</v>
      </c>
      <c r="Q27" s="52" t="n">
        <v>76.91</v>
      </c>
      <c r="R27" s="63" t="n">
        <f aca="false">P27/3600</f>
        <v>12.6430611111111</v>
      </c>
      <c r="S27" s="64"/>
      <c r="T27" s="61" t="n">
        <v>38932.4064</v>
      </c>
      <c r="U27" s="61" t="n">
        <v>37.0362</v>
      </c>
      <c r="V27" s="61" t="n">
        <v>41.8817</v>
      </c>
      <c r="W27" s="61" t="n">
        <v>44.0685</v>
      </c>
      <c r="X27" s="61" t="n">
        <v>44440.62</v>
      </c>
      <c r="Y27" s="52" t="n">
        <v>78</v>
      </c>
      <c r="Z27" s="63" t="n">
        <f aca="false">X27/3600</f>
        <v>12.3446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046.6936</v>
      </c>
      <c r="E28" s="66" t="n">
        <f aca="false">N28</f>
        <v>40.6435</v>
      </c>
      <c r="F28" s="66" t="n">
        <f aca="false">L28</f>
        <v>8046.6936</v>
      </c>
      <c r="G28" s="66" t="n">
        <f aca="false">O28</f>
        <v>43.0235</v>
      </c>
      <c r="H28" s="66" t="n">
        <f aca="false">T28</f>
        <v>8029.4704</v>
      </c>
      <c r="I28" s="66" t="n">
        <f aca="false">V28</f>
        <v>40.6417</v>
      </c>
      <c r="J28" s="66" t="n">
        <f aca="false">T28</f>
        <v>8029.4704</v>
      </c>
      <c r="K28" s="66" t="n">
        <f aca="false">W28</f>
        <v>43.0221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951.89</v>
      </c>
      <c r="Q28" s="52" t="n">
        <v>59.63</v>
      </c>
      <c r="R28" s="53" t="n">
        <f aca="false">P28/3600</f>
        <v>9.98663611111111</v>
      </c>
      <c r="S28" s="54"/>
      <c r="T28" s="51" t="n">
        <v>8029.4704</v>
      </c>
      <c r="U28" s="51" t="n">
        <v>35.0219</v>
      </c>
      <c r="V28" s="51" t="n">
        <v>40.6417</v>
      </c>
      <c r="W28" s="51" t="n">
        <v>43.0221</v>
      </c>
      <c r="X28" s="51" t="n">
        <v>63599.71</v>
      </c>
      <c r="Y28" s="52" t="n">
        <v>75.69</v>
      </c>
      <c r="Z28" s="53" t="n">
        <f aca="false">X28/3600</f>
        <v>17.666586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85.8664</v>
      </c>
      <c r="E29" s="66" t="n">
        <f aca="false">N29</f>
        <v>39.4284</v>
      </c>
      <c r="F29" s="66" t="n">
        <f aca="false">L29</f>
        <v>2685.8664</v>
      </c>
      <c r="G29" s="66" t="n">
        <f aca="false">O29</f>
        <v>42.0034</v>
      </c>
      <c r="H29" s="66" t="n">
        <f aca="false">T29</f>
        <v>2702.4784</v>
      </c>
      <c r="I29" s="66" t="n">
        <f aca="false">V29</f>
        <v>39.4265</v>
      </c>
      <c r="J29" s="66" t="n">
        <f aca="false">T29</f>
        <v>2702.4784</v>
      </c>
      <c r="K29" s="66" t="n">
        <f aca="false">W29</f>
        <v>41.9945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9137.95</v>
      </c>
      <c r="Q29" s="52" t="n">
        <v>59.54</v>
      </c>
      <c r="R29" s="53" t="n">
        <f aca="false">P29/3600</f>
        <v>10.8716527777778</v>
      </c>
      <c r="S29" s="54"/>
      <c r="T29" s="51" t="n">
        <v>2702.4784</v>
      </c>
      <c r="U29" s="51" t="n">
        <v>33.5523</v>
      </c>
      <c r="V29" s="51" t="n">
        <v>39.4265</v>
      </c>
      <c r="W29" s="51" t="n">
        <v>41.9945</v>
      </c>
      <c r="X29" s="51" t="n">
        <v>33223.37</v>
      </c>
      <c r="Y29" s="52" t="n">
        <v>45.76</v>
      </c>
      <c r="Z29" s="53" t="n">
        <f aca="false">X29/3600</f>
        <v>9.2287138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214.936</v>
      </c>
      <c r="E30" s="67" t="n">
        <f aca="false">N30</f>
        <v>38.2928</v>
      </c>
      <c r="F30" s="67" t="n">
        <f aca="false">L30</f>
        <v>1214.936</v>
      </c>
      <c r="G30" s="67" t="n">
        <f aca="false">O30</f>
        <v>40.9709</v>
      </c>
      <c r="H30" s="67" t="n">
        <f aca="false">T30</f>
        <v>1227.3096</v>
      </c>
      <c r="I30" s="67" t="n">
        <f aca="false">V30</f>
        <v>38.3018</v>
      </c>
      <c r="J30" s="67" t="n">
        <f aca="false">T30</f>
        <v>1227.3096</v>
      </c>
      <c r="K30" s="67" t="n">
        <f aca="false">W30</f>
        <v>40.9761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7023.55</v>
      </c>
      <c r="Q30" s="59" t="n">
        <v>52.58</v>
      </c>
      <c r="R30" s="60" t="n">
        <f aca="false">P30/3600</f>
        <v>10.2843194444444</v>
      </c>
      <c r="S30" s="57"/>
      <c r="T30" s="59" t="n">
        <v>1227.3096</v>
      </c>
      <c r="U30" s="59" t="n">
        <v>31.6676</v>
      </c>
      <c r="V30" s="59" t="n">
        <v>38.3018</v>
      </c>
      <c r="W30" s="59" t="n">
        <v>40.9761</v>
      </c>
      <c r="X30" s="59" t="n">
        <v>36826.32</v>
      </c>
      <c r="Y30" s="59" t="n">
        <v>52.48</v>
      </c>
      <c r="Z30" s="60" t="n">
        <f aca="false">X30/3600</f>
        <v>10.2295333333333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979.5096</v>
      </c>
      <c r="E31" s="65" t="n">
        <f aca="false">N31</f>
        <v>42.6616</v>
      </c>
      <c r="F31" s="65" t="n">
        <f aca="false">L31</f>
        <v>3979.5096</v>
      </c>
      <c r="G31" s="65" t="n">
        <f aca="false">O31</f>
        <v>43.0185</v>
      </c>
      <c r="H31" s="65" t="n">
        <f aca="false">T31</f>
        <v>3998.848</v>
      </c>
      <c r="I31" s="65" t="n">
        <f aca="false">V31</f>
        <v>42.656</v>
      </c>
      <c r="J31" s="65" t="n">
        <f aca="false">T31</f>
        <v>3998.848</v>
      </c>
      <c r="K31" s="65" t="n">
        <f aca="false">W31</f>
        <v>43.0202</v>
      </c>
      <c r="L31" s="61" t="n">
        <v>3979.5096</v>
      </c>
      <c r="M31" s="61" t="n">
        <v>39.9025</v>
      </c>
      <c r="N31" s="61" t="n">
        <v>42.6616</v>
      </c>
      <c r="O31" s="61" t="n">
        <v>43.0185</v>
      </c>
      <c r="P31" s="61" t="n">
        <v>7825.32</v>
      </c>
      <c r="Q31" s="52" t="n">
        <v>12.04</v>
      </c>
      <c r="R31" s="63" t="n">
        <f aca="false">P31/3600</f>
        <v>2.1737</v>
      </c>
      <c r="S31" s="64"/>
      <c r="T31" s="61" t="n">
        <v>3998.848</v>
      </c>
      <c r="U31" s="61" t="n">
        <v>39.8968</v>
      </c>
      <c r="V31" s="61" t="n">
        <v>42.656</v>
      </c>
      <c r="W31" s="61" t="n">
        <v>43.0202</v>
      </c>
      <c r="X31" s="61" t="n">
        <v>7070.66</v>
      </c>
      <c r="Y31" s="52" t="n">
        <v>11.71</v>
      </c>
      <c r="Z31" s="63" t="n">
        <f aca="false">X31/3600</f>
        <v>1.96407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899.6</v>
      </c>
      <c r="E32" s="66" t="n">
        <f aca="false">N32</f>
        <v>40.2308</v>
      </c>
      <c r="F32" s="66" t="n">
        <f aca="false">L32</f>
        <v>1899.6</v>
      </c>
      <c r="G32" s="66" t="n">
        <f aca="false">O32</f>
        <v>40.1648</v>
      </c>
      <c r="H32" s="66" t="n">
        <f aca="false">T32</f>
        <v>1913.8056</v>
      </c>
      <c r="I32" s="66" t="n">
        <f aca="false">V32</f>
        <v>40.2235</v>
      </c>
      <c r="J32" s="66" t="n">
        <f aca="false">T32</f>
        <v>1913.8056</v>
      </c>
      <c r="K32" s="66" t="n">
        <f aca="false">W32</f>
        <v>40.1727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59.14</v>
      </c>
      <c r="Q32" s="52" t="n">
        <v>9.09</v>
      </c>
      <c r="R32" s="53" t="n">
        <f aca="false">P32/3600</f>
        <v>1.79420555555556</v>
      </c>
      <c r="S32" s="54"/>
      <c r="T32" s="51" t="n">
        <v>1913.8056</v>
      </c>
      <c r="U32" s="51" t="n">
        <v>36.7969</v>
      </c>
      <c r="V32" s="51" t="n">
        <v>40.2235</v>
      </c>
      <c r="W32" s="51" t="n">
        <v>40.1727</v>
      </c>
      <c r="X32" s="51" t="n">
        <v>6413.28</v>
      </c>
      <c r="Y32" s="52" t="n">
        <v>9.2</v>
      </c>
      <c r="Z32" s="53" t="n">
        <f aca="false">X32/3600</f>
        <v>1.78146666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16.5088</v>
      </c>
      <c r="E33" s="66" t="n">
        <f aca="false">N33</f>
        <v>37.9898</v>
      </c>
      <c r="F33" s="66" t="n">
        <f aca="false">L33</f>
        <v>916.5088</v>
      </c>
      <c r="G33" s="66" t="n">
        <f aca="false">O33</f>
        <v>37.6535</v>
      </c>
      <c r="H33" s="66" t="n">
        <f aca="false">T33</f>
        <v>926.2376</v>
      </c>
      <c r="I33" s="66" t="n">
        <f aca="false">V33</f>
        <v>37.9704</v>
      </c>
      <c r="J33" s="66" t="n">
        <f aca="false">T33</f>
        <v>926.2376</v>
      </c>
      <c r="K33" s="66" t="n">
        <f aca="false">W33</f>
        <v>37.6368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59.97</v>
      </c>
      <c r="Q33" s="52" t="n">
        <v>8.03</v>
      </c>
      <c r="R33" s="53" t="n">
        <f aca="false">P33/3600</f>
        <v>1.683325</v>
      </c>
      <c r="S33" s="54"/>
      <c r="T33" s="51" t="n">
        <v>926.2376</v>
      </c>
      <c r="U33" s="51" t="n">
        <v>33.9721</v>
      </c>
      <c r="V33" s="51" t="n">
        <v>37.9704</v>
      </c>
      <c r="W33" s="51" t="n">
        <v>37.6368</v>
      </c>
      <c r="X33" s="51" t="n">
        <v>5943.05</v>
      </c>
      <c r="Y33" s="52" t="n">
        <v>7.92</v>
      </c>
      <c r="Z33" s="53" t="n">
        <f aca="false">X33/3600</f>
        <v>1.650847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64.6128</v>
      </c>
      <c r="E34" s="67" t="n">
        <f aca="false">N34</f>
        <v>35.9695</v>
      </c>
      <c r="F34" s="67" t="n">
        <f aca="false">L34</f>
        <v>464.6128</v>
      </c>
      <c r="G34" s="67" t="n">
        <f aca="false">O34</f>
        <v>35.3688</v>
      </c>
      <c r="H34" s="67" t="n">
        <f aca="false">T34</f>
        <v>472.9088</v>
      </c>
      <c r="I34" s="67" t="n">
        <f aca="false">V34</f>
        <v>35.9502</v>
      </c>
      <c r="J34" s="67" t="n">
        <f aca="false">T34</f>
        <v>472.9088</v>
      </c>
      <c r="K34" s="67" t="n">
        <f aca="false">W34</f>
        <v>35.3994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657.14</v>
      </c>
      <c r="Q34" s="59" t="n">
        <v>7.7</v>
      </c>
      <c r="R34" s="60" t="n">
        <f aca="false">P34/3600</f>
        <v>1.57142777777778</v>
      </c>
      <c r="S34" s="57"/>
      <c r="T34" s="59" t="n">
        <v>472.9088</v>
      </c>
      <c r="U34" s="59" t="n">
        <v>31.5512</v>
      </c>
      <c r="V34" s="59" t="n">
        <v>35.9502</v>
      </c>
      <c r="W34" s="59" t="n">
        <v>35.3994</v>
      </c>
      <c r="X34" s="59" t="n">
        <v>6363.11</v>
      </c>
      <c r="Y34" s="59" t="n">
        <v>8</v>
      </c>
      <c r="Z34" s="60" t="n">
        <f aca="false">X34/3600</f>
        <v>1.767530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203.0208</v>
      </c>
      <c r="E35" s="65" t="n">
        <f aca="false">N35</f>
        <v>43.3052</v>
      </c>
      <c r="F35" s="65" t="n">
        <f aca="false">L35</f>
        <v>4203.0208</v>
      </c>
      <c r="G35" s="65" t="n">
        <f aca="false">O35</f>
        <v>44.6977</v>
      </c>
      <c r="H35" s="65" t="n">
        <f aca="false">T35</f>
        <v>4231.4664</v>
      </c>
      <c r="I35" s="65" t="n">
        <f aca="false">V35</f>
        <v>43.3078</v>
      </c>
      <c r="J35" s="65" t="n">
        <f aca="false">T35</f>
        <v>4231.4664</v>
      </c>
      <c r="K35" s="65" t="n">
        <f aca="false">W35</f>
        <v>44.6949</v>
      </c>
      <c r="L35" s="61" t="n">
        <v>4203.0208</v>
      </c>
      <c r="M35" s="61" t="n">
        <v>39.8614</v>
      </c>
      <c r="N35" s="61" t="n">
        <v>43.3052</v>
      </c>
      <c r="O35" s="61" t="n">
        <v>44.6977</v>
      </c>
      <c r="P35" s="61" t="n">
        <v>9366.78</v>
      </c>
      <c r="Q35" s="52" t="n">
        <v>14.68</v>
      </c>
      <c r="R35" s="63" t="n">
        <f aca="false">P35/3600</f>
        <v>2.60188333333333</v>
      </c>
      <c r="S35" s="64"/>
      <c r="T35" s="61" t="n">
        <v>4231.4664</v>
      </c>
      <c r="U35" s="61" t="n">
        <v>39.8542</v>
      </c>
      <c r="V35" s="61" t="n">
        <v>43.3078</v>
      </c>
      <c r="W35" s="61" t="n">
        <v>44.6949</v>
      </c>
      <c r="X35" s="61" t="n">
        <v>8220.91</v>
      </c>
      <c r="Y35" s="52" t="n">
        <v>12.8</v>
      </c>
      <c r="Z35" s="63" t="n">
        <f aca="false">X35/3600</f>
        <v>2.28358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68.496</v>
      </c>
      <c r="E36" s="66" t="n">
        <f aca="false">N36</f>
        <v>41.466</v>
      </c>
      <c r="F36" s="66" t="n">
        <f aca="false">L36</f>
        <v>1968.496</v>
      </c>
      <c r="G36" s="66" t="n">
        <f aca="false">O36</f>
        <v>42.5513</v>
      </c>
      <c r="H36" s="66" t="n">
        <f aca="false">T36</f>
        <v>1988.2552</v>
      </c>
      <c r="I36" s="66" t="n">
        <f aca="false">V36</f>
        <v>41.4635</v>
      </c>
      <c r="J36" s="66" t="n">
        <f aca="false">T36</f>
        <v>1988.2552</v>
      </c>
      <c r="K36" s="66" t="n">
        <f aca="false">W36</f>
        <v>42.545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652.81</v>
      </c>
      <c r="Q36" s="52" t="n">
        <v>13.12</v>
      </c>
      <c r="R36" s="53" t="n">
        <f aca="false">P36/3600</f>
        <v>2.40355833333333</v>
      </c>
      <c r="S36" s="54"/>
      <c r="T36" s="51" t="n">
        <v>1988.2552</v>
      </c>
      <c r="U36" s="51" t="n">
        <v>37.265</v>
      </c>
      <c r="V36" s="51" t="n">
        <v>41.4635</v>
      </c>
      <c r="W36" s="51" t="n">
        <v>42.5453</v>
      </c>
      <c r="X36" s="51" t="n">
        <v>8659.2</v>
      </c>
      <c r="Y36" s="52" t="n">
        <v>12.6</v>
      </c>
      <c r="Z36" s="53" t="n">
        <f aca="false">X36/3600</f>
        <v>2.40533333333333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85.6808</v>
      </c>
      <c r="E37" s="66" t="n">
        <f aca="false">N37</f>
        <v>39.661</v>
      </c>
      <c r="F37" s="66" t="n">
        <f aca="false">L37</f>
        <v>985.6808</v>
      </c>
      <c r="G37" s="66" t="n">
        <f aca="false">O37</f>
        <v>40.555</v>
      </c>
      <c r="H37" s="66" t="n">
        <f aca="false">T37</f>
        <v>1001.4416</v>
      </c>
      <c r="I37" s="66" t="n">
        <f aca="false">V37</f>
        <v>39.6455</v>
      </c>
      <c r="J37" s="66" t="n">
        <f aca="false">T37</f>
        <v>1001.4416</v>
      </c>
      <c r="K37" s="66" t="n">
        <f aca="false">W37</f>
        <v>40.5424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68.07</v>
      </c>
      <c r="Q37" s="52" t="n">
        <v>9.36</v>
      </c>
      <c r="R37" s="53" t="n">
        <f aca="false">P37/3600</f>
        <v>1.99113055555556</v>
      </c>
      <c r="S37" s="54"/>
      <c r="T37" s="51" t="n">
        <v>1001.4416</v>
      </c>
      <c r="U37" s="51" t="n">
        <v>34.5303</v>
      </c>
      <c r="V37" s="51" t="n">
        <v>39.6455</v>
      </c>
      <c r="W37" s="51" t="n">
        <v>40.5424</v>
      </c>
      <c r="X37" s="51" t="n">
        <v>8185.13</v>
      </c>
      <c r="Y37" s="52" t="n">
        <v>11.28</v>
      </c>
      <c r="Z37" s="53" t="n">
        <f aca="false">X37/3600</f>
        <v>2.273647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13.3864</v>
      </c>
      <c r="E38" s="67" t="n">
        <f aca="false">N38</f>
        <v>37.9065</v>
      </c>
      <c r="F38" s="67" t="n">
        <f aca="false">L38</f>
        <v>513.3864</v>
      </c>
      <c r="G38" s="67" t="n">
        <f aca="false">O38</f>
        <v>38.6363</v>
      </c>
      <c r="H38" s="67" t="n">
        <f aca="false">T38</f>
        <v>525.7664</v>
      </c>
      <c r="I38" s="67" t="n">
        <f aca="false">V38</f>
        <v>37.9008</v>
      </c>
      <c r="J38" s="67" t="n">
        <f aca="false">T38</f>
        <v>525.7664</v>
      </c>
      <c r="K38" s="67" t="n">
        <f aca="false">W38</f>
        <v>38.6342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7879.29</v>
      </c>
      <c r="Q38" s="59" t="n">
        <v>10.51</v>
      </c>
      <c r="R38" s="60" t="n">
        <f aca="false">P38/3600</f>
        <v>2.18869166666667</v>
      </c>
      <c r="S38" s="57"/>
      <c r="T38" s="59" t="n">
        <v>525.7664</v>
      </c>
      <c r="U38" s="59" t="n">
        <v>31.8214</v>
      </c>
      <c r="V38" s="59" t="n">
        <v>37.9008</v>
      </c>
      <c r="W38" s="59" t="n">
        <v>38.6342</v>
      </c>
      <c r="X38" s="59" t="n">
        <v>6765.99</v>
      </c>
      <c r="Y38" s="59" t="n">
        <v>8.6</v>
      </c>
      <c r="Z38" s="60" t="n">
        <f aca="false">X38/3600</f>
        <v>1.87944166666667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383.2168</v>
      </c>
      <c r="E39" s="65" t="n">
        <f aca="false">N39</f>
        <v>40.9262</v>
      </c>
      <c r="F39" s="65" t="n">
        <f aca="false">L39</f>
        <v>8383.2168</v>
      </c>
      <c r="G39" s="65" t="n">
        <f aca="false">O39</f>
        <v>41.8558</v>
      </c>
      <c r="H39" s="65" t="n">
        <f aca="false">T39</f>
        <v>8401.7528</v>
      </c>
      <c r="I39" s="65" t="n">
        <f aca="false">V39</f>
        <v>40.9357</v>
      </c>
      <c r="J39" s="65" t="n">
        <f aca="false">T39</f>
        <v>8401.7528</v>
      </c>
      <c r="K39" s="65" t="n">
        <f aca="false">W39</f>
        <v>41.868</v>
      </c>
      <c r="L39" s="61" t="n">
        <v>8383.2168</v>
      </c>
      <c r="M39" s="61" t="n">
        <v>37.5603</v>
      </c>
      <c r="N39" s="61" t="n">
        <v>40.9262</v>
      </c>
      <c r="O39" s="61" t="n">
        <v>41.8558</v>
      </c>
      <c r="P39" s="61" t="n">
        <v>7901.75</v>
      </c>
      <c r="Q39" s="52" t="n">
        <v>15.17</v>
      </c>
      <c r="R39" s="63" t="n">
        <f aca="false">P39/3600</f>
        <v>2.19493055555556</v>
      </c>
      <c r="S39" s="64"/>
      <c r="T39" s="61" t="n">
        <v>8401.7528</v>
      </c>
      <c r="U39" s="61" t="n">
        <v>37.55</v>
      </c>
      <c r="V39" s="61" t="n">
        <v>40.9357</v>
      </c>
      <c r="W39" s="61" t="n">
        <v>41.868</v>
      </c>
      <c r="X39" s="61" t="n">
        <v>7972.7</v>
      </c>
      <c r="Y39" s="52" t="n">
        <v>15.82</v>
      </c>
      <c r="Z39" s="63" t="n">
        <f aca="false">X39/3600</f>
        <v>2.21463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665.3816</v>
      </c>
      <c r="E40" s="66" t="n">
        <f aca="false">N40</f>
        <v>38.401</v>
      </c>
      <c r="F40" s="66" t="n">
        <f aca="false">L40</f>
        <v>3665.3816</v>
      </c>
      <c r="G40" s="66" t="n">
        <f aca="false">O40</f>
        <v>39.2735</v>
      </c>
      <c r="H40" s="66" t="n">
        <f aca="false">T40</f>
        <v>3677.1832</v>
      </c>
      <c r="I40" s="66" t="n">
        <f aca="false">V40</f>
        <v>38.4066</v>
      </c>
      <c r="J40" s="66" t="n">
        <f aca="false">T40</f>
        <v>3677.1832</v>
      </c>
      <c r="K40" s="66" t="n">
        <f aca="false">W40</f>
        <v>39.2869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346.27</v>
      </c>
      <c r="Q40" s="52" t="n">
        <v>11.05</v>
      </c>
      <c r="R40" s="53" t="n">
        <f aca="false">P40/3600</f>
        <v>1.76285277777778</v>
      </c>
      <c r="S40" s="54"/>
      <c r="T40" s="51" t="n">
        <v>3677.1832</v>
      </c>
      <c r="U40" s="51" t="n">
        <v>33.9324</v>
      </c>
      <c r="V40" s="51" t="n">
        <v>38.4066</v>
      </c>
      <c r="W40" s="51" t="n">
        <v>39.2869</v>
      </c>
      <c r="X40" s="51" t="n">
        <v>7207.65</v>
      </c>
      <c r="Y40" s="52" t="n">
        <v>12.4</v>
      </c>
      <c r="Z40" s="53" t="n">
        <f aca="false">X40/3600</f>
        <v>2.002125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60.0504</v>
      </c>
      <c r="E41" s="66" t="n">
        <f aca="false">N41</f>
        <v>36.4127</v>
      </c>
      <c r="F41" s="66" t="n">
        <f aca="false">L41</f>
        <v>1660.0504</v>
      </c>
      <c r="G41" s="66" t="n">
        <f aca="false">O41</f>
        <v>37.2109</v>
      </c>
      <c r="H41" s="66" t="n">
        <f aca="false">T41</f>
        <v>1669.0464</v>
      </c>
      <c r="I41" s="66" t="n">
        <f aca="false">V41</f>
        <v>36.4242</v>
      </c>
      <c r="J41" s="66" t="n">
        <f aca="false">T41</f>
        <v>1669.0464</v>
      </c>
      <c r="K41" s="66" t="n">
        <f aca="false">W41</f>
        <v>37.2163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7114.14</v>
      </c>
      <c r="Q41" s="52" t="n">
        <v>12.96</v>
      </c>
      <c r="R41" s="53" t="n">
        <f aca="false">P41/3600</f>
        <v>1.97615</v>
      </c>
      <c r="S41" s="54"/>
      <c r="T41" s="51" t="n">
        <v>1669.0464</v>
      </c>
      <c r="U41" s="51" t="n">
        <v>30.8924</v>
      </c>
      <c r="V41" s="51" t="n">
        <v>36.4242</v>
      </c>
      <c r="W41" s="51" t="n">
        <v>37.2163</v>
      </c>
      <c r="X41" s="51" t="n">
        <v>6117.05</v>
      </c>
      <c r="Y41" s="52" t="n">
        <v>11.24</v>
      </c>
      <c r="Z41" s="53" t="n">
        <f aca="false">X41/3600</f>
        <v>1.699180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49.3568</v>
      </c>
      <c r="E42" s="67" t="n">
        <f aca="false">N42</f>
        <v>34.7216</v>
      </c>
      <c r="F42" s="67" t="n">
        <f aca="false">L42</f>
        <v>749.3568</v>
      </c>
      <c r="G42" s="67" t="n">
        <f aca="false">O42</f>
        <v>35.4647</v>
      </c>
      <c r="H42" s="67" t="n">
        <f aca="false">T42</f>
        <v>757.088</v>
      </c>
      <c r="I42" s="67" t="n">
        <f aca="false">V42</f>
        <v>34.7246</v>
      </c>
      <c r="J42" s="67" t="n">
        <f aca="false">T42</f>
        <v>757.088</v>
      </c>
      <c r="K42" s="67" t="n">
        <f aca="false">W42</f>
        <v>35.4631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527.67</v>
      </c>
      <c r="Q42" s="59" t="n">
        <v>7.74</v>
      </c>
      <c r="R42" s="60" t="n">
        <f aca="false">P42/3600</f>
        <v>1.53546388888889</v>
      </c>
      <c r="S42" s="57"/>
      <c r="T42" s="59" t="n">
        <v>757.088</v>
      </c>
      <c r="U42" s="59" t="n">
        <v>28.1444</v>
      </c>
      <c r="V42" s="59" t="n">
        <v>34.7246</v>
      </c>
      <c r="W42" s="59" t="n">
        <v>35.4631</v>
      </c>
      <c r="X42" s="59" t="n">
        <v>5529.17</v>
      </c>
      <c r="Y42" s="59" t="n">
        <v>8.1</v>
      </c>
      <c r="Z42" s="60" t="n">
        <f aca="false">X42/3600</f>
        <v>1.535880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209.2944</v>
      </c>
      <c r="E43" s="65" t="n">
        <f aca="false">N43</f>
        <v>41.0197</v>
      </c>
      <c r="F43" s="65" t="n">
        <f aca="false">L43</f>
        <v>5209.2944</v>
      </c>
      <c r="G43" s="65" t="n">
        <f aca="false">O43</f>
        <v>42.5068</v>
      </c>
      <c r="H43" s="65" t="n">
        <f aca="false">T43</f>
        <v>5230.6016</v>
      </c>
      <c r="I43" s="65" t="n">
        <f aca="false">V43</f>
        <v>41.0257</v>
      </c>
      <c r="J43" s="65" t="n">
        <f aca="false">T43</f>
        <v>5230.6016</v>
      </c>
      <c r="K43" s="65" t="n">
        <f aca="false">W43</f>
        <v>42.5077</v>
      </c>
      <c r="L43" s="61" t="n">
        <v>5209.2944</v>
      </c>
      <c r="M43" s="61" t="n">
        <v>38.6196</v>
      </c>
      <c r="N43" s="61" t="n">
        <v>41.0197</v>
      </c>
      <c r="O43" s="61" t="n">
        <v>42.5068</v>
      </c>
      <c r="P43" s="61" t="n">
        <v>6162.64</v>
      </c>
      <c r="Q43" s="52" t="n">
        <v>9.93</v>
      </c>
      <c r="R43" s="63" t="n">
        <f aca="false">P43/3600</f>
        <v>1.71184444444444</v>
      </c>
      <c r="S43" s="64"/>
      <c r="T43" s="61" t="n">
        <v>5230.6016</v>
      </c>
      <c r="U43" s="61" t="n">
        <v>38.6122</v>
      </c>
      <c r="V43" s="61" t="n">
        <v>41.0257</v>
      </c>
      <c r="W43" s="61" t="n">
        <v>42.5077</v>
      </c>
      <c r="X43" s="61" t="n">
        <v>6095.56</v>
      </c>
      <c r="Y43" s="52" t="n">
        <v>9.75</v>
      </c>
      <c r="Z43" s="63" t="n">
        <f aca="false">X43/3600</f>
        <v>1.6932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238.516</v>
      </c>
      <c r="E44" s="66" t="n">
        <f aca="false">N44</f>
        <v>38.7221</v>
      </c>
      <c r="F44" s="66" t="n">
        <f aca="false">L44</f>
        <v>2238.516</v>
      </c>
      <c r="G44" s="66" t="n">
        <f aca="false">O44</f>
        <v>40.338</v>
      </c>
      <c r="H44" s="66" t="n">
        <f aca="false">T44</f>
        <v>2252.5768</v>
      </c>
      <c r="I44" s="66" t="n">
        <f aca="false">V44</f>
        <v>38.7199</v>
      </c>
      <c r="J44" s="66" t="n">
        <f aca="false">T44</f>
        <v>2252.5768</v>
      </c>
      <c r="K44" s="66" t="n">
        <f aca="false">W44</f>
        <v>40.3405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272.51</v>
      </c>
      <c r="Q44" s="52" t="n">
        <v>7.68</v>
      </c>
      <c r="R44" s="53" t="n">
        <f aca="false">P44/3600</f>
        <v>1.46458611111111</v>
      </c>
      <c r="S44" s="54"/>
      <c r="T44" s="51" t="n">
        <v>2252.5768</v>
      </c>
      <c r="U44" s="51" t="n">
        <v>35.4215</v>
      </c>
      <c r="V44" s="51" t="n">
        <v>38.7199</v>
      </c>
      <c r="W44" s="51" t="n">
        <v>40.3405</v>
      </c>
      <c r="X44" s="51" t="n">
        <v>4962.85</v>
      </c>
      <c r="Y44" s="52" t="n">
        <v>6.87</v>
      </c>
      <c r="Z44" s="53" t="n">
        <f aca="false">X44/3600</f>
        <v>1.3785694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45.3504</v>
      </c>
      <c r="E45" s="66" t="n">
        <f aca="false">N45</f>
        <v>36.7297</v>
      </c>
      <c r="F45" s="66" t="n">
        <f aca="false">L45</f>
        <v>1045.3504</v>
      </c>
      <c r="G45" s="66" t="n">
        <f aca="false">O45</f>
        <v>38.3971</v>
      </c>
      <c r="H45" s="66" t="n">
        <f aca="false">T45</f>
        <v>1054.1816</v>
      </c>
      <c r="I45" s="66" t="n">
        <f aca="false">V45</f>
        <v>36.7254</v>
      </c>
      <c r="J45" s="66" t="n">
        <f aca="false">T45</f>
        <v>1054.1816</v>
      </c>
      <c r="K45" s="66" t="n">
        <f aca="false">W45</f>
        <v>38.3868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540.76</v>
      </c>
      <c r="Q45" s="52" t="n">
        <v>5.84</v>
      </c>
      <c r="R45" s="53" t="n">
        <f aca="false">P45/3600</f>
        <v>1.26132222222222</v>
      </c>
      <c r="S45" s="54"/>
      <c r="T45" s="51" t="n">
        <v>1054.1816</v>
      </c>
      <c r="U45" s="51" t="n">
        <v>32.586</v>
      </c>
      <c r="V45" s="51" t="n">
        <v>36.7254</v>
      </c>
      <c r="W45" s="51" t="n">
        <v>38.3868</v>
      </c>
      <c r="X45" s="51" t="n">
        <v>4487.63</v>
      </c>
      <c r="Y45" s="52" t="n">
        <v>5.71</v>
      </c>
      <c r="Z45" s="53" t="n">
        <f aca="false">X45/3600</f>
        <v>1.24656388888889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94.3768</v>
      </c>
      <c r="E46" s="67" t="n">
        <f aca="false">N46</f>
        <v>34.9777</v>
      </c>
      <c r="F46" s="67" t="n">
        <f aca="false">L46</f>
        <v>494.3768</v>
      </c>
      <c r="G46" s="67" t="n">
        <f aca="false">O46</f>
        <v>36.5675</v>
      </c>
      <c r="H46" s="67" t="n">
        <f aca="false">T46</f>
        <v>502.3336</v>
      </c>
      <c r="I46" s="67" t="n">
        <f aca="false">V46</f>
        <v>34.9789</v>
      </c>
      <c r="J46" s="67" t="n">
        <f aca="false">T46</f>
        <v>502.3336</v>
      </c>
      <c r="K46" s="67" t="n">
        <f aca="false">W46</f>
        <v>36.5465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708.1</v>
      </c>
      <c r="Q46" s="59" t="n">
        <v>6.08</v>
      </c>
      <c r="R46" s="60" t="n">
        <f aca="false">P46/3600</f>
        <v>1.30780555555556</v>
      </c>
      <c r="S46" s="57"/>
      <c r="T46" s="59" t="n">
        <v>502.3336</v>
      </c>
      <c r="U46" s="59" t="n">
        <v>30.0031</v>
      </c>
      <c r="V46" s="59" t="n">
        <v>34.9789</v>
      </c>
      <c r="W46" s="59" t="n">
        <v>36.5465</v>
      </c>
      <c r="X46" s="59" t="n">
        <v>4109.77</v>
      </c>
      <c r="Y46" s="59" t="n">
        <v>5.16</v>
      </c>
      <c r="Z46" s="60" t="n">
        <f aca="false">X46/3600</f>
        <v>1.14160277777778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690.4016</v>
      </c>
      <c r="E47" s="65" t="n">
        <f aca="false">N47</f>
        <v>43.561</v>
      </c>
      <c r="F47" s="65" t="n">
        <f aca="false">L47</f>
        <v>1690.4016</v>
      </c>
      <c r="G47" s="65" t="n">
        <f aca="false">O47</f>
        <v>42.5737</v>
      </c>
      <c r="H47" s="65" t="n">
        <f aca="false">T47</f>
        <v>1708.5576</v>
      </c>
      <c r="I47" s="65" t="n">
        <f aca="false">V47</f>
        <v>43.5662</v>
      </c>
      <c r="J47" s="65" t="n">
        <f aca="false">T47</f>
        <v>1708.5576</v>
      </c>
      <c r="K47" s="65" t="n">
        <f aca="false">W47</f>
        <v>42.5743</v>
      </c>
      <c r="L47" s="61" t="n">
        <v>1690.4016</v>
      </c>
      <c r="M47" s="61" t="n">
        <v>40.1628</v>
      </c>
      <c r="N47" s="61" t="n">
        <v>43.561</v>
      </c>
      <c r="O47" s="61" t="n">
        <v>42.5737</v>
      </c>
      <c r="P47" s="61" t="n">
        <v>1918.42</v>
      </c>
      <c r="Q47" s="52" t="n">
        <v>3.19</v>
      </c>
      <c r="R47" s="63" t="n">
        <f aca="false">P47/3600</f>
        <v>0.532894444444444</v>
      </c>
      <c r="S47" s="64"/>
      <c r="T47" s="61" t="n">
        <v>1708.5576</v>
      </c>
      <c r="U47" s="61" t="n">
        <v>40.1525</v>
      </c>
      <c r="V47" s="61" t="n">
        <v>43.5662</v>
      </c>
      <c r="W47" s="61" t="n">
        <v>42.5743</v>
      </c>
      <c r="X47" s="61" t="n">
        <v>1892.65</v>
      </c>
      <c r="Y47" s="52" t="n">
        <v>3.24</v>
      </c>
      <c r="Z47" s="63" t="n">
        <f aca="false">X47/3600</f>
        <v>0.52573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38.3528</v>
      </c>
      <c r="E48" s="66" t="n">
        <f aca="false">N48</f>
        <v>41.034</v>
      </c>
      <c r="F48" s="66" t="n">
        <f aca="false">L48</f>
        <v>838.3528</v>
      </c>
      <c r="G48" s="66" t="n">
        <f aca="false">O48</f>
        <v>39.5492</v>
      </c>
      <c r="H48" s="66" t="n">
        <f aca="false">T48</f>
        <v>851.8992</v>
      </c>
      <c r="I48" s="66" t="n">
        <f aca="false">V48</f>
        <v>41.027</v>
      </c>
      <c r="J48" s="66" t="n">
        <f aca="false">T48</f>
        <v>851.8992</v>
      </c>
      <c r="K48" s="66" t="n">
        <f aca="false">W48</f>
        <v>39.543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6.91</v>
      </c>
      <c r="Q48" s="52" t="n">
        <v>2.85</v>
      </c>
      <c r="R48" s="53" t="n">
        <f aca="false">P48/3600</f>
        <v>0.496363888888889</v>
      </c>
      <c r="S48" s="54"/>
      <c r="T48" s="51" t="n">
        <v>851.8992</v>
      </c>
      <c r="U48" s="51" t="n">
        <v>36.442</v>
      </c>
      <c r="V48" s="51" t="n">
        <v>41.027</v>
      </c>
      <c r="W48" s="51" t="n">
        <v>39.543</v>
      </c>
      <c r="X48" s="51" t="n">
        <v>1942.58</v>
      </c>
      <c r="Y48" s="52" t="n">
        <v>3.12</v>
      </c>
      <c r="Z48" s="53" t="n">
        <f aca="false">X48/3600</f>
        <v>0.5396055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2.4832</v>
      </c>
      <c r="E49" s="66" t="n">
        <f aca="false">N49</f>
        <v>38.7998</v>
      </c>
      <c r="F49" s="66" t="n">
        <f aca="false">L49</f>
        <v>412.4832</v>
      </c>
      <c r="G49" s="66" t="n">
        <f aca="false">O49</f>
        <v>36.9719</v>
      </c>
      <c r="H49" s="66" t="n">
        <f aca="false">T49</f>
        <v>423.3104</v>
      </c>
      <c r="I49" s="66" t="n">
        <f aca="false">V49</f>
        <v>38.8027</v>
      </c>
      <c r="J49" s="66" t="n">
        <f aca="false">T49</f>
        <v>423.3104</v>
      </c>
      <c r="K49" s="66" t="n">
        <f aca="false">W49</f>
        <v>36.9739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34.29</v>
      </c>
      <c r="Q49" s="52" t="n">
        <v>2.67</v>
      </c>
      <c r="R49" s="53" t="n">
        <f aca="false">P49/3600</f>
        <v>0.509525</v>
      </c>
      <c r="S49" s="54"/>
      <c r="T49" s="51" t="n">
        <v>423.3104</v>
      </c>
      <c r="U49" s="51" t="n">
        <v>33.1775</v>
      </c>
      <c r="V49" s="51" t="n">
        <v>38.8027</v>
      </c>
      <c r="W49" s="51" t="n">
        <v>36.9739</v>
      </c>
      <c r="X49" s="51" t="n">
        <v>1621.51</v>
      </c>
      <c r="Y49" s="52" t="n">
        <v>2.26</v>
      </c>
      <c r="Z49" s="53" t="n">
        <f aca="false">X49/3600</f>
        <v>0.450419444444444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9.8752</v>
      </c>
      <c r="E50" s="67" t="n">
        <f aca="false">N50</f>
        <v>36.7836</v>
      </c>
      <c r="F50" s="67" t="n">
        <f aca="false">L50</f>
        <v>209.8752</v>
      </c>
      <c r="G50" s="67" t="n">
        <f aca="false">O50</f>
        <v>34.7622</v>
      </c>
      <c r="H50" s="67" t="n">
        <f aca="false">T50</f>
        <v>218.0528</v>
      </c>
      <c r="I50" s="67" t="n">
        <f aca="false">V50</f>
        <v>36.7802</v>
      </c>
      <c r="J50" s="67" t="n">
        <f aca="false">T50</f>
        <v>218.0528</v>
      </c>
      <c r="K50" s="67" t="n">
        <f aca="false">W50</f>
        <v>34.7142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38.25</v>
      </c>
      <c r="Q50" s="59" t="n">
        <v>2.1</v>
      </c>
      <c r="R50" s="60" t="n">
        <f aca="false">P50/3600</f>
        <v>0.427291666666667</v>
      </c>
      <c r="S50" s="57"/>
      <c r="T50" s="59" t="n">
        <v>218.0528</v>
      </c>
      <c r="U50" s="59" t="n">
        <v>30.4421</v>
      </c>
      <c r="V50" s="59" t="n">
        <v>36.7802</v>
      </c>
      <c r="W50" s="59" t="n">
        <v>34.7142</v>
      </c>
      <c r="X50" s="59" t="n">
        <v>1509.83</v>
      </c>
      <c r="Y50" s="59" t="n">
        <v>2.07</v>
      </c>
      <c r="Z50" s="60" t="n">
        <f aca="false">X50/3600</f>
        <v>0.41939722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34.4896</v>
      </c>
      <c r="E51" s="62" t="n">
        <f aca="false">N51</f>
        <v>42.5979</v>
      </c>
      <c r="F51" s="62" t="n">
        <f aca="false">L51</f>
        <v>2234.4896</v>
      </c>
      <c r="G51" s="62" t="n">
        <f aca="false">O51</f>
        <v>43.4829</v>
      </c>
      <c r="H51" s="62" t="n">
        <f aca="false">T51</f>
        <v>2249.7912</v>
      </c>
      <c r="I51" s="62" t="n">
        <f aca="false">V51</f>
        <v>42.6218</v>
      </c>
      <c r="J51" s="62" t="n">
        <f aca="false">T51</f>
        <v>2249.7912</v>
      </c>
      <c r="K51" s="62" t="n">
        <f aca="false">W51</f>
        <v>43.5045</v>
      </c>
      <c r="L51" s="61" t="n">
        <v>2234.4896</v>
      </c>
      <c r="M51" s="61" t="n">
        <v>37.1614</v>
      </c>
      <c r="N51" s="61" t="n">
        <v>42.5979</v>
      </c>
      <c r="O51" s="61" t="n">
        <v>43.4829</v>
      </c>
      <c r="P51" s="61" t="n">
        <v>2121.82</v>
      </c>
      <c r="Q51" s="52" t="n">
        <v>4.61</v>
      </c>
      <c r="R51" s="63" t="n">
        <f aca="false">P51/3600</f>
        <v>0.589394444444444</v>
      </c>
      <c r="S51" s="64"/>
      <c r="T51" s="61" t="n">
        <v>2249.7912</v>
      </c>
      <c r="U51" s="61" t="n">
        <v>37.1416</v>
      </c>
      <c r="V51" s="61" t="n">
        <v>42.6218</v>
      </c>
      <c r="W51" s="61" t="n">
        <v>43.5045</v>
      </c>
      <c r="X51" s="61" t="n">
        <v>1853.1</v>
      </c>
      <c r="Y51" s="52" t="n">
        <v>4</v>
      </c>
      <c r="Z51" s="63" t="n">
        <f aca="false">X51/3600</f>
        <v>0.514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7.5688</v>
      </c>
      <c r="I52" s="50" t="n">
        <f aca="false">V52</f>
        <v>40.7359</v>
      </c>
      <c r="J52" s="50" t="n">
        <f aca="false">T52</f>
        <v>837.5688</v>
      </c>
      <c r="K52" s="50" t="n">
        <f aca="false">W52</f>
        <v>41.5435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906.29</v>
      </c>
      <c r="Q52" s="52" t="n">
        <v>3.51</v>
      </c>
      <c r="R52" s="53" t="n">
        <f aca="false">P52/3600</f>
        <v>0.529525</v>
      </c>
      <c r="S52" s="54"/>
      <c r="T52" s="51" t="n">
        <v>837.5688</v>
      </c>
      <c r="U52" s="51" t="n">
        <v>33.489</v>
      </c>
      <c r="V52" s="51" t="n">
        <v>40.7359</v>
      </c>
      <c r="W52" s="51" t="n">
        <v>41.5435</v>
      </c>
      <c r="X52" s="51" t="n">
        <v>1891.08</v>
      </c>
      <c r="Y52" s="52" t="n">
        <v>3.6</v>
      </c>
      <c r="Z52" s="53" t="n">
        <f aca="false">X52/3600</f>
        <v>0.525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61.8088</v>
      </c>
      <c r="I53" s="50" t="n">
        <f aca="false">V53</f>
        <v>39.2488</v>
      </c>
      <c r="J53" s="50" t="n">
        <f aca="false">T53</f>
        <v>361.8088</v>
      </c>
      <c r="K53" s="50" t="n">
        <f aca="false">W53</f>
        <v>39.913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52.3</v>
      </c>
      <c r="Q53" s="52" t="n">
        <v>2.42</v>
      </c>
      <c r="R53" s="53" t="n">
        <f aca="false">P53/3600</f>
        <v>0.431194444444444</v>
      </c>
      <c r="S53" s="54"/>
      <c r="T53" s="51" t="n">
        <v>361.8088</v>
      </c>
      <c r="U53" s="51" t="n">
        <v>30.7161</v>
      </c>
      <c r="V53" s="51" t="n">
        <v>39.2488</v>
      </c>
      <c r="W53" s="51" t="n">
        <v>39.9136</v>
      </c>
      <c r="X53" s="51" t="n">
        <v>1522.76</v>
      </c>
      <c r="Y53" s="52" t="n">
        <v>2.35</v>
      </c>
      <c r="Z53" s="53" t="n">
        <f aca="false">X53/3600</f>
        <v>0.422988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81.4904</v>
      </c>
      <c r="I54" s="58" t="n">
        <f aca="false">V54</f>
        <v>37.8904</v>
      </c>
      <c r="J54" s="58" t="n">
        <f aca="false">T54</f>
        <v>181.4904</v>
      </c>
      <c r="K54" s="58" t="n">
        <f aca="false">W54</f>
        <v>38.2807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767.6</v>
      </c>
      <c r="Q54" s="59" t="n">
        <v>3.12</v>
      </c>
      <c r="R54" s="60" t="n">
        <f aca="false">P54/3600</f>
        <v>0.491</v>
      </c>
      <c r="S54" s="57"/>
      <c r="T54" s="59" t="n">
        <v>181.4904</v>
      </c>
      <c r="U54" s="59" t="n">
        <v>28.241</v>
      </c>
      <c r="V54" s="59" t="n">
        <v>37.8904</v>
      </c>
      <c r="W54" s="59" t="n">
        <v>38.2807</v>
      </c>
      <c r="X54" s="59" t="n">
        <v>1456.45</v>
      </c>
      <c r="Y54" s="59" t="n">
        <v>2.32</v>
      </c>
      <c r="Z54" s="60" t="n">
        <f aca="false">X54/3600</f>
        <v>0.404569444444445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908.288</v>
      </c>
      <c r="E55" s="65" t="n">
        <f aca="false">N55</f>
        <v>40.862</v>
      </c>
      <c r="F55" s="65" t="n">
        <f aca="false">L55</f>
        <v>1908.288</v>
      </c>
      <c r="G55" s="65" t="n">
        <f aca="false">O55</f>
        <v>41.6966</v>
      </c>
      <c r="H55" s="65" t="n">
        <f aca="false">T55</f>
        <v>1917.7464</v>
      </c>
      <c r="I55" s="65" t="n">
        <f aca="false">V55</f>
        <v>40.8709</v>
      </c>
      <c r="J55" s="65" t="n">
        <f aca="false">T55</f>
        <v>1917.7464</v>
      </c>
      <c r="K55" s="65" t="n">
        <f aca="false">W55</f>
        <v>41.718</v>
      </c>
      <c r="L55" s="61" t="n">
        <v>1908.288</v>
      </c>
      <c r="M55" s="61" t="n">
        <v>37.7079</v>
      </c>
      <c r="N55" s="61" t="n">
        <v>40.862</v>
      </c>
      <c r="O55" s="61" t="n">
        <v>41.6966</v>
      </c>
      <c r="P55" s="61" t="n">
        <v>1585.66</v>
      </c>
      <c r="Q55" s="52" t="n">
        <v>3.18</v>
      </c>
      <c r="R55" s="63" t="n">
        <f aca="false">P55/3600</f>
        <v>0.440461111111111</v>
      </c>
      <c r="S55" s="64"/>
      <c r="T55" s="61" t="n">
        <v>1917.7464</v>
      </c>
      <c r="U55" s="61" t="n">
        <v>37.6928</v>
      </c>
      <c r="V55" s="61" t="n">
        <v>40.8709</v>
      </c>
      <c r="W55" s="61" t="n">
        <v>41.718</v>
      </c>
      <c r="X55" s="61" t="n">
        <v>1559.75</v>
      </c>
      <c r="Y55" s="52" t="n">
        <v>3.13</v>
      </c>
      <c r="Z55" s="63" t="n">
        <f aca="false">X55/3600</f>
        <v>0.43326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56.4136</v>
      </c>
      <c r="E56" s="66" t="n">
        <f aca="false">N56</f>
        <v>38.3144</v>
      </c>
      <c r="F56" s="66" t="n">
        <f aca="false">L56</f>
        <v>856.4136</v>
      </c>
      <c r="G56" s="66" t="n">
        <f aca="false">O56</f>
        <v>39.0572</v>
      </c>
      <c r="H56" s="66" t="n">
        <f aca="false">T56</f>
        <v>863.3904</v>
      </c>
      <c r="I56" s="66" t="n">
        <f aca="false">V56</f>
        <v>38.333</v>
      </c>
      <c r="J56" s="66" t="n">
        <f aca="false">T56</f>
        <v>863.3904</v>
      </c>
      <c r="K56" s="66" t="n">
        <f aca="false">W56</f>
        <v>39.067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632.96</v>
      </c>
      <c r="Q56" s="52" t="n">
        <v>2.95</v>
      </c>
      <c r="R56" s="53" t="n">
        <f aca="false">P56/3600</f>
        <v>0.4536</v>
      </c>
      <c r="S56" s="54"/>
      <c r="T56" s="51" t="n">
        <v>863.3904</v>
      </c>
      <c r="U56" s="51" t="n">
        <v>34.257</v>
      </c>
      <c r="V56" s="51" t="n">
        <v>38.333</v>
      </c>
      <c r="W56" s="51" t="n">
        <v>39.067</v>
      </c>
      <c r="X56" s="51" t="n">
        <v>1409.69</v>
      </c>
      <c r="Y56" s="52" t="n">
        <v>2.6</v>
      </c>
      <c r="Z56" s="53" t="n">
        <f aca="false">X56/3600</f>
        <v>0.39158055555555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1.6528</v>
      </c>
      <c r="E57" s="66" t="n">
        <f aca="false">N57</f>
        <v>36.1787</v>
      </c>
      <c r="F57" s="66" t="n">
        <f aca="false">L57</f>
        <v>391.6528</v>
      </c>
      <c r="G57" s="66" t="n">
        <f aca="false">O57</f>
        <v>36.8646</v>
      </c>
      <c r="H57" s="66" t="n">
        <f aca="false">T57</f>
        <v>398.3704</v>
      </c>
      <c r="I57" s="66" t="n">
        <f aca="false">V57</f>
        <v>36.1879</v>
      </c>
      <c r="J57" s="66" t="n">
        <f aca="false">T57</f>
        <v>398.3704</v>
      </c>
      <c r="K57" s="66" t="n">
        <f aca="false">W57</f>
        <v>36.8823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523.34</v>
      </c>
      <c r="Q57" s="52" t="n">
        <v>2.54</v>
      </c>
      <c r="R57" s="53" t="n">
        <f aca="false">P57/3600</f>
        <v>0.42315</v>
      </c>
      <c r="S57" s="54"/>
      <c r="T57" s="51" t="n">
        <v>398.3704</v>
      </c>
      <c r="U57" s="51" t="n">
        <v>31.1633</v>
      </c>
      <c r="V57" s="51" t="n">
        <v>36.1879</v>
      </c>
      <c r="W57" s="51" t="n">
        <v>36.8823</v>
      </c>
      <c r="X57" s="51" t="n">
        <v>1309.36</v>
      </c>
      <c r="Y57" s="52" t="n">
        <v>2.08</v>
      </c>
      <c r="Z57" s="53" t="n">
        <f aca="false">X57/3600</f>
        <v>0.3637111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8.8272</v>
      </c>
      <c r="E58" s="67" t="n">
        <f aca="false">N58</f>
        <v>34.3092</v>
      </c>
      <c r="F58" s="67" t="n">
        <f aca="false">L58</f>
        <v>178.8272</v>
      </c>
      <c r="G58" s="67" t="n">
        <f aca="false">O58</f>
        <v>34.99</v>
      </c>
      <c r="H58" s="67" t="n">
        <f aca="false">T58</f>
        <v>184.6536</v>
      </c>
      <c r="I58" s="67" t="n">
        <f aca="false">V58</f>
        <v>34.3021</v>
      </c>
      <c r="J58" s="67" t="n">
        <f aca="false">T58</f>
        <v>184.6536</v>
      </c>
      <c r="K58" s="67" t="n">
        <f aca="false">W58</f>
        <v>34.977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454.01</v>
      </c>
      <c r="Q58" s="59" t="n">
        <v>2.25</v>
      </c>
      <c r="R58" s="60" t="n">
        <f aca="false">P58/3600</f>
        <v>0.403891666666667</v>
      </c>
      <c r="S58" s="57"/>
      <c r="T58" s="59" t="n">
        <v>184.6536</v>
      </c>
      <c r="U58" s="59" t="n">
        <v>28.4021</v>
      </c>
      <c r="V58" s="59" t="n">
        <v>34.3021</v>
      </c>
      <c r="W58" s="59" t="n">
        <v>34.977</v>
      </c>
      <c r="X58" s="59" t="n">
        <v>1242.46</v>
      </c>
      <c r="Y58" s="59" t="n">
        <v>1.87</v>
      </c>
      <c r="Z58" s="60" t="n">
        <f aca="false">X58/3600</f>
        <v>0.345127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346.7736</v>
      </c>
      <c r="E59" s="62" t="n">
        <f aca="false">N59</f>
        <v>41.0054</v>
      </c>
      <c r="F59" s="62" t="n">
        <f aca="false">L59</f>
        <v>1346.7736</v>
      </c>
      <c r="G59" s="62" t="n">
        <f aca="false">O59</f>
        <v>42.115</v>
      </c>
      <c r="H59" s="62" t="n">
        <f aca="false">T59</f>
        <v>1358.5168</v>
      </c>
      <c r="I59" s="62" t="n">
        <f aca="false">V59</f>
        <v>41.0115</v>
      </c>
      <c r="J59" s="62" t="n">
        <f aca="false">T59</f>
        <v>1358.5168</v>
      </c>
      <c r="K59" s="62" t="n">
        <f aca="false">W59</f>
        <v>42.1187</v>
      </c>
      <c r="L59" s="61" t="n">
        <v>1346.7736</v>
      </c>
      <c r="M59" s="61" t="n">
        <v>38.8942</v>
      </c>
      <c r="N59" s="61" t="n">
        <v>41.0054</v>
      </c>
      <c r="O59" s="61" t="n">
        <v>42.115</v>
      </c>
      <c r="P59" s="61" t="n">
        <v>1453.38</v>
      </c>
      <c r="Q59" s="52" t="n">
        <v>2.76</v>
      </c>
      <c r="R59" s="63" t="n">
        <f aca="false">P59/3600</f>
        <v>0.403716666666667</v>
      </c>
      <c r="S59" s="64"/>
      <c r="T59" s="61" t="n">
        <v>1358.5168</v>
      </c>
      <c r="U59" s="61" t="n">
        <v>38.8868</v>
      </c>
      <c r="V59" s="61" t="n">
        <v>41.0115</v>
      </c>
      <c r="W59" s="61" t="n">
        <v>42.1187</v>
      </c>
      <c r="X59" s="61" t="n">
        <v>1281.48</v>
      </c>
      <c r="Y59" s="52" t="n">
        <v>2.42</v>
      </c>
      <c r="Z59" s="63" t="n">
        <f aca="false">X59/3600</f>
        <v>0.3559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63.5848</v>
      </c>
      <c r="I60" s="50" t="n">
        <f aca="false">V60</f>
        <v>38.3535</v>
      </c>
      <c r="J60" s="50" t="n">
        <f aca="false">T60</f>
        <v>663.5848</v>
      </c>
      <c r="K60" s="50" t="n">
        <f aca="false">W60</f>
        <v>39.545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4.94</v>
      </c>
      <c r="Q60" s="52" t="n">
        <v>1.89</v>
      </c>
      <c r="R60" s="53" t="n">
        <f aca="false">P60/3600</f>
        <v>0.326372222222222</v>
      </c>
      <c r="S60" s="54"/>
      <c r="T60" s="51" t="n">
        <v>663.5848</v>
      </c>
      <c r="U60" s="51" t="n">
        <v>35.2178</v>
      </c>
      <c r="V60" s="51" t="n">
        <v>38.3535</v>
      </c>
      <c r="W60" s="51" t="n">
        <v>39.545</v>
      </c>
      <c r="X60" s="51" t="n">
        <v>1281.83</v>
      </c>
      <c r="Y60" s="52" t="n">
        <v>2.21</v>
      </c>
      <c r="Z60" s="53" t="n">
        <f aca="false">X60/3600</f>
        <v>0.356063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21.728</v>
      </c>
      <c r="I61" s="50" t="n">
        <f aca="false">V61</f>
        <v>36.2118</v>
      </c>
      <c r="J61" s="50" t="n">
        <f aca="false">T61</f>
        <v>321.728</v>
      </c>
      <c r="K61" s="50" t="n">
        <f aca="false">W61</f>
        <v>37.3572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92</v>
      </c>
      <c r="Q61" s="52" t="n">
        <v>1.87</v>
      </c>
      <c r="R61" s="53" t="n">
        <f aca="false">P61/3600</f>
        <v>0.331111111111111</v>
      </c>
      <c r="S61" s="54"/>
      <c r="T61" s="51" t="n">
        <v>321.728</v>
      </c>
      <c r="U61" s="51" t="n">
        <v>31.9295</v>
      </c>
      <c r="V61" s="51" t="n">
        <v>36.2118</v>
      </c>
      <c r="W61" s="51" t="n">
        <v>37.3572</v>
      </c>
      <c r="X61" s="51" t="n">
        <v>1048.14</v>
      </c>
      <c r="Y61" s="52" t="n">
        <v>1.52</v>
      </c>
      <c r="Z61" s="53" t="n">
        <f aca="false">X61/3600</f>
        <v>0.2911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1.7712</v>
      </c>
      <c r="E62" s="68" t="n">
        <f aca="false">N62</f>
        <v>34.2895</v>
      </c>
      <c r="F62" s="68" t="n">
        <f aca="false">L62</f>
        <v>151.7712</v>
      </c>
      <c r="G62" s="68" t="n">
        <f aca="false">O62</f>
        <v>35.3485</v>
      </c>
      <c r="H62" s="68" t="n">
        <f aca="false">T62</f>
        <v>156.6152</v>
      </c>
      <c r="I62" s="68" t="n">
        <f aca="false">V62</f>
        <v>34.2688</v>
      </c>
      <c r="J62" s="68" t="n">
        <f aca="false">T62</f>
        <v>156.6152</v>
      </c>
      <c r="K62" s="68" t="n">
        <f aca="false">W62</f>
        <v>35.3316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976.83</v>
      </c>
      <c r="Q62" s="59" t="n">
        <v>1.4</v>
      </c>
      <c r="R62" s="60" t="n">
        <f aca="false">P62/3600</f>
        <v>0.271341666666667</v>
      </c>
      <c r="S62" s="57"/>
      <c r="T62" s="59" t="n">
        <v>156.6152</v>
      </c>
      <c r="U62" s="59" t="n">
        <v>29.2204</v>
      </c>
      <c r="V62" s="59" t="n">
        <v>34.2688</v>
      </c>
      <c r="W62" s="59" t="n">
        <v>35.3316</v>
      </c>
      <c r="X62" s="59" t="n">
        <v>962.92</v>
      </c>
      <c r="Y62" s="59" t="n">
        <v>1.27</v>
      </c>
      <c r="Z62" s="60" t="n">
        <f aca="false">X62/3600</f>
        <v>0.267477777777778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2141.58</v>
      </c>
      <c r="I63" s="85" t="n">
        <f aca="false">V63</f>
        <v>46.8991</v>
      </c>
      <c r="J63" s="85" t="n">
        <f aca="false">T63</f>
        <v>2141.58</v>
      </c>
      <c r="K63" s="85" t="n">
        <f aca="false">W63</f>
        <v>47.9569</v>
      </c>
      <c r="L63" s="86"/>
      <c r="M63" s="86"/>
      <c r="N63" s="86"/>
      <c r="O63" s="86"/>
      <c r="P63" s="86"/>
      <c r="Q63" s="86"/>
      <c r="R63" s="87"/>
      <c r="S63" s="88"/>
      <c r="T63" s="86" t="n">
        <v>2141.58</v>
      </c>
      <c r="U63" s="86" t="n">
        <v>43.4179</v>
      </c>
      <c r="V63" s="86" t="n">
        <v>46.8991</v>
      </c>
      <c r="W63" s="86" t="n">
        <v>47.9569</v>
      </c>
      <c r="X63" s="86" t="n">
        <v>16487.56</v>
      </c>
      <c r="Y63" s="86" t="n">
        <v>21.83</v>
      </c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923.8696</v>
      </c>
      <c r="I64" s="91" t="n">
        <f aca="false">V64</f>
        <v>45.8787</v>
      </c>
      <c r="J64" s="91" t="n">
        <f aca="false">T64</f>
        <v>923.8696</v>
      </c>
      <c r="K64" s="91" t="n">
        <f aca="false">W64</f>
        <v>46.7004</v>
      </c>
      <c r="L64" s="92"/>
      <c r="M64" s="92"/>
      <c r="N64" s="92"/>
      <c r="O64" s="92"/>
      <c r="P64" s="92"/>
      <c r="Q64" s="92"/>
      <c r="R64" s="93"/>
      <c r="S64" s="94"/>
      <c r="T64" s="92" t="n">
        <v>923.8696</v>
      </c>
      <c r="U64" s="92" t="n">
        <v>41.494</v>
      </c>
      <c r="V64" s="92" t="n">
        <v>45.8787</v>
      </c>
      <c r="W64" s="92" t="n">
        <v>46.7004</v>
      </c>
      <c r="X64" s="92" t="n">
        <v>15707.22</v>
      </c>
      <c r="Y64" s="92" t="n">
        <v>19.93</v>
      </c>
      <c r="Z64" s="93"/>
      <c r="AA64" s="94"/>
      <c r="AB64" s="94"/>
      <c r="AC64" s="94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495.8776</v>
      </c>
      <c r="I65" s="91" t="n">
        <f aca="false">V65</f>
        <v>44.6045</v>
      </c>
      <c r="J65" s="91" t="n">
        <f aca="false">T65</f>
        <v>495.8776</v>
      </c>
      <c r="K65" s="91" t="n">
        <f aca="false">W65</f>
        <v>45.2222</v>
      </c>
      <c r="L65" s="92"/>
      <c r="M65" s="92"/>
      <c r="N65" s="92"/>
      <c r="O65" s="92"/>
      <c r="P65" s="92"/>
      <c r="Q65" s="92"/>
      <c r="R65" s="93"/>
      <c r="S65" s="94"/>
      <c r="T65" s="92" t="n">
        <v>495.8776</v>
      </c>
      <c r="U65" s="92" t="n">
        <v>39.2474</v>
      </c>
      <c r="V65" s="92" t="n">
        <v>44.6045</v>
      </c>
      <c r="W65" s="92" t="n">
        <v>45.2222</v>
      </c>
      <c r="X65" s="92" t="n">
        <v>15430.15</v>
      </c>
      <c r="Y65" s="92" t="n">
        <v>18.95</v>
      </c>
      <c r="Z65" s="93"/>
      <c r="AA65" s="94"/>
      <c r="AB65" s="94"/>
      <c r="AC65" s="94"/>
    </row>
    <row r="66" customFormat="false" ht="12" hidden="false" customHeight="false" outlineLevel="0" collapsed="false">
      <c r="A66" s="90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292.6848</v>
      </c>
      <c r="I66" s="96" t="n">
        <f aca="false">V66</f>
        <v>43.2182</v>
      </c>
      <c r="J66" s="96" t="n">
        <f aca="false">T66</f>
        <v>292.6848</v>
      </c>
      <c r="K66" s="96" t="n">
        <f aca="false">W66</f>
        <v>43.6125</v>
      </c>
      <c r="L66" s="97"/>
      <c r="M66" s="97"/>
      <c r="N66" s="97"/>
      <c r="O66" s="97"/>
      <c r="P66" s="97"/>
      <c r="Q66" s="97"/>
      <c r="R66" s="98"/>
      <c r="S66" s="95"/>
      <c r="T66" s="97" t="n">
        <v>292.6848</v>
      </c>
      <c r="U66" s="97" t="n">
        <v>36.6858</v>
      </c>
      <c r="V66" s="97" t="n">
        <v>43.2182</v>
      </c>
      <c r="W66" s="97" t="n">
        <v>43.6125</v>
      </c>
      <c r="X66" s="97" t="n">
        <v>12965.56</v>
      </c>
      <c r="Y66" s="97" t="n">
        <v>16.65</v>
      </c>
      <c r="Z66" s="98"/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69</v>
      </c>
      <c r="C67" s="84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2706.4112</v>
      </c>
      <c r="I67" s="99" t="n">
        <f aca="false">V67</f>
        <v>48.4901</v>
      </c>
      <c r="J67" s="99" t="n">
        <f aca="false">T67</f>
        <v>2706.4112</v>
      </c>
      <c r="K67" s="99" t="n">
        <f aca="false">W67</f>
        <v>48.1662</v>
      </c>
      <c r="L67" s="86"/>
      <c r="M67" s="86"/>
      <c r="N67" s="86"/>
      <c r="O67" s="86"/>
      <c r="P67" s="86"/>
      <c r="Q67" s="86"/>
      <c r="R67" s="87"/>
      <c r="S67" s="88"/>
      <c r="T67" s="86" t="n">
        <v>2706.4112</v>
      </c>
      <c r="U67" s="86" t="n">
        <v>42.9825</v>
      </c>
      <c r="V67" s="86" t="n">
        <v>48.4901</v>
      </c>
      <c r="W67" s="86" t="n">
        <v>48.1662</v>
      </c>
      <c r="X67" s="86" t="n">
        <v>14420.84</v>
      </c>
      <c r="Y67" s="86" t="n">
        <v>20.03</v>
      </c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1090.1208</v>
      </c>
      <c r="I68" s="100" t="n">
        <f aca="false">V68</f>
        <v>47.2738</v>
      </c>
      <c r="J68" s="100" t="n">
        <f aca="false">T68</f>
        <v>1090.1208</v>
      </c>
      <c r="K68" s="100" t="n">
        <f aca="false">W68</f>
        <v>46.5008</v>
      </c>
      <c r="L68" s="92"/>
      <c r="M68" s="92"/>
      <c r="N68" s="92"/>
      <c r="O68" s="92"/>
      <c r="P68" s="92"/>
      <c r="Q68" s="92"/>
      <c r="R68" s="93"/>
      <c r="S68" s="94"/>
      <c r="T68" s="92" t="n">
        <v>1090.1208</v>
      </c>
      <c r="U68" s="92" t="n">
        <v>41.0641</v>
      </c>
      <c r="V68" s="92" t="n">
        <v>47.2738</v>
      </c>
      <c r="W68" s="92" t="n">
        <v>46.5008</v>
      </c>
      <c r="X68" s="92" t="n">
        <v>15769.79</v>
      </c>
      <c r="Y68" s="92" t="n">
        <v>20.3</v>
      </c>
      <c r="Z68" s="93"/>
      <c r="AA68" s="94"/>
      <c r="AB68" s="94"/>
      <c r="AC68" s="94"/>
    </row>
    <row r="69" customFormat="false" ht="11.25" hidden="false" customHeight="false" outlineLevel="0" collapsed="false">
      <c r="A69" s="90"/>
      <c r="B69" s="90"/>
      <c r="C69" s="90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577.1696</v>
      </c>
      <c r="I69" s="100" t="n">
        <f aca="false">V69</f>
        <v>46.0691</v>
      </c>
      <c r="J69" s="100" t="n">
        <f aca="false">T69</f>
        <v>577.1696</v>
      </c>
      <c r="K69" s="100" t="n">
        <f aca="false">W69</f>
        <v>44.7219</v>
      </c>
      <c r="L69" s="92"/>
      <c r="M69" s="92"/>
      <c r="N69" s="92"/>
      <c r="O69" s="92"/>
      <c r="P69" s="92"/>
      <c r="Q69" s="92"/>
      <c r="R69" s="93"/>
      <c r="S69" s="94"/>
      <c r="T69" s="92" t="n">
        <v>577.1696</v>
      </c>
      <c r="U69" s="92" t="n">
        <v>38.7978</v>
      </c>
      <c r="V69" s="92" t="n">
        <v>46.0691</v>
      </c>
      <c r="W69" s="92" t="n">
        <v>44.7219</v>
      </c>
      <c r="X69" s="92" t="n">
        <v>15183.41</v>
      </c>
      <c r="Y69" s="92" t="n">
        <v>19.08</v>
      </c>
      <c r="Z69" s="93"/>
      <c r="AA69" s="94"/>
      <c r="AB69" s="94"/>
      <c r="AC69" s="94"/>
    </row>
    <row r="70" customFormat="false" ht="12" hidden="false" customHeight="false" outlineLevel="0" collapsed="false">
      <c r="A70" s="90"/>
      <c r="B70" s="95"/>
      <c r="C70" s="95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339.2376</v>
      </c>
      <c r="I70" s="101" t="n">
        <f aca="false">V70</f>
        <v>44.8438</v>
      </c>
      <c r="J70" s="101" t="n">
        <f aca="false">T70</f>
        <v>339.2376</v>
      </c>
      <c r="K70" s="101" t="n">
        <f aca="false">W70</f>
        <v>42.8848</v>
      </c>
      <c r="L70" s="97"/>
      <c r="M70" s="97"/>
      <c r="N70" s="97"/>
      <c r="O70" s="97"/>
      <c r="P70" s="97"/>
      <c r="Q70" s="97"/>
      <c r="R70" s="98"/>
      <c r="S70" s="95"/>
      <c r="T70" s="97" t="n">
        <v>339.2376</v>
      </c>
      <c r="U70" s="97" t="n">
        <v>36.1065</v>
      </c>
      <c r="V70" s="97" t="n">
        <v>44.8438</v>
      </c>
      <c r="W70" s="97" t="n">
        <v>42.8848</v>
      </c>
      <c r="X70" s="97" t="n">
        <v>12755.6</v>
      </c>
      <c r="Y70" s="97" t="n">
        <v>15.98</v>
      </c>
      <c r="Z70" s="98"/>
      <c r="AA70" s="95"/>
      <c r="AB70" s="95"/>
      <c r="AC70" s="95"/>
    </row>
    <row r="71" customFormat="false" ht="11.25" hidden="false" customHeight="false" outlineLevel="0" collapsed="false">
      <c r="A71" s="90"/>
      <c r="B71" s="84" t="s">
        <v>71</v>
      </c>
      <c r="C71" s="84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2385.9296</v>
      </c>
      <c r="I71" s="99" t="n">
        <f aca="false">V71</f>
        <v>48.3199</v>
      </c>
      <c r="J71" s="99" t="n">
        <f aca="false">T71</f>
        <v>2385.9296</v>
      </c>
      <c r="K71" s="99" t="n">
        <f aca="false">W71</f>
        <v>48.4872</v>
      </c>
      <c r="L71" s="86"/>
      <c r="M71" s="86"/>
      <c r="N71" s="86"/>
      <c r="O71" s="86"/>
      <c r="P71" s="86"/>
      <c r="Q71" s="86"/>
      <c r="R71" s="87"/>
      <c r="S71" s="88"/>
      <c r="T71" s="86" t="n">
        <v>2385.9296</v>
      </c>
      <c r="U71" s="86" t="n">
        <v>43.052</v>
      </c>
      <c r="V71" s="86" t="n">
        <v>48.3199</v>
      </c>
      <c r="W71" s="86" t="n">
        <v>48.4872</v>
      </c>
      <c r="X71" s="86" t="n">
        <v>14341.02</v>
      </c>
      <c r="Y71" s="86" t="n">
        <v>20.16</v>
      </c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947.6984</v>
      </c>
      <c r="I72" s="100" t="n">
        <f aca="false">V72</f>
        <v>46.8504</v>
      </c>
      <c r="J72" s="100" t="n">
        <f aca="false">T72</f>
        <v>947.6984</v>
      </c>
      <c r="K72" s="100" t="n">
        <f aca="false">W72</f>
        <v>46.9869</v>
      </c>
      <c r="L72" s="92"/>
      <c r="M72" s="92"/>
      <c r="N72" s="92"/>
      <c r="O72" s="92"/>
      <c r="P72" s="92"/>
      <c r="Q72" s="92"/>
      <c r="R72" s="93"/>
      <c r="S72" s="94"/>
      <c r="T72" s="92" t="n">
        <v>947.6984</v>
      </c>
      <c r="U72" s="92" t="n">
        <v>41.0379</v>
      </c>
      <c r="V72" s="92" t="n">
        <v>46.8504</v>
      </c>
      <c r="W72" s="92" t="n">
        <v>46.9869</v>
      </c>
      <c r="X72" s="92" t="n">
        <v>15690.16</v>
      </c>
      <c r="Y72" s="92" t="n">
        <v>19.69</v>
      </c>
      <c r="Z72" s="93"/>
      <c r="AA72" s="94"/>
      <c r="AB72" s="94"/>
      <c r="AC72" s="94"/>
    </row>
    <row r="73" customFormat="false" ht="11.25" hidden="false" customHeight="false" outlineLevel="0" collapsed="false">
      <c r="A73" s="90"/>
      <c r="B73" s="90"/>
      <c r="C73" s="90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484.608</v>
      </c>
      <c r="I73" s="100" t="n">
        <f aca="false">V73</f>
        <v>45.231</v>
      </c>
      <c r="J73" s="100" t="n">
        <f aca="false">T73</f>
        <v>484.608</v>
      </c>
      <c r="K73" s="100" t="n">
        <f aca="false">W73</f>
        <v>45.2585</v>
      </c>
      <c r="L73" s="92"/>
      <c r="M73" s="92"/>
      <c r="N73" s="92"/>
      <c r="O73" s="92"/>
      <c r="P73" s="92"/>
      <c r="Q73" s="92"/>
      <c r="R73" s="93"/>
      <c r="S73" s="94"/>
      <c r="T73" s="92" t="n">
        <v>484.608</v>
      </c>
      <c r="U73" s="92" t="n">
        <v>38.7887</v>
      </c>
      <c r="V73" s="92" t="n">
        <v>45.231</v>
      </c>
      <c r="W73" s="92" t="n">
        <v>45.2585</v>
      </c>
      <c r="X73" s="92" t="n">
        <v>13171.31</v>
      </c>
      <c r="Y73" s="92" t="n">
        <v>17.64</v>
      </c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278.6008</v>
      </c>
      <c r="I74" s="102" t="n">
        <f aca="false">V74</f>
        <v>43.5754</v>
      </c>
      <c r="J74" s="102" t="n">
        <f aca="false">T74</f>
        <v>278.6008</v>
      </c>
      <c r="K74" s="102" t="n">
        <f aca="false">W74</f>
        <v>43.4184</v>
      </c>
      <c r="L74" s="97"/>
      <c r="M74" s="97"/>
      <c r="N74" s="97"/>
      <c r="O74" s="97"/>
      <c r="P74" s="97"/>
      <c r="Q74" s="97"/>
      <c r="R74" s="98"/>
      <c r="S74" s="95"/>
      <c r="T74" s="97" t="n">
        <v>278.6008</v>
      </c>
      <c r="U74" s="97" t="n">
        <v>36.3511</v>
      </c>
      <c r="V74" s="97" t="n">
        <v>43.5754</v>
      </c>
      <c r="W74" s="97" t="n">
        <v>43.4184</v>
      </c>
      <c r="X74" s="97" t="n">
        <v>14795.32</v>
      </c>
      <c r="Y74" s="97" t="n">
        <v>17.73</v>
      </c>
      <c r="Z74" s="98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12.4910158746506</v>
      </c>
      <c r="R81" s="73" t="n">
        <f aca="false">GEOMEAN(R3:R62)</f>
        <v>2.30643421012758</v>
      </c>
      <c r="X81" s="73"/>
      <c r="Y81" s="73" t="n">
        <f aca="false">GEOMEAN(Y3:Y62)</f>
        <v>11.8147790305105</v>
      </c>
      <c r="Z81" s="73" t="n">
        <f aca="false">GEOMEAN(Z3:Z62)</f>
        <v>2.2307293877971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45862141964574</v>
      </c>
      <c r="Z82" s="83" t="n">
        <f aca="false">Z81/R81</f>
        <v>0.967176682517978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353641666666667</v>
      </c>
      <c r="R83" s="72" t="n">
        <f aca="false">SUM(R3:R62)</f>
        <v>243.794716666667</v>
      </c>
      <c r="X83" s="72"/>
      <c r="Y83" s="72" t="n">
        <f aca="false">SUM(Y3:Y62)/3600</f>
        <v>0.340022222222222</v>
      </c>
      <c r="Z83" s="72" t="n">
        <f aca="false">SUM(Z3:Z62)</f>
        <v>242.618672222222</v>
      </c>
    </row>
    <row r="84" customFormat="false" ht="11.25" hidden="false" customHeight="false" outlineLevel="0" collapsed="false">
      <c r="R84" s="72" t="n">
        <f aca="false">MAX(R3:R74)</f>
        <v>12.6430611111111</v>
      </c>
      <c r="Z84" s="72" t="n">
        <f aca="false">MAX(Z3:Z74)</f>
        <v>17.66658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7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17520.3232</v>
      </c>
      <c r="I3" s="100" t="n">
        <f aca="false">V3</f>
        <v>41.4485</v>
      </c>
      <c r="J3" s="100" t="n">
        <f aca="false">T3</f>
        <v>17520.3232</v>
      </c>
      <c r="K3" s="100" t="n">
        <f aca="false">W3</f>
        <v>43.5101</v>
      </c>
      <c r="L3" s="92"/>
      <c r="M3" s="92"/>
      <c r="N3" s="92"/>
      <c r="O3" s="92"/>
      <c r="P3" s="92"/>
      <c r="Q3" s="103"/>
      <c r="R3" s="107"/>
      <c r="S3" s="94"/>
      <c r="T3" s="92" t="n">
        <v>17520.3232</v>
      </c>
      <c r="U3" s="92" t="n">
        <v>41.6884</v>
      </c>
      <c r="V3" s="92" t="n">
        <v>41.4485</v>
      </c>
      <c r="W3" s="92" t="n">
        <v>43.5101</v>
      </c>
      <c r="X3" s="92" t="n">
        <v>48456</v>
      </c>
      <c r="Y3" s="103" t="n">
        <v>83.32</v>
      </c>
      <c r="Z3" s="107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6267.7808</v>
      </c>
      <c r="I4" s="100" t="n">
        <f aca="false">V4</f>
        <v>39.2111</v>
      </c>
      <c r="J4" s="100" t="n">
        <f aca="false">T4</f>
        <v>6267.7808</v>
      </c>
      <c r="K4" s="100" t="n">
        <f aca="false">W4</f>
        <v>41.3657</v>
      </c>
      <c r="L4" s="92"/>
      <c r="M4" s="92"/>
      <c r="N4" s="92"/>
      <c r="O4" s="92"/>
      <c r="P4" s="92"/>
      <c r="Q4" s="103"/>
      <c r="R4" s="107"/>
      <c r="S4" s="94"/>
      <c r="T4" s="92" t="n">
        <v>6267.7808</v>
      </c>
      <c r="U4" s="92" t="n">
        <v>38.685</v>
      </c>
      <c r="V4" s="92" t="n">
        <v>39.2111</v>
      </c>
      <c r="W4" s="92" t="n">
        <v>41.3657</v>
      </c>
      <c r="X4" s="92" t="n">
        <v>44802.47</v>
      </c>
      <c r="Y4" s="103" t="n">
        <v>81.67</v>
      </c>
      <c r="Z4" s="107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2620.5824</v>
      </c>
      <c r="I5" s="100" t="n">
        <f aca="false">V5</f>
        <v>37.282</v>
      </c>
      <c r="J5" s="100" t="n">
        <f aca="false">T5</f>
        <v>2620.5824</v>
      </c>
      <c r="K5" s="100" t="n">
        <f aca="false">W5</f>
        <v>39.5102</v>
      </c>
      <c r="L5" s="92"/>
      <c r="M5" s="92"/>
      <c r="N5" s="92"/>
      <c r="O5" s="92"/>
      <c r="P5" s="92"/>
      <c r="Q5" s="103"/>
      <c r="R5" s="107"/>
      <c r="S5" s="94"/>
      <c r="T5" s="92" t="n">
        <v>2620.5824</v>
      </c>
      <c r="U5" s="92" t="n">
        <v>35.8156</v>
      </c>
      <c r="V5" s="92" t="n">
        <v>37.282</v>
      </c>
      <c r="W5" s="92" t="n">
        <v>39.5102</v>
      </c>
      <c r="X5" s="92" t="n">
        <v>36664.92</v>
      </c>
      <c r="Y5" s="103" t="n">
        <v>72.97</v>
      </c>
      <c r="Z5" s="107"/>
      <c r="AA5" s="94"/>
      <c r="AB5" s="94"/>
      <c r="AC5" s="94"/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1189.64</v>
      </c>
      <c r="I6" s="101" t="n">
        <f aca="false">V6</f>
        <v>35.6739</v>
      </c>
      <c r="J6" s="101" t="n">
        <f aca="false">T6</f>
        <v>1189.64</v>
      </c>
      <c r="K6" s="101" t="n">
        <f aca="false">W6</f>
        <v>38.026</v>
      </c>
      <c r="L6" s="97"/>
      <c r="M6" s="97"/>
      <c r="N6" s="97"/>
      <c r="O6" s="97"/>
      <c r="P6" s="97"/>
      <c r="Q6" s="97"/>
      <c r="R6" s="98"/>
      <c r="S6" s="95"/>
      <c r="T6" s="97" t="n">
        <v>1189.64</v>
      </c>
      <c r="U6" s="97" t="n">
        <v>32.953</v>
      </c>
      <c r="V6" s="97" t="n">
        <v>35.6739</v>
      </c>
      <c r="W6" s="97" t="n">
        <v>38.026</v>
      </c>
      <c r="X6" s="97" t="n">
        <v>34578.72</v>
      </c>
      <c r="Y6" s="97" t="n">
        <v>76.99</v>
      </c>
      <c r="Z6" s="98"/>
      <c r="AA6" s="95"/>
      <c r="AB6" s="95"/>
      <c r="AC6" s="95"/>
    </row>
    <row r="7" customFormat="false" ht="11.25" hidden="false" customHeight="false" outlineLevel="0" collapsed="false">
      <c r="A7" s="90"/>
      <c r="B7" s="90" t="s">
        <v>36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46793.8448</v>
      </c>
      <c r="I7" s="100" t="n">
        <f aca="false">V7</f>
        <v>44.4014</v>
      </c>
      <c r="J7" s="100" t="n">
        <f aca="false">T7</f>
        <v>46793.8448</v>
      </c>
      <c r="K7" s="100" t="n">
        <f aca="false">W7</f>
        <v>44.3846</v>
      </c>
      <c r="L7" s="92"/>
      <c r="M7" s="92"/>
      <c r="N7" s="92"/>
      <c r="O7" s="92"/>
      <c r="P7" s="92"/>
      <c r="Q7" s="103"/>
      <c r="R7" s="107"/>
      <c r="S7" s="94"/>
      <c r="T7" s="86" t="n">
        <v>46793.8448</v>
      </c>
      <c r="U7" s="86" t="n">
        <v>41.6091</v>
      </c>
      <c r="V7" s="86" t="n">
        <v>44.4014</v>
      </c>
      <c r="W7" s="86" t="n">
        <v>44.3846</v>
      </c>
      <c r="X7" s="92" t="n">
        <v>66839.88</v>
      </c>
      <c r="Y7" s="103" t="n">
        <v>110.68</v>
      </c>
      <c r="Z7" s="107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22459.0208</v>
      </c>
      <c r="I8" s="100" t="n">
        <f aca="false">V8</f>
        <v>42.3178</v>
      </c>
      <c r="J8" s="100" t="n">
        <f aca="false">T8</f>
        <v>22459.0208</v>
      </c>
      <c r="K8" s="100" t="n">
        <f aca="false">W8</f>
        <v>42.7659</v>
      </c>
      <c r="L8" s="92"/>
      <c r="M8" s="92"/>
      <c r="N8" s="92"/>
      <c r="O8" s="92"/>
      <c r="P8" s="92"/>
      <c r="Q8" s="103"/>
      <c r="R8" s="107"/>
      <c r="S8" s="94"/>
      <c r="T8" s="92" t="n">
        <v>22459.0208</v>
      </c>
      <c r="U8" s="92" t="n">
        <v>38.2921</v>
      </c>
      <c r="V8" s="92" t="n">
        <v>42.3178</v>
      </c>
      <c r="W8" s="92" t="n">
        <v>42.7659</v>
      </c>
      <c r="X8" s="92" t="n">
        <v>59114.32</v>
      </c>
      <c r="Y8" s="103" t="n">
        <v>102.9</v>
      </c>
      <c r="Z8" s="107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11924.7632</v>
      </c>
      <c r="I9" s="100" t="n">
        <f aca="false">V9</f>
        <v>40.1996</v>
      </c>
      <c r="J9" s="100" t="n">
        <f aca="false">T9</f>
        <v>11924.7632</v>
      </c>
      <c r="K9" s="100" t="n">
        <f aca="false">W9</f>
        <v>41.0236</v>
      </c>
      <c r="L9" s="92"/>
      <c r="M9" s="92"/>
      <c r="N9" s="92"/>
      <c r="O9" s="92"/>
      <c r="P9" s="92"/>
      <c r="Q9" s="103"/>
      <c r="R9" s="107"/>
      <c r="S9" s="94"/>
      <c r="T9" s="92" t="n">
        <v>11924.7632</v>
      </c>
      <c r="U9" s="92" t="n">
        <v>35.3684</v>
      </c>
      <c r="V9" s="92" t="n">
        <v>40.1996</v>
      </c>
      <c r="W9" s="92" t="n">
        <v>41.0236</v>
      </c>
      <c r="X9" s="92" t="n">
        <v>47998.63</v>
      </c>
      <c r="Y9" s="103" t="n">
        <v>93.71</v>
      </c>
      <c r="Z9" s="107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6563.8416</v>
      </c>
      <c r="I10" s="101" t="n">
        <f aca="false">V10</f>
        <v>37.7113</v>
      </c>
      <c r="J10" s="101" t="n">
        <f aca="false">T10</f>
        <v>6563.8416</v>
      </c>
      <c r="K10" s="101" t="n">
        <f aca="false">W10</f>
        <v>39.1042</v>
      </c>
      <c r="L10" s="97"/>
      <c r="M10" s="97"/>
      <c r="N10" s="97"/>
      <c r="O10" s="97"/>
      <c r="P10" s="97"/>
      <c r="Q10" s="97"/>
      <c r="R10" s="98"/>
      <c r="S10" s="95"/>
      <c r="T10" s="97" t="n">
        <v>6563.8416</v>
      </c>
      <c r="U10" s="97" t="n">
        <v>32.529</v>
      </c>
      <c r="V10" s="97" t="n">
        <v>37.7113</v>
      </c>
      <c r="W10" s="97" t="n">
        <v>39.1042</v>
      </c>
      <c r="X10" s="97" t="n">
        <v>44299.94</v>
      </c>
      <c r="Y10" s="97" t="n">
        <v>90.2</v>
      </c>
      <c r="Z10" s="98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3.0568</v>
      </c>
      <c r="I11" s="50" t="n">
        <f aca="false">V11</f>
        <v>43.4392</v>
      </c>
      <c r="J11" s="50" t="n">
        <f aca="false">T11</f>
        <v>6033.0568</v>
      </c>
      <c r="K11" s="50" t="n">
        <f aca="false">W11</f>
        <v>44.6381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602.79</v>
      </c>
      <c r="Q11" s="52" t="n">
        <v>80.77</v>
      </c>
      <c r="R11" s="53" t="n">
        <f aca="false">P11/3600</f>
        <v>12.3896638888889</v>
      </c>
      <c r="S11" s="54"/>
      <c r="T11" s="51" t="n">
        <v>6033.0568</v>
      </c>
      <c r="U11" s="51" t="n">
        <v>41.9359</v>
      </c>
      <c r="V11" s="51" t="n">
        <v>43.4392</v>
      </c>
      <c r="W11" s="51" t="n">
        <v>44.6381</v>
      </c>
      <c r="X11" s="51" t="n">
        <v>41012.13</v>
      </c>
      <c r="Y11" s="52" t="n">
        <v>73.09</v>
      </c>
      <c r="Z11" s="53" t="n">
        <f aca="false">X11/3600</f>
        <v>11.392258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2.7216</v>
      </c>
      <c r="I12" s="50" t="n">
        <f aca="false">V12</f>
        <v>41.6825</v>
      </c>
      <c r="J12" s="50" t="n">
        <f aca="false">T12</f>
        <v>3002.7216</v>
      </c>
      <c r="K12" s="50" t="n">
        <f aca="false">W12</f>
        <v>42.5801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7523.87</v>
      </c>
      <c r="Q12" s="52" t="n">
        <v>85.41</v>
      </c>
      <c r="R12" s="53" t="n">
        <f aca="false">P12/3600</f>
        <v>10.4232972222222</v>
      </c>
      <c r="S12" s="54"/>
      <c r="T12" s="51" t="n">
        <v>3002.7216</v>
      </c>
      <c r="U12" s="51" t="n">
        <v>40.1403</v>
      </c>
      <c r="V12" s="51" t="n">
        <v>41.6825</v>
      </c>
      <c r="W12" s="51" t="n">
        <v>42.5801</v>
      </c>
      <c r="X12" s="51" t="n">
        <v>35391.57</v>
      </c>
      <c r="Y12" s="52" t="n">
        <v>68.63</v>
      </c>
      <c r="Z12" s="53" t="n">
        <f aca="false">X12/3600</f>
        <v>9.83099166666667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6.4856</v>
      </c>
      <c r="I13" s="50" t="n">
        <f aca="false">V13</f>
        <v>39.9464</v>
      </c>
      <c r="J13" s="50" t="n">
        <f aca="false">T13</f>
        <v>1536.4856</v>
      </c>
      <c r="K13" s="50" t="n">
        <f aca="false">W13</f>
        <v>41.0017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7256.82</v>
      </c>
      <c r="Q13" s="52" t="n">
        <v>72.38</v>
      </c>
      <c r="R13" s="53" t="n">
        <f aca="false">P13/3600</f>
        <v>10.3491166666667</v>
      </c>
      <c r="S13" s="54"/>
      <c r="T13" s="51" t="n">
        <v>1536.4856</v>
      </c>
      <c r="U13" s="51" t="n">
        <v>37.8698</v>
      </c>
      <c r="V13" s="51" t="n">
        <v>39.9464</v>
      </c>
      <c r="W13" s="51" t="n">
        <v>41.0017</v>
      </c>
      <c r="X13" s="51" t="n">
        <v>35872.43</v>
      </c>
      <c r="Y13" s="52" t="n">
        <v>70.23</v>
      </c>
      <c r="Z13" s="53" t="n">
        <f aca="false">X13/3600</f>
        <v>9.964563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34.6856</v>
      </c>
      <c r="I14" s="58" t="n">
        <f aca="false">V14</f>
        <v>38.1975</v>
      </c>
      <c r="J14" s="58" t="n">
        <f aca="false">T14</f>
        <v>734.6856</v>
      </c>
      <c r="K14" s="58" t="n">
        <f aca="false">W14</f>
        <v>39.6705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34112.51</v>
      </c>
      <c r="Q14" s="59" t="n">
        <v>62.48</v>
      </c>
      <c r="R14" s="60" t="n">
        <f aca="false">P14/3600</f>
        <v>9.47569722222222</v>
      </c>
      <c r="S14" s="57"/>
      <c r="T14" s="59" t="n">
        <v>734.6856</v>
      </c>
      <c r="U14" s="59" t="n">
        <v>35.1552</v>
      </c>
      <c r="V14" s="59" t="n">
        <v>38.1975</v>
      </c>
      <c r="W14" s="59" t="n">
        <v>39.6705</v>
      </c>
      <c r="X14" s="59" t="n">
        <v>30376.67</v>
      </c>
      <c r="Y14" s="59" t="n">
        <v>56.23</v>
      </c>
      <c r="Z14" s="60" t="n">
        <f aca="false">X14/3600</f>
        <v>8.4379638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48.0304</v>
      </c>
      <c r="E15" s="62" t="n">
        <f aca="false">N15</f>
        <v>41.7816</v>
      </c>
      <c r="F15" s="62" t="n">
        <f aca="false">L15</f>
        <v>9648.0304</v>
      </c>
      <c r="G15" s="62" t="n">
        <f aca="false">O15</f>
        <v>42.6163</v>
      </c>
      <c r="H15" s="62" t="n">
        <f aca="false">T15</f>
        <v>9646.5624</v>
      </c>
      <c r="I15" s="62" t="n">
        <f aca="false">V15</f>
        <v>41.7719</v>
      </c>
      <c r="J15" s="62" t="n">
        <f aca="false">T15</f>
        <v>9646.5624</v>
      </c>
      <c r="K15" s="62" t="n">
        <f aca="false">W15</f>
        <v>42.5954</v>
      </c>
      <c r="L15" s="61" t="n">
        <v>9648.0304</v>
      </c>
      <c r="M15" s="61" t="n">
        <v>40.0191</v>
      </c>
      <c r="N15" s="61" t="n">
        <v>41.7816</v>
      </c>
      <c r="O15" s="61" t="n">
        <v>42.6163</v>
      </c>
      <c r="P15" s="61" t="n">
        <v>44660.82</v>
      </c>
      <c r="Q15" s="52" t="n">
        <v>78.58</v>
      </c>
      <c r="R15" s="63" t="n">
        <f aca="false">P15/3600</f>
        <v>12.4057833333333</v>
      </c>
      <c r="S15" s="64"/>
      <c r="T15" s="61" t="n">
        <v>9646.5624</v>
      </c>
      <c r="U15" s="61" t="n">
        <v>40.0108</v>
      </c>
      <c r="V15" s="61" t="n">
        <v>41.7719</v>
      </c>
      <c r="W15" s="61" t="n">
        <v>42.5954</v>
      </c>
      <c r="X15" s="61" t="n">
        <v>43903.07</v>
      </c>
      <c r="Y15" s="52" t="n">
        <v>72.3</v>
      </c>
      <c r="Z15" s="63" t="n">
        <f aca="false">X15/3600</f>
        <v>12.195297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2.2568</v>
      </c>
      <c r="I16" s="50" t="n">
        <f aca="false">V16</f>
        <v>39.4171</v>
      </c>
      <c r="J16" s="50" t="n">
        <f aca="false">T16</f>
        <v>4032.2568</v>
      </c>
      <c r="K16" s="50" t="n">
        <f aca="false">W16</f>
        <v>40.3409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6277.06</v>
      </c>
      <c r="Q16" s="52" t="n">
        <v>67.24</v>
      </c>
      <c r="R16" s="53" t="n">
        <f aca="false">P16/3600</f>
        <v>10.0769611111111</v>
      </c>
      <c r="S16" s="54"/>
      <c r="T16" s="51" t="n">
        <v>4032.2568</v>
      </c>
      <c r="U16" s="51" t="n">
        <v>36.9856</v>
      </c>
      <c r="V16" s="51" t="n">
        <v>39.4171</v>
      </c>
      <c r="W16" s="51" t="n">
        <v>40.3409</v>
      </c>
      <c r="X16" s="51" t="n">
        <v>39482.43</v>
      </c>
      <c r="Y16" s="52" t="n">
        <v>68.92</v>
      </c>
      <c r="Z16" s="53" t="n">
        <f aca="false">X16/3600</f>
        <v>10.967341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01.412</v>
      </c>
      <c r="I17" s="50" t="n">
        <f aca="false">V17</f>
        <v>37.353</v>
      </c>
      <c r="J17" s="50" t="n">
        <f aca="false">T17</f>
        <v>1701.412</v>
      </c>
      <c r="K17" s="50" t="n">
        <f aca="false">W17</f>
        <v>38.7722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1748.27</v>
      </c>
      <c r="Q17" s="52" t="n">
        <v>70.79</v>
      </c>
      <c r="R17" s="53" t="n">
        <f aca="false">P17/3600</f>
        <v>8.81896388888889</v>
      </c>
      <c r="S17" s="54"/>
      <c r="T17" s="51" t="n">
        <v>1701.412</v>
      </c>
      <c r="U17" s="51" t="n">
        <v>34.0662</v>
      </c>
      <c r="V17" s="51" t="n">
        <v>37.353</v>
      </c>
      <c r="W17" s="51" t="n">
        <v>38.7722</v>
      </c>
      <c r="X17" s="51" t="n">
        <v>32971.71</v>
      </c>
      <c r="Y17" s="52" t="n">
        <v>64.69</v>
      </c>
      <c r="Z17" s="53" t="n">
        <f aca="false">X17/3600</f>
        <v>9.1588083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83.6648</v>
      </c>
      <c r="I18" s="58" t="n">
        <f aca="false">V18</f>
        <v>35.5416</v>
      </c>
      <c r="J18" s="58" t="n">
        <f aca="false">T18</f>
        <v>683.6648</v>
      </c>
      <c r="K18" s="58" t="n">
        <f aca="false">W18</f>
        <v>37.6128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9354.09</v>
      </c>
      <c r="Q18" s="59" t="n">
        <v>59.8</v>
      </c>
      <c r="R18" s="60" t="n">
        <f aca="false">P18/3600</f>
        <v>8.15391388888889</v>
      </c>
      <c r="S18" s="57"/>
      <c r="T18" s="59" t="n">
        <v>683.6648</v>
      </c>
      <c r="U18" s="59" t="n">
        <v>31.3698</v>
      </c>
      <c r="V18" s="59" t="n">
        <v>35.5416</v>
      </c>
      <c r="W18" s="59" t="n">
        <v>37.6128</v>
      </c>
      <c r="X18" s="59" t="n">
        <v>29389.02</v>
      </c>
      <c r="Y18" s="59" t="n">
        <v>59.23</v>
      </c>
      <c r="Z18" s="60" t="n">
        <f aca="false">X18/3600</f>
        <v>8.1636166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6941.3672</v>
      </c>
      <c r="E19" s="62" t="n">
        <f aca="false">N19</f>
        <v>40.338</v>
      </c>
      <c r="F19" s="62" t="n">
        <f aca="false">L19</f>
        <v>26941.3672</v>
      </c>
      <c r="G19" s="62" t="n">
        <f aca="false">O19</f>
        <v>42.9722</v>
      </c>
      <c r="H19" s="62" t="n">
        <f aca="false">T19</f>
        <v>26872.556</v>
      </c>
      <c r="I19" s="62" t="n">
        <f aca="false">V19</f>
        <v>40.3181</v>
      </c>
      <c r="J19" s="62" t="n">
        <f aca="false">T19</f>
        <v>26872.556</v>
      </c>
      <c r="K19" s="62" t="n">
        <f aca="false">W19</f>
        <v>42.985</v>
      </c>
      <c r="L19" s="61" t="n">
        <v>26941.3672</v>
      </c>
      <c r="M19" s="61" t="n">
        <v>39.0004</v>
      </c>
      <c r="N19" s="61" t="n">
        <v>40.338</v>
      </c>
      <c r="O19" s="61" t="n">
        <v>42.9722</v>
      </c>
      <c r="P19" s="61" t="n">
        <v>99254.72</v>
      </c>
      <c r="Q19" s="52" t="n">
        <v>155.81</v>
      </c>
      <c r="R19" s="63" t="n">
        <f aca="false">P19/3600</f>
        <v>27.5707555555556</v>
      </c>
      <c r="S19" s="64"/>
      <c r="T19" s="61" t="n">
        <v>26872.556</v>
      </c>
      <c r="U19" s="61" t="n">
        <v>38.997</v>
      </c>
      <c r="V19" s="61" t="n">
        <v>40.3181</v>
      </c>
      <c r="W19" s="61" t="n">
        <v>42.985</v>
      </c>
      <c r="X19" s="61" t="n">
        <v>91565.48</v>
      </c>
      <c r="Y19" s="52" t="n">
        <v>139.32</v>
      </c>
      <c r="Z19" s="63" t="n">
        <f aca="false">X19/3600</f>
        <v>25.4348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31.0976</v>
      </c>
      <c r="I20" s="50" t="n">
        <f aca="false">V20</f>
        <v>38.6555</v>
      </c>
      <c r="J20" s="50" t="n">
        <f aca="false">T20</f>
        <v>7631.0976</v>
      </c>
      <c r="K20" s="50" t="n">
        <f aca="false">W20</f>
        <v>40.8328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9837.67</v>
      </c>
      <c r="Q20" s="52" t="n">
        <v>106.97</v>
      </c>
      <c r="R20" s="53" t="n">
        <f aca="false">P20/3600</f>
        <v>19.3993527777778</v>
      </c>
      <c r="S20" s="54"/>
      <c r="T20" s="51" t="n">
        <v>7631.0976</v>
      </c>
      <c r="U20" s="51" t="n">
        <v>36.7699</v>
      </c>
      <c r="V20" s="51" t="n">
        <v>38.6555</v>
      </c>
      <c r="W20" s="51" t="n">
        <v>40.8328</v>
      </c>
      <c r="X20" s="51" t="n">
        <v>69585.09</v>
      </c>
      <c r="Y20" s="52" t="n">
        <v>107.3</v>
      </c>
      <c r="Z20" s="53" t="n">
        <f aca="false">X20/3600</f>
        <v>19.329191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7.2512</v>
      </c>
      <c r="I21" s="50" t="n">
        <f aca="false">V21</f>
        <v>37.3002</v>
      </c>
      <c r="J21" s="50" t="n">
        <f aca="false">T21</f>
        <v>3487.2512</v>
      </c>
      <c r="K21" s="50" t="n">
        <f aca="false">W21</f>
        <v>38.6882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7648.88</v>
      </c>
      <c r="Q21" s="52" t="n">
        <v>107.38</v>
      </c>
      <c r="R21" s="53" t="n">
        <f aca="false">P21/3600</f>
        <v>18.7913555555556</v>
      </c>
      <c r="S21" s="54"/>
      <c r="T21" s="51" t="n">
        <v>3487.2512</v>
      </c>
      <c r="U21" s="51" t="n">
        <v>34.6244</v>
      </c>
      <c r="V21" s="51" t="n">
        <v>37.3002</v>
      </c>
      <c r="W21" s="51" t="n">
        <v>38.6882</v>
      </c>
      <c r="X21" s="51" t="n">
        <v>61486.36</v>
      </c>
      <c r="Y21" s="52" t="n">
        <v>97.19</v>
      </c>
      <c r="Z21" s="53" t="n">
        <f aca="false">X21/3600</f>
        <v>17.0795444444444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602.3408</v>
      </c>
      <c r="I22" s="58" t="n">
        <f aca="false">V22</f>
        <v>35.8832</v>
      </c>
      <c r="J22" s="58" t="n">
        <f aca="false">T22</f>
        <v>1602.3408</v>
      </c>
      <c r="K22" s="58" t="n">
        <f aca="false">W22</f>
        <v>36.4132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8979.59</v>
      </c>
      <c r="Q22" s="59" t="n">
        <v>98.95</v>
      </c>
      <c r="R22" s="60" t="n">
        <f aca="false">P22/3600</f>
        <v>16.3832194444444</v>
      </c>
      <c r="S22" s="57"/>
      <c r="T22" s="59" t="n">
        <v>1602.3408</v>
      </c>
      <c r="U22" s="59" t="n">
        <v>32.2209</v>
      </c>
      <c r="V22" s="59" t="n">
        <v>35.8832</v>
      </c>
      <c r="W22" s="59" t="n">
        <v>36.4132</v>
      </c>
      <c r="X22" s="59" t="n">
        <v>63395.62</v>
      </c>
      <c r="Y22" s="59" t="n">
        <v>102.88</v>
      </c>
      <c r="Z22" s="60" t="n">
        <f aca="false">X22/3600</f>
        <v>17.6098944444444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257.8432</v>
      </c>
      <c r="E23" s="65" t="n">
        <f aca="false">N23</f>
        <v>43.6622</v>
      </c>
      <c r="F23" s="65" t="n">
        <f aca="false">L23</f>
        <v>25257.8432</v>
      </c>
      <c r="G23" s="65" t="n">
        <f aca="false">O23</f>
        <v>44.9092</v>
      </c>
      <c r="H23" s="65" t="n">
        <f aca="false">T23</f>
        <v>25274.4376</v>
      </c>
      <c r="I23" s="65" t="n">
        <f aca="false">V23</f>
        <v>43.6528</v>
      </c>
      <c r="J23" s="65" t="n">
        <f aca="false">T23</f>
        <v>25274.4376</v>
      </c>
      <c r="K23" s="65" t="n">
        <f aca="false">W23</f>
        <v>44.897</v>
      </c>
      <c r="L23" s="61" t="n">
        <v>25257.8432</v>
      </c>
      <c r="M23" s="61" t="n">
        <v>39.8053</v>
      </c>
      <c r="N23" s="61" t="n">
        <v>43.6622</v>
      </c>
      <c r="O23" s="61" t="n">
        <v>44.9092</v>
      </c>
      <c r="P23" s="61" t="n">
        <v>98856.55</v>
      </c>
      <c r="Q23" s="52" t="n">
        <v>168.9</v>
      </c>
      <c r="R23" s="63" t="n">
        <f aca="false">P23/3600</f>
        <v>27.4601527777778</v>
      </c>
      <c r="S23" s="64"/>
      <c r="T23" s="61" t="n">
        <v>25274.4376</v>
      </c>
      <c r="U23" s="61" t="n">
        <v>39.8029</v>
      </c>
      <c r="V23" s="61" t="n">
        <v>43.6528</v>
      </c>
      <c r="W23" s="61" t="n">
        <v>44.897</v>
      </c>
      <c r="X23" s="61" t="n">
        <v>105117.48</v>
      </c>
      <c r="Y23" s="52" t="n">
        <v>175.56</v>
      </c>
      <c r="Z23" s="63" t="n">
        <f aca="false">X23/3600</f>
        <v>29.199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61.9952</v>
      </c>
      <c r="E24" s="66" t="n">
        <f aca="false">N24</f>
        <v>42.0802</v>
      </c>
      <c r="F24" s="66" t="n">
        <f aca="false">L24</f>
        <v>8761.9952</v>
      </c>
      <c r="G24" s="66" t="n">
        <f aca="false">O24</f>
        <v>42.6291</v>
      </c>
      <c r="H24" s="66" t="n">
        <f aca="false">T24</f>
        <v>8784.2216</v>
      </c>
      <c r="I24" s="66" t="n">
        <f aca="false">V24</f>
        <v>42.0793</v>
      </c>
      <c r="J24" s="66" t="n">
        <f aca="false">T24</f>
        <v>8784.2216</v>
      </c>
      <c r="K24" s="66" t="n">
        <f aca="false">W24</f>
        <v>42.6197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0233.6</v>
      </c>
      <c r="Q24" s="52" t="n">
        <v>148.65</v>
      </c>
      <c r="R24" s="53" t="n">
        <f aca="false">P24/3600</f>
        <v>22.2871111111111</v>
      </c>
      <c r="S24" s="54"/>
      <c r="T24" s="51" t="n">
        <v>8784.2216</v>
      </c>
      <c r="U24" s="51" t="n">
        <v>37.8587</v>
      </c>
      <c r="V24" s="51" t="n">
        <v>42.0793</v>
      </c>
      <c r="W24" s="51" t="n">
        <v>42.6197</v>
      </c>
      <c r="X24" s="51" t="n">
        <v>79702</v>
      </c>
      <c r="Y24" s="52" t="n">
        <v>141.71</v>
      </c>
      <c r="Z24" s="53" t="n">
        <f aca="false">X24/3600</f>
        <v>22.1394444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4255.6328</v>
      </c>
      <c r="I25" s="66" t="n">
        <f aca="false">V25</f>
        <v>40.2828</v>
      </c>
      <c r="J25" s="66" t="n">
        <f aca="false">T25</f>
        <v>4255.6328</v>
      </c>
      <c r="K25" s="66" t="n">
        <f aca="false">W25</f>
        <v>40.23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8538.81</v>
      </c>
      <c r="Q25" s="52" t="n">
        <v>147.78</v>
      </c>
      <c r="R25" s="53" t="n">
        <f aca="false">P25/3600</f>
        <v>21.8163361111111</v>
      </c>
      <c r="S25" s="54"/>
      <c r="T25" s="51" t="n">
        <v>4255.6328</v>
      </c>
      <c r="U25" s="51" t="n">
        <v>36.0658</v>
      </c>
      <c r="V25" s="51" t="n">
        <v>40.2828</v>
      </c>
      <c r="W25" s="51" t="n">
        <v>40.23</v>
      </c>
      <c r="X25" s="51" t="n">
        <v>77251.88</v>
      </c>
      <c r="Y25" s="52" t="n">
        <v>138.48</v>
      </c>
      <c r="Z25" s="53" t="n">
        <f aca="false">X25/3600</f>
        <v>21.458855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64.4576</v>
      </c>
      <c r="E26" s="67" t="n">
        <f aca="false">N26</f>
        <v>38.1135</v>
      </c>
      <c r="F26" s="67" t="n">
        <f aca="false">L26</f>
        <v>2064.4576</v>
      </c>
      <c r="G26" s="67" t="n">
        <f aca="false">O26</f>
        <v>37.5682</v>
      </c>
      <c r="H26" s="67" t="n">
        <f aca="false">T26</f>
        <v>2080.2048</v>
      </c>
      <c r="I26" s="67" t="n">
        <f aca="false">V26</f>
        <v>38.078</v>
      </c>
      <c r="J26" s="67" t="n">
        <f aca="false">T26</f>
        <v>2080.2048</v>
      </c>
      <c r="K26" s="67" t="n">
        <f aca="false">W26</f>
        <v>37.5385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72566.83</v>
      </c>
      <c r="Q26" s="59" t="n">
        <v>141.09</v>
      </c>
      <c r="R26" s="60" t="n">
        <f aca="false">P26/3600</f>
        <v>20.1574527777778</v>
      </c>
      <c r="S26" s="57"/>
      <c r="T26" s="59" t="n">
        <v>2080.2048</v>
      </c>
      <c r="U26" s="59" t="n">
        <v>33.9282</v>
      </c>
      <c r="V26" s="59" t="n">
        <v>38.078</v>
      </c>
      <c r="W26" s="59" t="n">
        <v>37.5385</v>
      </c>
      <c r="X26" s="59" t="n">
        <v>72115.29</v>
      </c>
      <c r="Y26" s="59" t="n">
        <v>136.09</v>
      </c>
      <c r="Z26" s="60" t="n">
        <f aca="false">X26/3600</f>
        <v>20.032025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2036.196</v>
      </c>
      <c r="E27" s="65" t="n">
        <f aca="false">N27</f>
        <v>41.8043</v>
      </c>
      <c r="F27" s="65" t="n">
        <f aca="false">L27</f>
        <v>82036.196</v>
      </c>
      <c r="G27" s="65" t="n">
        <f aca="false">O27</f>
        <v>43.7263</v>
      </c>
      <c r="H27" s="65" t="n">
        <f aca="false">T27</f>
        <v>82038.456</v>
      </c>
      <c r="I27" s="65" t="n">
        <f aca="false">V27</f>
        <v>41.7905</v>
      </c>
      <c r="J27" s="65" t="n">
        <f aca="false">T27</f>
        <v>82038.456</v>
      </c>
      <c r="K27" s="65" t="n">
        <f aca="false">W27</f>
        <v>43.7406</v>
      </c>
      <c r="L27" s="61" t="n">
        <v>82036.196</v>
      </c>
      <c r="M27" s="61" t="n">
        <v>39.5651</v>
      </c>
      <c r="N27" s="61" t="n">
        <v>41.8043</v>
      </c>
      <c r="O27" s="61" t="n">
        <v>43.7263</v>
      </c>
      <c r="P27" s="61" t="n">
        <v>152423.74</v>
      </c>
      <c r="Q27" s="52" t="n">
        <v>288.38</v>
      </c>
      <c r="R27" s="63" t="n">
        <f aca="false">P27/3600</f>
        <v>42.3399277777778</v>
      </c>
      <c r="S27" s="64"/>
      <c r="T27" s="61" t="n">
        <v>82038.456</v>
      </c>
      <c r="U27" s="61" t="n">
        <v>39.5621</v>
      </c>
      <c r="V27" s="61" t="n">
        <v>41.7905</v>
      </c>
      <c r="W27" s="61" t="n">
        <v>43.7406</v>
      </c>
      <c r="X27" s="61" t="n">
        <v>151432.55</v>
      </c>
      <c r="Y27" s="52" t="n">
        <v>279.11</v>
      </c>
      <c r="Z27" s="63" t="n">
        <f aca="false">X27/3600</f>
        <v>42.06459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317.492</v>
      </c>
      <c r="E28" s="66" t="n">
        <f aca="false">N28</f>
        <v>40.0367</v>
      </c>
      <c r="F28" s="66" t="n">
        <f aca="false">L28</f>
        <v>11317.492</v>
      </c>
      <c r="G28" s="66" t="n">
        <f aca="false">O28</f>
        <v>42.4157</v>
      </c>
      <c r="H28" s="66" t="n">
        <f aca="false">T28</f>
        <v>11309.8136</v>
      </c>
      <c r="I28" s="66" t="n">
        <f aca="false">V28</f>
        <v>40.0178</v>
      </c>
      <c r="J28" s="66" t="n">
        <f aca="false">T28</f>
        <v>11309.8136</v>
      </c>
      <c r="K28" s="66" t="n">
        <f aca="false">W28</f>
        <v>42.4108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8094.2</v>
      </c>
      <c r="Q28" s="52" t="n">
        <v>182.26</v>
      </c>
      <c r="R28" s="53" t="n">
        <f aca="false">P28/3600</f>
        <v>27.2483888888889</v>
      </c>
      <c r="S28" s="54"/>
      <c r="T28" s="51" t="n">
        <v>11309.8136</v>
      </c>
      <c r="U28" s="51" t="n">
        <v>35.5869</v>
      </c>
      <c r="V28" s="51" t="n">
        <v>40.0178</v>
      </c>
      <c r="W28" s="51" t="n">
        <v>42.4108</v>
      </c>
      <c r="X28" s="51" t="n">
        <v>87962.24</v>
      </c>
      <c r="Y28" s="52" t="n">
        <v>162.63</v>
      </c>
      <c r="Z28" s="53" t="n">
        <f aca="false">X28/3600</f>
        <v>24.433955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2640.3248</v>
      </c>
      <c r="I29" s="66" t="n">
        <f aca="false">V29</f>
        <v>38.4731</v>
      </c>
      <c r="J29" s="66" t="n">
        <f aca="false">T29</f>
        <v>2640.3248</v>
      </c>
      <c r="K29" s="66" t="n">
        <f aca="false">W29</f>
        <v>41.0825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81319.88</v>
      </c>
      <c r="Q29" s="52" t="n">
        <v>156.18</v>
      </c>
      <c r="R29" s="53" t="n">
        <f aca="false">P29/3600</f>
        <v>22.5888555555556</v>
      </c>
      <c r="S29" s="54"/>
      <c r="T29" s="51" t="n">
        <v>2640.3248</v>
      </c>
      <c r="U29" s="51" t="n">
        <v>33.303</v>
      </c>
      <c r="V29" s="51" t="n">
        <v>38.4731</v>
      </c>
      <c r="W29" s="51" t="n">
        <v>41.0825</v>
      </c>
      <c r="X29" s="51" t="n">
        <v>72648.97</v>
      </c>
      <c r="Y29" s="52" t="n">
        <v>137.21</v>
      </c>
      <c r="Z29" s="53" t="n">
        <f aca="false">X29/3600</f>
        <v>20.1802694444444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929.5448</v>
      </c>
      <c r="I30" s="67" t="n">
        <f aca="false">V30</f>
        <v>37.0336</v>
      </c>
      <c r="J30" s="67" t="n">
        <f aca="false">T30</f>
        <v>929.5448</v>
      </c>
      <c r="K30" s="67" t="n">
        <f aca="false">W30</f>
        <v>39.8124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68264.8</v>
      </c>
      <c r="Q30" s="59" t="n">
        <v>147.17</v>
      </c>
      <c r="R30" s="60" t="n">
        <f aca="false">P30/3600</f>
        <v>18.9624444444444</v>
      </c>
      <c r="S30" s="57"/>
      <c r="T30" s="59" t="n">
        <v>929.5448</v>
      </c>
      <c r="U30" s="59" t="n">
        <v>30.9921</v>
      </c>
      <c r="V30" s="59" t="n">
        <v>37.0336</v>
      </c>
      <c r="W30" s="59" t="n">
        <v>39.8124</v>
      </c>
      <c r="X30" s="59" t="n">
        <v>67457.65</v>
      </c>
      <c r="Y30" s="59" t="n">
        <v>143.44</v>
      </c>
      <c r="Z30" s="60" t="n">
        <f aca="false">X30/3600</f>
        <v>18.7382361111111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4569.3424</v>
      </c>
      <c r="I31" s="65" t="n">
        <f aca="false">V31</f>
        <v>42.1646</v>
      </c>
      <c r="J31" s="65" t="n">
        <f aca="false">T31</f>
        <v>4569.3424</v>
      </c>
      <c r="K31" s="65" t="n">
        <f aca="false">W31</f>
        <v>42.6679</v>
      </c>
      <c r="L31" s="61" t="n">
        <v>4550.0392</v>
      </c>
      <c r="M31" s="61" t="n">
        <v>39.9283</v>
      </c>
      <c r="N31" s="61" t="n">
        <v>42.177</v>
      </c>
      <c r="O31" s="61" t="n">
        <v>42.6961</v>
      </c>
      <c r="P31" s="61" t="n">
        <v>19175.22</v>
      </c>
      <c r="Q31" s="52" t="n">
        <v>27.75</v>
      </c>
      <c r="R31" s="63" t="n">
        <f aca="false">P31/3600</f>
        <v>5.32645</v>
      </c>
      <c r="S31" s="64"/>
      <c r="T31" s="61" t="n">
        <v>4569.3424</v>
      </c>
      <c r="U31" s="61" t="n">
        <v>39.9251</v>
      </c>
      <c r="V31" s="61" t="n">
        <v>42.1646</v>
      </c>
      <c r="W31" s="61" t="n">
        <v>42.6679</v>
      </c>
      <c r="X31" s="61" t="n">
        <v>18268.8</v>
      </c>
      <c r="Y31" s="52" t="n">
        <v>26.96</v>
      </c>
      <c r="Z31" s="63" t="n">
        <f aca="false">X31/3600</f>
        <v>5.0746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2335.4144</v>
      </c>
      <c r="I32" s="66" t="n">
        <f aca="false">V32</f>
        <v>39.3462</v>
      </c>
      <c r="J32" s="66" t="n">
        <f aca="false">T32</f>
        <v>2335.4144</v>
      </c>
      <c r="K32" s="66" t="n">
        <f aca="false">W32</f>
        <v>39.5871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6699.88</v>
      </c>
      <c r="Q32" s="52" t="n">
        <v>26.12</v>
      </c>
      <c r="R32" s="53" t="n">
        <f aca="false">P32/3600</f>
        <v>4.63885555555556</v>
      </c>
      <c r="S32" s="54"/>
      <c r="T32" s="51" t="n">
        <v>2335.4144</v>
      </c>
      <c r="U32" s="51" t="n">
        <v>36.9589</v>
      </c>
      <c r="V32" s="51" t="n">
        <v>39.3462</v>
      </c>
      <c r="W32" s="51" t="n">
        <v>39.5871</v>
      </c>
      <c r="X32" s="51" t="n">
        <v>15386.46</v>
      </c>
      <c r="Y32" s="52" t="n">
        <v>24.05</v>
      </c>
      <c r="Z32" s="53" t="n">
        <f aca="false">X32/3600</f>
        <v>4.27401666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1183.276</v>
      </c>
      <c r="I33" s="66" t="n">
        <f aca="false">V33</f>
        <v>36.7109</v>
      </c>
      <c r="J33" s="66" t="n">
        <f aca="false">T33</f>
        <v>1183.276</v>
      </c>
      <c r="K33" s="66" t="n">
        <f aca="false">W33</f>
        <v>36.622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04.55</v>
      </c>
      <c r="Q33" s="52" t="n">
        <v>23.85</v>
      </c>
      <c r="R33" s="53" t="n">
        <f aca="false">P33/3600</f>
        <v>4.05681944444444</v>
      </c>
      <c r="S33" s="54"/>
      <c r="T33" s="51" t="n">
        <v>1183.276</v>
      </c>
      <c r="U33" s="51" t="n">
        <v>34.2947</v>
      </c>
      <c r="V33" s="51" t="n">
        <v>36.7109</v>
      </c>
      <c r="W33" s="51" t="n">
        <v>36.622</v>
      </c>
      <c r="X33" s="51" t="n">
        <v>14546.17</v>
      </c>
      <c r="Y33" s="52" t="n">
        <v>23.89</v>
      </c>
      <c r="Z33" s="53" t="n">
        <f aca="false">X33/3600</f>
        <v>4.040602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576.32</v>
      </c>
      <c r="I34" s="67" t="n">
        <f aca="false">V34</f>
        <v>34.4763</v>
      </c>
      <c r="J34" s="67" t="n">
        <f aca="false">T34</f>
        <v>576.32</v>
      </c>
      <c r="K34" s="67" t="n">
        <f aca="false">W34</f>
        <v>33.9413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2152.52</v>
      </c>
      <c r="Q34" s="59" t="n">
        <v>18.8</v>
      </c>
      <c r="R34" s="60" t="n">
        <f aca="false">P34/3600</f>
        <v>3.3757</v>
      </c>
      <c r="S34" s="57"/>
      <c r="T34" s="59" t="n">
        <v>576.32</v>
      </c>
      <c r="U34" s="59" t="n">
        <v>31.7193</v>
      </c>
      <c r="V34" s="59" t="n">
        <v>34.4763</v>
      </c>
      <c r="W34" s="59" t="n">
        <v>33.9413</v>
      </c>
      <c r="X34" s="59" t="n">
        <v>11899.08</v>
      </c>
      <c r="Y34" s="59" t="n">
        <v>17.95</v>
      </c>
      <c r="Z34" s="60" t="n">
        <f aca="false">X34/3600</f>
        <v>3.3053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4885.608</v>
      </c>
      <c r="I35" s="65" t="n">
        <f aca="false">V35</f>
        <v>42.6814</v>
      </c>
      <c r="J35" s="65" t="n">
        <f aca="false">T35</f>
        <v>4885.608</v>
      </c>
      <c r="K35" s="65" t="n">
        <f aca="false">W35</f>
        <v>43.98</v>
      </c>
      <c r="L35" s="61" t="n">
        <v>4871.4728</v>
      </c>
      <c r="M35" s="61" t="n">
        <v>40.2915</v>
      </c>
      <c r="N35" s="61" t="n">
        <v>42.7007</v>
      </c>
      <c r="O35" s="61" t="n">
        <v>43.9947</v>
      </c>
      <c r="P35" s="61" t="n">
        <v>21752.5</v>
      </c>
      <c r="Q35" s="52" t="n">
        <v>33.24</v>
      </c>
      <c r="R35" s="63" t="n">
        <f aca="false">P35/3600</f>
        <v>6.04236111111111</v>
      </c>
      <c r="S35" s="64"/>
      <c r="T35" s="61" t="n">
        <v>4885.608</v>
      </c>
      <c r="U35" s="61" t="n">
        <v>40.2815</v>
      </c>
      <c r="V35" s="61" t="n">
        <v>42.6814</v>
      </c>
      <c r="W35" s="61" t="n">
        <v>43.98</v>
      </c>
      <c r="X35" s="61" t="n">
        <v>22204.71</v>
      </c>
      <c r="Y35" s="52" t="n">
        <v>34.21</v>
      </c>
      <c r="Z35" s="63" t="n">
        <f aca="false">X35/3600</f>
        <v>6.1679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2289.1352</v>
      </c>
      <c r="I36" s="66" t="n">
        <f aca="false">V36</f>
        <v>40.4625</v>
      </c>
      <c r="J36" s="66" t="n">
        <f aca="false">T36</f>
        <v>2289.1352</v>
      </c>
      <c r="K36" s="66" t="n">
        <f aca="false">W36</f>
        <v>41.4978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153.99</v>
      </c>
      <c r="Q36" s="52" t="n">
        <v>31.26</v>
      </c>
      <c r="R36" s="53" t="n">
        <f aca="false">P36/3600</f>
        <v>5.32055277777778</v>
      </c>
      <c r="S36" s="54"/>
      <c r="T36" s="51" t="n">
        <v>2289.1352</v>
      </c>
      <c r="U36" s="51" t="n">
        <v>37.3626</v>
      </c>
      <c r="V36" s="51" t="n">
        <v>40.4625</v>
      </c>
      <c r="W36" s="51" t="n">
        <v>41.4978</v>
      </c>
      <c r="X36" s="51" t="n">
        <v>18824.3</v>
      </c>
      <c r="Y36" s="52" t="n">
        <v>30.84</v>
      </c>
      <c r="Z36" s="53" t="n">
        <f aca="false">X36/3600</f>
        <v>5.2289722222222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1124.9976</v>
      </c>
      <c r="I37" s="66" t="n">
        <f aca="false">V37</f>
        <v>38.1454</v>
      </c>
      <c r="J37" s="66" t="n">
        <f aca="false">T37</f>
        <v>1124.9976</v>
      </c>
      <c r="K37" s="66" t="n">
        <f aca="false">W37</f>
        <v>39.0178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7763</v>
      </c>
      <c r="Q37" s="52" t="n">
        <v>28.3</v>
      </c>
      <c r="R37" s="53" t="n">
        <f aca="false">P37/3600</f>
        <v>4.93416666666667</v>
      </c>
      <c r="S37" s="54"/>
      <c r="T37" s="51" t="n">
        <v>1124.9976</v>
      </c>
      <c r="U37" s="51" t="n">
        <v>34.3306</v>
      </c>
      <c r="V37" s="51" t="n">
        <v>38.1454</v>
      </c>
      <c r="W37" s="51" t="n">
        <v>39.0178</v>
      </c>
      <c r="X37" s="51" t="n">
        <v>15380.51</v>
      </c>
      <c r="Y37" s="52" t="n">
        <v>25.32</v>
      </c>
      <c r="Z37" s="53" t="n">
        <f aca="false">X37/3600</f>
        <v>4.272363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551.5344</v>
      </c>
      <c r="I38" s="67" t="n">
        <f aca="false">V38</f>
        <v>35.8515</v>
      </c>
      <c r="J38" s="67" t="n">
        <f aca="false">T38</f>
        <v>551.5344</v>
      </c>
      <c r="K38" s="67" t="n">
        <f aca="false">W38</f>
        <v>36.6036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5783.2</v>
      </c>
      <c r="Q38" s="59" t="n">
        <v>23.89</v>
      </c>
      <c r="R38" s="60" t="n">
        <f aca="false">P38/3600</f>
        <v>4.38422222222222</v>
      </c>
      <c r="S38" s="57"/>
      <c r="T38" s="59" t="n">
        <v>551.5344</v>
      </c>
      <c r="U38" s="59" t="n">
        <v>31.2847</v>
      </c>
      <c r="V38" s="59" t="n">
        <v>35.8515</v>
      </c>
      <c r="W38" s="59" t="n">
        <v>36.6036</v>
      </c>
      <c r="X38" s="59" t="n">
        <v>14094.86</v>
      </c>
      <c r="Y38" s="59" t="n">
        <v>21.53</v>
      </c>
      <c r="Z38" s="60" t="n">
        <f aca="false">X38/3600</f>
        <v>3.915238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</v>
      </c>
      <c r="H39" s="65" t="n">
        <f aca="false">T39</f>
        <v>10537.8176</v>
      </c>
      <c r="I39" s="65" t="n">
        <f aca="false">V39</f>
        <v>40.52</v>
      </c>
      <c r="J39" s="65" t="n">
        <f aca="false">T39</f>
        <v>10537.8176</v>
      </c>
      <c r="K39" s="65" t="n">
        <f aca="false">W39</f>
        <v>41.2864</v>
      </c>
      <c r="L39" s="61" t="n">
        <v>10527.92</v>
      </c>
      <c r="M39" s="61" t="n">
        <v>38.6452</v>
      </c>
      <c r="N39" s="61" t="n">
        <v>40.5439</v>
      </c>
      <c r="O39" s="61" t="n">
        <v>41.299</v>
      </c>
      <c r="P39" s="61" t="n">
        <v>23739.11</v>
      </c>
      <c r="Q39" s="52" t="n">
        <v>37.11</v>
      </c>
      <c r="R39" s="63" t="n">
        <f aca="false">P39/3600</f>
        <v>6.59419722222222</v>
      </c>
      <c r="S39" s="64"/>
      <c r="T39" s="61" t="n">
        <v>10537.8176</v>
      </c>
      <c r="U39" s="61" t="n">
        <v>38.6379</v>
      </c>
      <c r="V39" s="61" t="n">
        <v>40.52</v>
      </c>
      <c r="W39" s="61" t="n">
        <v>41.2864</v>
      </c>
      <c r="X39" s="61" t="n">
        <v>23588.11</v>
      </c>
      <c r="Y39" s="52" t="n">
        <v>37.35</v>
      </c>
      <c r="Z39" s="63" t="n">
        <f aca="false">X39/3600</f>
        <v>6.55225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4781.0608</v>
      </c>
      <c r="I40" s="66" t="n">
        <f aca="false">V40</f>
        <v>37.6044</v>
      </c>
      <c r="J40" s="66" t="n">
        <f aca="false">T40</f>
        <v>4781.0608</v>
      </c>
      <c r="K40" s="66" t="n">
        <f aca="false">W40</f>
        <v>38.3018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8679.6</v>
      </c>
      <c r="Q40" s="52" t="n">
        <v>32.29</v>
      </c>
      <c r="R40" s="53" t="n">
        <f aca="false">P40/3600</f>
        <v>5.18877777777778</v>
      </c>
      <c r="S40" s="54"/>
      <c r="T40" s="51" t="n">
        <v>4781.0608</v>
      </c>
      <c r="U40" s="51" t="n">
        <v>34.5301</v>
      </c>
      <c r="V40" s="51" t="n">
        <v>37.6044</v>
      </c>
      <c r="W40" s="51" t="n">
        <v>38.3018</v>
      </c>
      <c r="X40" s="51" t="n">
        <v>19079.85</v>
      </c>
      <c r="Y40" s="52" t="n">
        <v>31.15</v>
      </c>
      <c r="Z40" s="53" t="n">
        <f aca="false">X40/3600</f>
        <v>5.299958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2071.2416</v>
      </c>
      <c r="I41" s="66" t="n">
        <f aca="false">V41</f>
        <v>35.1729</v>
      </c>
      <c r="J41" s="66" t="n">
        <f aca="false">T41</f>
        <v>2071.2416</v>
      </c>
      <c r="K41" s="66" t="n">
        <f aca="false">W41</f>
        <v>35.8684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903.64</v>
      </c>
      <c r="Q41" s="52" t="n">
        <v>25.48</v>
      </c>
      <c r="R41" s="53" t="n">
        <f aca="false">P41/3600</f>
        <v>4.1399</v>
      </c>
      <c r="S41" s="54"/>
      <c r="T41" s="51" t="n">
        <v>2071.2416</v>
      </c>
      <c r="U41" s="51" t="n">
        <v>30.6771</v>
      </c>
      <c r="V41" s="51" t="n">
        <v>35.1729</v>
      </c>
      <c r="W41" s="51" t="n">
        <v>35.8684</v>
      </c>
      <c r="X41" s="51" t="n">
        <v>14474.02</v>
      </c>
      <c r="Y41" s="52" t="n">
        <v>23.92</v>
      </c>
      <c r="Z41" s="53" t="n">
        <f aca="false">X41/3600</f>
        <v>4.020561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851.872</v>
      </c>
      <c r="I42" s="67" t="n">
        <f aca="false">V42</f>
        <v>33.0664</v>
      </c>
      <c r="J42" s="67" t="n">
        <f aca="false">T42</f>
        <v>851.872</v>
      </c>
      <c r="K42" s="67" t="n">
        <f aca="false">W42</f>
        <v>33.738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2865</v>
      </c>
      <c r="Q42" s="59" t="n">
        <v>22.07</v>
      </c>
      <c r="R42" s="60" t="n">
        <f aca="false">P42/3600</f>
        <v>3.57361111111111</v>
      </c>
      <c r="S42" s="57"/>
      <c r="T42" s="59" t="n">
        <v>851.872</v>
      </c>
      <c r="U42" s="59" t="n">
        <v>27.249</v>
      </c>
      <c r="V42" s="59" t="n">
        <v>33.0664</v>
      </c>
      <c r="W42" s="59" t="n">
        <v>33.738</v>
      </c>
      <c r="X42" s="59" t="n">
        <v>12651.12</v>
      </c>
      <c r="Y42" s="59" t="n">
        <v>19.76</v>
      </c>
      <c r="Z42" s="60" t="n">
        <f aca="false">X42/3600</f>
        <v>3.5142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7214.1216</v>
      </c>
      <c r="I43" s="65" t="n">
        <f aca="false">V43</f>
        <v>41.6711</v>
      </c>
      <c r="J43" s="65" t="n">
        <f aca="false">T43</f>
        <v>7214.1216</v>
      </c>
      <c r="K43" s="65" t="n">
        <f aca="false">W43</f>
        <v>42.9146</v>
      </c>
      <c r="L43" s="61" t="n">
        <v>7205.6136</v>
      </c>
      <c r="M43" s="61" t="n">
        <v>40.8278</v>
      </c>
      <c r="N43" s="61" t="n">
        <v>41.6952</v>
      </c>
      <c r="O43" s="61" t="n">
        <v>42.9239</v>
      </c>
      <c r="P43" s="61" t="n">
        <v>15532.44</v>
      </c>
      <c r="Q43" s="52" t="n">
        <v>28.23</v>
      </c>
      <c r="R43" s="63" t="n">
        <f aca="false">P43/3600</f>
        <v>4.31456666666667</v>
      </c>
      <c r="S43" s="64"/>
      <c r="T43" s="61" t="n">
        <v>7214.1216</v>
      </c>
      <c r="U43" s="61" t="n">
        <v>40.8229</v>
      </c>
      <c r="V43" s="61" t="n">
        <v>41.6711</v>
      </c>
      <c r="W43" s="61" t="n">
        <v>42.9146</v>
      </c>
      <c r="X43" s="61" t="n">
        <v>15890.97</v>
      </c>
      <c r="Y43" s="52" t="n">
        <v>27.65</v>
      </c>
      <c r="Z43" s="63" t="n">
        <f aca="false">X43/3600</f>
        <v>4.41415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3266.4664</v>
      </c>
      <c r="I44" s="66" t="n">
        <f aca="false">V44</f>
        <v>38.8582</v>
      </c>
      <c r="J44" s="66" t="n">
        <f aca="false">T44</f>
        <v>3266.4664</v>
      </c>
      <c r="K44" s="66" t="n">
        <f aca="false">W44</f>
        <v>40.487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2352.83</v>
      </c>
      <c r="Q44" s="52" t="n">
        <v>22.28</v>
      </c>
      <c r="R44" s="53" t="n">
        <f aca="false">P44/3600</f>
        <v>3.43134166666667</v>
      </c>
      <c r="S44" s="54"/>
      <c r="T44" s="51" t="n">
        <v>3266.4664</v>
      </c>
      <c r="U44" s="51" t="n">
        <v>37.3483</v>
      </c>
      <c r="V44" s="51" t="n">
        <v>38.8582</v>
      </c>
      <c r="W44" s="51" t="n">
        <v>40.4871</v>
      </c>
      <c r="X44" s="51" t="n">
        <v>12097.43</v>
      </c>
      <c r="Y44" s="52" t="n">
        <v>21.17</v>
      </c>
      <c r="Z44" s="53" t="n">
        <f aca="false">X44/3600</f>
        <v>3.360397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1397.5768</v>
      </c>
      <c r="I45" s="66" t="n">
        <f aca="false">V45</f>
        <v>36.4199</v>
      </c>
      <c r="J45" s="66" t="n">
        <f aca="false">T45</f>
        <v>1397.5768</v>
      </c>
      <c r="K45" s="66" t="n">
        <f aca="false">W45</f>
        <v>38.067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0327.22</v>
      </c>
      <c r="Q45" s="52" t="n">
        <v>19.2</v>
      </c>
      <c r="R45" s="53" t="n">
        <f aca="false">P45/3600</f>
        <v>2.86867222222222</v>
      </c>
      <c r="S45" s="54"/>
      <c r="T45" s="51" t="n">
        <v>1397.5768</v>
      </c>
      <c r="U45" s="51" t="n">
        <v>33.9472</v>
      </c>
      <c r="V45" s="51" t="n">
        <v>36.4199</v>
      </c>
      <c r="W45" s="51" t="n">
        <v>38.067</v>
      </c>
      <c r="X45" s="51" t="n">
        <v>10067.45</v>
      </c>
      <c r="Y45" s="52" t="n">
        <v>18.36</v>
      </c>
      <c r="Z45" s="53" t="n">
        <f aca="false">X45/3600</f>
        <v>2.79651388888889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593.4328</v>
      </c>
      <c r="I46" s="67" t="n">
        <f aca="false">V46</f>
        <v>34.1133</v>
      </c>
      <c r="J46" s="67" t="n">
        <f aca="false">T46</f>
        <v>593.4328</v>
      </c>
      <c r="K46" s="67" t="n">
        <f aca="false">W46</f>
        <v>35.5418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906.53</v>
      </c>
      <c r="Q46" s="59" t="n">
        <v>17.13</v>
      </c>
      <c r="R46" s="60" t="n">
        <f aca="false">P46/3600</f>
        <v>2.47403611111111</v>
      </c>
      <c r="S46" s="57"/>
      <c r="T46" s="59" t="n">
        <v>593.4328</v>
      </c>
      <c r="U46" s="59" t="n">
        <v>30.6462</v>
      </c>
      <c r="V46" s="59" t="n">
        <v>34.1133</v>
      </c>
      <c r="W46" s="59" t="n">
        <v>35.5418</v>
      </c>
      <c r="X46" s="59" t="n">
        <v>9527.67</v>
      </c>
      <c r="Y46" s="59" t="n">
        <v>16.6</v>
      </c>
      <c r="Z46" s="60" t="n">
        <f aca="false">X46/3600</f>
        <v>2.646575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2078.1992</v>
      </c>
      <c r="I47" s="65" t="n">
        <f aca="false">V47</f>
        <v>43.2437</v>
      </c>
      <c r="J47" s="65" t="n">
        <f aca="false">T47</f>
        <v>2078.1992</v>
      </c>
      <c r="K47" s="65" t="n">
        <f aca="false">W47</f>
        <v>42.9764</v>
      </c>
      <c r="L47" s="61" t="n">
        <v>2063.2536</v>
      </c>
      <c r="M47" s="61" t="n">
        <v>41.2476</v>
      </c>
      <c r="N47" s="61" t="n">
        <v>43.268</v>
      </c>
      <c r="O47" s="61" t="n">
        <v>43.0071</v>
      </c>
      <c r="P47" s="61" t="n">
        <v>5336.54</v>
      </c>
      <c r="Q47" s="52" t="n">
        <v>8.4</v>
      </c>
      <c r="R47" s="63" t="n">
        <f aca="false">P47/3600</f>
        <v>1.48237222222222</v>
      </c>
      <c r="S47" s="64"/>
      <c r="T47" s="61" t="n">
        <v>2078.1992</v>
      </c>
      <c r="U47" s="61" t="n">
        <v>41.2463</v>
      </c>
      <c r="V47" s="61" t="n">
        <v>43.2437</v>
      </c>
      <c r="W47" s="61" t="n">
        <v>42.9764</v>
      </c>
      <c r="X47" s="61" t="n">
        <v>5189.32</v>
      </c>
      <c r="Y47" s="52" t="n">
        <v>8.83</v>
      </c>
      <c r="Z47" s="63" t="n">
        <f aca="false">X47/3600</f>
        <v>1.4414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1133.0472</v>
      </c>
      <c r="I48" s="66" t="n">
        <f aca="false">V48</f>
        <v>40.2975</v>
      </c>
      <c r="J48" s="66" t="n">
        <f aca="false">T48</f>
        <v>1133.0472</v>
      </c>
      <c r="K48" s="66" t="n">
        <f aca="false">W48</f>
        <v>39.7018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273.32</v>
      </c>
      <c r="Q48" s="52" t="n">
        <v>7.15</v>
      </c>
      <c r="R48" s="53" t="n">
        <f aca="false">P48/3600</f>
        <v>1.18703333333333</v>
      </c>
      <c r="S48" s="54"/>
      <c r="T48" s="51" t="n">
        <v>1133.0472</v>
      </c>
      <c r="U48" s="51" t="n">
        <v>37.687</v>
      </c>
      <c r="V48" s="51" t="n">
        <v>40.2975</v>
      </c>
      <c r="W48" s="51" t="n">
        <v>39.7018</v>
      </c>
      <c r="X48" s="51" t="n">
        <v>4089.6</v>
      </c>
      <c r="Y48" s="52" t="n">
        <v>6.84</v>
      </c>
      <c r="Z48" s="53" t="n">
        <f aca="false">X48/3600</f>
        <v>1.13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579.8848</v>
      </c>
      <c r="I49" s="66" t="n">
        <f aca="false">V49</f>
        <v>37.5984</v>
      </c>
      <c r="J49" s="66" t="n">
        <f aca="false">T49</f>
        <v>579.8848</v>
      </c>
      <c r="K49" s="66" t="n">
        <f aca="false">W49</f>
        <v>36.6241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665.57</v>
      </c>
      <c r="Q49" s="52" t="n">
        <v>5.8</v>
      </c>
      <c r="R49" s="53" t="n">
        <f aca="false">P49/3600</f>
        <v>1.01821388888889</v>
      </c>
      <c r="S49" s="54"/>
      <c r="T49" s="51" t="n">
        <v>579.8848</v>
      </c>
      <c r="U49" s="51" t="n">
        <v>34.278</v>
      </c>
      <c r="V49" s="51" t="n">
        <v>37.5984</v>
      </c>
      <c r="W49" s="51" t="n">
        <v>36.6241</v>
      </c>
      <c r="X49" s="51" t="n">
        <v>3887.7</v>
      </c>
      <c r="Y49" s="52" t="n">
        <v>6.34</v>
      </c>
      <c r="Z49" s="53" t="n">
        <f aca="false">X49/3600</f>
        <v>1.0799166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276.5208</v>
      </c>
      <c r="I50" s="67" t="n">
        <f aca="false">V50</f>
        <v>35.0891</v>
      </c>
      <c r="J50" s="67" t="n">
        <f aca="false">T50</f>
        <v>276.5208</v>
      </c>
      <c r="K50" s="67" t="n">
        <f aca="false">W50</f>
        <v>33.7458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3282.68</v>
      </c>
      <c r="Q50" s="59" t="n">
        <v>4.52</v>
      </c>
      <c r="R50" s="60" t="n">
        <f aca="false">P50/3600</f>
        <v>0.911855555555556</v>
      </c>
      <c r="S50" s="57"/>
      <c r="T50" s="59" t="n">
        <v>276.5208</v>
      </c>
      <c r="U50" s="59" t="n">
        <v>31.1048</v>
      </c>
      <c r="V50" s="59" t="n">
        <v>35.0891</v>
      </c>
      <c r="W50" s="59" t="n">
        <v>33.7458</v>
      </c>
      <c r="X50" s="59" t="n">
        <v>3482.97</v>
      </c>
      <c r="Y50" s="59" t="n">
        <v>4.87</v>
      </c>
      <c r="Z50" s="60" t="n">
        <f aca="false">X50/3600</f>
        <v>0.967491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3018.1336</v>
      </c>
      <c r="E51" s="62" t="n">
        <f aca="false">N51</f>
        <v>41.7869</v>
      </c>
      <c r="F51" s="62" t="n">
        <f aca="false">L51</f>
        <v>3018.1336</v>
      </c>
      <c r="G51" s="62" t="n">
        <f aca="false">O51</f>
        <v>42.6897</v>
      </c>
      <c r="H51" s="62" t="n">
        <f aca="false">T51</f>
        <v>3039.0016</v>
      </c>
      <c r="I51" s="62" t="n">
        <f aca="false">V51</f>
        <v>41.7443</v>
      </c>
      <c r="J51" s="62" t="n">
        <f aca="false">T51</f>
        <v>3039.0016</v>
      </c>
      <c r="K51" s="62" t="n">
        <f aca="false">W51</f>
        <v>42.6407</v>
      </c>
      <c r="L51" s="61" t="n">
        <v>3018.1336</v>
      </c>
      <c r="M51" s="61" t="n">
        <v>38.6573</v>
      </c>
      <c r="N51" s="61" t="n">
        <v>41.7869</v>
      </c>
      <c r="O51" s="61" t="n">
        <v>42.6897</v>
      </c>
      <c r="P51" s="61" t="n">
        <v>6017.26</v>
      </c>
      <c r="Q51" s="52" t="n">
        <v>9.49</v>
      </c>
      <c r="R51" s="63" t="n">
        <f aca="false">P51/3600</f>
        <v>1.67146111111111</v>
      </c>
      <c r="S51" s="64"/>
      <c r="T51" s="61" t="n">
        <v>3039.0016</v>
      </c>
      <c r="U51" s="61" t="n">
        <v>38.6428</v>
      </c>
      <c r="V51" s="61" t="n">
        <v>41.7443</v>
      </c>
      <c r="W51" s="61" t="n">
        <v>42.6407</v>
      </c>
      <c r="X51" s="61" t="n">
        <v>6359.79</v>
      </c>
      <c r="Y51" s="52" t="n">
        <v>10.4</v>
      </c>
      <c r="Z51" s="63" t="n">
        <f aca="false">X51/3600</f>
        <v>1.76660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87.8112</v>
      </c>
      <c r="I52" s="50" t="n">
        <f aca="false">V52</f>
        <v>39.7247</v>
      </c>
      <c r="J52" s="50" t="n">
        <f aca="false">T52</f>
        <v>1187.8112</v>
      </c>
      <c r="K52" s="50" t="n">
        <f aca="false">W52</f>
        <v>40.501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811.06</v>
      </c>
      <c r="Q52" s="52" t="n">
        <v>7.82</v>
      </c>
      <c r="R52" s="53" t="n">
        <f aca="false">P52/3600</f>
        <v>1.33640555555556</v>
      </c>
      <c r="S52" s="54"/>
      <c r="T52" s="51" t="n">
        <v>1187.8112</v>
      </c>
      <c r="U52" s="51" t="n">
        <v>34.401</v>
      </c>
      <c r="V52" s="51" t="n">
        <v>39.7247</v>
      </c>
      <c r="W52" s="51" t="n">
        <v>40.501</v>
      </c>
      <c r="X52" s="51" t="n">
        <v>5107.59</v>
      </c>
      <c r="Y52" s="52" t="n">
        <v>8.54</v>
      </c>
      <c r="Z52" s="53" t="n">
        <f aca="false">X52/3600</f>
        <v>1.418775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5.3296</v>
      </c>
      <c r="I53" s="50" t="n">
        <f aca="false">V53</f>
        <v>38.1321</v>
      </c>
      <c r="J53" s="50" t="n">
        <f aca="false">T53</f>
        <v>395.3296</v>
      </c>
      <c r="K53" s="50" t="n">
        <f aca="false">W53</f>
        <v>38.5572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838.1</v>
      </c>
      <c r="Q53" s="52" t="n">
        <v>6.38</v>
      </c>
      <c r="R53" s="53" t="n">
        <f aca="false">P53/3600</f>
        <v>1.06613888888889</v>
      </c>
      <c r="S53" s="54"/>
      <c r="T53" s="51" t="n">
        <v>395.3296</v>
      </c>
      <c r="U53" s="51" t="n">
        <v>30.4769</v>
      </c>
      <c r="V53" s="51" t="n">
        <v>38.1321</v>
      </c>
      <c r="W53" s="51" t="n">
        <v>38.5572</v>
      </c>
      <c r="X53" s="51" t="n">
        <v>4164.72</v>
      </c>
      <c r="Y53" s="52" t="n">
        <v>7.06</v>
      </c>
      <c r="Z53" s="53" t="n">
        <f aca="false">X53/3600</f>
        <v>1.1568666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45.3456</v>
      </c>
      <c r="I54" s="58" t="n">
        <f aca="false">V54</f>
        <v>36.7249</v>
      </c>
      <c r="J54" s="58" t="n">
        <f aca="false">T54</f>
        <v>145.3456</v>
      </c>
      <c r="K54" s="58" t="n">
        <f aca="false">W54</f>
        <v>36.6399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740.9</v>
      </c>
      <c r="Q54" s="59" t="n">
        <v>5.96</v>
      </c>
      <c r="R54" s="60" t="n">
        <f aca="false">P54/3600</f>
        <v>1.03913888888889</v>
      </c>
      <c r="S54" s="57"/>
      <c r="T54" s="59" t="n">
        <v>145.3456</v>
      </c>
      <c r="U54" s="59" t="n">
        <v>26.9825</v>
      </c>
      <c r="V54" s="59" t="n">
        <v>36.7249</v>
      </c>
      <c r="W54" s="59" t="n">
        <v>36.6399</v>
      </c>
      <c r="X54" s="59" t="n">
        <v>3313.24</v>
      </c>
      <c r="Y54" s="59" t="n">
        <v>5.19</v>
      </c>
      <c r="Z54" s="60" t="n">
        <f aca="false">X54/3600</f>
        <v>0.920344444444444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2376.7544</v>
      </c>
      <c r="I55" s="65" t="n">
        <f aca="false">V55</f>
        <v>40.1349</v>
      </c>
      <c r="J55" s="65" t="n">
        <f aca="false">T55</f>
        <v>2376.7544</v>
      </c>
      <c r="K55" s="65" t="n">
        <f aca="false">W55</f>
        <v>40.6998</v>
      </c>
      <c r="L55" s="61" t="n">
        <v>2374.76</v>
      </c>
      <c r="M55" s="61" t="n">
        <v>38.3187</v>
      </c>
      <c r="N55" s="61" t="n">
        <v>40.1472</v>
      </c>
      <c r="O55" s="61" t="n">
        <v>40.7332</v>
      </c>
      <c r="P55" s="61" t="n">
        <v>5533.36</v>
      </c>
      <c r="Q55" s="52" t="n">
        <v>8.41</v>
      </c>
      <c r="R55" s="63" t="n">
        <f aca="false">P55/3600</f>
        <v>1.53704444444444</v>
      </c>
      <c r="S55" s="64"/>
      <c r="T55" s="61" t="n">
        <v>2376.7544</v>
      </c>
      <c r="U55" s="61" t="n">
        <v>38.2881</v>
      </c>
      <c r="V55" s="61" t="n">
        <v>40.1349</v>
      </c>
      <c r="W55" s="61" t="n">
        <v>40.6998</v>
      </c>
      <c r="X55" s="61" t="n">
        <v>5020.02</v>
      </c>
      <c r="Y55" s="52" t="n">
        <v>7.42</v>
      </c>
      <c r="Z55" s="63" t="n">
        <f aca="false">X55/3600</f>
        <v>1.3944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1041.2968</v>
      </c>
      <c r="I56" s="66" t="n">
        <f aca="false">V56</f>
        <v>37.1938</v>
      </c>
      <c r="J56" s="66" t="n">
        <f aca="false">T56</f>
        <v>1041.2968</v>
      </c>
      <c r="K56" s="66" t="n">
        <f aca="false">W56</f>
        <v>37.6581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421.33</v>
      </c>
      <c r="Q56" s="52" t="n">
        <v>6.67</v>
      </c>
      <c r="R56" s="53" t="n">
        <f aca="false">P56/3600</f>
        <v>1.22814722222222</v>
      </c>
      <c r="S56" s="54"/>
      <c r="T56" s="51" t="n">
        <v>1041.2968</v>
      </c>
      <c r="U56" s="51" t="n">
        <v>34.1409</v>
      </c>
      <c r="V56" s="51" t="n">
        <v>37.1938</v>
      </c>
      <c r="W56" s="51" t="n">
        <v>37.6581</v>
      </c>
      <c r="X56" s="51" t="n">
        <v>4276.7</v>
      </c>
      <c r="Y56" s="52" t="n">
        <v>6.58</v>
      </c>
      <c r="Z56" s="53" t="n">
        <f aca="false">X56/3600</f>
        <v>1.187972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458.8896</v>
      </c>
      <c r="I57" s="66" t="n">
        <f aca="false">V57</f>
        <v>34.6779</v>
      </c>
      <c r="J57" s="66" t="n">
        <f aca="false">T57</f>
        <v>458.8896</v>
      </c>
      <c r="K57" s="66" t="n">
        <f aca="false">W57</f>
        <v>35.1629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05.83</v>
      </c>
      <c r="Q57" s="52" t="n">
        <v>5.39</v>
      </c>
      <c r="R57" s="53" t="n">
        <f aca="false">P57/3600</f>
        <v>1.02939722222222</v>
      </c>
      <c r="S57" s="54"/>
      <c r="T57" s="51" t="n">
        <v>458.8896</v>
      </c>
      <c r="U57" s="51" t="n">
        <v>30.4298</v>
      </c>
      <c r="V57" s="51" t="n">
        <v>34.6779</v>
      </c>
      <c r="W57" s="51" t="n">
        <v>35.1629</v>
      </c>
      <c r="X57" s="51" t="n">
        <v>3625.7</v>
      </c>
      <c r="Y57" s="52" t="n">
        <v>5.11</v>
      </c>
      <c r="Z57" s="53" t="n">
        <f aca="false">X57/3600</f>
        <v>1.007138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185.2488</v>
      </c>
      <c r="I58" s="67" t="n">
        <f aca="false">V58</f>
        <v>32.3881</v>
      </c>
      <c r="J58" s="67" t="n">
        <f aca="false">T58</f>
        <v>185.2488</v>
      </c>
      <c r="K58" s="67" t="n">
        <f aca="false">W58</f>
        <v>32.7919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3390.11</v>
      </c>
      <c r="Q58" s="59" t="n">
        <v>4.23</v>
      </c>
      <c r="R58" s="60" t="n">
        <f aca="false">P58/3600</f>
        <v>0.941697222222222</v>
      </c>
      <c r="S58" s="57"/>
      <c r="T58" s="59" t="n">
        <v>185.2488</v>
      </c>
      <c r="U58" s="59" t="n">
        <v>27.1933</v>
      </c>
      <c r="V58" s="59" t="n">
        <v>32.3881</v>
      </c>
      <c r="W58" s="59" t="n">
        <v>32.7919</v>
      </c>
      <c r="X58" s="59" t="n">
        <v>2890.34</v>
      </c>
      <c r="Y58" s="59" t="n">
        <v>3.41</v>
      </c>
      <c r="Z58" s="60" t="n">
        <f aca="false">X58/3600</f>
        <v>0.8028722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28.7216</v>
      </c>
      <c r="E59" s="62" t="n">
        <f aca="false">N59</f>
        <v>41.3382</v>
      </c>
      <c r="F59" s="62" t="n">
        <f aca="false">L59</f>
        <v>1628.7216</v>
      </c>
      <c r="G59" s="62" t="n">
        <f aca="false">O59</f>
        <v>42.3966</v>
      </c>
      <c r="H59" s="62" t="n">
        <f aca="false">T59</f>
        <v>1633.3128</v>
      </c>
      <c r="I59" s="62" t="n">
        <f aca="false">V59</f>
        <v>41.3021</v>
      </c>
      <c r="J59" s="62" t="n">
        <f aca="false">T59</f>
        <v>1633.3128</v>
      </c>
      <c r="K59" s="62" t="n">
        <f aca="false">W59</f>
        <v>42.3949</v>
      </c>
      <c r="L59" s="61" t="n">
        <v>1628.7216</v>
      </c>
      <c r="M59" s="61" t="n">
        <v>40.5248</v>
      </c>
      <c r="N59" s="61" t="n">
        <v>41.3382</v>
      </c>
      <c r="O59" s="61" t="n">
        <v>42.3966</v>
      </c>
      <c r="P59" s="61" t="n">
        <v>3748.81</v>
      </c>
      <c r="Q59" s="52" t="n">
        <v>7.05</v>
      </c>
      <c r="R59" s="63" t="n">
        <f aca="false">P59/3600</f>
        <v>1.04133611111111</v>
      </c>
      <c r="S59" s="64"/>
      <c r="T59" s="61" t="n">
        <v>1633.3128</v>
      </c>
      <c r="U59" s="61" t="n">
        <v>40.5091</v>
      </c>
      <c r="V59" s="61" t="n">
        <v>41.3021</v>
      </c>
      <c r="W59" s="61" t="n">
        <v>42.3949</v>
      </c>
      <c r="X59" s="61" t="n">
        <v>3832.1</v>
      </c>
      <c r="Y59" s="52" t="n">
        <v>6.95</v>
      </c>
      <c r="Z59" s="63" t="n">
        <f aca="false">X59/3600</f>
        <v>1.0644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43.4784</v>
      </c>
      <c r="I60" s="50" t="n">
        <f aca="false">V60</f>
        <v>38.3387</v>
      </c>
      <c r="J60" s="50" t="n">
        <f aca="false">T60</f>
        <v>843.4784</v>
      </c>
      <c r="K60" s="50" t="n">
        <f aca="false">W60</f>
        <v>39.4436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039.11</v>
      </c>
      <c r="Q60" s="52" t="n">
        <v>6.09</v>
      </c>
      <c r="R60" s="53" t="n">
        <f aca="false">P60/3600</f>
        <v>0.844197222222222</v>
      </c>
      <c r="S60" s="54"/>
      <c r="T60" s="51" t="n">
        <v>843.4784</v>
      </c>
      <c r="U60" s="51" t="n">
        <v>36.6054</v>
      </c>
      <c r="V60" s="51" t="n">
        <v>38.3387</v>
      </c>
      <c r="W60" s="51" t="n">
        <v>39.4436</v>
      </c>
      <c r="X60" s="51" t="n">
        <v>3142.08</v>
      </c>
      <c r="Y60" s="52" t="n">
        <v>6.02</v>
      </c>
      <c r="Z60" s="53" t="n">
        <f aca="false">X60/3600</f>
        <v>0.872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9.2184</v>
      </c>
      <c r="I61" s="50" t="n">
        <f aca="false">V61</f>
        <v>35.5731</v>
      </c>
      <c r="J61" s="50" t="n">
        <f aca="false">T61</f>
        <v>409.2184</v>
      </c>
      <c r="K61" s="50" t="n">
        <f aca="false">W61</f>
        <v>36.5707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27.97</v>
      </c>
      <c r="Q61" s="52" t="n">
        <v>5.35</v>
      </c>
      <c r="R61" s="53" t="n">
        <f aca="false">P61/3600</f>
        <v>0.757769444444444</v>
      </c>
      <c r="S61" s="54"/>
      <c r="T61" s="51" t="n">
        <v>409.2184</v>
      </c>
      <c r="U61" s="51" t="n">
        <v>32.9018</v>
      </c>
      <c r="V61" s="51" t="n">
        <v>35.5731</v>
      </c>
      <c r="W61" s="51" t="n">
        <v>36.5707</v>
      </c>
      <c r="X61" s="51" t="n">
        <v>2647.81</v>
      </c>
      <c r="Y61" s="52" t="n">
        <v>5.27</v>
      </c>
      <c r="Z61" s="53" t="n">
        <f aca="false">X61/3600</f>
        <v>0.73550277777777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79.3024</v>
      </c>
      <c r="E62" s="68" t="n">
        <f aca="false">N62</f>
        <v>32.9317</v>
      </c>
      <c r="F62" s="68" t="n">
        <f aca="false">L62</f>
        <v>179.3024</v>
      </c>
      <c r="G62" s="68" t="n">
        <f aca="false">O62</f>
        <v>33.8861</v>
      </c>
      <c r="H62" s="68" t="n">
        <f aca="false">T62</f>
        <v>183.3032</v>
      </c>
      <c r="I62" s="68" t="n">
        <f aca="false">V62</f>
        <v>32.9618</v>
      </c>
      <c r="J62" s="68" t="n">
        <f aca="false">T62</f>
        <v>183.3032</v>
      </c>
      <c r="K62" s="68" t="n">
        <f aca="false">W62</f>
        <v>33.8019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2135.97</v>
      </c>
      <c r="Q62" s="59" t="n">
        <v>3.45</v>
      </c>
      <c r="R62" s="60" t="n">
        <f aca="false">P62/3600</f>
        <v>0.593325</v>
      </c>
      <c r="S62" s="57"/>
      <c r="T62" s="59" t="n">
        <v>183.3032</v>
      </c>
      <c r="U62" s="59" t="n">
        <v>29.8035</v>
      </c>
      <c r="V62" s="59" t="n">
        <v>32.9618</v>
      </c>
      <c r="W62" s="59" t="n">
        <v>33.8019</v>
      </c>
      <c r="X62" s="59" t="n">
        <v>2083.36</v>
      </c>
      <c r="Y62" s="59" t="n">
        <v>3.41</v>
      </c>
      <c r="Z62" s="60" t="n">
        <f aca="false">X62/3600</f>
        <v>0.578711111111111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2521.2032</v>
      </c>
      <c r="I63" s="65" t="n">
        <f aca="false">V63</f>
        <v>46.4032</v>
      </c>
      <c r="J63" s="65" t="n">
        <f aca="false">T63</f>
        <v>2521.2032</v>
      </c>
      <c r="K63" s="65" t="n">
        <f aca="false">W63</f>
        <v>47.2549</v>
      </c>
      <c r="L63" s="61" t="n">
        <v>2515.3088</v>
      </c>
      <c r="M63" s="61" t="n">
        <v>43.4296</v>
      </c>
      <c r="N63" s="61" t="n">
        <v>46.402</v>
      </c>
      <c r="O63" s="61" t="n">
        <v>47.2548</v>
      </c>
      <c r="P63" s="61" t="n">
        <v>32317.94</v>
      </c>
      <c r="Q63" s="52" t="n">
        <v>56.42</v>
      </c>
      <c r="R63" s="63" t="n">
        <f aca="false">P63/3600</f>
        <v>8.97720555555556</v>
      </c>
      <c r="S63" s="64"/>
      <c r="T63" s="61" t="n">
        <v>2521.2032</v>
      </c>
      <c r="U63" s="61" t="n">
        <v>43.4264</v>
      </c>
      <c r="V63" s="61" t="n">
        <v>46.4032</v>
      </c>
      <c r="W63" s="61" t="n">
        <v>47.2549</v>
      </c>
      <c r="X63" s="61" t="n">
        <v>31811.23</v>
      </c>
      <c r="Y63" s="52" t="n">
        <v>52.02</v>
      </c>
      <c r="Z63" s="63" t="n">
        <f aca="false">X63/3600</f>
        <v>8.836452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897.94</v>
      </c>
      <c r="I64" s="66" t="n">
        <f aca="false">V64</f>
        <v>44.8847</v>
      </c>
      <c r="J64" s="66" t="n">
        <f aca="false">T64</f>
        <v>897.94</v>
      </c>
      <c r="K64" s="66" t="n">
        <f aca="false">W64</f>
        <v>45.4071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9312.18</v>
      </c>
      <c r="Q64" s="52" t="n">
        <v>53.96</v>
      </c>
      <c r="R64" s="53" t="n">
        <f aca="false">P64/3600</f>
        <v>8.14227222222222</v>
      </c>
      <c r="S64" s="54"/>
      <c r="T64" s="51" t="n">
        <v>897.94</v>
      </c>
      <c r="U64" s="51" t="n">
        <v>41.0596</v>
      </c>
      <c r="V64" s="51" t="n">
        <v>44.8847</v>
      </c>
      <c r="W64" s="51" t="n">
        <v>45.4071</v>
      </c>
      <c r="X64" s="51" t="n">
        <v>28772.53</v>
      </c>
      <c r="Y64" s="52" t="n">
        <v>43.9</v>
      </c>
      <c r="Z64" s="53" t="n">
        <f aca="false">X64/3600</f>
        <v>7.99236944444444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424.4944</v>
      </c>
      <c r="I65" s="66" t="n">
        <f aca="false">V65</f>
        <v>43.0733</v>
      </c>
      <c r="J65" s="66" t="n">
        <f aca="false">T65</f>
        <v>424.4944</v>
      </c>
      <c r="K65" s="66" t="n">
        <f aca="false">W65</f>
        <v>43.320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8332.79</v>
      </c>
      <c r="Q65" s="52" t="n">
        <v>49.62</v>
      </c>
      <c r="R65" s="53" t="n">
        <f aca="false">P65/3600</f>
        <v>7.87021944444444</v>
      </c>
      <c r="S65" s="54"/>
      <c r="T65" s="51" t="n">
        <v>424.4944</v>
      </c>
      <c r="U65" s="51" t="n">
        <v>38.3993</v>
      </c>
      <c r="V65" s="51" t="n">
        <v>43.0733</v>
      </c>
      <c r="W65" s="51" t="n">
        <v>43.3207</v>
      </c>
      <c r="X65" s="51" t="n">
        <v>47305.34</v>
      </c>
      <c r="Y65" s="52" t="n">
        <v>44.66</v>
      </c>
      <c r="Z65" s="53" t="n">
        <f aca="false">X65/3600</f>
        <v>13.1403722222222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219.4328</v>
      </c>
      <c r="I66" s="67" t="n">
        <f aca="false">V66</f>
        <v>41.5549</v>
      </c>
      <c r="J66" s="67" t="n">
        <f aca="false">T66</f>
        <v>219.4328</v>
      </c>
      <c r="K66" s="67" t="n">
        <f aca="false">W66</f>
        <v>41.311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46419.01</v>
      </c>
      <c r="Q66" s="59" t="n">
        <v>34.51</v>
      </c>
      <c r="R66" s="60" t="n">
        <f aca="false">P66/3600</f>
        <v>12.8941694444444</v>
      </c>
      <c r="S66" s="57"/>
      <c r="T66" s="59" t="n">
        <v>219.4328</v>
      </c>
      <c r="U66" s="59" t="n">
        <v>35.5081</v>
      </c>
      <c r="V66" s="59" t="n">
        <v>41.5549</v>
      </c>
      <c r="W66" s="59" t="n">
        <v>41.311</v>
      </c>
      <c r="X66" s="59" t="n">
        <v>26718.62</v>
      </c>
      <c r="Y66" s="59" t="n">
        <v>25.97</v>
      </c>
      <c r="Z66" s="60" t="n">
        <f aca="false">X66/3600</f>
        <v>7.421838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12.7176</v>
      </c>
      <c r="E67" s="62" t="n">
        <f aca="false">N67</f>
        <v>47.7003</v>
      </c>
      <c r="F67" s="62" t="n">
        <f aca="false">L67</f>
        <v>3612.7176</v>
      </c>
      <c r="G67" s="62" t="n">
        <f aca="false">O67</f>
        <v>47.118</v>
      </c>
      <c r="H67" s="62" t="n">
        <f aca="false">T67</f>
        <v>3637.6024</v>
      </c>
      <c r="I67" s="62" t="n">
        <f aca="false">V67</f>
        <v>47.6952</v>
      </c>
      <c r="J67" s="62" t="n">
        <f aca="false">T67</f>
        <v>3637.6024</v>
      </c>
      <c r="K67" s="62" t="n">
        <f aca="false">W67</f>
        <v>47.1077</v>
      </c>
      <c r="L67" s="61" t="n">
        <v>3612.7176</v>
      </c>
      <c r="M67" s="61" t="n">
        <v>43.3933</v>
      </c>
      <c r="N67" s="61" t="n">
        <v>47.7003</v>
      </c>
      <c r="O67" s="61" t="n">
        <v>47.118</v>
      </c>
      <c r="P67" s="61" t="n">
        <v>37251.17</v>
      </c>
      <c r="Q67" s="52" t="n">
        <v>60.94</v>
      </c>
      <c r="R67" s="63" t="n">
        <f aca="false">P67/3600</f>
        <v>10.3475472222222</v>
      </c>
      <c r="S67" s="64"/>
      <c r="T67" s="61" t="n">
        <v>3637.6024</v>
      </c>
      <c r="U67" s="61" t="n">
        <v>43.3926</v>
      </c>
      <c r="V67" s="61" t="n">
        <v>47.6952</v>
      </c>
      <c r="W67" s="61" t="n">
        <v>47.1077</v>
      </c>
      <c r="X67" s="61" t="n">
        <v>32679.41</v>
      </c>
      <c r="Y67" s="52" t="n">
        <v>53.81</v>
      </c>
      <c r="Z67" s="63" t="n">
        <f aca="false">X67/3600</f>
        <v>9.077613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71.2672</v>
      </c>
      <c r="I68" s="50" t="n">
        <f aca="false">V68</f>
        <v>46.2342</v>
      </c>
      <c r="J68" s="50" t="n">
        <f aca="false">T68</f>
        <v>1171.2672</v>
      </c>
      <c r="K68" s="50" t="n">
        <f aca="false">W68</f>
        <v>45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9855.48</v>
      </c>
      <c r="Q68" s="52" t="n">
        <v>74.01</v>
      </c>
      <c r="R68" s="53" t="n">
        <f aca="false">P68/3600</f>
        <v>8.29318888888889</v>
      </c>
      <c r="S68" s="54"/>
      <c r="T68" s="51" t="n">
        <v>1171.2672</v>
      </c>
      <c r="U68" s="51" t="n">
        <v>40.863</v>
      </c>
      <c r="V68" s="51" t="n">
        <v>46.2342</v>
      </c>
      <c r="W68" s="51" t="n">
        <v>45</v>
      </c>
      <c r="X68" s="51" t="n">
        <v>32132.44</v>
      </c>
      <c r="Y68" s="52" t="n">
        <v>47.84</v>
      </c>
      <c r="Z68" s="53" t="n">
        <f aca="false">X68/3600</f>
        <v>8.92567777777778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16.288</v>
      </c>
      <c r="I69" s="50" t="n">
        <f aca="false">V69</f>
        <v>44.6923</v>
      </c>
      <c r="J69" s="50" t="n">
        <f aca="false">T69</f>
        <v>516.288</v>
      </c>
      <c r="K69" s="50" t="n">
        <f aca="false">W69</f>
        <v>42.8586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8246.33</v>
      </c>
      <c r="Q69" s="52" t="n">
        <v>75.18</v>
      </c>
      <c r="R69" s="53" t="n">
        <f aca="false">P69/3600</f>
        <v>7.84620277777778</v>
      </c>
      <c r="S69" s="54"/>
      <c r="T69" s="51" t="n">
        <v>516.288</v>
      </c>
      <c r="U69" s="51" t="n">
        <v>38.0131</v>
      </c>
      <c r="V69" s="51" t="n">
        <v>44.6923</v>
      </c>
      <c r="W69" s="51" t="n">
        <v>42.8586</v>
      </c>
      <c r="X69" s="51" t="n">
        <v>31460.41</v>
      </c>
      <c r="Y69" s="52" t="n">
        <v>55.03</v>
      </c>
      <c r="Z69" s="53" t="n">
        <f aca="false">X69/3600</f>
        <v>8.73900277777778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65.2152</v>
      </c>
      <c r="I70" s="58" t="n">
        <f aca="false">V70</f>
        <v>43.1627</v>
      </c>
      <c r="J70" s="58" t="n">
        <f aca="false">T70</f>
        <v>265.2152</v>
      </c>
      <c r="K70" s="58" t="n">
        <f aca="false">W70</f>
        <v>41.1451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7016.74</v>
      </c>
      <c r="Q70" s="59" t="n">
        <v>33.18</v>
      </c>
      <c r="R70" s="60" t="n">
        <f aca="false">P70/3600</f>
        <v>7.50465</v>
      </c>
      <c r="S70" s="57"/>
      <c r="T70" s="59" t="n">
        <v>265.2152</v>
      </c>
      <c r="U70" s="59" t="n">
        <v>34.927</v>
      </c>
      <c r="V70" s="59" t="n">
        <v>43.1627</v>
      </c>
      <c r="W70" s="59" t="n">
        <v>41.1451</v>
      </c>
      <c r="X70" s="59" t="n">
        <v>26838.02</v>
      </c>
      <c r="Y70" s="59" t="n">
        <v>34.51</v>
      </c>
      <c r="Z70" s="60" t="n">
        <f aca="false">X70/3600</f>
        <v>7.45500555555556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118.948</v>
      </c>
      <c r="E71" s="62" t="n">
        <f aca="false">N71</f>
        <v>47.6381</v>
      </c>
      <c r="F71" s="62" t="n">
        <f aca="false">L71</f>
        <v>3118.948</v>
      </c>
      <c r="G71" s="62" t="n">
        <f aca="false">O71</f>
        <v>47.7332</v>
      </c>
      <c r="H71" s="62" t="n">
        <f aca="false">T71</f>
        <v>3128.0376</v>
      </c>
      <c r="I71" s="62" t="n">
        <f aca="false">V71</f>
        <v>47.6499</v>
      </c>
      <c r="J71" s="62" t="n">
        <f aca="false">T71</f>
        <v>3128.0376</v>
      </c>
      <c r="K71" s="62" t="n">
        <f aca="false">W71</f>
        <v>47.7321</v>
      </c>
      <c r="L71" s="61" t="n">
        <v>3118.948</v>
      </c>
      <c r="M71" s="61" t="n">
        <v>43.272</v>
      </c>
      <c r="N71" s="61" t="n">
        <v>47.6381</v>
      </c>
      <c r="O71" s="61" t="n">
        <v>47.7332</v>
      </c>
      <c r="P71" s="61" t="n">
        <v>31992.31</v>
      </c>
      <c r="Q71" s="52" t="n">
        <v>57.73</v>
      </c>
      <c r="R71" s="63" t="n">
        <f aca="false">P71/3600</f>
        <v>8.88675277777778</v>
      </c>
      <c r="S71" s="64"/>
      <c r="T71" s="61" t="n">
        <v>3128.0376</v>
      </c>
      <c r="U71" s="61" t="n">
        <v>43.2765</v>
      </c>
      <c r="V71" s="61" t="n">
        <v>47.6499</v>
      </c>
      <c r="W71" s="61" t="n">
        <v>47.7321</v>
      </c>
      <c r="X71" s="61" t="n">
        <v>34798.41</v>
      </c>
      <c r="Y71" s="52" t="n">
        <v>56.31</v>
      </c>
      <c r="Z71" s="63" t="n">
        <f aca="false">X71/3600</f>
        <v>9.6662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03.0112</v>
      </c>
      <c r="I72" s="50" t="n">
        <f aca="false">V72</f>
        <v>45.7953</v>
      </c>
      <c r="J72" s="50" t="n">
        <f aca="false">T72</f>
        <v>903.0112</v>
      </c>
      <c r="K72" s="50" t="n">
        <f aca="false">W72</f>
        <v>45.7672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1815.92</v>
      </c>
      <c r="Q72" s="52" t="n">
        <v>52.64</v>
      </c>
      <c r="R72" s="53" t="n">
        <f aca="false">P72/3600</f>
        <v>8.83775555555556</v>
      </c>
      <c r="S72" s="54"/>
      <c r="T72" s="51" t="n">
        <v>903.0112</v>
      </c>
      <c r="U72" s="51" t="n">
        <v>40.6687</v>
      </c>
      <c r="V72" s="51" t="n">
        <v>45.7953</v>
      </c>
      <c r="W72" s="51" t="n">
        <v>45.7672</v>
      </c>
      <c r="X72" s="51" t="n">
        <v>31337.86</v>
      </c>
      <c r="Y72" s="52" t="n">
        <v>46</v>
      </c>
      <c r="Z72" s="53" t="n">
        <f aca="false">X72/3600</f>
        <v>8.704961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96.5688</v>
      </c>
      <c r="I73" s="50" t="n">
        <f aca="false">V73</f>
        <v>43.7873</v>
      </c>
      <c r="J73" s="50" t="n">
        <f aca="false">T73</f>
        <v>396.5688</v>
      </c>
      <c r="K73" s="50" t="n">
        <f aca="false">W73</f>
        <v>43.481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7099.06</v>
      </c>
      <c r="Q73" s="52" t="n">
        <v>38.46</v>
      </c>
      <c r="R73" s="53" t="n">
        <f aca="false">P73/3600</f>
        <v>7.52751666666667</v>
      </c>
      <c r="S73" s="54"/>
      <c r="T73" s="51" t="n">
        <v>396.5688</v>
      </c>
      <c r="U73" s="51" t="n">
        <v>37.9591</v>
      </c>
      <c r="V73" s="51" t="n">
        <v>43.7873</v>
      </c>
      <c r="W73" s="51" t="n">
        <v>43.481</v>
      </c>
      <c r="X73" s="51" t="n">
        <v>26981.37</v>
      </c>
      <c r="Y73" s="52" t="n">
        <v>38.53</v>
      </c>
      <c r="Z73" s="53" t="n">
        <f aca="false">X73/3600</f>
        <v>7.494825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201.2136</v>
      </c>
      <c r="I74" s="68" t="n">
        <f aca="false">V74</f>
        <v>41.6882</v>
      </c>
      <c r="J74" s="68" t="n">
        <f aca="false">T74</f>
        <v>201.2136</v>
      </c>
      <c r="K74" s="68" t="n">
        <f aca="false">W74</f>
        <v>41.0024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9701.55</v>
      </c>
      <c r="Q74" s="59" t="n">
        <v>32.76</v>
      </c>
      <c r="R74" s="60" t="n">
        <f aca="false">P74/3600</f>
        <v>8.25043055555556</v>
      </c>
      <c r="S74" s="57"/>
      <c r="T74" s="59" t="n">
        <v>201.2136</v>
      </c>
      <c r="U74" s="59" t="n">
        <v>35.1777</v>
      </c>
      <c r="V74" s="59" t="n">
        <v>41.6882</v>
      </c>
      <c r="W74" s="59" t="n">
        <v>41.0024</v>
      </c>
      <c r="X74" s="59" t="n">
        <v>29314.82</v>
      </c>
      <c r="Y74" s="59" t="n">
        <v>31.69</v>
      </c>
      <c r="Z74" s="60" t="n">
        <f aca="false">X74/3600</f>
        <v>8.14300555555556</v>
      </c>
      <c r="AA74" s="57"/>
      <c r="AB74" s="57"/>
      <c r="AC74" s="57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32.0818324204189</v>
      </c>
      <c r="R81" s="73" t="n">
        <f aca="false">GEOMEAN(R11:R74)</f>
        <v>5.2750072844759</v>
      </c>
      <c r="X81" s="73"/>
      <c r="Y81" s="73" t="n">
        <f aca="false">GEOMEAN(Y11:Y74)</f>
        <v>30.2552906110516</v>
      </c>
      <c r="Z81" s="73" t="n">
        <f aca="false">GEOMEAN(Z11:Z74)</f>
        <v>5.1874685099533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43066163259279</v>
      </c>
      <c r="Z82" s="83" t="n">
        <f aca="false">Z81/R81</f>
        <v>0.983404994571257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990427777777778</v>
      </c>
      <c r="R83" s="72" t="n">
        <f aca="false">SUM(R11:R74)</f>
        <v>560.826425</v>
      </c>
      <c r="X83" s="72"/>
      <c r="Y83" s="72" t="n">
        <f aca="false">SUM(Y11:Y74)/3600</f>
        <v>0.924294444444444</v>
      </c>
      <c r="Z83" s="72" t="n">
        <f aca="false">SUM(Z11:Z74)</f>
        <v>549.823513888889</v>
      </c>
    </row>
    <row r="84" customFormat="false" ht="11.25" hidden="false" customHeight="false" outlineLevel="0" collapsed="false">
      <c r="R84" s="72" t="n">
        <f aca="false">MAX(R3:R74)</f>
        <v>42.3399277777778</v>
      </c>
      <c r="Z84" s="72" t="n">
        <f aca="false">MAX(Z3:Z74)</f>
        <v>42.0645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7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17770.9424</v>
      </c>
      <c r="I3" s="100" t="n">
        <f aca="false">V3</f>
        <v>41.3094</v>
      </c>
      <c r="J3" s="100" t="n">
        <f aca="false">T3</f>
        <v>17770.9424</v>
      </c>
      <c r="K3" s="100" t="n">
        <f aca="false">W3</f>
        <v>43.4958</v>
      </c>
      <c r="L3" s="92"/>
      <c r="M3" s="92"/>
      <c r="N3" s="92"/>
      <c r="O3" s="92"/>
      <c r="P3" s="92"/>
      <c r="Q3" s="103"/>
      <c r="R3" s="107"/>
      <c r="S3" s="94"/>
      <c r="T3" s="92" t="n">
        <v>17770.9424</v>
      </c>
      <c r="U3" s="92" t="n">
        <v>41.2752</v>
      </c>
      <c r="V3" s="92" t="n">
        <v>41.3094</v>
      </c>
      <c r="W3" s="92" t="n">
        <v>43.4958</v>
      </c>
      <c r="X3" s="92" t="n">
        <v>27589.63</v>
      </c>
      <c r="Y3" s="103" t="n">
        <v>38.29</v>
      </c>
      <c r="Z3" s="107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6586.5264</v>
      </c>
      <c r="I4" s="100" t="n">
        <f aca="false">V4</f>
        <v>39.051</v>
      </c>
      <c r="J4" s="100" t="n">
        <f aca="false">T4</f>
        <v>6586.5264</v>
      </c>
      <c r="K4" s="100" t="n">
        <f aca="false">W4</f>
        <v>41.3339</v>
      </c>
      <c r="L4" s="92"/>
      <c r="M4" s="92"/>
      <c r="N4" s="92"/>
      <c r="O4" s="92"/>
      <c r="P4" s="92"/>
      <c r="Q4" s="103"/>
      <c r="R4" s="107"/>
      <c r="S4" s="94"/>
      <c r="T4" s="92" t="n">
        <v>6586.5264</v>
      </c>
      <c r="U4" s="92" t="n">
        <v>38.2543</v>
      </c>
      <c r="V4" s="92" t="n">
        <v>39.051</v>
      </c>
      <c r="W4" s="92" t="n">
        <v>41.3339</v>
      </c>
      <c r="X4" s="92" t="n">
        <v>25748.88</v>
      </c>
      <c r="Y4" s="103" t="n">
        <v>31.26</v>
      </c>
      <c r="Z4" s="107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2791.9264</v>
      </c>
      <c r="I5" s="100" t="n">
        <f aca="false">V5</f>
        <v>37.168</v>
      </c>
      <c r="J5" s="100" t="n">
        <f aca="false">T5</f>
        <v>2791.9264</v>
      </c>
      <c r="K5" s="100" t="n">
        <f aca="false">W5</f>
        <v>39.5574</v>
      </c>
      <c r="L5" s="92"/>
      <c r="M5" s="92"/>
      <c r="N5" s="92"/>
      <c r="O5" s="92"/>
      <c r="P5" s="92"/>
      <c r="Q5" s="103"/>
      <c r="R5" s="107"/>
      <c r="S5" s="94"/>
      <c r="T5" s="92" t="n">
        <v>2791.9264</v>
      </c>
      <c r="U5" s="92" t="n">
        <v>35.3547</v>
      </c>
      <c r="V5" s="92" t="n">
        <v>37.168</v>
      </c>
      <c r="W5" s="92" t="n">
        <v>39.5574</v>
      </c>
      <c r="X5" s="92" t="n">
        <v>21351.63</v>
      </c>
      <c r="Y5" s="103" t="n">
        <v>23.36</v>
      </c>
      <c r="Z5" s="107"/>
      <c r="AA5" s="94"/>
      <c r="AB5" s="94"/>
      <c r="AC5" s="94"/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1294.2144</v>
      </c>
      <c r="I6" s="101" t="n">
        <f aca="false">V6</f>
        <v>35.7233</v>
      </c>
      <c r="J6" s="101" t="n">
        <f aca="false">T6</f>
        <v>1294.2144</v>
      </c>
      <c r="K6" s="101" t="n">
        <f aca="false">W6</f>
        <v>38.1981</v>
      </c>
      <c r="L6" s="97"/>
      <c r="M6" s="97"/>
      <c r="N6" s="97"/>
      <c r="O6" s="97"/>
      <c r="P6" s="97"/>
      <c r="Q6" s="97"/>
      <c r="R6" s="98"/>
      <c r="S6" s="95"/>
      <c r="T6" s="97" t="n">
        <v>1294.2144</v>
      </c>
      <c r="U6" s="97" t="n">
        <v>32.5229</v>
      </c>
      <c r="V6" s="97" t="n">
        <v>35.7233</v>
      </c>
      <c r="W6" s="97" t="n">
        <v>38.1981</v>
      </c>
      <c r="X6" s="97" t="n">
        <v>20525.35</v>
      </c>
      <c r="Y6" s="97" t="n">
        <v>20.47</v>
      </c>
      <c r="Z6" s="98"/>
      <c r="AA6" s="95"/>
      <c r="AB6" s="95"/>
      <c r="AC6" s="95"/>
    </row>
    <row r="7" customFormat="false" ht="11.25" hidden="false" customHeight="false" outlineLevel="0" collapsed="false">
      <c r="A7" s="90"/>
      <c r="B7" s="90" t="s">
        <v>36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46482.704</v>
      </c>
      <c r="I7" s="100" t="n">
        <f aca="false">V7</f>
        <v>44.5999</v>
      </c>
      <c r="J7" s="100" t="n">
        <f aca="false">T7</f>
        <v>46482.704</v>
      </c>
      <c r="K7" s="100" t="n">
        <f aca="false">W7</f>
        <v>44.5331</v>
      </c>
      <c r="L7" s="92"/>
      <c r="M7" s="92"/>
      <c r="N7" s="92"/>
      <c r="O7" s="92"/>
      <c r="P7" s="92"/>
      <c r="Q7" s="103"/>
      <c r="R7" s="107"/>
      <c r="S7" s="94"/>
      <c r="T7" s="86" t="n">
        <v>46482.704</v>
      </c>
      <c r="U7" s="86" t="n">
        <v>40.9727</v>
      </c>
      <c r="V7" s="86" t="n">
        <v>44.5999</v>
      </c>
      <c r="W7" s="86" t="n">
        <v>44.5331</v>
      </c>
      <c r="X7" s="92" t="n">
        <v>30886.57</v>
      </c>
      <c r="Y7" s="103" t="n">
        <v>47.32</v>
      </c>
      <c r="Z7" s="107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23032.616</v>
      </c>
      <c r="I8" s="100" t="n">
        <f aca="false">V8</f>
        <v>42.5146</v>
      </c>
      <c r="J8" s="100" t="n">
        <f aca="false">T8</f>
        <v>23032.616</v>
      </c>
      <c r="K8" s="100" t="n">
        <f aca="false">W8</f>
        <v>42.9466</v>
      </c>
      <c r="L8" s="92"/>
      <c r="M8" s="92"/>
      <c r="N8" s="92"/>
      <c r="O8" s="92"/>
      <c r="P8" s="92"/>
      <c r="Q8" s="103"/>
      <c r="R8" s="107"/>
      <c r="S8" s="94"/>
      <c r="T8" s="92" t="n">
        <v>23032.616</v>
      </c>
      <c r="U8" s="92" t="n">
        <v>37.8351</v>
      </c>
      <c r="V8" s="92" t="n">
        <v>42.5146</v>
      </c>
      <c r="W8" s="92" t="n">
        <v>42.9466</v>
      </c>
      <c r="X8" s="92" t="n">
        <v>28306.83</v>
      </c>
      <c r="Y8" s="103" t="n">
        <v>39.18</v>
      </c>
      <c r="Z8" s="107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12500.3056</v>
      </c>
      <c r="I9" s="100" t="n">
        <f aca="false">V9</f>
        <v>40.5556</v>
      </c>
      <c r="J9" s="100" t="n">
        <f aca="false">T9</f>
        <v>12500.3056</v>
      </c>
      <c r="K9" s="100" t="n">
        <f aca="false">W9</f>
        <v>41.3729</v>
      </c>
      <c r="L9" s="92"/>
      <c r="M9" s="92"/>
      <c r="N9" s="92"/>
      <c r="O9" s="92"/>
      <c r="P9" s="92"/>
      <c r="Q9" s="103"/>
      <c r="R9" s="107"/>
      <c r="S9" s="94"/>
      <c r="T9" s="92" t="n">
        <v>12500.3056</v>
      </c>
      <c r="U9" s="92" t="n">
        <v>34.9925</v>
      </c>
      <c r="V9" s="92" t="n">
        <v>40.5556</v>
      </c>
      <c r="W9" s="92" t="n">
        <v>41.3729</v>
      </c>
      <c r="X9" s="92" t="n">
        <v>30225.74</v>
      </c>
      <c r="Y9" s="103" t="n">
        <v>38.03</v>
      </c>
      <c r="Z9" s="107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7014.6944</v>
      </c>
      <c r="I10" s="101" t="n">
        <f aca="false">V10</f>
        <v>38.69</v>
      </c>
      <c r="J10" s="101" t="n">
        <f aca="false">T10</f>
        <v>7014.6944</v>
      </c>
      <c r="K10" s="101" t="n">
        <f aca="false">W10</f>
        <v>39.8636</v>
      </c>
      <c r="L10" s="97"/>
      <c r="M10" s="97"/>
      <c r="N10" s="97"/>
      <c r="O10" s="97"/>
      <c r="P10" s="97"/>
      <c r="Q10" s="97"/>
      <c r="R10" s="98"/>
      <c r="S10" s="95"/>
      <c r="T10" s="97" t="n">
        <v>7014.6944</v>
      </c>
      <c r="U10" s="97" t="n">
        <v>32.1722</v>
      </c>
      <c r="V10" s="97" t="n">
        <v>38.69</v>
      </c>
      <c r="W10" s="97" t="n">
        <v>39.8636</v>
      </c>
      <c r="X10" s="97" t="n">
        <v>28926.97</v>
      </c>
      <c r="Y10" s="97" t="n">
        <v>35.01</v>
      </c>
      <c r="Z10" s="98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8.2</v>
      </c>
      <c r="I11" s="50" t="n">
        <f aca="false">V11</f>
        <v>43.1778</v>
      </c>
      <c r="J11" s="50" t="n">
        <f aca="false">T11</f>
        <v>6278.2</v>
      </c>
      <c r="K11" s="50" t="n">
        <f aca="false">W11</f>
        <v>44.4835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912.65</v>
      </c>
      <c r="Q11" s="52" t="n">
        <v>27.28</v>
      </c>
      <c r="R11" s="53" t="n">
        <f aca="false">P11/3600</f>
        <v>6.08684722222222</v>
      </c>
      <c r="S11" s="54"/>
      <c r="T11" s="51" t="n">
        <v>6278.2</v>
      </c>
      <c r="U11" s="51" t="n">
        <v>41.5907</v>
      </c>
      <c r="V11" s="51" t="n">
        <v>43.1778</v>
      </c>
      <c r="W11" s="51" t="n">
        <v>44.4835</v>
      </c>
      <c r="X11" s="51" t="n">
        <v>24648.41</v>
      </c>
      <c r="Y11" s="52" t="n">
        <v>30.88</v>
      </c>
      <c r="Z11" s="53" t="n">
        <f aca="false">X11/3600</f>
        <v>6.84678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3.5552</v>
      </c>
      <c r="I12" s="50" t="n">
        <f aca="false">V12</f>
        <v>41.5726</v>
      </c>
      <c r="J12" s="50" t="n">
        <f aca="false">T12</f>
        <v>3123.5552</v>
      </c>
      <c r="K12" s="50" t="n">
        <f aca="false">W12</f>
        <v>42.6509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3626.82</v>
      </c>
      <c r="Q12" s="52" t="n">
        <v>32.85</v>
      </c>
      <c r="R12" s="53" t="n">
        <f aca="false">P12/3600</f>
        <v>6.56300555555556</v>
      </c>
      <c r="S12" s="54"/>
      <c r="T12" s="51" t="n">
        <v>3123.5552</v>
      </c>
      <c r="U12" s="51" t="n">
        <v>39.7264</v>
      </c>
      <c r="V12" s="51" t="n">
        <v>41.5726</v>
      </c>
      <c r="W12" s="51" t="n">
        <v>42.6509</v>
      </c>
      <c r="X12" s="51" t="n">
        <v>20303.03</v>
      </c>
      <c r="Y12" s="52" t="n">
        <v>23.35</v>
      </c>
      <c r="Z12" s="53" t="n">
        <f aca="false">X12/3600</f>
        <v>5.6397305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02.1472</v>
      </c>
      <c r="I13" s="50" t="n">
        <f aca="false">V13</f>
        <v>40.0758</v>
      </c>
      <c r="J13" s="50" t="n">
        <f aca="false">T13</f>
        <v>1602.1472</v>
      </c>
      <c r="K13" s="50" t="n">
        <f aca="false">W13</f>
        <v>41.2095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396.84</v>
      </c>
      <c r="Q13" s="52" t="n">
        <v>23.44</v>
      </c>
      <c r="R13" s="53" t="n">
        <f aca="false">P13/3600</f>
        <v>5.38801111111111</v>
      </c>
      <c r="S13" s="54"/>
      <c r="T13" s="51" t="n">
        <v>1602.1472</v>
      </c>
      <c r="U13" s="51" t="n">
        <v>37.4506</v>
      </c>
      <c r="V13" s="51" t="n">
        <v>40.0758</v>
      </c>
      <c r="W13" s="51" t="n">
        <v>41.2095</v>
      </c>
      <c r="X13" s="51" t="n">
        <v>21865.25</v>
      </c>
      <c r="Y13" s="52" t="n">
        <v>25.53</v>
      </c>
      <c r="Z13" s="53" t="n">
        <f aca="false">X13/3600</f>
        <v>6.07368055555556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6.7608</v>
      </c>
      <c r="I14" s="58" t="n">
        <f aca="false">V14</f>
        <v>38.7765</v>
      </c>
      <c r="J14" s="58" t="n">
        <f aca="false">T14</f>
        <v>786.7608</v>
      </c>
      <c r="K14" s="58" t="n">
        <f aca="false">W14</f>
        <v>40.1979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556.64</v>
      </c>
      <c r="Q14" s="59" t="n">
        <v>19.76</v>
      </c>
      <c r="R14" s="60" t="n">
        <f aca="false">P14/3600</f>
        <v>5.15462222222222</v>
      </c>
      <c r="S14" s="57"/>
      <c r="T14" s="59" t="n">
        <v>786.7608</v>
      </c>
      <c r="U14" s="59" t="n">
        <v>34.8336</v>
      </c>
      <c r="V14" s="59" t="n">
        <v>38.7765</v>
      </c>
      <c r="W14" s="59" t="n">
        <v>40.1979</v>
      </c>
      <c r="X14" s="59" t="n">
        <v>32888.81</v>
      </c>
      <c r="Y14" s="59" t="n">
        <v>29.09</v>
      </c>
      <c r="Z14" s="60" t="n">
        <f aca="false">X14/3600</f>
        <v>9.135780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10655.64</v>
      </c>
      <c r="E15" s="62" t="n">
        <f aca="false">N15</f>
        <v>41.6791</v>
      </c>
      <c r="F15" s="62" t="n">
        <f aca="false">L15</f>
        <v>10655.64</v>
      </c>
      <c r="G15" s="62" t="n">
        <f aca="false">O15</f>
        <v>42.5529</v>
      </c>
      <c r="H15" s="62" t="n">
        <f aca="false">T15</f>
        <v>10658.3424</v>
      </c>
      <c r="I15" s="62" t="n">
        <f aca="false">V15</f>
        <v>41.6772</v>
      </c>
      <c r="J15" s="62" t="n">
        <f aca="false">T15</f>
        <v>10658.3424</v>
      </c>
      <c r="K15" s="62" t="n">
        <f aca="false">W15</f>
        <v>42.5507</v>
      </c>
      <c r="L15" s="61" t="n">
        <v>10655.64</v>
      </c>
      <c r="M15" s="61" t="n">
        <v>39.6342</v>
      </c>
      <c r="N15" s="61" t="n">
        <v>41.6791</v>
      </c>
      <c r="O15" s="61" t="n">
        <v>42.5529</v>
      </c>
      <c r="P15" s="61" t="n">
        <v>21347.31</v>
      </c>
      <c r="Q15" s="52" t="n">
        <v>36.78</v>
      </c>
      <c r="R15" s="63" t="n">
        <f aca="false">P15/3600</f>
        <v>5.92980833333333</v>
      </c>
      <c r="S15" s="64"/>
      <c r="T15" s="61" t="n">
        <v>10658.3424</v>
      </c>
      <c r="U15" s="61" t="n">
        <v>39.6268</v>
      </c>
      <c r="V15" s="61" t="n">
        <v>41.6772</v>
      </c>
      <c r="W15" s="61" t="n">
        <v>42.5507</v>
      </c>
      <c r="X15" s="61" t="n">
        <v>23626.14</v>
      </c>
      <c r="Y15" s="52" t="n">
        <v>36.86</v>
      </c>
      <c r="Z15" s="63" t="n">
        <f aca="false">X15/3600</f>
        <v>6.56281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9.388</v>
      </c>
      <c r="I16" s="50" t="n">
        <f aca="false">V16</f>
        <v>39.3661</v>
      </c>
      <c r="J16" s="50" t="n">
        <f aca="false">T16</f>
        <v>4319.388</v>
      </c>
      <c r="K16" s="50" t="n">
        <f aca="false">W16</f>
        <v>40.394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402.54</v>
      </c>
      <c r="Q16" s="52" t="n">
        <v>25.77</v>
      </c>
      <c r="R16" s="53" t="n">
        <f aca="false">P16/3600</f>
        <v>5.38959444444445</v>
      </c>
      <c r="S16" s="54"/>
      <c r="T16" s="51" t="n">
        <v>4319.388</v>
      </c>
      <c r="U16" s="51" t="n">
        <v>36.5859</v>
      </c>
      <c r="V16" s="51" t="n">
        <v>39.3661</v>
      </c>
      <c r="W16" s="51" t="n">
        <v>40.394</v>
      </c>
      <c r="X16" s="51" t="n">
        <v>22039.77</v>
      </c>
      <c r="Y16" s="52" t="n">
        <v>29.85</v>
      </c>
      <c r="Z16" s="53" t="n">
        <f aca="false">X16/3600</f>
        <v>6.12215833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5.6472</v>
      </c>
      <c r="I17" s="50" t="n">
        <f aca="false">V17</f>
        <v>37.4478</v>
      </c>
      <c r="J17" s="50" t="n">
        <f aca="false">T17</f>
        <v>1775.6472</v>
      </c>
      <c r="K17" s="50" t="n">
        <f aca="false">W17</f>
        <v>38.9809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361</v>
      </c>
      <c r="Q17" s="52" t="n">
        <v>21.84</v>
      </c>
      <c r="R17" s="53" t="n">
        <f aca="false">P17/3600</f>
        <v>5.10027777777778</v>
      </c>
      <c r="S17" s="54"/>
      <c r="T17" s="51" t="n">
        <v>1775.6472</v>
      </c>
      <c r="U17" s="51" t="n">
        <v>33.7243</v>
      </c>
      <c r="V17" s="51" t="n">
        <v>37.4478</v>
      </c>
      <c r="W17" s="51" t="n">
        <v>38.9809</v>
      </c>
      <c r="X17" s="51" t="n">
        <v>18214.32</v>
      </c>
      <c r="Y17" s="52" t="n">
        <v>21.32</v>
      </c>
      <c r="Z17" s="53" t="n">
        <f aca="false">X17/3600</f>
        <v>5.0595333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32.4208</v>
      </c>
      <c r="I18" s="58" t="n">
        <f aca="false">V18</f>
        <v>35.9654</v>
      </c>
      <c r="J18" s="58" t="n">
        <f aca="false">T18</f>
        <v>732.4208</v>
      </c>
      <c r="K18" s="58" t="n">
        <f aca="false">W18</f>
        <v>38.0518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7564</v>
      </c>
      <c r="Q18" s="59" t="n">
        <v>19.49</v>
      </c>
      <c r="R18" s="60" t="n">
        <f aca="false">P18/3600</f>
        <v>4.87888888888889</v>
      </c>
      <c r="S18" s="57"/>
      <c r="T18" s="59" t="n">
        <v>732.4208</v>
      </c>
      <c r="U18" s="59" t="n">
        <v>31.105</v>
      </c>
      <c r="V18" s="59" t="n">
        <v>35.9654</v>
      </c>
      <c r="W18" s="59" t="n">
        <v>38.0518</v>
      </c>
      <c r="X18" s="59" t="n">
        <v>20174.16</v>
      </c>
      <c r="Y18" s="59" t="n">
        <v>23.54</v>
      </c>
      <c r="Z18" s="60" t="n">
        <f aca="false">X18/3600</f>
        <v>5.60393333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5286.1432</v>
      </c>
      <c r="E19" s="62" t="n">
        <f aca="false">N19</f>
        <v>40.2137</v>
      </c>
      <c r="F19" s="62" t="n">
        <f aca="false">L19</f>
        <v>25286.1432</v>
      </c>
      <c r="G19" s="62" t="n">
        <f aca="false">O19</f>
        <v>43.0467</v>
      </c>
      <c r="H19" s="62" t="n">
        <f aca="false">T19</f>
        <v>25191.4912</v>
      </c>
      <c r="I19" s="62" t="n">
        <f aca="false">V19</f>
        <v>40.2097</v>
      </c>
      <c r="J19" s="62" t="n">
        <f aca="false">T19</f>
        <v>25191.4912</v>
      </c>
      <c r="K19" s="62" t="n">
        <f aca="false">W19</f>
        <v>43.0422</v>
      </c>
      <c r="L19" s="61" t="n">
        <v>25286.1432</v>
      </c>
      <c r="M19" s="61" t="n">
        <v>38.6677</v>
      </c>
      <c r="N19" s="61" t="n">
        <v>40.2137</v>
      </c>
      <c r="O19" s="61" t="n">
        <v>43.0467</v>
      </c>
      <c r="P19" s="61" t="n">
        <v>43221.02</v>
      </c>
      <c r="Q19" s="52" t="n">
        <v>64.24</v>
      </c>
      <c r="R19" s="63" t="n">
        <f aca="false">P19/3600</f>
        <v>12.0058388888889</v>
      </c>
      <c r="S19" s="64"/>
      <c r="T19" s="61" t="n">
        <v>25191.4912</v>
      </c>
      <c r="U19" s="61" t="n">
        <v>38.6584</v>
      </c>
      <c r="V19" s="61" t="n">
        <v>40.2097</v>
      </c>
      <c r="W19" s="61" t="n">
        <v>43.0422</v>
      </c>
      <c r="X19" s="61" t="n">
        <v>42857.67</v>
      </c>
      <c r="Y19" s="52" t="n">
        <v>63.18</v>
      </c>
      <c r="Z19" s="63" t="n">
        <f aca="false">X19/3600</f>
        <v>11.90490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94.784</v>
      </c>
      <c r="I20" s="50" t="n">
        <f aca="false">V20</f>
        <v>38.7333</v>
      </c>
      <c r="J20" s="50" t="n">
        <f aca="false">T20</f>
        <v>8094.784</v>
      </c>
      <c r="K20" s="50" t="n">
        <f aca="false">W20</f>
        <v>40.9466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3490.15</v>
      </c>
      <c r="Q20" s="52" t="n">
        <v>50.4</v>
      </c>
      <c r="R20" s="53" t="n">
        <f aca="false">P20/3600</f>
        <v>12.0805972222222</v>
      </c>
      <c r="S20" s="54"/>
      <c r="T20" s="51" t="n">
        <v>8094.784</v>
      </c>
      <c r="U20" s="51" t="n">
        <v>36.5101</v>
      </c>
      <c r="V20" s="51" t="n">
        <v>38.7333</v>
      </c>
      <c r="W20" s="51" t="n">
        <v>40.9466</v>
      </c>
      <c r="X20" s="51" t="n">
        <v>43416.69</v>
      </c>
      <c r="Y20" s="52" t="n">
        <v>51.62</v>
      </c>
      <c r="Z20" s="53" t="n">
        <f aca="false">X20/3600</f>
        <v>12.060191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01.5336</v>
      </c>
      <c r="I21" s="50" t="n">
        <f aca="false">V21</f>
        <v>37.5489</v>
      </c>
      <c r="J21" s="50" t="n">
        <f aca="false">T21</f>
        <v>3701.5336</v>
      </c>
      <c r="K21" s="50" t="n">
        <f aca="false">W21</f>
        <v>38.9644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395.45</v>
      </c>
      <c r="Q21" s="52" t="n">
        <v>40.18</v>
      </c>
      <c r="R21" s="53" t="n">
        <f aca="false">P21/3600</f>
        <v>10.1098472222222</v>
      </c>
      <c r="S21" s="54"/>
      <c r="T21" s="51" t="n">
        <v>3701.5336</v>
      </c>
      <c r="U21" s="51" t="n">
        <v>34.2971</v>
      </c>
      <c r="V21" s="51" t="n">
        <v>37.5489</v>
      </c>
      <c r="W21" s="51" t="n">
        <v>38.9644</v>
      </c>
      <c r="X21" s="51" t="n">
        <v>41273.73</v>
      </c>
      <c r="Y21" s="52" t="n">
        <v>45.02</v>
      </c>
      <c r="Z21" s="53" t="n">
        <f aca="false">X21/3600</f>
        <v>11.46492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41.6568</v>
      </c>
      <c r="I22" s="58" t="n">
        <f aca="false">V22</f>
        <v>36.286</v>
      </c>
      <c r="J22" s="58" t="n">
        <f aca="false">T22</f>
        <v>1741.6568</v>
      </c>
      <c r="K22" s="58" t="n">
        <f aca="false">W22</f>
        <v>36.9438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5510.53</v>
      </c>
      <c r="Q22" s="59" t="n">
        <v>37.26</v>
      </c>
      <c r="R22" s="60" t="n">
        <f aca="false">P22/3600</f>
        <v>9.86403611111111</v>
      </c>
      <c r="S22" s="57"/>
      <c r="T22" s="59" t="n">
        <v>1741.6568</v>
      </c>
      <c r="U22" s="59" t="n">
        <v>31.9194</v>
      </c>
      <c r="V22" s="59" t="n">
        <v>36.286</v>
      </c>
      <c r="W22" s="59" t="n">
        <v>36.9438</v>
      </c>
      <c r="X22" s="59" t="n">
        <v>39970.59</v>
      </c>
      <c r="Y22" s="59" t="n">
        <v>42.11</v>
      </c>
      <c r="Z22" s="60" t="n">
        <f aca="false">X22/3600</f>
        <v>11.102941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152.9664</v>
      </c>
      <c r="E23" s="65" t="n">
        <f aca="false">N23</f>
        <v>43.5063</v>
      </c>
      <c r="F23" s="65" t="n">
        <f aca="false">L23</f>
        <v>25152.9664</v>
      </c>
      <c r="G23" s="65" t="n">
        <f aca="false">O23</f>
        <v>44.6723</v>
      </c>
      <c r="H23" s="65" t="n">
        <f aca="false">T23</f>
        <v>25156.9584</v>
      </c>
      <c r="I23" s="65" t="n">
        <f aca="false">V23</f>
        <v>43.5075</v>
      </c>
      <c r="J23" s="65" t="n">
        <f aca="false">T23</f>
        <v>25156.9584</v>
      </c>
      <c r="K23" s="65" t="n">
        <f aca="false">W23</f>
        <v>44.6723</v>
      </c>
      <c r="L23" s="61" t="n">
        <v>25152.9664</v>
      </c>
      <c r="M23" s="61" t="n">
        <v>39.4139</v>
      </c>
      <c r="N23" s="61" t="n">
        <v>43.5063</v>
      </c>
      <c r="O23" s="61" t="n">
        <v>44.6723</v>
      </c>
      <c r="P23" s="61" t="n">
        <v>54947.32</v>
      </c>
      <c r="Q23" s="52" t="n">
        <v>76.11</v>
      </c>
      <c r="R23" s="63" t="n">
        <f aca="false">P23/3600</f>
        <v>15.2631444444444</v>
      </c>
      <c r="S23" s="64"/>
      <c r="T23" s="61" t="n">
        <v>25156.9584</v>
      </c>
      <c r="U23" s="61" t="n">
        <v>39.4081</v>
      </c>
      <c r="V23" s="61" t="n">
        <v>43.5075</v>
      </c>
      <c r="W23" s="61" t="n">
        <v>44.6723</v>
      </c>
      <c r="X23" s="61" t="n">
        <v>48909.37</v>
      </c>
      <c r="Y23" s="52" t="n">
        <v>66.9</v>
      </c>
      <c r="Z23" s="63" t="n">
        <f aca="false">X23/3600</f>
        <v>13.58593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9465.2136</v>
      </c>
      <c r="E24" s="66" t="n">
        <f aca="false">N24</f>
        <v>41.9482</v>
      </c>
      <c r="F24" s="66" t="n">
        <f aca="false">L24</f>
        <v>9465.2136</v>
      </c>
      <c r="G24" s="66" t="n">
        <f aca="false">O24</f>
        <v>42.4622</v>
      </c>
      <c r="H24" s="66" t="n">
        <f aca="false">T24</f>
        <v>9491.4112</v>
      </c>
      <c r="I24" s="66" t="n">
        <f aca="false">V24</f>
        <v>41.949</v>
      </c>
      <c r="J24" s="66" t="n">
        <f aca="false">T24</f>
        <v>9491.4112</v>
      </c>
      <c r="K24" s="66" t="n">
        <f aca="false">W24</f>
        <v>42.4589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50679.32</v>
      </c>
      <c r="Q24" s="52" t="n">
        <v>62.76</v>
      </c>
      <c r="R24" s="53" t="n">
        <f aca="false">P24/3600</f>
        <v>14.0775888888889</v>
      </c>
      <c r="S24" s="54"/>
      <c r="T24" s="51" t="n">
        <v>9491.4112</v>
      </c>
      <c r="U24" s="51" t="n">
        <v>37.5112</v>
      </c>
      <c r="V24" s="51" t="n">
        <v>41.949</v>
      </c>
      <c r="W24" s="51" t="n">
        <v>42.4589</v>
      </c>
      <c r="X24" s="51" t="n">
        <v>50302.33</v>
      </c>
      <c r="Y24" s="52" t="n">
        <v>61.8</v>
      </c>
      <c r="Z24" s="53" t="n">
        <f aca="false">X24/3600</f>
        <v>13.9728694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556.4728</v>
      </c>
      <c r="E25" s="66" t="n">
        <f aca="false">N25</f>
        <v>40.2201</v>
      </c>
      <c r="F25" s="66" t="n">
        <f aca="false">L25</f>
        <v>4556.4728</v>
      </c>
      <c r="G25" s="66" t="n">
        <f aca="false">O25</f>
        <v>40.1383</v>
      </c>
      <c r="H25" s="66" t="n">
        <f aca="false">T25</f>
        <v>4575.3696</v>
      </c>
      <c r="I25" s="66" t="n">
        <f aca="false">V25</f>
        <v>40.227</v>
      </c>
      <c r="J25" s="66" t="n">
        <f aca="false">T25</f>
        <v>4575.3696</v>
      </c>
      <c r="K25" s="66" t="n">
        <f aca="false">W25</f>
        <v>40.1432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7461.54</v>
      </c>
      <c r="Q25" s="52" t="n">
        <v>55.09</v>
      </c>
      <c r="R25" s="53" t="n">
        <f aca="false">P25/3600</f>
        <v>13.1837611111111</v>
      </c>
      <c r="S25" s="54"/>
      <c r="T25" s="51" t="n">
        <v>4575.3696</v>
      </c>
      <c r="U25" s="51" t="n">
        <v>35.6222</v>
      </c>
      <c r="V25" s="51" t="n">
        <v>40.227</v>
      </c>
      <c r="W25" s="51" t="n">
        <v>40.1432</v>
      </c>
      <c r="X25" s="51" t="n">
        <v>74803.18</v>
      </c>
      <c r="Y25" s="52" t="n">
        <v>69.32</v>
      </c>
      <c r="Z25" s="53" t="n">
        <f aca="false">X25/3600</f>
        <v>20.77866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241.9008</v>
      </c>
      <c r="E26" s="67" t="n">
        <f aca="false">N26</f>
        <v>38.4935</v>
      </c>
      <c r="F26" s="67" t="n">
        <f aca="false">L26</f>
        <v>2241.9008</v>
      </c>
      <c r="G26" s="67" t="n">
        <f aca="false">O26</f>
        <v>37.8501</v>
      </c>
      <c r="H26" s="67" t="n">
        <f aca="false">T26</f>
        <v>2257.388</v>
      </c>
      <c r="I26" s="67" t="n">
        <f aca="false">V26</f>
        <v>38.5095</v>
      </c>
      <c r="J26" s="67" t="n">
        <f aca="false">T26</f>
        <v>2257.388</v>
      </c>
      <c r="K26" s="67" t="n">
        <f aca="false">W26</f>
        <v>37.8573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45233.19</v>
      </c>
      <c r="Q26" s="59" t="n">
        <v>52.09</v>
      </c>
      <c r="R26" s="60" t="n">
        <f aca="false">P26/3600</f>
        <v>12.564775</v>
      </c>
      <c r="S26" s="57"/>
      <c r="T26" s="59" t="n">
        <v>2257.388</v>
      </c>
      <c r="U26" s="59" t="n">
        <v>33.4092</v>
      </c>
      <c r="V26" s="59" t="n">
        <v>38.5095</v>
      </c>
      <c r="W26" s="59" t="n">
        <v>37.8573</v>
      </c>
      <c r="X26" s="59" t="n">
        <v>44857.76</v>
      </c>
      <c r="Y26" s="59" t="n">
        <v>51.08</v>
      </c>
      <c r="Z26" s="60" t="n">
        <f aca="false">X26/3600</f>
        <v>12.4604888888889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72474.22</v>
      </c>
      <c r="E27" s="65" t="n">
        <f aca="false">N27</f>
        <v>41.786</v>
      </c>
      <c r="F27" s="65" t="n">
        <f aca="false">L27</f>
        <v>72474.22</v>
      </c>
      <c r="G27" s="65" t="n">
        <f aca="false">O27</f>
        <v>43.7157</v>
      </c>
      <c r="H27" s="65" t="n">
        <f aca="false">T27</f>
        <v>72014.2192</v>
      </c>
      <c r="I27" s="65" t="n">
        <f aca="false">V27</f>
        <v>41.7821</v>
      </c>
      <c r="J27" s="65" t="n">
        <f aca="false">T27</f>
        <v>72014.2192</v>
      </c>
      <c r="K27" s="65" t="n">
        <f aca="false">W27</f>
        <v>43.7149</v>
      </c>
      <c r="L27" s="61" t="n">
        <v>72474.22</v>
      </c>
      <c r="M27" s="61" t="n">
        <v>38.6616</v>
      </c>
      <c r="N27" s="61" t="n">
        <v>41.786</v>
      </c>
      <c r="O27" s="61" t="n">
        <v>43.7157</v>
      </c>
      <c r="P27" s="61" t="n">
        <v>58135.29</v>
      </c>
      <c r="Q27" s="52" t="n">
        <v>105.61</v>
      </c>
      <c r="R27" s="63" t="n">
        <f aca="false">P27/3600</f>
        <v>16.1486916666667</v>
      </c>
      <c r="S27" s="64"/>
      <c r="T27" s="61" t="n">
        <v>72014.2192</v>
      </c>
      <c r="U27" s="61" t="n">
        <v>38.624</v>
      </c>
      <c r="V27" s="61" t="n">
        <v>41.7821</v>
      </c>
      <c r="W27" s="61" t="n">
        <v>43.7149</v>
      </c>
      <c r="X27" s="61" t="n">
        <v>63624.29</v>
      </c>
      <c r="Y27" s="52" t="n">
        <v>112.02</v>
      </c>
      <c r="Z27" s="63" t="n">
        <f aca="false">X27/3600</f>
        <v>17.67341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447.2424</v>
      </c>
      <c r="E28" s="66" t="n">
        <f aca="false">N28</f>
        <v>39.8561</v>
      </c>
      <c r="F28" s="66" t="n">
        <f aca="false">L28</f>
        <v>11447.2424</v>
      </c>
      <c r="G28" s="66" t="n">
        <f aca="false">O28</f>
        <v>42.263</v>
      </c>
      <c r="H28" s="66" t="n">
        <f aca="false">T28</f>
        <v>11445.34</v>
      </c>
      <c r="I28" s="66" t="n">
        <f aca="false">V28</f>
        <v>39.854</v>
      </c>
      <c r="J28" s="66" t="n">
        <f aca="false">T28</f>
        <v>11445.34</v>
      </c>
      <c r="K28" s="66" t="n">
        <f aca="false">W28</f>
        <v>42.2686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6092.4</v>
      </c>
      <c r="Q28" s="52" t="n">
        <v>65.63</v>
      </c>
      <c r="R28" s="53" t="n">
        <f aca="false">P28/3600</f>
        <v>12.8034444444444</v>
      </c>
      <c r="S28" s="54"/>
      <c r="T28" s="51" t="n">
        <v>11445.34</v>
      </c>
      <c r="U28" s="51" t="n">
        <v>35.2143</v>
      </c>
      <c r="V28" s="51" t="n">
        <v>39.854</v>
      </c>
      <c r="W28" s="51" t="n">
        <v>42.2686</v>
      </c>
      <c r="X28" s="51" t="n">
        <v>45378.02</v>
      </c>
      <c r="Y28" s="52" t="n">
        <v>61.96</v>
      </c>
      <c r="Z28" s="53" t="n">
        <f aca="false">X28/3600</f>
        <v>12.605005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3204.564</v>
      </c>
      <c r="E29" s="66" t="n">
        <f aca="false">N29</f>
        <v>38.2994</v>
      </c>
      <c r="F29" s="66" t="n">
        <f aca="false">L29</f>
        <v>3204.564</v>
      </c>
      <c r="G29" s="66" t="n">
        <f aca="false">O29</f>
        <v>41.0054</v>
      </c>
      <c r="H29" s="66" t="n">
        <f aca="false">T29</f>
        <v>3214.0568</v>
      </c>
      <c r="I29" s="66" t="n">
        <f aca="false">V29</f>
        <v>38.2989</v>
      </c>
      <c r="J29" s="66" t="n">
        <f aca="false">T29</f>
        <v>3214.0568</v>
      </c>
      <c r="K29" s="66" t="n">
        <f aca="false">W29</f>
        <v>41.018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8885.07</v>
      </c>
      <c r="Q29" s="52" t="n">
        <v>64.79</v>
      </c>
      <c r="R29" s="53" t="n">
        <f aca="false">P29/3600</f>
        <v>13.5791861111111</v>
      </c>
      <c r="S29" s="54"/>
      <c r="T29" s="51" t="n">
        <v>3214.0568</v>
      </c>
      <c r="U29" s="51" t="n">
        <v>32.8243</v>
      </c>
      <c r="V29" s="51" t="n">
        <v>38.2989</v>
      </c>
      <c r="W29" s="51" t="n">
        <v>41.018</v>
      </c>
      <c r="X29" s="51" t="n">
        <v>42491.65</v>
      </c>
      <c r="Y29" s="52" t="n">
        <v>51.07</v>
      </c>
      <c r="Z29" s="53" t="n">
        <f aca="false">X29/3600</f>
        <v>11.8032361111111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137.4608</v>
      </c>
      <c r="E30" s="67" t="n">
        <f aca="false">N30</f>
        <v>37.01</v>
      </c>
      <c r="F30" s="67" t="n">
        <f aca="false">L30</f>
        <v>1137.4608</v>
      </c>
      <c r="G30" s="67" t="n">
        <f aca="false">O30</f>
        <v>39.8997</v>
      </c>
      <c r="H30" s="67" t="n">
        <f aca="false">T30</f>
        <v>1150.9232</v>
      </c>
      <c r="I30" s="67" t="n">
        <f aca="false">V30</f>
        <v>37.0208</v>
      </c>
      <c r="J30" s="67" t="n">
        <f aca="false">T30</f>
        <v>1150.9232</v>
      </c>
      <c r="K30" s="67" t="n">
        <f aca="false">W30</f>
        <v>39.8879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47812.46</v>
      </c>
      <c r="Q30" s="59" t="n">
        <v>53.92</v>
      </c>
      <c r="R30" s="60" t="n">
        <f aca="false">P30/3600</f>
        <v>13.2812388888889</v>
      </c>
      <c r="S30" s="57"/>
      <c r="T30" s="59" t="n">
        <v>1150.9232</v>
      </c>
      <c r="U30" s="59" t="n">
        <v>30.2617</v>
      </c>
      <c r="V30" s="59" t="n">
        <v>37.0208</v>
      </c>
      <c r="W30" s="59" t="n">
        <v>39.8879</v>
      </c>
      <c r="X30" s="59" t="n">
        <v>40695.43</v>
      </c>
      <c r="Y30" s="59" t="n">
        <v>42.92</v>
      </c>
      <c r="Z30" s="60" t="n">
        <f aca="false">X30/3600</f>
        <v>11.3042861111111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924.4864</v>
      </c>
      <c r="E31" s="65" t="n">
        <f aca="false">N31</f>
        <v>41.8801</v>
      </c>
      <c r="F31" s="65" t="n">
        <f aca="false">L31</f>
        <v>4924.4864</v>
      </c>
      <c r="G31" s="65" t="n">
        <f aca="false">O31</f>
        <v>42.2109</v>
      </c>
      <c r="H31" s="65" t="n">
        <f aca="false">T31</f>
        <v>4937.976</v>
      </c>
      <c r="I31" s="65" t="n">
        <f aca="false">V31</f>
        <v>41.8876</v>
      </c>
      <c r="J31" s="65" t="n">
        <f aca="false">T31</f>
        <v>4937.976</v>
      </c>
      <c r="K31" s="65" t="n">
        <f aca="false">W31</f>
        <v>42.2124</v>
      </c>
      <c r="L31" s="61" t="n">
        <v>4924.4864</v>
      </c>
      <c r="M31" s="61" t="n">
        <v>39.3673</v>
      </c>
      <c r="N31" s="61" t="n">
        <v>41.8801</v>
      </c>
      <c r="O31" s="61" t="n">
        <v>42.2109</v>
      </c>
      <c r="P31" s="61" t="n">
        <v>8690.79</v>
      </c>
      <c r="Q31" s="52" t="n">
        <v>12.85</v>
      </c>
      <c r="R31" s="63" t="n">
        <f aca="false">P31/3600</f>
        <v>2.41410833333333</v>
      </c>
      <c r="S31" s="64"/>
      <c r="T31" s="61" t="n">
        <v>4937.976</v>
      </c>
      <c r="U31" s="61" t="n">
        <v>39.3582</v>
      </c>
      <c r="V31" s="61" t="n">
        <v>41.8876</v>
      </c>
      <c r="W31" s="61" t="n">
        <v>42.2124</v>
      </c>
      <c r="X31" s="61" t="n">
        <v>8550.81</v>
      </c>
      <c r="Y31" s="52" t="n">
        <v>12.78</v>
      </c>
      <c r="Z31" s="63" t="n">
        <f aca="false">X31/3600</f>
        <v>2.3752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458.6496</v>
      </c>
      <c r="E32" s="66" t="n">
        <f aca="false">N32</f>
        <v>39.1376</v>
      </c>
      <c r="F32" s="66" t="n">
        <f aca="false">L32</f>
        <v>2458.6496</v>
      </c>
      <c r="G32" s="66" t="n">
        <f aca="false">O32</f>
        <v>39.1709</v>
      </c>
      <c r="H32" s="66" t="n">
        <f aca="false">T32</f>
        <v>2468.7136</v>
      </c>
      <c r="I32" s="66" t="n">
        <f aca="false">V32</f>
        <v>39.1403</v>
      </c>
      <c r="J32" s="66" t="n">
        <f aca="false">T32</f>
        <v>2468.7136</v>
      </c>
      <c r="K32" s="66" t="n">
        <f aca="false">W32</f>
        <v>39.1607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9001.8</v>
      </c>
      <c r="Q32" s="52" t="n">
        <v>11.68</v>
      </c>
      <c r="R32" s="53" t="n">
        <f aca="false">P32/3600</f>
        <v>2.5005</v>
      </c>
      <c r="S32" s="54"/>
      <c r="T32" s="51" t="n">
        <v>2468.7136</v>
      </c>
      <c r="U32" s="51" t="n">
        <v>36.3551</v>
      </c>
      <c r="V32" s="51" t="n">
        <v>39.1403</v>
      </c>
      <c r="W32" s="51" t="n">
        <v>39.1607</v>
      </c>
      <c r="X32" s="51" t="n">
        <v>8010.62</v>
      </c>
      <c r="Y32" s="52" t="n">
        <v>11</v>
      </c>
      <c r="Z32" s="53" t="n">
        <f aca="false">X32/3600</f>
        <v>2.225172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12.0304</v>
      </c>
      <c r="E33" s="66" t="n">
        <f aca="false">N33</f>
        <v>36.7008</v>
      </c>
      <c r="F33" s="66" t="n">
        <f aca="false">L33</f>
        <v>1212.0304</v>
      </c>
      <c r="G33" s="66" t="n">
        <f aca="false">O33</f>
        <v>36.4321</v>
      </c>
      <c r="H33" s="66" t="n">
        <f aca="false">T33</f>
        <v>1222.2944</v>
      </c>
      <c r="I33" s="66" t="n">
        <f aca="false">V33</f>
        <v>36.7173</v>
      </c>
      <c r="J33" s="66" t="n">
        <f aca="false">T33</f>
        <v>1222.2944</v>
      </c>
      <c r="K33" s="66" t="n">
        <f aca="false">W33</f>
        <v>36.433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528.08</v>
      </c>
      <c r="Q33" s="52" t="n">
        <v>10.22</v>
      </c>
      <c r="R33" s="53" t="n">
        <f aca="false">P33/3600</f>
        <v>2.36891111111111</v>
      </c>
      <c r="S33" s="54"/>
      <c r="T33" s="51" t="n">
        <v>1222.2944</v>
      </c>
      <c r="U33" s="51" t="n">
        <v>33.6813</v>
      </c>
      <c r="V33" s="51" t="n">
        <v>36.7173</v>
      </c>
      <c r="W33" s="51" t="n">
        <v>36.4331</v>
      </c>
      <c r="X33" s="51" t="n">
        <v>8487.9</v>
      </c>
      <c r="Y33" s="52" t="n">
        <v>10.4</v>
      </c>
      <c r="Z33" s="53" t="n">
        <f aca="false">X33/3600</f>
        <v>2.3577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5.6456</v>
      </c>
      <c r="E34" s="67" t="n">
        <f aca="false">N34</f>
        <v>34.516</v>
      </c>
      <c r="F34" s="67" t="n">
        <f aca="false">L34</f>
        <v>585.6456</v>
      </c>
      <c r="G34" s="67" t="n">
        <f aca="false">O34</f>
        <v>33.9668</v>
      </c>
      <c r="H34" s="67" t="n">
        <f aca="false">T34</f>
        <v>591.6664</v>
      </c>
      <c r="I34" s="67" t="n">
        <f aca="false">V34</f>
        <v>34.5741</v>
      </c>
      <c r="J34" s="67" t="n">
        <f aca="false">T34</f>
        <v>591.6664</v>
      </c>
      <c r="K34" s="67" t="n">
        <f aca="false">W34</f>
        <v>34.0131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7212.57</v>
      </c>
      <c r="Q34" s="59" t="n">
        <v>8.29</v>
      </c>
      <c r="R34" s="60" t="n">
        <f aca="false">P34/3600</f>
        <v>2.00349166666667</v>
      </c>
      <c r="S34" s="57"/>
      <c r="T34" s="59" t="n">
        <v>591.6664</v>
      </c>
      <c r="U34" s="59" t="n">
        <v>31.1004</v>
      </c>
      <c r="V34" s="59" t="n">
        <v>34.5741</v>
      </c>
      <c r="W34" s="59" t="n">
        <v>34.0131</v>
      </c>
      <c r="X34" s="59" t="n">
        <v>8022.48</v>
      </c>
      <c r="Y34" s="59" t="n">
        <v>8.83</v>
      </c>
      <c r="Z34" s="60" t="n">
        <f aca="false">X34/3600</f>
        <v>2.228466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5461.2968</v>
      </c>
      <c r="E35" s="65" t="n">
        <f aca="false">N35</f>
        <v>42.6568</v>
      </c>
      <c r="F35" s="65" t="n">
        <f aca="false">L35</f>
        <v>5461.2968</v>
      </c>
      <c r="G35" s="65" t="n">
        <f aca="false">O35</f>
        <v>43.8614</v>
      </c>
      <c r="H35" s="65" t="n">
        <f aca="false">T35</f>
        <v>5484.172</v>
      </c>
      <c r="I35" s="65" t="n">
        <f aca="false">V35</f>
        <v>42.6673</v>
      </c>
      <c r="J35" s="65" t="n">
        <f aca="false">T35</f>
        <v>5484.172</v>
      </c>
      <c r="K35" s="65" t="n">
        <f aca="false">W35</f>
        <v>43.8696</v>
      </c>
      <c r="L35" s="61" t="n">
        <v>5461.2968</v>
      </c>
      <c r="M35" s="61" t="n">
        <v>39.9461</v>
      </c>
      <c r="N35" s="61" t="n">
        <v>42.6568</v>
      </c>
      <c r="O35" s="61" t="n">
        <v>43.8614</v>
      </c>
      <c r="P35" s="61" t="n">
        <v>9869.13</v>
      </c>
      <c r="Q35" s="52" t="n">
        <v>15.47</v>
      </c>
      <c r="R35" s="63" t="n">
        <f aca="false">P35/3600</f>
        <v>2.741425</v>
      </c>
      <c r="S35" s="64"/>
      <c r="T35" s="61" t="n">
        <v>5484.172</v>
      </c>
      <c r="U35" s="61" t="n">
        <v>39.9378</v>
      </c>
      <c r="V35" s="61" t="n">
        <v>42.6673</v>
      </c>
      <c r="W35" s="61" t="n">
        <v>43.8696</v>
      </c>
      <c r="X35" s="61" t="n">
        <v>9829.44</v>
      </c>
      <c r="Y35" s="52" t="n">
        <v>15.54</v>
      </c>
      <c r="Z35" s="63" t="n">
        <f aca="false">X35/3600</f>
        <v>2.730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533.4664</v>
      </c>
      <c r="E36" s="66" t="n">
        <f aca="false">N36</f>
        <v>40.4184</v>
      </c>
      <c r="F36" s="66" t="n">
        <f aca="false">L36</f>
        <v>2533.4664</v>
      </c>
      <c r="G36" s="66" t="n">
        <f aca="false">O36</f>
        <v>41.4315</v>
      </c>
      <c r="H36" s="66" t="n">
        <f aca="false">T36</f>
        <v>2549.6568</v>
      </c>
      <c r="I36" s="66" t="n">
        <f aca="false">V36</f>
        <v>40.427</v>
      </c>
      <c r="J36" s="66" t="n">
        <f aca="false">T36</f>
        <v>2549.6568</v>
      </c>
      <c r="K36" s="66" t="n">
        <f aca="false">W36</f>
        <v>41.4293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588.85</v>
      </c>
      <c r="Q36" s="52" t="n">
        <v>14.84</v>
      </c>
      <c r="R36" s="53" t="n">
        <f aca="false">P36/3600</f>
        <v>2.94134722222222</v>
      </c>
      <c r="S36" s="54"/>
      <c r="T36" s="51" t="n">
        <v>2549.6568</v>
      </c>
      <c r="U36" s="51" t="n">
        <v>36.9634</v>
      </c>
      <c r="V36" s="51" t="n">
        <v>40.427</v>
      </c>
      <c r="W36" s="51" t="n">
        <v>41.4293</v>
      </c>
      <c r="X36" s="51" t="n">
        <v>10389.14</v>
      </c>
      <c r="Y36" s="52" t="n">
        <v>14.78</v>
      </c>
      <c r="Z36" s="53" t="n">
        <f aca="false">X36/3600</f>
        <v>2.8858722222222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210.696</v>
      </c>
      <c r="E37" s="66" t="n">
        <f aca="false">N37</f>
        <v>38.2855</v>
      </c>
      <c r="F37" s="66" t="n">
        <f aca="false">L37</f>
        <v>1210.696</v>
      </c>
      <c r="G37" s="66" t="n">
        <f aca="false">O37</f>
        <v>39.1312</v>
      </c>
      <c r="H37" s="66" t="n">
        <f aca="false">T37</f>
        <v>1222.164</v>
      </c>
      <c r="I37" s="66" t="n">
        <f aca="false">V37</f>
        <v>38.3023</v>
      </c>
      <c r="J37" s="66" t="n">
        <f aca="false">T37</f>
        <v>1222.164</v>
      </c>
      <c r="K37" s="66" t="n">
        <f aca="false">W37</f>
        <v>39.1499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917.3</v>
      </c>
      <c r="Q37" s="52" t="n">
        <v>11.65</v>
      </c>
      <c r="R37" s="53" t="n">
        <f aca="false">P37/3600</f>
        <v>2.47702777777778</v>
      </c>
      <c r="S37" s="54"/>
      <c r="T37" s="51" t="n">
        <v>1222.164</v>
      </c>
      <c r="U37" s="51" t="n">
        <v>33.9279</v>
      </c>
      <c r="V37" s="51" t="n">
        <v>38.3023</v>
      </c>
      <c r="W37" s="51" t="n">
        <v>39.1499</v>
      </c>
      <c r="X37" s="51" t="n">
        <v>9915.2</v>
      </c>
      <c r="Y37" s="52" t="n">
        <v>12.93</v>
      </c>
      <c r="Z37" s="53" t="n">
        <f aca="false">X37/3600</f>
        <v>2.75422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83.108</v>
      </c>
      <c r="E38" s="67" t="n">
        <f aca="false">N38</f>
        <v>36.2565</v>
      </c>
      <c r="F38" s="67" t="n">
        <f aca="false">L38</f>
        <v>583.108</v>
      </c>
      <c r="G38" s="67" t="n">
        <f aca="false">O38</f>
        <v>36.9581</v>
      </c>
      <c r="H38" s="67" t="n">
        <f aca="false">T38</f>
        <v>593.0064</v>
      </c>
      <c r="I38" s="67" t="n">
        <f aca="false">V38</f>
        <v>36.2663</v>
      </c>
      <c r="J38" s="67" t="n">
        <f aca="false">T38</f>
        <v>593.0064</v>
      </c>
      <c r="K38" s="67" t="n">
        <f aca="false">W38</f>
        <v>36.9613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8438.97</v>
      </c>
      <c r="Q38" s="59" t="n">
        <v>9.73</v>
      </c>
      <c r="R38" s="60" t="n">
        <f aca="false">P38/3600</f>
        <v>2.34415833333333</v>
      </c>
      <c r="S38" s="57"/>
      <c r="T38" s="59" t="n">
        <v>593.0064</v>
      </c>
      <c r="U38" s="59" t="n">
        <v>30.9178</v>
      </c>
      <c r="V38" s="59" t="n">
        <v>36.2663</v>
      </c>
      <c r="W38" s="59" t="n">
        <v>36.9613</v>
      </c>
      <c r="X38" s="59" t="n">
        <v>8346.05</v>
      </c>
      <c r="Y38" s="59" t="n">
        <v>9.6</v>
      </c>
      <c r="Z38" s="60" t="n">
        <f aca="false">X38/3600</f>
        <v>2.318347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3404.7664</v>
      </c>
      <c r="E39" s="65" t="n">
        <f aca="false">N39</f>
        <v>40.3791</v>
      </c>
      <c r="F39" s="65" t="n">
        <f aca="false">L39</f>
        <v>13404.7664</v>
      </c>
      <c r="G39" s="65" t="n">
        <f aca="false">O39</f>
        <v>41.0384</v>
      </c>
      <c r="H39" s="65" t="n">
        <f aca="false">T39</f>
        <v>13427.0952</v>
      </c>
      <c r="I39" s="65" t="n">
        <f aca="false">V39</f>
        <v>40.3956</v>
      </c>
      <c r="J39" s="65" t="n">
        <f aca="false">T39</f>
        <v>13427.0952</v>
      </c>
      <c r="K39" s="65" t="n">
        <f aca="false">W39</f>
        <v>41.0636</v>
      </c>
      <c r="L39" s="61" t="n">
        <v>13404.7664</v>
      </c>
      <c r="M39" s="61" t="n">
        <v>38.2029</v>
      </c>
      <c r="N39" s="61" t="n">
        <v>40.3791</v>
      </c>
      <c r="O39" s="61" t="n">
        <v>41.0384</v>
      </c>
      <c r="P39" s="61" t="n">
        <v>10316.83</v>
      </c>
      <c r="Q39" s="52" t="n">
        <v>21.15</v>
      </c>
      <c r="R39" s="63" t="n">
        <f aca="false">P39/3600</f>
        <v>2.86578611111111</v>
      </c>
      <c r="S39" s="64"/>
      <c r="T39" s="61" t="n">
        <v>13427.0952</v>
      </c>
      <c r="U39" s="61" t="n">
        <v>38.1932</v>
      </c>
      <c r="V39" s="61" t="n">
        <v>40.3956</v>
      </c>
      <c r="W39" s="61" t="n">
        <v>41.0636</v>
      </c>
      <c r="X39" s="61" t="n">
        <v>9022.6</v>
      </c>
      <c r="Y39" s="52" t="n">
        <v>18.15</v>
      </c>
      <c r="Z39" s="63" t="n">
        <f aca="false">X39/3600</f>
        <v>2.5062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6226.4568</v>
      </c>
      <c r="E40" s="66" t="n">
        <f aca="false">N40</f>
        <v>37.4946</v>
      </c>
      <c r="F40" s="66" t="n">
        <f aca="false">L40</f>
        <v>6226.4568</v>
      </c>
      <c r="G40" s="66" t="n">
        <f aca="false">O40</f>
        <v>38.1733</v>
      </c>
      <c r="H40" s="66" t="n">
        <f aca="false">T40</f>
        <v>6242.5312</v>
      </c>
      <c r="I40" s="66" t="n">
        <f aca="false">V40</f>
        <v>37.5134</v>
      </c>
      <c r="J40" s="66" t="n">
        <f aca="false">T40</f>
        <v>6242.5312</v>
      </c>
      <c r="K40" s="66" t="n">
        <f aca="false">W40</f>
        <v>38.2032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300.8</v>
      </c>
      <c r="Q40" s="52" t="n">
        <v>13.83</v>
      </c>
      <c r="R40" s="53" t="n">
        <f aca="false">P40/3600</f>
        <v>2.30577777777778</v>
      </c>
      <c r="S40" s="54"/>
      <c r="T40" s="51" t="n">
        <v>6242.5312</v>
      </c>
      <c r="U40" s="51" t="n">
        <v>34.1585</v>
      </c>
      <c r="V40" s="51" t="n">
        <v>37.5134</v>
      </c>
      <c r="W40" s="51" t="n">
        <v>38.2032</v>
      </c>
      <c r="X40" s="51" t="n">
        <v>8248.99</v>
      </c>
      <c r="Y40" s="52" t="n">
        <v>14.7</v>
      </c>
      <c r="Z40" s="53" t="n">
        <f aca="false">X40/3600</f>
        <v>2.29138611111111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561.6464</v>
      </c>
      <c r="E41" s="66" t="n">
        <f aca="false">N41</f>
        <v>35.119</v>
      </c>
      <c r="F41" s="66" t="n">
        <f aca="false">L41</f>
        <v>2561.6464</v>
      </c>
      <c r="G41" s="66" t="n">
        <f aca="false">O41</f>
        <v>35.8225</v>
      </c>
      <c r="H41" s="66" t="n">
        <f aca="false">T41</f>
        <v>2569.1424</v>
      </c>
      <c r="I41" s="66" t="n">
        <f aca="false">V41</f>
        <v>35.1558</v>
      </c>
      <c r="J41" s="66" t="n">
        <f aca="false">T41</f>
        <v>2569.1424</v>
      </c>
      <c r="K41" s="66" t="n">
        <f aca="false">W41</f>
        <v>35.858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699.58</v>
      </c>
      <c r="Q41" s="52" t="n">
        <v>13.47</v>
      </c>
      <c r="R41" s="53" t="n">
        <f aca="false">P41/3600</f>
        <v>2.41655</v>
      </c>
      <c r="S41" s="54"/>
      <c r="T41" s="51" t="n">
        <v>2569.1424</v>
      </c>
      <c r="U41" s="51" t="n">
        <v>30.3341</v>
      </c>
      <c r="V41" s="51" t="n">
        <v>35.1558</v>
      </c>
      <c r="W41" s="51" t="n">
        <v>35.858</v>
      </c>
      <c r="X41" s="51" t="n">
        <v>8682.96</v>
      </c>
      <c r="Y41" s="52" t="n">
        <v>13.36</v>
      </c>
      <c r="Z41" s="53" t="n">
        <f aca="false">X41/3600</f>
        <v>2.411933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27.7768</v>
      </c>
      <c r="E42" s="67" t="n">
        <f aca="false">N42</f>
        <v>33.045</v>
      </c>
      <c r="F42" s="67" t="n">
        <f aca="false">L42</f>
        <v>927.7768</v>
      </c>
      <c r="G42" s="67" t="n">
        <f aca="false">O42</f>
        <v>33.7181</v>
      </c>
      <c r="H42" s="67" t="n">
        <f aca="false">T42</f>
        <v>935.156</v>
      </c>
      <c r="I42" s="67" t="n">
        <f aca="false">V42</f>
        <v>33.0335</v>
      </c>
      <c r="J42" s="67" t="n">
        <f aca="false">T42</f>
        <v>935.156</v>
      </c>
      <c r="K42" s="67" t="n">
        <f aca="false">W42</f>
        <v>33.6999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8236.26</v>
      </c>
      <c r="Q42" s="59" t="n">
        <v>10.62</v>
      </c>
      <c r="R42" s="60" t="n">
        <f aca="false">P42/3600</f>
        <v>2.28785</v>
      </c>
      <c r="S42" s="57"/>
      <c r="T42" s="59" t="n">
        <v>935.156</v>
      </c>
      <c r="U42" s="59" t="n">
        <v>26.9128</v>
      </c>
      <c r="V42" s="59" t="n">
        <v>33.0335</v>
      </c>
      <c r="W42" s="59" t="n">
        <v>33.6999</v>
      </c>
      <c r="X42" s="59" t="n">
        <v>8200.4</v>
      </c>
      <c r="Y42" s="59" t="n">
        <v>11.23</v>
      </c>
      <c r="Z42" s="60" t="n">
        <f aca="false">X42/3600</f>
        <v>2.277888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379.1968</v>
      </c>
      <c r="E43" s="65" t="n">
        <f aca="false">N43</f>
        <v>41.4716</v>
      </c>
      <c r="F43" s="65" t="n">
        <f aca="false">L43</f>
        <v>7379.1968</v>
      </c>
      <c r="G43" s="65" t="n">
        <f aca="false">O43</f>
        <v>42.7574</v>
      </c>
      <c r="H43" s="65" t="n">
        <f aca="false">T43</f>
        <v>7393.984</v>
      </c>
      <c r="I43" s="65" t="n">
        <f aca="false">V43</f>
        <v>41.4722</v>
      </c>
      <c r="J43" s="65" t="n">
        <f aca="false">T43</f>
        <v>7393.984</v>
      </c>
      <c r="K43" s="65" t="n">
        <f aca="false">W43</f>
        <v>42.7616</v>
      </c>
      <c r="L43" s="61" t="n">
        <v>7379.1968</v>
      </c>
      <c r="M43" s="61" t="n">
        <v>40.1639</v>
      </c>
      <c r="N43" s="61" t="n">
        <v>41.4716</v>
      </c>
      <c r="O43" s="61" t="n">
        <v>42.7574</v>
      </c>
      <c r="P43" s="61" t="n">
        <v>7206.97</v>
      </c>
      <c r="Q43" s="52" t="n">
        <v>11.48</v>
      </c>
      <c r="R43" s="63" t="n">
        <f aca="false">P43/3600</f>
        <v>2.00193611111111</v>
      </c>
      <c r="S43" s="64"/>
      <c r="T43" s="61" t="n">
        <v>7393.984</v>
      </c>
      <c r="U43" s="61" t="n">
        <v>40.1566</v>
      </c>
      <c r="V43" s="61" t="n">
        <v>41.4722</v>
      </c>
      <c r="W43" s="61" t="n">
        <v>42.7616</v>
      </c>
      <c r="X43" s="61" t="n">
        <v>6464.61</v>
      </c>
      <c r="Y43" s="52" t="n">
        <v>10.32</v>
      </c>
      <c r="Z43" s="63" t="n">
        <f aca="false">X43/3600</f>
        <v>1.7957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347.068</v>
      </c>
      <c r="E44" s="66" t="n">
        <f aca="false">N44</f>
        <v>38.6967</v>
      </c>
      <c r="F44" s="66" t="n">
        <f aca="false">L44</f>
        <v>3347.068</v>
      </c>
      <c r="G44" s="66" t="n">
        <f aca="false">O44</f>
        <v>40.3494</v>
      </c>
      <c r="H44" s="66" t="n">
        <f aca="false">T44</f>
        <v>3361.0552</v>
      </c>
      <c r="I44" s="66" t="n">
        <f aca="false">V44</f>
        <v>38.7039</v>
      </c>
      <c r="J44" s="66" t="n">
        <f aca="false">T44</f>
        <v>3361.0552</v>
      </c>
      <c r="K44" s="66" t="n">
        <f aca="false">W44</f>
        <v>40.356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672.43</v>
      </c>
      <c r="Q44" s="52" t="n">
        <v>9.59</v>
      </c>
      <c r="R44" s="53" t="n">
        <f aca="false">P44/3600</f>
        <v>1.85345277777778</v>
      </c>
      <c r="S44" s="54"/>
      <c r="T44" s="51" t="n">
        <v>3361.0552</v>
      </c>
      <c r="U44" s="51" t="n">
        <v>36.8227</v>
      </c>
      <c r="V44" s="51" t="n">
        <v>38.7039</v>
      </c>
      <c r="W44" s="51" t="n">
        <v>40.3564</v>
      </c>
      <c r="X44" s="51" t="n">
        <v>5910.52</v>
      </c>
      <c r="Y44" s="52" t="n">
        <v>8.38</v>
      </c>
      <c r="Z44" s="53" t="n">
        <f aca="false">X44/3600</f>
        <v>1.6418111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48.1968</v>
      </c>
      <c r="E45" s="66" t="n">
        <f aca="false">N45</f>
        <v>36.3572</v>
      </c>
      <c r="F45" s="66" t="n">
        <f aca="false">L45</f>
        <v>1448.1968</v>
      </c>
      <c r="G45" s="66" t="n">
        <f aca="false">O45</f>
        <v>38.0389</v>
      </c>
      <c r="H45" s="66" t="n">
        <f aca="false">T45</f>
        <v>1457.2848</v>
      </c>
      <c r="I45" s="66" t="n">
        <f aca="false">V45</f>
        <v>36.3565</v>
      </c>
      <c r="J45" s="66" t="n">
        <f aca="false">T45</f>
        <v>1457.2848</v>
      </c>
      <c r="K45" s="66" t="n">
        <f aca="false">W45</f>
        <v>38.0498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48.41</v>
      </c>
      <c r="Q45" s="52" t="n">
        <v>7.14</v>
      </c>
      <c r="R45" s="53" t="n">
        <f aca="false">P45/3600</f>
        <v>1.541225</v>
      </c>
      <c r="S45" s="54"/>
      <c r="T45" s="51" t="n">
        <v>1457.2848</v>
      </c>
      <c r="U45" s="51" t="n">
        <v>33.5422</v>
      </c>
      <c r="V45" s="51" t="n">
        <v>36.3565</v>
      </c>
      <c r="W45" s="51" t="n">
        <v>38.0498</v>
      </c>
      <c r="X45" s="51" t="n">
        <v>6100.46</v>
      </c>
      <c r="Y45" s="52" t="n">
        <v>7.97</v>
      </c>
      <c r="Z45" s="53" t="n">
        <f aca="false">X45/3600</f>
        <v>1.694572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07.66</v>
      </c>
      <c r="E46" s="67" t="n">
        <f aca="false">N46</f>
        <v>34.2882</v>
      </c>
      <c r="F46" s="67" t="n">
        <f aca="false">L46</f>
        <v>607.66</v>
      </c>
      <c r="G46" s="67" t="n">
        <f aca="false">O46</f>
        <v>35.7737</v>
      </c>
      <c r="H46" s="67" t="n">
        <f aca="false">T46</f>
        <v>613.6192</v>
      </c>
      <c r="I46" s="67" t="n">
        <f aca="false">V46</f>
        <v>34.2908</v>
      </c>
      <c r="J46" s="67" t="n">
        <f aca="false">T46</f>
        <v>613.6192</v>
      </c>
      <c r="K46" s="67" t="n">
        <f aca="false">W46</f>
        <v>35.7688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5078.51</v>
      </c>
      <c r="Q46" s="59" t="n">
        <v>5.74</v>
      </c>
      <c r="R46" s="60" t="n">
        <f aca="false">P46/3600</f>
        <v>1.41069722222222</v>
      </c>
      <c r="S46" s="57"/>
      <c r="T46" s="59" t="n">
        <v>613.6192</v>
      </c>
      <c r="U46" s="59" t="n">
        <v>30.3593</v>
      </c>
      <c r="V46" s="59" t="n">
        <v>34.2908</v>
      </c>
      <c r="W46" s="59" t="n">
        <v>35.7688</v>
      </c>
      <c r="X46" s="59" t="n">
        <v>5035.45</v>
      </c>
      <c r="Y46" s="59" t="n">
        <v>5.78</v>
      </c>
      <c r="Z46" s="60" t="n">
        <f aca="false">X46/3600</f>
        <v>1.39873611111111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170.7912</v>
      </c>
      <c r="E47" s="65" t="n">
        <f aca="false">N47</f>
        <v>43.2668</v>
      </c>
      <c r="F47" s="65" t="n">
        <f aca="false">L47</f>
        <v>2170.7912</v>
      </c>
      <c r="G47" s="65" t="n">
        <f aca="false">O47</f>
        <v>42.9362</v>
      </c>
      <c r="H47" s="65" t="n">
        <f aca="false">T47</f>
        <v>2185.9464</v>
      </c>
      <c r="I47" s="65" t="n">
        <f aca="false">V47</f>
        <v>43.2776</v>
      </c>
      <c r="J47" s="65" t="n">
        <f aca="false">T47</f>
        <v>2185.9464</v>
      </c>
      <c r="K47" s="65" t="n">
        <f aca="false">W47</f>
        <v>42.9456</v>
      </c>
      <c r="L47" s="61" t="n">
        <v>2170.7912</v>
      </c>
      <c r="M47" s="61" t="n">
        <v>40.6583</v>
      </c>
      <c r="N47" s="61" t="n">
        <v>43.2668</v>
      </c>
      <c r="O47" s="61" t="n">
        <v>42.9362</v>
      </c>
      <c r="P47" s="61" t="n">
        <v>2489.35</v>
      </c>
      <c r="Q47" s="52" t="n">
        <v>4.45</v>
      </c>
      <c r="R47" s="63" t="n">
        <f aca="false">P47/3600</f>
        <v>0.691486111111111</v>
      </c>
      <c r="S47" s="64"/>
      <c r="T47" s="61" t="n">
        <v>2185.9464</v>
      </c>
      <c r="U47" s="61" t="n">
        <v>40.6453</v>
      </c>
      <c r="V47" s="61" t="n">
        <v>43.2776</v>
      </c>
      <c r="W47" s="61" t="n">
        <v>42.9456</v>
      </c>
      <c r="X47" s="61" t="n">
        <v>2176.92</v>
      </c>
      <c r="Y47" s="52" t="n">
        <v>3.91</v>
      </c>
      <c r="Z47" s="63" t="n">
        <f aca="false">X47/3600</f>
        <v>0.604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61.4528</v>
      </c>
      <c r="E48" s="66" t="n">
        <f aca="false">N48</f>
        <v>40.5046</v>
      </c>
      <c r="F48" s="66" t="n">
        <f aca="false">L48</f>
        <v>1161.4528</v>
      </c>
      <c r="G48" s="66" t="n">
        <f aca="false">O48</f>
        <v>39.8457</v>
      </c>
      <c r="H48" s="66" t="n">
        <f aca="false">T48</f>
        <v>1172.8544</v>
      </c>
      <c r="I48" s="66" t="n">
        <f aca="false">V48</f>
        <v>40.4736</v>
      </c>
      <c r="J48" s="66" t="n">
        <f aca="false">T48</f>
        <v>1172.8544</v>
      </c>
      <c r="K48" s="66" t="n">
        <f aca="false">W48</f>
        <v>39.8359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323.43</v>
      </c>
      <c r="Q48" s="52" t="n">
        <v>3.77</v>
      </c>
      <c r="R48" s="53" t="n">
        <f aca="false">P48/3600</f>
        <v>0.645397222222222</v>
      </c>
      <c r="S48" s="54"/>
      <c r="T48" s="51" t="n">
        <v>1172.8544</v>
      </c>
      <c r="U48" s="51" t="n">
        <v>37.1684</v>
      </c>
      <c r="V48" s="51" t="n">
        <v>40.4736</v>
      </c>
      <c r="W48" s="51" t="n">
        <v>39.8359</v>
      </c>
      <c r="X48" s="51" t="n">
        <v>2050.07</v>
      </c>
      <c r="Y48" s="52" t="n">
        <v>3.4</v>
      </c>
      <c r="Z48" s="53" t="n">
        <f aca="false">X48/3600</f>
        <v>0.5694638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4.3888</v>
      </c>
      <c r="E49" s="66" t="n">
        <f aca="false">N49</f>
        <v>37.958</v>
      </c>
      <c r="F49" s="66" t="n">
        <f aca="false">L49</f>
        <v>584.3888</v>
      </c>
      <c r="G49" s="66" t="n">
        <f aca="false">O49</f>
        <v>36.9671</v>
      </c>
      <c r="H49" s="66" t="n">
        <f aca="false">T49</f>
        <v>591.9728</v>
      </c>
      <c r="I49" s="66" t="n">
        <f aca="false">V49</f>
        <v>37.9543</v>
      </c>
      <c r="J49" s="66" t="n">
        <f aca="false">T49</f>
        <v>591.9728</v>
      </c>
      <c r="K49" s="66" t="n">
        <f aca="false">W49</f>
        <v>36.958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217.65</v>
      </c>
      <c r="Q49" s="52" t="n">
        <v>3.39</v>
      </c>
      <c r="R49" s="53" t="n">
        <f aca="false">P49/3600</f>
        <v>0.616013888888889</v>
      </c>
      <c r="S49" s="54"/>
      <c r="T49" s="51" t="n">
        <v>591.9728</v>
      </c>
      <c r="U49" s="51" t="n">
        <v>33.9165</v>
      </c>
      <c r="V49" s="51" t="n">
        <v>37.9543</v>
      </c>
      <c r="W49" s="51" t="n">
        <v>36.958</v>
      </c>
      <c r="X49" s="51" t="n">
        <v>1936.17</v>
      </c>
      <c r="Y49" s="52" t="n">
        <v>2.99</v>
      </c>
      <c r="Z49" s="53" t="n">
        <f aca="false">X49/3600</f>
        <v>0.53782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79.0936</v>
      </c>
      <c r="E50" s="67" t="n">
        <f aca="false">N50</f>
        <v>35.7041</v>
      </c>
      <c r="F50" s="67" t="n">
        <f aca="false">L50</f>
        <v>279.0936</v>
      </c>
      <c r="G50" s="67" t="n">
        <f aca="false">O50</f>
        <v>34.2068</v>
      </c>
      <c r="H50" s="67" t="n">
        <f aca="false">T50</f>
        <v>285.8784</v>
      </c>
      <c r="I50" s="67" t="n">
        <f aca="false">V50</f>
        <v>35.6985</v>
      </c>
      <c r="J50" s="67" t="n">
        <f aca="false">T50</f>
        <v>285.8784</v>
      </c>
      <c r="K50" s="67" t="n">
        <f aca="false">W50</f>
        <v>34.2159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2111.32</v>
      </c>
      <c r="Q50" s="59" t="n">
        <v>2.98</v>
      </c>
      <c r="R50" s="60" t="n">
        <f aca="false">P50/3600</f>
        <v>0.586477777777778</v>
      </c>
      <c r="S50" s="57"/>
      <c r="T50" s="59" t="n">
        <v>285.8784</v>
      </c>
      <c r="U50" s="59" t="n">
        <v>30.9422</v>
      </c>
      <c r="V50" s="59" t="n">
        <v>35.6985</v>
      </c>
      <c r="W50" s="59" t="n">
        <v>34.2159</v>
      </c>
      <c r="X50" s="59" t="n">
        <v>1833.86</v>
      </c>
      <c r="Y50" s="59" t="n">
        <v>2.55</v>
      </c>
      <c r="Z50" s="60" t="n">
        <f aca="false">X50/3600</f>
        <v>0.509405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4111.9776</v>
      </c>
      <c r="E51" s="62" t="n">
        <f aca="false">N51</f>
        <v>41.6137</v>
      </c>
      <c r="F51" s="62" t="n">
        <f aca="false">L51</f>
        <v>4111.9776</v>
      </c>
      <c r="G51" s="62" t="n">
        <f aca="false">O51</f>
        <v>42.3385</v>
      </c>
      <c r="H51" s="62" t="n">
        <f aca="false">T51</f>
        <v>4131.9704</v>
      </c>
      <c r="I51" s="62" t="n">
        <f aca="false">V51</f>
        <v>41.6938</v>
      </c>
      <c r="J51" s="62" t="n">
        <f aca="false">T51</f>
        <v>4131.9704</v>
      </c>
      <c r="K51" s="62" t="n">
        <f aca="false">W51</f>
        <v>42.4141</v>
      </c>
      <c r="L51" s="61" t="n">
        <v>4111.9776</v>
      </c>
      <c r="M51" s="61" t="n">
        <v>38.2716</v>
      </c>
      <c r="N51" s="61" t="n">
        <v>41.6137</v>
      </c>
      <c r="O51" s="61" t="n">
        <v>42.3385</v>
      </c>
      <c r="P51" s="61" t="n">
        <v>2486.97</v>
      </c>
      <c r="Q51" s="52" t="n">
        <v>5.59</v>
      </c>
      <c r="R51" s="63" t="n">
        <f aca="false">P51/3600</f>
        <v>0.690825</v>
      </c>
      <c r="S51" s="64"/>
      <c r="T51" s="61" t="n">
        <v>4131.9704</v>
      </c>
      <c r="U51" s="61" t="n">
        <v>38.2499</v>
      </c>
      <c r="V51" s="61" t="n">
        <v>41.6938</v>
      </c>
      <c r="W51" s="61" t="n">
        <v>42.4141</v>
      </c>
      <c r="X51" s="61" t="n">
        <v>2464.98</v>
      </c>
      <c r="Y51" s="52" t="n">
        <v>5.58</v>
      </c>
      <c r="Z51" s="63" t="n">
        <f aca="false">X51/3600</f>
        <v>0.68471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92.6744</v>
      </c>
      <c r="I52" s="50" t="n">
        <f aca="false">V52</f>
        <v>39.579</v>
      </c>
      <c r="J52" s="50" t="n">
        <f aca="false">T52</f>
        <v>1892.6744</v>
      </c>
      <c r="K52" s="50" t="n">
        <f aca="false">W52</f>
        <v>40.1972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58.06</v>
      </c>
      <c r="Q52" s="52" t="n">
        <v>4.5</v>
      </c>
      <c r="R52" s="53" t="n">
        <f aca="false">P52/3600</f>
        <v>0.627238888888889</v>
      </c>
      <c r="S52" s="54"/>
      <c r="T52" s="51" t="n">
        <v>1892.6744</v>
      </c>
      <c r="U52" s="51" t="n">
        <v>34.113</v>
      </c>
      <c r="V52" s="51" t="n">
        <v>39.579</v>
      </c>
      <c r="W52" s="51" t="n">
        <v>40.1972</v>
      </c>
      <c r="X52" s="51" t="n">
        <v>2531.91</v>
      </c>
      <c r="Y52" s="52" t="n">
        <v>5</v>
      </c>
      <c r="Z52" s="53" t="n">
        <f aca="false">X52/3600</f>
        <v>0.703308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6.2384</v>
      </c>
      <c r="I53" s="50" t="n">
        <f aca="false">V53</f>
        <v>37.8968</v>
      </c>
      <c r="J53" s="50" t="n">
        <f aca="false">T53</f>
        <v>746.2384</v>
      </c>
      <c r="K53" s="50" t="n">
        <f aca="false">W53</f>
        <v>38.3611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348.94</v>
      </c>
      <c r="Q53" s="52" t="n">
        <v>4.15</v>
      </c>
      <c r="R53" s="53" t="n">
        <f aca="false">P53/3600</f>
        <v>0.652483333333333</v>
      </c>
      <c r="S53" s="54"/>
      <c r="T53" s="51" t="n">
        <v>746.2384</v>
      </c>
      <c r="U53" s="51" t="n">
        <v>30.3258</v>
      </c>
      <c r="V53" s="51" t="n">
        <v>37.8968</v>
      </c>
      <c r="W53" s="51" t="n">
        <v>38.3611</v>
      </c>
      <c r="X53" s="51" t="n">
        <v>2332.75</v>
      </c>
      <c r="Y53" s="52" t="n">
        <v>4.22</v>
      </c>
      <c r="Z53" s="53" t="n">
        <f aca="false">X53/3600</f>
        <v>0.6479861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9.884</v>
      </c>
      <c r="I54" s="58" t="n">
        <f aca="false">V54</f>
        <v>36.4629</v>
      </c>
      <c r="J54" s="58" t="n">
        <f aca="false">T54</f>
        <v>229.884</v>
      </c>
      <c r="K54" s="58" t="n">
        <f aca="false">W54</f>
        <v>36.2168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2407.14</v>
      </c>
      <c r="Q54" s="59" t="n">
        <v>4.09</v>
      </c>
      <c r="R54" s="60" t="n">
        <f aca="false">P54/3600</f>
        <v>0.66865</v>
      </c>
      <c r="S54" s="57"/>
      <c r="T54" s="59" t="n">
        <v>229.884</v>
      </c>
      <c r="U54" s="59" t="n">
        <v>26.6658</v>
      </c>
      <c r="V54" s="59" t="n">
        <v>36.4629</v>
      </c>
      <c r="W54" s="59" t="n">
        <v>36.2168</v>
      </c>
      <c r="X54" s="59" t="n">
        <v>2213.71</v>
      </c>
      <c r="Y54" s="59" t="n">
        <v>3.41</v>
      </c>
      <c r="Z54" s="60" t="n">
        <f aca="false">X54/3600</f>
        <v>0.614919444444445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801.7672</v>
      </c>
      <c r="E55" s="65" t="n">
        <f aca="false">N55</f>
        <v>40.0504</v>
      </c>
      <c r="F55" s="65" t="n">
        <f aca="false">L55</f>
        <v>2801.7672</v>
      </c>
      <c r="G55" s="65" t="n">
        <f aca="false">O55</f>
        <v>40.5246</v>
      </c>
      <c r="H55" s="65" t="n">
        <f aca="false">T55</f>
        <v>2810.876</v>
      </c>
      <c r="I55" s="65" t="n">
        <f aca="false">V55</f>
        <v>40.0799</v>
      </c>
      <c r="J55" s="65" t="n">
        <f aca="false">T55</f>
        <v>2810.876</v>
      </c>
      <c r="K55" s="65" t="n">
        <f aca="false">W55</f>
        <v>40.5673</v>
      </c>
      <c r="L55" s="61" t="n">
        <v>2801.7672</v>
      </c>
      <c r="M55" s="61" t="n">
        <v>37.9288</v>
      </c>
      <c r="N55" s="61" t="n">
        <v>40.0504</v>
      </c>
      <c r="O55" s="61" t="n">
        <v>40.5246</v>
      </c>
      <c r="P55" s="61" t="n">
        <v>2164.59</v>
      </c>
      <c r="Q55" s="52" t="n">
        <v>5.01</v>
      </c>
      <c r="R55" s="63" t="n">
        <f aca="false">P55/3600</f>
        <v>0.601275</v>
      </c>
      <c r="S55" s="64"/>
      <c r="T55" s="61" t="n">
        <v>2810.876</v>
      </c>
      <c r="U55" s="61" t="n">
        <v>37.9071</v>
      </c>
      <c r="V55" s="61" t="n">
        <v>40.0799</v>
      </c>
      <c r="W55" s="61" t="n">
        <v>40.5673</v>
      </c>
      <c r="X55" s="61" t="n">
        <v>2035.48</v>
      </c>
      <c r="Y55" s="52" t="n">
        <v>4.47</v>
      </c>
      <c r="Z55" s="63" t="n">
        <f aca="false">X55/3600</f>
        <v>0.5654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239.1824</v>
      </c>
      <c r="E56" s="66" t="n">
        <f aca="false">N56</f>
        <v>37.1582</v>
      </c>
      <c r="F56" s="66" t="n">
        <f aca="false">L56</f>
        <v>1239.1824</v>
      </c>
      <c r="G56" s="66" t="n">
        <f aca="false">O56</f>
        <v>37.6082</v>
      </c>
      <c r="H56" s="66" t="n">
        <f aca="false">T56</f>
        <v>1244.8104</v>
      </c>
      <c r="I56" s="66" t="n">
        <f aca="false">V56</f>
        <v>37.1901</v>
      </c>
      <c r="J56" s="66" t="n">
        <f aca="false">T56</f>
        <v>1244.8104</v>
      </c>
      <c r="K56" s="66" t="n">
        <f aca="false">W56</f>
        <v>37.6697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88.9</v>
      </c>
      <c r="Q56" s="52" t="n">
        <v>3.71</v>
      </c>
      <c r="R56" s="53" t="n">
        <f aca="false">P56/3600</f>
        <v>0.524694444444445</v>
      </c>
      <c r="S56" s="54"/>
      <c r="T56" s="51" t="n">
        <v>1244.8104</v>
      </c>
      <c r="U56" s="51" t="n">
        <v>33.8254</v>
      </c>
      <c r="V56" s="51" t="n">
        <v>37.1901</v>
      </c>
      <c r="W56" s="51" t="n">
        <v>37.6697</v>
      </c>
      <c r="X56" s="51" t="n">
        <v>1869.28</v>
      </c>
      <c r="Y56" s="52" t="n">
        <v>3.89</v>
      </c>
      <c r="Z56" s="53" t="n">
        <f aca="false">X56/3600</f>
        <v>0.51924444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05.6008</v>
      </c>
      <c r="E57" s="66" t="n">
        <f aca="false">N57</f>
        <v>34.7101</v>
      </c>
      <c r="F57" s="66" t="n">
        <f aca="false">L57</f>
        <v>505.6008</v>
      </c>
      <c r="G57" s="66" t="n">
        <f aca="false">O57</f>
        <v>35.1756</v>
      </c>
      <c r="H57" s="66" t="n">
        <f aca="false">T57</f>
        <v>511.3552</v>
      </c>
      <c r="I57" s="66" t="n">
        <f aca="false">V57</f>
        <v>34.7077</v>
      </c>
      <c r="J57" s="66" t="n">
        <f aca="false">T57</f>
        <v>511.3552</v>
      </c>
      <c r="K57" s="66" t="n">
        <f aca="false">W57</f>
        <v>35.1926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45.96</v>
      </c>
      <c r="Q57" s="52" t="n">
        <v>2.97</v>
      </c>
      <c r="R57" s="53" t="n">
        <f aca="false">P57/3600</f>
        <v>0.484988888888889</v>
      </c>
      <c r="S57" s="54"/>
      <c r="T57" s="51" t="n">
        <v>511.3552</v>
      </c>
      <c r="U57" s="51" t="n">
        <v>30.1833</v>
      </c>
      <c r="V57" s="51" t="n">
        <v>34.7077</v>
      </c>
      <c r="W57" s="51" t="n">
        <v>35.1926</v>
      </c>
      <c r="X57" s="51" t="n">
        <v>1733.79</v>
      </c>
      <c r="Y57" s="52" t="n">
        <v>3.04</v>
      </c>
      <c r="Z57" s="53" t="n">
        <f aca="false">X57/3600</f>
        <v>0.481608333333333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9.9272</v>
      </c>
      <c r="E58" s="67" t="n">
        <f aca="false">N58</f>
        <v>32.5456</v>
      </c>
      <c r="F58" s="67" t="n">
        <f aca="false">L58</f>
        <v>189.9272</v>
      </c>
      <c r="G58" s="67" t="n">
        <f aca="false">O58</f>
        <v>33.0668</v>
      </c>
      <c r="H58" s="67" t="n">
        <f aca="false">T58</f>
        <v>194.7072</v>
      </c>
      <c r="I58" s="67" t="n">
        <f aca="false">V58</f>
        <v>32.5186</v>
      </c>
      <c r="J58" s="67" t="n">
        <f aca="false">T58</f>
        <v>194.7072</v>
      </c>
      <c r="K58" s="67" t="n">
        <f aca="false">W58</f>
        <v>33.0857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659.91</v>
      </c>
      <c r="Q58" s="59" t="n">
        <v>2.37</v>
      </c>
      <c r="R58" s="60" t="n">
        <f aca="false">P58/3600</f>
        <v>0.461086111111111</v>
      </c>
      <c r="S58" s="57"/>
      <c r="T58" s="59" t="n">
        <v>194.7072</v>
      </c>
      <c r="U58" s="59" t="n">
        <v>27.0474</v>
      </c>
      <c r="V58" s="59" t="n">
        <v>32.5186</v>
      </c>
      <c r="W58" s="59" t="n">
        <v>33.0857</v>
      </c>
      <c r="X58" s="59" t="n">
        <v>1878.58</v>
      </c>
      <c r="Y58" s="59" t="n">
        <v>2.77</v>
      </c>
      <c r="Z58" s="60" t="n">
        <f aca="false">X58/3600</f>
        <v>0.521827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754.6448</v>
      </c>
      <c r="E59" s="62" t="n">
        <f aca="false">N59</f>
        <v>41.1449</v>
      </c>
      <c r="F59" s="62" t="n">
        <f aca="false">L59</f>
        <v>1754.6448</v>
      </c>
      <c r="G59" s="62" t="n">
        <f aca="false">O59</f>
        <v>42.2807</v>
      </c>
      <c r="H59" s="62" t="n">
        <f aca="false">T59</f>
        <v>1764.8616</v>
      </c>
      <c r="I59" s="62" t="n">
        <f aca="false">V59</f>
        <v>41.1584</v>
      </c>
      <c r="J59" s="62" t="n">
        <f aca="false">T59</f>
        <v>1764.8616</v>
      </c>
      <c r="K59" s="62" t="n">
        <f aca="false">W59</f>
        <v>42.2865</v>
      </c>
      <c r="L59" s="61" t="n">
        <v>1754.6448</v>
      </c>
      <c r="M59" s="61" t="n">
        <v>39.8698</v>
      </c>
      <c r="N59" s="61" t="n">
        <v>41.1449</v>
      </c>
      <c r="O59" s="61" t="n">
        <v>42.2807</v>
      </c>
      <c r="P59" s="61" t="n">
        <v>1510.1</v>
      </c>
      <c r="Q59" s="52" t="n">
        <v>2.9</v>
      </c>
      <c r="R59" s="63" t="n">
        <f aca="false">P59/3600</f>
        <v>0.419472222222222</v>
      </c>
      <c r="S59" s="64"/>
      <c r="T59" s="61" t="n">
        <v>1764.8616</v>
      </c>
      <c r="U59" s="61" t="n">
        <v>39.8538</v>
      </c>
      <c r="V59" s="61" t="n">
        <v>41.1584</v>
      </c>
      <c r="W59" s="61" t="n">
        <v>42.2865</v>
      </c>
      <c r="X59" s="61" t="n">
        <v>1478.98</v>
      </c>
      <c r="Y59" s="52" t="n">
        <v>2.87</v>
      </c>
      <c r="Z59" s="63" t="n">
        <f aca="false">X59/3600</f>
        <v>0.4108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8.9704</v>
      </c>
      <c r="I60" s="50" t="n">
        <f aca="false">V60</f>
        <v>38.2519</v>
      </c>
      <c r="J60" s="50" t="n">
        <f aca="false">T60</f>
        <v>888.9704</v>
      </c>
      <c r="K60" s="50" t="n">
        <f aca="false">W60</f>
        <v>39.4564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556.51</v>
      </c>
      <c r="Q60" s="52" t="n">
        <v>2.68</v>
      </c>
      <c r="R60" s="53" t="n">
        <f aca="false">P60/3600</f>
        <v>0.432363888888889</v>
      </c>
      <c r="S60" s="54"/>
      <c r="T60" s="51" t="n">
        <v>888.9704</v>
      </c>
      <c r="U60" s="51" t="n">
        <v>36.049</v>
      </c>
      <c r="V60" s="51" t="n">
        <v>38.2519</v>
      </c>
      <c r="W60" s="51" t="n">
        <v>39.4564</v>
      </c>
      <c r="X60" s="51" t="n">
        <v>1363.79</v>
      </c>
      <c r="Y60" s="52" t="n">
        <v>2.4</v>
      </c>
      <c r="Z60" s="53" t="n">
        <f aca="false">X60/3600</f>
        <v>0.378830555555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2.5904</v>
      </c>
      <c r="I61" s="50" t="n">
        <f aca="false">V61</f>
        <v>35.668</v>
      </c>
      <c r="J61" s="50" t="n">
        <f aca="false">T61</f>
        <v>422.5904</v>
      </c>
      <c r="K61" s="50" t="n">
        <f aca="false">W61</f>
        <v>36.761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437.86</v>
      </c>
      <c r="Q61" s="52" t="n">
        <v>2.35</v>
      </c>
      <c r="R61" s="53" t="n">
        <f aca="false">P61/3600</f>
        <v>0.399405555555556</v>
      </c>
      <c r="S61" s="54"/>
      <c r="T61" s="51" t="n">
        <v>422.5904</v>
      </c>
      <c r="U61" s="51" t="n">
        <v>32.5507</v>
      </c>
      <c r="V61" s="51" t="n">
        <v>35.668</v>
      </c>
      <c r="W61" s="51" t="n">
        <v>36.761</v>
      </c>
      <c r="X61" s="51" t="n">
        <v>1276.69</v>
      </c>
      <c r="Y61" s="52" t="n">
        <v>2.06</v>
      </c>
      <c r="Z61" s="53" t="n">
        <f aca="false">X61/3600</f>
        <v>0.354636111111111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6.7896</v>
      </c>
      <c r="E62" s="68" t="n">
        <f aca="false">N62</f>
        <v>33.2543</v>
      </c>
      <c r="F62" s="68" t="n">
        <f aca="false">L62</f>
        <v>186.7896</v>
      </c>
      <c r="G62" s="68" t="n">
        <f aca="false">O62</f>
        <v>34.2122</v>
      </c>
      <c r="H62" s="68" t="n">
        <f aca="false">T62</f>
        <v>190.8112</v>
      </c>
      <c r="I62" s="68" t="n">
        <f aca="false">V62</f>
        <v>33.2367</v>
      </c>
      <c r="J62" s="68" t="n">
        <f aca="false">T62</f>
        <v>190.8112</v>
      </c>
      <c r="K62" s="68" t="n">
        <f aca="false">W62</f>
        <v>34.2453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345.15</v>
      </c>
      <c r="Q62" s="59" t="n">
        <v>1.9</v>
      </c>
      <c r="R62" s="60" t="n">
        <f aca="false">P62/3600</f>
        <v>0.373652777777778</v>
      </c>
      <c r="S62" s="57"/>
      <c r="T62" s="59" t="n">
        <v>190.8112</v>
      </c>
      <c r="U62" s="59" t="n">
        <v>29.6339</v>
      </c>
      <c r="V62" s="59" t="n">
        <v>33.2367</v>
      </c>
      <c r="W62" s="59" t="n">
        <v>34.2453</v>
      </c>
      <c r="X62" s="59" t="n">
        <v>1168.12</v>
      </c>
      <c r="Y62" s="59" t="n">
        <v>1.63</v>
      </c>
      <c r="Z62" s="60" t="n">
        <f aca="false">X62/3600</f>
        <v>0.324477777777778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7.9432</v>
      </c>
      <c r="E63" s="65" t="n">
        <f aca="false">N63</f>
        <v>46.405</v>
      </c>
      <c r="F63" s="65" t="n">
        <f aca="false">L63</f>
        <v>2517.9432</v>
      </c>
      <c r="G63" s="65" t="n">
        <f aca="false">O63</f>
        <v>47.3465</v>
      </c>
      <c r="H63" s="65" t="n">
        <f aca="false">T63</f>
        <v>2526.0848</v>
      </c>
      <c r="I63" s="65" t="n">
        <f aca="false">V63</f>
        <v>46.4085</v>
      </c>
      <c r="J63" s="65" t="n">
        <f aca="false">T63</f>
        <v>2526.0848</v>
      </c>
      <c r="K63" s="65" t="n">
        <f aca="false">W63</f>
        <v>47.3447</v>
      </c>
      <c r="L63" s="61" t="n">
        <v>2517.9432</v>
      </c>
      <c r="M63" s="61" t="n">
        <v>43.1337</v>
      </c>
      <c r="N63" s="61" t="n">
        <v>46.405</v>
      </c>
      <c r="O63" s="61" t="n">
        <v>47.3465</v>
      </c>
      <c r="P63" s="61" t="n">
        <v>21524.59</v>
      </c>
      <c r="Q63" s="52" t="n">
        <v>27.34</v>
      </c>
      <c r="R63" s="63" t="n">
        <f aca="false">P63/3600</f>
        <v>5.97905277777778</v>
      </c>
      <c r="S63" s="64"/>
      <c r="T63" s="61" t="n">
        <v>2526.0848</v>
      </c>
      <c r="U63" s="61" t="n">
        <v>43.1335</v>
      </c>
      <c r="V63" s="61" t="n">
        <v>46.4085</v>
      </c>
      <c r="W63" s="61" t="n">
        <v>47.3447</v>
      </c>
      <c r="X63" s="61" t="n">
        <v>32209.76</v>
      </c>
      <c r="Y63" s="52" t="n">
        <v>31.6</v>
      </c>
      <c r="Z63" s="63" t="n">
        <f aca="false">X63/3600</f>
        <v>8.9471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963.432</v>
      </c>
      <c r="E64" s="66" t="n">
        <f aca="false">N64</f>
        <v>45.0399</v>
      </c>
      <c r="F64" s="66" t="n">
        <f aca="false">L64</f>
        <v>963.432</v>
      </c>
      <c r="G64" s="66" t="n">
        <f aca="false">O64</f>
        <v>45.7171</v>
      </c>
      <c r="H64" s="66" t="n">
        <f aca="false">T64</f>
        <v>972.5648</v>
      </c>
      <c r="I64" s="66" t="n">
        <f aca="false">V64</f>
        <v>45.0343</v>
      </c>
      <c r="J64" s="66" t="n">
        <f aca="false">T64</f>
        <v>972.5648</v>
      </c>
      <c r="K64" s="66" t="n">
        <f aca="false">W64</f>
        <v>45.7156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20110.36</v>
      </c>
      <c r="Q64" s="52" t="n">
        <v>21.75</v>
      </c>
      <c r="R64" s="53" t="n">
        <f aca="false">P64/3600</f>
        <v>5.58621111111111</v>
      </c>
      <c r="S64" s="54"/>
      <c r="T64" s="51" t="n">
        <v>972.5648</v>
      </c>
      <c r="U64" s="51" t="n">
        <v>40.6802</v>
      </c>
      <c r="V64" s="51" t="n">
        <v>45.0343</v>
      </c>
      <c r="W64" s="51" t="n">
        <v>45.7156</v>
      </c>
      <c r="X64" s="51" t="n">
        <v>17313.32</v>
      </c>
      <c r="Y64" s="52" t="n">
        <v>19.69</v>
      </c>
      <c r="Z64" s="53" t="n">
        <f aca="false">X64/3600</f>
        <v>4.80925555555556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59.4272</v>
      </c>
      <c r="E65" s="66" t="n">
        <f aca="false">N65</f>
        <v>43.4529</v>
      </c>
      <c r="F65" s="66" t="n">
        <f aca="false">L65</f>
        <v>459.4272</v>
      </c>
      <c r="G65" s="66" t="n">
        <f aca="false">O65</f>
        <v>43.8852</v>
      </c>
      <c r="H65" s="66" t="n">
        <f aca="false">T65</f>
        <v>467.3496</v>
      </c>
      <c r="I65" s="66" t="n">
        <f aca="false">V65</f>
        <v>43.4758</v>
      </c>
      <c r="J65" s="66" t="n">
        <f aca="false">T65</f>
        <v>467.3496</v>
      </c>
      <c r="K65" s="66" t="n">
        <f aca="false">W65</f>
        <v>43.8274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7164.24</v>
      </c>
      <c r="Q65" s="52" t="n">
        <v>20.99</v>
      </c>
      <c r="R65" s="53" t="n">
        <f aca="false">P65/3600</f>
        <v>4.76784444444445</v>
      </c>
      <c r="S65" s="54"/>
      <c r="T65" s="51" t="n">
        <v>467.3496</v>
      </c>
      <c r="U65" s="51" t="n">
        <v>37.9301</v>
      </c>
      <c r="V65" s="51" t="n">
        <v>43.4758</v>
      </c>
      <c r="W65" s="51" t="n">
        <v>43.8274</v>
      </c>
      <c r="X65" s="51" t="n">
        <v>19552.08</v>
      </c>
      <c r="Y65" s="52" t="n">
        <v>19.23</v>
      </c>
      <c r="Z65" s="53" t="n">
        <f aca="false">X65/3600</f>
        <v>5.43113333333333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42.936</v>
      </c>
      <c r="E66" s="67" t="n">
        <f aca="false">N66</f>
        <v>41.966</v>
      </c>
      <c r="F66" s="67" t="n">
        <f aca="false">L66</f>
        <v>242.936</v>
      </c>
      <c r="G66" s="67" t="n">
        <f aca="false">O66</f>
        <v>42.0497</v>
      </c>
      <c r="H66" s="67" t="n">
        <f aca="false">T66</f>
        <v>249.9336</v>
      </c>
      <c r="I66" s="67" t="n">
        <f aca="false">V66</f>
        <v>42.0032</v>
      </c>
      <c r="J66" s="67" t="n">
        <f aca="false">T66</f>
        <v>249.9336</v>
      </c>
      <c r="K66" s="67" t="n">
        <f aca="false">W66</f>
        <v>42.0079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9542.48</v>
      </c>
      <c r="Q66" s="59" t="n">
        <v>19.14</v>
      </c>
      <c r="R66" s="60" t="n">
        <f aca="false">P66/3600</f>
        <v>5.42846666666667</v>
      </c>
      <c r="S66" s="57"/>
      <c r="T66" s="59" t="n">
        <v>249.9336</v>
      </c>
      <c r="U66" s="59" t="n">
        <v>35.0706</v>
      </c>
      <c r="V66" s="59" t="n">
        <v>42.0032</v>
      </c>
      <c r="W66" s="59" t="n">
        <v>42.0079</v>
      </c>
      <c r="X66" s="59" t="n">
        <v>16813.7</v>
      </c>
      <c r="Y66" s="59" t="n">
        <v>16.19</v>
      </c>
      <c r="Z66" s="60" t="n">
        <f aca="false">X66/3600</f>
        <v>4.6704722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02.9344</v>
      </c>
      <c r="E67" s="62" t="n">
        <f aca="false">N67</f>
        <v>48.0197</v>
      </c>
      <c r="F67" s="62" t="n">
        <f aca="false">L67</f>
        <v>3602.9344</v>
      </c>
      <c r="G67" s="62" t="n">
        <f aca="false">O67</f>
        <v>47.3096</v>
      </c>
      <c r="H67" s="62" t="n">
        <f aca="false">T67</f>
        <v>3614.1488</v>
      </c>
      <c r="I67" s="62" t="n">
        <f aca="false">V67</f>
        <v>48.0202</v>
      </c>
      <c r="J67" s="62" t="n">
        <f aca="false">T67</f>
        <v>3614.1488</v>
      </c>
      <c r="K67" s="62" t="n">
        <f aca="false">W67</f>
        <v>47.3253</v>
      </c>
      <c r="L67" s="61" t="n">
        <v>3602.9344</v>
      </c>
      <c r="M67" s="61" t="n">
        <v>42.9746</v>
      </c>
      <c r="N67" s="61" t="n">
        <v>48.0197</v>
      </c>
      <c r="O67" s="61" t="n">
        <v>47.3096</v>
      </c>
      <c r="P67" s="61" t="n">
        <v>18536.82</v>
      </c>
      <c r="Q67" s="52" t="n">
        <v>24.8</v>
      </c>
      <c r="R67" s="63" t="n">
        <f aca="false">P67/3600</f>
        <v>5.14911666666667</v>
      </c>
      <c r="S67" s="64"/>
      <c r="T67" s="61" t="n">
        <v>3614.1488</v>
      </c>
      <c r="U67" s="61" t="n">
        <v>42.9731</v>
      </c>
      <c r="V67" s="61" t="n">
        <v>48.0202</v>
      </c>
      <c r="W67" s="61" t="n">
        <v>47.3253</v>
      </c>
      <c r="X67" s="61" t="n">
        <v>18332.47</v>
      </c>
      <c r="Y67" s="52" t="n">
        <v>23.07</v>
      </c>
      <c r="Z67" s="63" t="n">
        <f aca="false">X67/3600</f>
        <v>5.09235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38.7088</v>
      </c>
      <c r="I68" s="50" t="n">
        <f aca="false">V68</f>
        <v>46.655</v>
      </c>
      <c r="J68" s="50" t="n">
        <f aca="false">T68</f>
        <v>1238.7088</v>
      </c>
      <c r="K68" s="50" t="n">
        <f aca="false">W68</f>
        <v>45.381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614.24</v>
      </c>
      <c r="Q68" s="52" t="n">
        <v>20.9</v>
      </c>
      <c r="R68" s="53" t="n">
        <f aca="false">P68/3600</f>
        <v>4.89284444444445</v>
      </c>
      <c r="S68" s="54"/>
      <c r="T68" s="51" t="n">
        <v>1238.7088</v>
      </c>
      <c r="U68" s="51" t="n">
        <v>40.2741</v>
      </c>
      <c r="V68" s="51" t="n">
        <v>46.655</v>
      </c>
      <c r="W68" s="51" t="n">
        <v>45.381</v>
      </c>
      <c r="X68" s="51" t="n">
        <v>17568.45</v>
      </c>
      <c r="Y68" s="52" t="n">
        <v>19.39</v>
      </c>
      <c r="Z68" s="53" t="n">
        <f aca="false">X68/3600</f>
        <v>4.880125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72.1032</v>
      </c>
      <c r="I69" s="50" t="n">
        <f aca="false">V69</f>
        <v>45.3405</v>
      </c>
      <c r="J69" s="50" t="n">
        <f aca="false">T69</f>
        <v>572.1032</v>
      </c>
      <c r="K69" s="50" t="n">
        <f aca="false">W69</f>
        <v>43.470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7148.73</v>
      </c>
      <c r="Q69" s="52" t="n">
        <v>16.08</v>
      </c>
      <c r="R69" s="53" t="n">
        <f aca="false">P69/3600</f>
        <v>4.76353611111111</v>
      </c>
      <c r="S69" s="54"/>
      <c r="T69" s="51" t="n">
        <v>572.1032</v>
      </c>
      <c r="U69" s="51" t="n">
        <v>37.2843</v>
      </c>
      <c r="V69" s="51" t="n">
        <v>45.3405</v>
      </c>
      <c r="W69" s="51" t="n">
        <v>43.4705</v>
      </c>
      <c r="X69" s="51" t="n">
        <v>17004.25</v>
      </c>
      <c r="Y69" s="52" t="n">
        <v>18.15</v>
      </c>
      <c r="Z69" s="53" t="n">
        <f aca="false">X69/3600</f>
        <v>4.72340277777778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304.0776</v>
      </c>
      <c r="I70" s="58" t="n">
        <f aca="false">V70</f>
        <v>44.0492</v>
      </c>
      <c r="J70" s="58" t="n">
        <f aca="false">T70</f>
        <v>304.0776</v>
      </c>
      <c r="K70" s="58" t="n">
        <f aca="false">W70</f>
        <v>41.9147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9820.94</v>
      </c>
      <c r="Q70" s="59" t="n">
        <v>18.65</v>
      </c>
      <c r="R70" s="60" t="n">
        <f aca="false">P70/3600</f>
        <v>5.50581666666667</v>
      </c>
      <c r="S70" s="57"/>
      <c r="T70" s="59" t="n">
        <v>304.0776</v>
      </c>
      <c r="U70" s="59" t="n">
        <v>34.1387</v>
      </c>
      <c r="V70" s="59" t="n">
        <v>44.0492</v>
      </c>
      <c r="W70" s="59" t="n">
        <v>41.9147</v>
      </c>
      <c r="X70" s="59" t="n">
        <v>19245.19</v>
      </c>
      <c r="Y70" s="59" t="n">
        <v>18.92</v>
      </c>
      <c r="Z70" s="60" t="n">
        <f aca="false">X70/3600</f>
        <v>5.3458861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044.5088</v>
      </c>
      <c r="E71" s="62" t="n">
        <f aca="false">N71</f>
        <v>47.7238</v>
      </c>
      <c r="F71" s="62" t="n">
        <f aca="false">L71</f>
        <v>3044.5088</v>
      </c>
      <c r="G71" s="62" t="n">
        <f aca="false">O71</f>
        <v>47.8928</v>
      </c>
      <c r="H71" s="62" t="n">
        <f aca="false">T71</f>
        <v>3054.3664</v>
      </c>
      <c r="I71" s="62" t="n">
        <f aca="false">V71</f>
        <v>47.7238</v>
      </c>
      <c r="J71" s="62" t="n">
        <f aca="false">T71</f>
        <v>3054.3664</v>
      </c>
      <c r="K71" s="62" t="n">
        <f aca="false">W71</f>
        <v>47.896</v>
      </c>
      <c r="L71" s="61" t="n">
        <v>3044.5088</v>
      </c>
      <c r="M71" s="61" t="n">
        <v>42.9164</v>
      </c>
      <c r="N71" s="61" t="n">
        <v>47.7238</v>
      </c>
      <c r="O71" s="61" t="n">
        <v>47.8928</v>
      </c>
      <c r="P71" s="61" t="n">
        <v>20736.42</v>
      </c>
      <c r="Q71" s="52" t="n">
        <v>25.3</v>
      </c>
      <c r="R71" s="63" t="n">
        <f aca="false">P71/3600</f>
        <v>5.76011666666667</v>
      </c>
      <c r="S71" s="64"/>
      <c r="T71" s="61" t="n">
        <v>3054.3664</v>
      </c>
      <c r="U71" s="61" t="n">
        <v>42.9088</v>
      </c>
      <c r="V71" s="61" t="n">
        <v>47.7238</v>
      </c>
      <c r="W71" s="61" t="n">
        <v>47.896</v>
      </c>
      <c r="X71" s="61" t="n">
        <v>20686.14</v>
      </c>
      <c r="Y71" s="52" t="n">
        <v>24.48</v>
      </c>
      <c r="Z71" s="63" t="n">
        <f aca="false">X71/3600</f>
        <v>5.7461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82.4504</v>
      </c>
      <c r="I72" s="50" t="n">
        <f aca="false">V72</f>
        <v>45.9818</v>
      </c>
      <c r="J72" s="50" t="n">
        <f aca="false">T72</f>
        <v>982.4504</v>
      </c>
      <c r="K72" s="50" t="n">
        <f aca="false">W72</f>
        <v>45.9811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318.64</v>
      </c>
      <c r="Q72" s="52" t="n">
        <v>18.65</v>
      </c>
      <c r="R72" s="53" t="n">
        <f aca="false">P72/3600</f>
        <v>4.81073333333333</v>
      </c>
      <c r="S72" s="54"/>
      <c r="T72" s="51" t="n">
        <v>982.4504</v>
      </c>
      <c r="U72" s="51" t="n">
        <v>40.2616</v>
      </c>
      <c r="V72" s="51" t="n">
        <v>45.9818</v>
      </c>
      <c r="W72" s="51" t="n">
        <v>45.9811</v>
      </c>
      <c r="X72" s="51" t="n">
        <v>17299.73</v>
      </c>
      <c r="Y72" s="52" t="n">
        <v>18.61</v>
      </c>
      <c r="Z72" s="53" t="n">
        <f aca="false">X72/3600</f>
        <v>4.80548055555556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7.6736</v>
      </c>
      <c r="I73" s="50" t="n">
        <f aca="false">V73</f>
        <v>44.1279</v>
      </c>
      <c r="J73" s="50" t="n">
        <f aca="false">T73</f>
        <v>437.6736</v>
      </c>
      <c r="K73" s="50" t="n">
        <f aca="false">W73</f>
        <v>43.8077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881.45</v>
      </c>
      <c r="Q73" s="52" t="n">
        <v>17.35</v>
      </c>
      <c r="R73" s="53" t="n">
        <f aca="false">P73/3600</f>
        <v>4.68929166666667</v>
      </c>
      <c r="S73" s="54"/>
      <c r="T73" s="51" t="n">
        <v>437.6736</v>
      </c>
      <c r="U73" s="51" t="n">
        <v>37.5502</v>
      </c>
      <c r="V73" s="51" t="n">
        <v>44.1279</v>
      </c>
      <c r="W73" s="51" t="n">
        <v>43.8077</v>
      </c>
      <c r="X73" s="51" t="n">
        <v>16836.21</v>
      </c>
      <c r="Y73" s="52" t="n">
        <v>17.42</v>
      </c>
      <c r="Z73" s="53" t="n">
        <f aca="false">X73/3600</f>
        <v>4.676725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26.0424</v>
      </c>
      <c r="E74" s="68" t="n">
        <f aca="false">N74</f>
        <v>42.2896</v>
      </c>
      <c r="F74" s="68" t="n">
        <f aca="false">L74</f>
        <v>226.0424</v>
      </c>
      <c r="G74" s="68" t="n">
        <f aca="false">O74</f>
        <v>41.8589</v>
      </c>
      <c r="H74" s="68" t="n">
        <f aca="false">T74</f>
        <v>232.8152</v>
      </c>
      <c r="I74" s="68" t="n">
        <f aca="false">V74</f>
        <v>42.3346</v>
      </c>
      <c r="J74" s="68" t="n">
        <f aca="false">T74</f>
        <v>232.8152</v>
      </c>
      <c r="K74" s="68" t="n">
        <f aca="false">W74</f>
        <v>41.8257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9122.67</v>
      </c>
      <c r="Q74" s="59" t="n">
        <v>17.73</v>
      </c>
      <c r="R74" s="60" t="n">
        <f aca="false">P74/3600</f>
        <v>5.31185277777778</v>
      </c>
      <c r="S74" s="57"/>
      <c r="T74" s="59" t="n">
        <v>232.8152</v>
      </c>
      <c r="U74" s="59" t="n">
        <v>34.8182</v>
      </c>
      <c r="V74" s="59" t="n">
        <v>42.3346</v>
      </c>
      <c r="W74" s="59" t="n">
        <v>41.8257</v>
      </c>
      <c r="X74" s="59" t="n">
        <v>18987.2</v>
      </c>
      <c r="Y74" s="59" t="n">
        <v>17.33</v>
      </c>
      <c r="Z74" s="60" t="n">
        <f aca="false">X74/3600</f>
        <v>5.27422222222222</v>
      </c>
      <c r="AA74" s="57"/>
      <c r="AB74" s="57"/>
      <c r="AC74" s="57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14.0616371591099</v>
      </c>
      <c r="R81" s="73" t="n">
        <f aca="false">GEOMEAN(R11:R74)</f>
        <v>2.8578549836605</v>
      </c>
      <c r="X81" s="73"/>
      <c r="Y81" s="73" t="n">
        <f aca="false">GEOMEAN(Y11:Y74)</f>
        <v>13.888370568797</v>
      </c>
      <c r="Z81" s="73" t="n">
        <f aca="false">GEOMEAN(Z11:Z74)</f>
        <v>2.87474291423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87678064200326</v>
      </c>
      <c r="Z82" s="83" t="n">
        <f aca="false">Z81/R81</f>
        <v>1.00590930284149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396813888888889</v>
      </c>
      <c r="R83" s="72" t="n">
        <f aca="false">SUM(R11:R74)</f>
        <v>307.447844444444</v>
      </c>
      <c r="X83" s="72"/>
      <c r="Y83" s="72" t="n">
        <f aca="false">SUM(Y11:Y74)/3600</f>
        <v>0.3954</v>
      </c>
      <c r="Z83" s="72" t="n">
        <f aca="false">SUM(Z11:Z74)</f>
        <v>320.486613888889</v>
      </c>
    </row>
    <row r="84" customFormat="false" ht="11.25" hidden="false" customHeight="false" outlineLevel="0" collapsed="false">
      <c r="R84" s="72" t="n">
        <f aca="false">MAX(R3:R74)</f>
        <v>16.1486916666667</v>
      </c>
      <c r="Z84" s="72" t="n">
        <f aca="false">MAX(Z3:Z74)</f>
        <v>20.7786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1-18T15:43:0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29461282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TMuC 0.9 anchor xls and new simulation scrip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