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MTK 0.9 Anchor</t>
  </si>
  <si>
    <t xml:space="preserve">To be compared  V26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);[RED]\(0\)"/>
    <numFmt numFmtId="167" formatCode="0%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  <c r="I4" s="10"/>
    </row>
    <row r="5" customFormat="false" ht="12.75" hidden="false" customHeight="false" outlineLevel="0" collapsed="false">
      <c r="B5" s="11" t="s">
        <v>5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0"/>
    </row>
    <row r="6" customFormat="false" ht="12.75" hidden="false" customHeight="false" outlineLevel="0" collapsed="false">
      <c r="B6" s="14" t="s">
        <v>6</v>
      </c>
      <c r="C6" s="15" t="e">
        <f aca="false">'Random access'!$AA76</f>
        <v>#VALUE!</v>
      </c>
      <c r="D6" s="15" t="e">
        <f aca="false">'Random access'!$AB76</f>
        <v>#VALUE!</v>
      </c>
      <c r="E6" s="16" t="e">
        <f aca="false">'Random access'!$AC76</f>
        <v>#VALUE!</v>
      </c>
      <c r="F6" s="15" t="e">
        <f aca="false">'Random access LoCo'!$AA76</f>
        <v>#VALUE!</v>
      </c>
      <c r="G6" s="15" t="e">
        <f aca="false">'Random access LoCo'!$AB76</f>
        <v>#VALUE!</v>
      </c>
      <c r="H6" s="16" t="e">
        <f aca="false">'Random access LoCo'!$AC76</f>
        <v>#VALUE!</v>
      </c>
      <c r="I6" s="10"/>
    </row>
    <row r="7" customFormat="false" ht="12.75" hidden="false" customHeight="false" outlineLevel="0" collapsed="false">
      <c r="B7" s="14" t="s">
        <v>7</v>
      </c>
      <c r="C7" s="15" t="e">
        <f aca="false">'Random access'!$AA77</f>
        <v>#VALUE!</v>
      </c>
      <c r="D7" s="15" t="e">
        <f aca="false">'Random access'!$AB77</f>
        <v>#VALUE!</v>
      </c>
      <c r="E7" s="16" t="e">
        <f aca="false">'Random access'!$AC77</f>
        <v>#VALUE!</v>
      </c>
      <c r="F7" s="15" t="e">
        <f aca="false">'Random access LoCo'!$AA77</f>
        <v>#VALUE!</v>
      </c>
      <c r="G7" s="15" t="e">
        <f aca="false">'Random access LoCo'!$AB77</f>
        <v>#VALUE!</v>
      </c>
      <c r="H7" s="16" t="e">
        <f aca="false">'Random access LoCo'!$AC77</f>
        <v>#VALUE!</v>
      </c>
      <c r="I7" s="10"/>
    </row>
    <row r="8" customFormat="false" ht="12.75" hidden="false" customHeight="false" outlineLevel="0" collapsed="false">
      <c r="B8" s="14" t="s">
        <v>8</v>
      </c>
      <c r="C8" s="15" t="e">
        <f aca="false">'Random access'!$AA78</f>
        <v>#VALUE!</v>
      </c>
      <c r="D8" s="15" t="e">
        <f aca="false">'Random access'!$AB78</f>
        <v>#VALUE!</v>
      </c>
      <c r="E8" s="16" t="e">
        <f aca="false">'Random access'!$AC78</f>
        <v>#VALUE!</v>
      </c>
      <c r="F8" s="15" t="e">
        <f aca="false">'Random access LoCo'!$AA78</f>
        <v>#VALUE!</v>
      </c>
      <c r="G8" s="15" t="e">
        <f aca="false">'Random access LoCo'!$AB78</f>
        <v>#VALUE!</v>
      </c>
      <c r="H8" s="16" t="e">
        <f aca="false">'Random access LoCo'!$AC78</f>
        <v>#VALUE!</v>
      </c>
      <c r="I8" s="10"/>
    </row>
    <row r="9" customFormat="false" ht="12.75" hidden="false" customHeight="true" outlineLevel="0" collapsed="false">
      <c r="B9" s="17" t="s">
        <v>9</v>
      </c>
      <c r="C9" s="18"/>
      <c r="D9" s="18"/>
      <c r="E9" s="19"/>
      <c r="F9" s="18"/>
      <c r="G9" s="18"/>
      <c r="H9" s="19"/>
      <c r="I9" s="10"/>
    </row>
    <row r="10" customFormat="false" ht="13.5" hidden="false" customHeight="false" outlineLevel="0" collapsed="false">
      <c r="B10" s="20" t="s">
        <v>10</v>
      </c>
      <c r="C10" s="21" t="e">
        <f aca="false">'Random access'!$AA80</f>
        <v>#VALUE!</v>
      </c>
      <c r="D10" s="22" t="e">
        <f aca="false">'Random access'!$AB80</f>
        <v>#VALUE!</v>
      </c>
      <c r="E10" s="23" t="e">
        <f aca="false">'Random access'!$AC80</f>
        <v>#VALUE!</v>
      </c>
      <c r="F10" s="21" t="e">
        <f aca="false">'Random access LoCo'!$AA80</f>
        <v>#VALUE!</v>
      </c>
      <c r="G10" s="22" t="e">
        <f aca="false">'Random access LoCo'!$AB80</f>
        <v>#VALUE!</v>
      </c>
      <c r="H10" s="23" t="e">
        <f aca="false">'Random access LoCo'!$AC80</f>
        <v>#VALUE!</v>
      </c>
      <c r="I10" s="24"/>
    </row>
    <row r="11" customFormat="false" ht="12.75" hidden="false" customHeight="false" outlineLevel="0" collapsed="false">
      <c r="B11" s="25" t="s">
        <v>11</v>
      </c>
      <c r="C11" s="26" t="n">
        <f aca="false">'Random access'!$Z82</f>
        <v>0.979796483730592</v>
      </c>
      <c r="D11" s="26"/>
      <c r="E11" s="26"/>
      <c r="F11" s="26" t="n">
        <f aca="false">'Random access LoCo'!$Z82</f>
        <v>0.985144570976073</v>
      </c>
      <c r="G11" s="26"/>
      <c r="H11" s="26"/>
      <c r="I11" s="24"/>
    </row>
    <row r="12" customFormat="false" ht="13.5" hidden="false" customHeight="false" outlineLevel="0" collapsed="false">
      <c r="B12" s="27" t="s">
        <v>12</v>
      </c>
      <c r="C12" s="28" t="n">
        <f aca="false">'Random access'!$Y82</f>
        <v>1.00359203565784</v>
      </c>
      <c r="D12" s="28"/>
      <c r="E12" s="28"/>
      <c r="F12" s="28" t="n">
        <f aca="false">'Random access LoCo'!$Y82</f>
        <v>1.03713674903127</v>
      </c>
      <c r="G12" s="28"/>
      <c r="H12" s="28"/>
    </row>
    <row r="13" customFormat="false" ht="13.5" hidden="false" customHeight="false" outlineLevel="0" collapsed="false"/>
    <row r="14" customFormat="false" ht="13.5" hidden="false" customHeight="false" outlineLevel="0" collapsed="false">
      <c r="B14" s="11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  <c r="I15" s="30"/>
    </row>
    <row r="16" customFormat="false" ht="12.75" hidden="false" customHeight="false" outlineLevel="0" collapsed="false">
      <c r="B16" s="11" t="s">
        <v>5</v>
      </c>
      <c r="C16" s="31"/>
      <c r="D16" s="31"/>
      <c r="E16" s="32"/>
      <c r="F16" s="31"/>
      <c r="G16" s="31"/>
      <c r="H16" s="32"/>
      <c r="I16" s="30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oCo'!$AA76</f>
        <v>#VALUE!</v>
      </c>
      <c r="G17" s="15" t="e">
        <f aca="false">'Low delay LoCo'!$AB76</f>
        <v>#VALUE!</v>
      </c>
      <c r="H17" s="16" t="e">
        <f aca="false">'Low delay LoCo'!$AC76</f>
        <v>#VALUE!</v>
      </c>
      <c r="I17" s="30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oCo'!$AA77</f>
        <v>#VALUE!</v>
      </c>
      <c r="G18" s="15" t="e">
        <f aca="false">'Low delay LoCo'!$AB77</f>
        <v>#VALUE!</v>
      </c>
      <c r="H18" s="16" t="e">
        <f aca="false">'Low delay LoCo'!$AC77</f>
        <v>#VALUE!</v>
      </c>
      <c r="I18" s="30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oCo'!$AA78</f>
        <v>#VALUE!</v>
      </c>
      <c r="G19" s="15" t="e">
        <f aca="false">'Low delay LoCo'!$AB78</f>
        <v>#VALUE!</v>
      </c>
      <c r="H19" s="16" t="e">
        <f aca="false">'Low delay LoCo'!$AC78</f>
        <v>#VALUE!</v>
      </c>
      <c r="I19" s="30"/>
    </row>
    <row r="20" customFormat="false" ht="12.75" hidden="false" customHeight="false" outlineLevel="0" collapsed="false">
      <c r="B20" s="17" t="s">
        <v>9</v>
      </c>
      <c r="C20" s="33" t="e">
        <f aca="false">'Low delay'!$AA79</f>
        <v>#VALUE!</v>
      </c>
      <c r="D20" s="33" t="e">
        <f aca="false">'Low delay'!$AB79</f>
        <v>#VALUE!</v>
      </c>
      <c r="E20" s="34" t="e">
        <f aca="false">'Low delay'!$AC79</f>
        <v>#VALUE!</v>
      </c>
      <c r="F20" s="33" t="e">
        <f aca="false">'Low delay LoCo'!$AA79</f>
        <v>#VALUE!</v>
      </c>
      <c r="G20" s="33" t="e">
        <f aca="false">'Low delay LoCo'!$AB79</f>
        <v>#VALUE!</v>
      </c>
      <c r="H20" s="34" t="e">
        <f aca="false">'Low delay LoCo'!$AC79</f>
        <v>#VALUE!</v>
      </c>
      <c r="I20" s="30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oCo'!$AA80</f>
        <v>#VALUE!</v>
      </c>
      <c r="G21" s="22" t="e">
        <f aca="false">'Low delay LoCo'!$AB80</f>
        <v>#VALUE!</v>
      </c>
      <c r="H21" s="23" t="e">
        <f aca="false">'Low delay LoCo'!$AC80</f>
        <v>#VALUE!</v>
      </c>
      <c r="I21" s="24"/>
    </row>
    <row r="22" customFormat="false" ht="12.75" hidden="false" customHeight="false" outlineLevel="0" collapsed="false">
      <c r="B22" s="25" t="s">
        <v>11</v>
      </c>
      <c r="C22" s="26" t="n">
        <f aca="false">'Low delay'!$Z82</f>
        <v>0.952225366573893</v>
      </c>
      <c r="D22" s="26"/>
      <c r="E22" s="26"/>
      <c r="F22" s="26" t="n">
        <f aca="false">'Low delay LoCo'!$Z82</f>
        <v>0.971742040947589</v>
      </c>
      <c r="G22" s="26"/>
      <c r="H22" s="26"/>
      <c r="I22" s="24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1077213571281</v>
      </c>
      <c r="D23" s="28"/>
      <c r="E23" s="28"/>
      <c r="F23" s="28" t="n">
        <f aca="false">'Low delay LoCo'!$Y82</f>
        <v>1.04233875245059</v>
      </c>
      <c r="G23" s="28"/>
      <c r="H23" s="28"/>
    </row>
    <row r="26" customFormat="false" ht="12.75" hidden="false" customHeight="false" outlineLevel="0" collapsed="false">
      <c r="I26" s="30"/>
    </row>
    <row r="27" customFormat="false" ht="12.75" hidden="false" customHeight="false" outlineLevel="0" collapsed="false">
      <c r="I27" s="30"/>
    </row>
    <row r="28" customFormat="false" ht="12.75" hidden="false" customHeight="false" outlineLevel="0" collapsed="false">
      <c r="I28" s="30"/>
    </row>
    <row r="29" customFormat="false" ht="12.75" hidden="false" customHeight="false" outlineLevel="0" collapsed="false">
      <c r="I29" s="30"/>
    </row>
    <row r="30" customFormat="false" ht="12.75" hidden="false" customHeight="false" outlineLevel="0" collapsed="false">
      <c r="I30" s="30"/>
    </row>
    <row r="31" customFormat="false" ht="12.75" hidden="false" customHeight="false" outlineLevel="0" collapsed="false">
      <c r="I31" s="30"/>
    </row>
    <row r="32" customFormat="false" ht="12.75" hidden="false" customHeight="false" outlineLevel="0" collapsed="false">
      <c r="I32" s="24"/>
    </row>
    <row r="33" customFormat="false" ht="12.75" hidden="false" customHeight="false" outlineLevel="0" collapsed="false">
      <c r="I33" s="24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3714</v>
      </c>
      <c r="E3" s="47" t="n">
        <f aca="false">N3</f>
        <v>41.4679</v>
      </c>
      <c r="F3" s="47" t="n">
        <f aca="false">L3</f>
        <v>13714</v>
      </c>
      <c r="G3" s="47" t="n">
        <f aca="false">O3</f>
        <v>44.0127</v>
      </c>
      <c r="H3" s="47" t="n">
        <f aca="false">T3</f>
        <v>13521.0656</v>
      </c>
      <c r="I3" s="47" t="n">
        <f aca="false">V3</f>
        <v>41.4789</v>
      </c>
      <c r="J3" s="47" t="n">
        <f aca="false">T3</f>
        <v>13521.0656</v>
      </c>
      <c r="K3" s="47" t="n">
        <f aca="false">W3</f>
        <v>44.0193</v>
      </c>
      <c r="L3" s="48" t="n">
        <v>13714</v>
      </c>
      <c r="M3" s="48" t="n">
        <v>41.7215</v>
      </c>
      <c r="N3" s="48" t="n">
        <v>41.4679</v>
      </c>
      <c r="O3" s="48" t="n">
        <v>44.0127</v>
      </c>
      <c r="P3" s="48" t="n">
        <v>38393.82</v>
      </c>
      <c r="Q3" s="48" t="n">
        <v>73.31</v>
      </c>
      <c r="R3" s="49" t="n">
        <f aca="false">P3/3600</f>
        <v>10.66495</v>
      </c>
      <c r="S3" s="50"/>
      <c r="T3" s="48" t="n">
        <v>13521.0656</v>
      </c>
      <c r="U3" s="48" t="n">
        <v>41.7342</v>
      </c>
      <c r="V3" s="48" t="n">
        <v>41.4789</v>
      </c>
      <c r="W3" s="48" t="n">
        <v>44.0193</v>
      </c>
      <c r="X3" s="48" t="n">
        <v>37239.74</v>
      </c>
      <c r="Y3" s="48" t="n">
        <v>74.77</v>
      </c>
      <c r="Z3" s="49" t="n">
        <f aca="false">X3/3600</f>
        <v>10.34437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2.7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615.5952</v>
      </c>
      <c r="E4" s="47" t="n">
        <f aca="false">N4</f>
        <v>39.852</v>
      </c>
      <c r="F4" s="47" t="n">
        <f aca="false">L4</f>
        <v>5615.5952</v>
      </c>
      <c r="G4" s="47" t="n">
        <f aca="false">O4</f>
        <v>42.2627</v>
      </c>
      <c r="H4" s="47" t="n">
        <f aca="false">T4</f>
        <v>5510.0896</v>
      </c>
      <c r="I4" s="47" t="n">
        <f aca="false">V4</f>
        <v>39.8545</v>
      </c>
      <c r="J4" s="47" t="n">
        <f aca="false">T4</f>
        <v>5510.0896</v>
      </c>
      <c r="K4" s="47" t="n">
        <f aca="false">W4</f>
        <v>42.2576</v>
      </c>
      <c r="L4" s="48" t="n">
        <v>5615.5952</v>
      </c>
      <c r="M4" s="48" t="n">
        <v>39.2674</v>
      </c>
      <c r="N4" s="48" t="n">
        <v>39.852</v>
      </c>
      <c r="O4" s="48" t="n">
        <v>42.2627</v>
      </c>
      <c r="P4" s="48" t="n">
        <v>32303.63</v>
      </c>
      <c r="Q4" s="48" t="n">
        <v>72.35</v>
      </c>
      <c r="R4" s="49" t="n">
        <f aca="false">P4/3600</f>
        <v>8.97323055555556</v>
      </c>
      <c r="S4" s="50"/>
      <c r="T4" s="48" t="n">
        <v>5510.0896</v>
      </c>
      <c r="U4" s="48" t="n">
        <v>39.2924</v>
      </c>
      <c r="V4" s="48" t="n">
        <v>39.8545</v>
      </c>
      <c r="W4" s="48" t="n">
        <v>42.2576</v>
      </c>
      <c r="X4" s="48" t="n">
        <v>31228.81</v>
      </c>
      <c r="Y4" s="48" t="n">
        <v>68.15</v>
      </c>
      <c r="Z4" s="49" t="n">
        <f aca="false">X4/3600</f>
        <v>8.67466944444445</v>
      </c>
      <c r="AA4" s="50"/>
      <c r="AB4" s="50"/>
      <c r="AC4" s="50"/>
    </row>
    <row r="5" customFormat="false" ht="12.75" hidden="false" customHeight="false" outlineLevel="0" collapsed="false">
      <c r="A5" s="52"/>
      <c r="B5" s="52"/>
      <c r="C5" s="52" t="n">
        <v>32</v>
      </c>
      <c r="D5" s="47" t="n">
        <f aca="false">L5</f>
        <v>2690.9472</v>
      </c>
      <c r="E5" s="47" t="n">
        <f aca="false">N5</f>
        <v>38.4399</v>
      </c>
      <c r="F5" s="47" t="n">
        <f aca="false">L5</f>
        <v>2690.9472</v>
      </c>
      <c r="G5" s="47" t="n">
        <f aca="false">O5</f>
        <v>40.7356</v>
      </c>
      <c r="H5" s="47" t="n">
        <f aca="false">T5</f>
        <v>2629.6304</v>
      </c>
      <c r="I5" s="47" t="n">
        <f aca="false">V5</f>
        <v>38.4422</v>
      </c>
      <c r="J5" s="47" t="n">
        <f aca="false">T5</f>
        <v>2629.6304</v>
      </c>
      <c r="K5" s="47" t="n">
        <f aca="false">W5</f>
        <v>40.747</v>
      </c>
      <c r="L5" s="48" t="n">
        <v>2690.9472</v>
      </c>
      <c r="M5" s="48" t="n">
        <v>36.7429</v>
      </c>
      <c r="N5" s="48" t="n">
        <v>38.4399</v>
      </c>
      <c r="O5" s="48" t="n">
        <v>40.7356</v>
      </c>
      <c r="P5" s="48" t="n">
        <v>29483.73</v>
      </c>
      <c r="Q5" s="48" t="n">
        <v>60.06</v>
      </c>
      <c r="R5" s="49" t="n">
        <f aca="false">P5/3600</f>
        <v>8.189925</v>
      </c>
      <c r="S5" s="50"/>
      <c r="T5" s="48" t="n">
        <v>2629.6304</v>
      </c>
      <c r="U5" s="48" t="n">
        <v>36.7815</v>
      </c>
      <c r="V5" s="48" t="n">
        <v>38.4422</v>
      </c>
      <c r="W5" s="48" t="n">
        <v>40.747</v>
      </c>
      <c r="X5" s="48" t="n">
        <v>28561.87</v>
      </c>
      <c r="Y5" s="48" t="n">
        <v>59.83</v>
      </c>
      <c r="Z5" s="49" t="n">
        <f aca="false">X5/3600</f>
        <v>7.93385277777778</v>
      </c>
      <c r="AA5" s="50"/>
      <c r="AB5" s="50"/>
      <c r="AC5" s="50"/>
    </row>
    <row r="6" customFormat="false" ht="13.5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48.7136</v>
      </c>
      <c r="I6" s="54" t="n">
        <f aca="false">V6</f>
        <v>36.9609</v>
      </c>
      <c r="J6" s="54" t="n">
        <f aca="false">T6</f>
        <v>1348.7136</v>
      </c>
      <c r="K6" s="54" t="n">
        <f aca="false">W6</f>
        <v>39.3217</v>
      </c>
      <c r="L6" s="48" t="n">
        <v>1379.0864</v>
      </c>
      <c r="M6" s="48" t="n">
        <v>34.1451</v>
      </c>
      <c r="N6" s="48" t="n">
        <v>36.9432</v>
      </c>
      <c r="O6" s="48" t="n">
        <v>39.2969</v>
      </c>
      <c r="P6" s="48" t="n">
        <v>27771.7</v>
      </c>
      <c r="Q6" s="48" t="n">
        <v>53.93</v>
      </c>
      <c r="R6" s="55" t="n">
        <f aca="false">P6/3600</f>
        <v>7.71436111111111</v>
      </c>
      <c r="S6" s="53"/>
      <c r="T6" s="48" t="n">
        <v>1348.7136</v>
      </c>
      <c r="U6" s="48" t="n">
        <v>34.2037</v>
      </c>
      <c r="V6" s="48" t="n">
        <v>36.9609</v>
      </c>
      <c r="W6" s="48" t="n">
        <v>39.3217</v>
      </c>
      <c r="X6" s="48" t="n">
        <v>26891.12</v>
      </c>
      <c r="Y6" s="48" t="n">
        <v>54.49</v>
      </c>
      <c r="Z6" s="55" t="n">
        <f aca="false">X6/3600</f>
        <v>7.46975555555556</v>
      </c>
      <c r="AA6" s="53"/>
      <c r="AB6" s="53"/>
      <c r="AC6" s="53"/>
    </row>
    <row r="7" customFormat="false" ht="12.7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4683.0528</v>
      </c>
      <c r="E7" s="47" t="n">
        <f aca="false">N7</f>
        <v>44.8599</v>
      </c>
      <c r="F7" s="47" t="n">
        <f aca="false">L7</f>
        <v>34683.0528</v>
      </c>
      <c r="G7" s="47" t="n">
        <f aca="false">O7</f>
        <v>44.6256</v>
      </c>
      <c r="H7" s="47" t="n">
        <f aca="false">T7</f>
        <v>34162.4336</v>
      </c>
      <c r="I7" s="47" t="n">
        <f aca="false">V7</f>
        <v>44.8825</v>
      </c>
      <c r="J7" s="47" t="n">
        <f aca="false">T7</f>
        <v>34162.4336</v>
      </c>
      <c r="K7" s="47" t="n">
        <f aca="false">W7</f>
        <v>44.6293</v>
      </c>
      <c r="L7" s="48" t="n">
        <v>34683.0528</v>
      </c>
      <c r="M7" s="48" t="n">
        <v>40.3368</v>
      </c>
      <c r="N7" s="48" t="n">
        <v>44.8599</v>
      </c>
      <c r="O7" s="48" t="n">
        <v>44.6256</v>
      </c>
      <c r="P7" s="48" t="n">
        <v>56747.86</v>
      </c>
      <c r="Q7" s="48" t="n">
        <v>107.1</v>
      </c>
      <c r="R7" s="49" t="n">
        <f aca="false">P7/3600</f>
        <v>15.7632944444444</v>
      </c>
      <c r="S7" s="50"/>
      <c r="T7" s="48" t="n">
        <v>34162.4336</v>
      </c>
      <c r="U7" s="48" t="n">
        <v>40.343</v>
      </c>
      <c r="V7" s="48" t="n">
        <v>44.8825</v>
      </c>
      <c r="W7" s="48" t="n">
        <v>44.6293</v>
      </c>
      <c r="X7" s="48" t="n">
        <v>55369.66</v>
      </c>
      <c r="Y7" s="48" t="n">
        <v>96.24</v>
      </c>
      <c r="Z7" s="49" t="n">
        <f aca="false">X7/3600</f>
        <v>15.3804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2.7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16756.0512</v>
      </c>
      <c r="E8" s="47" t="n">
        <f aca="false">N8</f>
        <v>43.0732</v>
      </c>
      <c r="F8" s="47" t="n">
        <f aca="false">L8</f>
        <v>16756.0512</v>
      </c>
      <c r="G8" s="47" t="n">
        <f aca="false">O8</f>
        <v>43.3531</v>
      </c>
      <c r="H8" s="47" t="n">
        <f aca="false">T8</f>
        <v>16410.4048</v>
      </c>
      <c r="I8" s="47" t="n">
        <f aca="false">V8</f>
        <v>43.0915</v>
      </c>
      <c r="J8" s="47" t="n">
        <f aca="false">T8</f>
        <v>16410.4048</v>
      </c>
      <c r="K8" s="47" t="n">
        <f aca="false">W8</f>
        <v>43.3593</v>
      </c>
      <c r="L8" s="48" t="n">
        <v>16756.0512</v>
      </c>
      <c r="M8" s="48" t="n">
        <v>37.3571</v>
      </c>
      <c r="N8" s="48" t="n">
        <v>43.0732</v>
      </c>
      <c r="O8" s="48" t="n">
        <v>43.3531</v>
      </c>
      <c r="P8" s="48" t="n">
        <v>45706.84</v>
      </c>
      <c r="Q8" s="48" t="n">
        <v>82.84</v>
      </c>
      <c r="R8" s="49" t="n">
        <f aca="false">P8/3600</f>
        <v>12.6963444444444</v>
      </c>
      <c r="S8" s="50"/>
      <c r="T8" s="48" t="n">
        <v>16410.4048</v>
      </c>
      <c r="U8" s="48" t="n">
        <v>37.3864</v>
      </c>
      <c r="V8" s="48" t="n">
        <v>43.0915</v>
      </c>
      <c r="W8" s="48" t="n">
        <v>43.3593</v>
      </c>
      <c r="X8" s="48" t="n">
        <v>45974.19</v>
      </c>
      <c r="Y8" s="48" t="n">
        <v>83.45</v>
      </c>
      <c r="Z8" s="49" t="n">
        <f aca="false">X8/3600</f>
        <v>12.7706083333333</v>
      </c>
      <c r="AA8" s="50"/>
      <c r="AB8" s="50"/>
      <c r="AC8" s="50"/>
    </row>
    <row r="9" customFormat="false" ht="12.75" hidden="false" customHeight="false" outlineLevel="0" collapsed="false">
      <c r="A9" s="52"/>
      <c r="B9" s="52"/>
      <c r="C9" s="52" t="n">
        <v>32</v>
      </c>
      <c r="D9" s="47" t="n">
        <f aca="false">L9</f>
        <v>8794.224</v>
      </c>
      <c r="E9" s="47" t="n">
        <f aca="false">N9</f>
        <v>41.2967</v>
      </c>
      <c r="F9" s="47" t="n">
        <f aca="false">L9</f>
        <v>8794.224</v>
      </c>
      <c r="G9" s="47" t="n">
        <f aca="false">O9</f>
        <v>41.9501</v>
      </c>
      <c r="H9" s="47" t="n">
        <f aca="false">T9</f>
        <v>8543.7856</v>
      </c>
      <c r="I9" s="47" t="n">
        <f aca="false">V9</f>
        <v>41.3422</v>
      </c>
      <c r="J9" s="47" t="n">
        <f aca="false">T9</f>
        <v>8543.7856</v>
      </c>
      <c r="K9" s="47" t="n">
        <f aca="false">W9</f>
        <v>41.9768</v>
      </c>
      <c r="L9" s="48" t="n">
        <v>8794.224</v>
      </c>
      <c r="M9" s="48" t="n">
        <v>34.3886</v>
      </c>
      <c r="N9" s="48" t="n">
        <v>41.2967</v>
      </c>
      <c r="O9" s="48" t="n">
        <v>41.9501</v>
      </c>
      <c r="P9" s="48" t="n">
        <v>40009.68</v>
      </c>
      <c r="Q9" s="48" t="n">
        <v>82.88</v>
      </c>
      <c r="R9" s="49" t="n">
        <f aca="false">P9/3600</f>
        <v>11.1138</v>
      </c>
      <c r="S9" s="50"/>
      <c r="T9" s="48" t="n">
        <v>8543.7856</v>
      </c>
      <c r="U9" s="48" t="n">
        <v>34.4359</v>
      </c>
      <c r="V9" s="48" t="n">
        <v>41.3422</v>
      </c>
      <c r="W9" s="48" t="n">
        <v>41.9768</v>
      </c>
      <c r="X9" s="48" t="n">
        <v>40736.8</v>
      </c>
      <c r="Y9" s="48" t="n">
        <v>80.74</v>
      </c>
      <c r="Z9" s="49" t="n">
        <f aca="false">X9/3600</f>
        <v>11.3157777777778</v>
      </c>
      <c r="AA9" s="50"/>
      <c r="AB9" s="50"/>
      <c r="AC9" s="50"/>
    </row>
    <row r="10" customFormat="false" ht="13.5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705.84</v>
      </c>
      <c r="I10" s="54" t="n">
        <f aca="false">V10</f>
        <v>39.6438</v>
      </c>
      <c r="J10" s="54" t="n">
        <f aca="false">T10</f>
        <v>4705.84</v>
      </c>
      <c r="K10" s="54" t="n">
        <f aca="false">W10</f>
        <v>40.5649</v>
      </c>
      <c r="L10" s="48" t="n">
        <v>4874.5616</v>
      </c>
      <c r="M10" s="48" t="n">
        <v>31.5925</v>
      </c>
      <c r="N10" s="48" t="n">
        <v>39.6065</v>
      </c>
      <c r="O10" s="48" t="n">
        <v>40.5416</v>
      </c>
      <c r="P10" s="48" t="n">
        <v>36665.94</v>
      </c>
      <c r="Q10" s="48" t="n">
        <v>77.78</v>
      </c>
      <c r="R10" s="55" t="n">
        <f aca="false">P10/3600</f>
        <v>10.1849833333333</v>
      </c>
      <c r="S10" s="53"/>
      <c r="T10" s="48" t="n">
        <v>4705.84</v>
      </c>
      <c r="U10" s="48" t="n">
        <v>31.654</v>
      </c>
      <c r="V10" s="48" t="n">
        <v>39.6438</v>
      </c>
      <c r="W10" s="48" t="n">
        <v>40.5649</v>
      </c>
      <c r="X10" s="48" t="n">
        <v>37276.85</v>
      </c>
      <c r="Y10" s="48" t="n">
        <v>79.31</v>
      </c>
      <c r="Z10" s="55" t="n">
        <f aca="false">X10/3600</f>
        <v>10.3546805555556</v>
      </c>
      <c r="AA10" s="53"/>
      <c r="AB10" s="53"/>
      <c r="AC10" s="53"/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4911.8872</v>
      </c>
      <c r="E11" s="47" t="n">
        <f aca="false">N11</f>
        <v>43.4982</v>
      </c>
      <c r="F11" s="47" t="n">
        <f aca="false">L11</f>
        <v>4911.8872</v>
      </c>
      <c r="G11" s="47" t="n">
        <f aca="false">O11</f>
        <v>45.187</v>
      </c>
      <c r="H11" s="47" t="n">
        <f aca="false">T11</f>
        <v>4870.792</v>
      </c>
      <c r="I11" s="47" t="n">
        <f aca="false">V11</f>
        <v>43.5078</v>
      </c>
      <c r="J11" s="47" t="n">
        <f aca="false">T11</f>
        <v>4870.792</v>
      </c>
      <c r="K11" s="47" t="n">
        <f aca="false">W11</f>
        <v>45.1939</v>
      </c>
      <c r="L11" s="48" t="n">
        <v>4911.8872</v>
      </c>
      <c r="M11" s="48" t="n">
        <v>41.7619</v>
      </c>
      <c r="N11" s="48" t="n">
        <v>43.4982</v>
      </c>
      <c r="O11" s="48" t="n">
        <v>45.187</v>
      </c>
      <c r="P11" s="48" t="n">
        <v>38016.32</v>
      </c>
      <c r="Q11" s="48" t="n">
        <v>71.24</v>
      </c>
      <c r="R11" s="49" t="n">
        <f aca="false">P11/3600</f>
        <v>10.5600888888889</v>
      </c>
      <c r="S11" s="50"/>
      <c r="T11" s="48" t="n">
        <v>4870.792</v>
      </c>
      <c r="U11" s="48" t="n">
        <v>41.7627</v>
      </c>
      <c r="V11" s="48" t="n">
        <v>43.5078</v>
      </c>
      <c r="W11" s="48" t="n">
        <v>45.1939</v>
      </c>
      <c r="X11" s="48" t="n">
        <v>36713.79</v>
      </c>
      <c r="Y11" s="48" t="n">
        <v>69.23</v>
      </c>
      <c r="Z11" s="49" t="n">
        <f aca="false">X11/3600</f>
        <v>10.19827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2.7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275.9248</v>
      </c>
      <c r="E12" s="47" t="n">
        <f aca="false">N12</f>
        <v>42.144</v>
      </c>
      <c r="F12" s="47" t="n">
        <f aca="false">L12</f>
        <v>2275.9248</v>
      </c>
      <c r="G12" s="47" t="n">
        <f aca="false">O12</f>
        <v>43.3703</v>
      </c>
      <c r="H12" s="47" t="n">
        <f aca="false">T12</f>
        <v>2255.516</v>
      </c>
      <c r="I12" s="47" t="n">
        <f aca="false">V12</f>
        <v>42.1549</v>
      </c>
      <c r="J12" s="47" t="n">
        <f aca="false">T12</f>
        <v>2255.516</v>
      </c>
      <c r="K12" s="47" t="n">
        <f aca="false">W12</f>
        <v>43.3825</v>
      </c>
      <c r="L12" s="48" t="n">
        <v>2275.9248</v>
      </c>
      <c r="M12" s="48" t="n">
        <v>39.8948</v>
      </c>
      <c r="N12" s="48" t="n">
        <v>42.144</v>
      </c>
      <c r="O12" s="48" t="n">
        <v>43.3703</v>
      </c>
      <c r="P12" s="48" t="n">
        <v>30669.06</v>
      </c>
      <c r="Q12" s="48" t="n">
        <v>67.58</v>
      </c>
      <c r="R12" s="49" t="n">
        <f aca="false">P12/3600</f>
        <v>8.51918333333333</v>
      </c>
      <c r="S12" s="50"/>
      <c r="T12" s="48" t="n">
        <v>2255.516</v>
      </c>
      <c r="U12" s="48" t="n">
        <v>39.9029</v>
      </c>
      <c r="V12" s="48" t="n">
        <v>42.1549</v>
      </c>
      <c r="W12" s="48" t="n">
        <v>43.3825</v>
      </c>
      <c r="X12" s="48" t="n">
        <v>29238.22</v>
      </c>
      <c r="Y12" s="48" t="n">
        <v>68.23</v>
      </c>
      <c r="Z12" s="49" t="n">
        <f aca="false">X12/3600</f>
        <v>8.12172777777778</v>
      </c>
      <c r="AA12" s="50"/>
      <c r="AB12" s="50"/>
      <c r="AC12" s="50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110.292</v>
      </c>
      <c r="E13" s="47" t="n">
        <f aca="false">N13</f>
        <v>40.8441</v>
      </c>
      <c r="F13" s="47" t="n">
        <f aca="false">L13</f>
        <v>1110.292</v>
      </c>
      <c r="G13" s="47" t="n">
        <f aca="false">O13</f>
        <v>41.9242</v>
      </c>
      <c r="H13" s="47" t="n">
        <f aca="false">T13</f>
        <v>1096.4696</v>
      </c>
      <c r="I13" s="47" t="n">
        <f aca="false">V13</f>
        <v>40.8543</v>
      </c>
      <c r="J13" s="47" t="n">
        <f aca="false">T13</f>
        <v>1096.4696</v>
      </c>
      <c r="K13" s="47" t="n">
        <f aca="false">W13</f>
        <v>41.9345</v>
      </c>
      <c r="L13" s="48" t="n">
        <v>1110.292</v>
      </c>
      <c r="M13" s="48" t="n">
        <v>37.5674</v>
      </c>
      <c r="N13" s="48" t="n">
        <v>40.8441</v>
      </c>
      <c r="O13" s="48" t="n">
        <v>41.9242</v>
      </c>
      <c r="P13" s="48" t="n">
        <v>26921.47</v>
      </c>
      <c r="Q13" s="48" t="n">
        <v>53</v>
      </c>
      <c r="R13" s="49" t="n">
        <f aca="false">P13/3600</f>
        <v>7.47818611111111</v>
      </c>
      <c r="S13" s="50"/>
      <c r="T13" s="48" t="n">
        <v>1096.4696</v>
      </c>
      <c r="U13" s="48" t="n">
        <v>37.5828</v>
      </c>
      <c r="V13" s="48" t="n">
        <v>40.8543</v>
      </c>
      <c r="W13" s="48" t="n">
        <v>41.9345</v>
      </c>
      <c r="X13" s="48" t="n">
        <v>25869.31</v>
      </c>
      <c r="Y13" s="48" t="n">
        <v>53.01</v>
      </c>
      <c r="Z13" s="49" t="n">
        <f aca="false">X13/3600</f>
        <v>7.18591944444445</v>
      </c>
      <c r="AA13" s="50"/>
      <c r="AB13" s="50"/>
      <c r="AC13" s="50"/>
    </row>
    <row r="14" customFormat="false" ht="13.5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46.6624</v>
      </c>
      <c r="I14" s="54" t="n">
        <f aca="false">V14</f>
        <v>39.6212</v>
      </c>
      <c r="J14" s="54" t="n">
        <f aca="false">T14</f>
        <v>546.6624</v>
      </c>
      <c r="K14" s="54" t="n">
        <f aca="false">W14</f>
        <v>40.8553</v>
      </c>
      <c r="L14" s="48" t="n">
        <v>555.4512</v>
      </c>
      <c r="M14" s="48" t="n">
        <v>35.1729</v>
      </c>
      <c r="N14" s="48" t="n">
        <v>39.6132</v>
      </c>
      <c r="O14" s="48" t="n">
        <v>40.8391</v>
      </c>
      <c r="P14" s="48" t="n">
        <v>25181.57</v>
      </c>
      <c r="Q14" s="48" t="n">
        <v>41.19</v>
      </c>
      <c r="R14" s="55" t="n">
        <f aca="false">P14/3600</f>
        <v>6.99488055555556</v>
      </c>
      <c r="S14" s="53"/>
      <c r="T14" s="48" t="n">
        <v>546.6624</v>
      </c>
      <c r="U14" s="48" t="n">
        <v>35.1945</v>
      </c>
      <c r="V14" s="48" t="n">
        <v>39.6212</v>
      </c>
      <c r="W14" s="48" t="n">
        <v>40.8553</v>
      </c>
      <c r="X14" s="48" t="n">
        <v>23993.93</v>
      </c>
      <c r="Y14" s="48" t="n">
        <v>42.61</v>
      </c>
      <c r="Z14" s="55" t="n">
        <f aca="false">X14/3600</f>
        <v>6.66498055555556</v>
      </c>
      <c r="AA14" s="53"/>
      <c r="AB14" s="53"/>
      <c r="AC14" s="53"/>
    </row>
    <row r="15" customFormat="false" ht="12.75" hidden="false" customHeight="false" outlineLevel="0" collapsed="false">
      <c r="A15" s="52"/>
      <c r="B15" s="46" t="s">
        <v>39</v>
      </c>
      <c r="C15" s="46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891.5232</v>
      </c>
      <c r="I15" s="56" t="n">
        <f aca="false">V15</f>
        <v>42.2778</v>
      </c>
      <c r="J15" s="56" t="n">
        <f aca="false">T15</f>
        <v>7891.5232</v>
      </c>
      <c r="K15" s="56" t="n">
        <f aca="false">W15</f>
        <v>43.5937</v>
      </c>
      <c r="L15" s="48" t="n">
        <v>7960.5208</v>
      </c>
      <c r="M15" s="48" t="n">
        <v>40.1296</v>
      </c>
      <c r="N15" s="48" t="n">
        <v>42.2745</v>
      </c>
      <c r="O15" s="48" t="n">
        <v>43.5872</v>
      </c>
      <c r="P15" s="48" t="n">
        <v>34672.25</v>
      </c>
      <c r="Q15" s="48" t="n">
        <v>61.9</v>
      </c>
      <c r="R15" s="57" t="n">
        <f aca="false">P15/3600</f>
        <v>9.63118055555556</v>
      </c>
      <c r="S15" s="58"/>
      <c r="T15" s="48" t="n">
        <v>7891.5232</v>
      </c>
      <c r="U15" s="48" t="n">
        <v>40.1362</v>
      </c>
      <c r="V15" s="48" t="n">
        <v>42.2778</v>
      </c>
      <c r="W15" s="48" t="n">
        <v>43.5937</v>
      </c>
      <c r="X15" s="48" t="n">
        <v>33621.07</v>
      </c>
      <c r="Y15" s="48" t="n">
        <v>61.72</v>
      </c>
      <c r="Z15" s="57" t="n">
        <f aca="false">X15/3600</f>
        <v>9.339186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2.7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3521.16</v>
      </c>
      <c r="E16" s="47" t="n">
        <f aca="false">N16</f>
        <v>40.5171</v>
      </c>
      <c r="F16" s="47" t="n">
        <f aca="false">L16</f>
        <v>3521.16</v>
      </c>
      <c r="G16" s="47" t="n">
        <f aca="false">O16</f>
        <v>41.4986</v>
      </c>
      <c r="H16" s="47" t="n">
        <f aca="false">T16</f>
        <v>3484.3832</v>
      </c>
      <c r="I16" s="47" t="n">
        <f aca="false">V16</f>
        <v>40.5209</v>
      </c>
      <c r="J16" s="47" t="n">
        <f aca="false">T16</f>
        <v>3484.3832</v>
      </c>
      <c r="K16" s="47" t="n">
        <f aca="false">W16</f>
        <v>41.5014</v>
      </c>
      <c r="L16" s="48" t="n">
        <v>3521.16</v>
      </c>
      <c r="M16" s="48" t="n">
        <v>37.6263</v>
      </c>
      <c r="N16" s="48" t="n">
        <v>40.5171</v>
      </c>
      <c r="O16" s="48" t="n">
        <v>41.4986</v>
      </c>
      <c r="P16" s="48" t="n">
        <v>28581.52</v>
      </c>
      <c r="Q16" s="48" t="n">
        <v>57.25</v>
      </c>
      <c r="R16" s="49" t="n">
        <f aca="false">P16/3600</f>
        <v>7.93931111111111</v>
      </c>
      <c r="S16" s="50"/>
      <c r="T16" s="48" t="n">
        <v>3484.3832</v>
      </c>
      <c r="U16" s="48" t="n">
        <v>37.637</v>
      </c>
      <c r="V16" s="48" t="n">
        <v>40.5209</v>
      </c>
      <c r="W16" s="48" t="n">
        <v>41.5014</v>
      </c>
      <c r="X16" s="48" t="n">
        <v>27619.87</v>
      </c>
      <c r="Y16" s="48" t="n">
        <v>57.25</v>
      </c>
      <c r="Z16" s="49" t="n">
        <f aca="false">X16/3600</f>
        <v>7.67218611111111</v>
      </c>
      <c r="AA16" s="50"/>
      <c r="AB16" s="50"/>
      <c r="AC16" s="50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1612.8016</v>
      </c>
      <c r="E17" s="47" t="n">
        <f aca="false">N17</f>
        <v>38.8368</v>
      </c>
      <c r="F17" s="47" t="n">
        <f aca="false">L17</f>
        <v>1612.8016</v>
      </c>
      <c r="G17" s="47" t="n">
        <f aca="false">O17</f>
        <v>39.8957</v>
      </c>
      <c r="H17" s="47" t="n">
        <f aca="false">T17</f>
        <v>1595.0352</v>
      </c>
      <c r="I17" s="47" t="n">
        <f aca="false">V17</f>
        <v>38.8502</v>
      </c>
      <c r="J17" s="47" t="n">
        <f aca="false">T17</f>
        <v>1595.0352</v>
      </c>
      <c r="K17" s="47" t="n">
        <f aca="false">W17</f>
        <v>39.9107</v>
      </c>
      <c r="L17" s="48" t="n">
        <v>1612.8016</v>
      </c>
      <c r="M17" s="48" t="n">
        <v>35.0125</v>
      </c>
      <c r="N17" s="48" t="n">
        <v>38.8368</v>
      </c>
      <c r="O17" s="48" t="n">
        <v>39.8957</v>
      </c>
      <c r="P17" s="48" t="n">
        <v>25605.02</v>
      </c>
      <c r="Q17" s="48" t="n">
        <v>52.81</v>
      </c>
      <c r="R17" s="49" t="n">
        <f aca="false">P17/3600</f>
        <v>7.11250555555556</v>
      </c>
      <c r="S17" s="50"/>
      <c r="T17" s="48" t="n">
        <v>1595.0352</v>
      </c>
      <c r="U17" s="48" t="n">
        <v>35.0301</v>
      </c>
      <c r="V17" s="48" t="n">
        <v>38.8502</v>
      </c>
      <c r="W17" s="48" t="n">
        <v>39.9107</v>
      </c>
      <c r="X17" s="48" t="n">
        <v>24763.28</v>
      </c>
      <c r="Y17" s="48" t="n">
        <v>50.67</v>
      </c>
      <c r="Z17" s="49" t="n">
        <f aca="false">X17/3600</f>
        <v>6.87868888888889</v>
      </c>
      <c r="AA17" s="50"/>
      <c r="AB17" s="50"/>
      <c r="AC17" s="50"/>
    </row>
    <row r="18" customFormat="false" ht="13.5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28.168</v>
      </c>
      <c r="I18" s="54" t="n">
        <f aca="false">V18</f>
        <v>37.2202</v>
      </c>
      <c r="J18" s="54" t="n">
        <f aca="false">T18</f>
        <v>728.168</v>
      </c>
      <c r="K18" s="54" t="n">
        <f aca="false">W18</f>
        <v>38.779</v>
      </c>
      <c r="L18" s="48" t="n">
        <v>737.8264</v>
      </c>
      <c r="M18" s="48" t="n">
        <v>32.5249</v>
      </c>
      <c r="N18" s="48" t="n">
        <v>37.2067</v>
      </c>
      <c r="O18" s="48" t="n">
        <v>38.7743</v>
      </c>
      <c r="P18" s="48" t="n">
        <v>23990.15</v>
      </c>
      <c r="Q18" s="48" t="n">
        <v>41.48</v>
      </c>
      <c r="R18" s="55" t="n">
        <f aca="false">P18/3600</f>
        <v>6.66393055555556</v>
      </c>
      <c r="S18" s="53"/>
      <c r="T18" s="48" t="n">
        <v>728.168</v>
      </c>
      <c r="U18" s="48" t="n">
        <v>32.5497</v>
      </c>
      <c r="V18" s="48" t="n">
        <v>37.2202</v>
      </c>
      <c r="W18" s="48" t="n">
        <v>38.779</v>
      </c>
      <c r="X18" s="48" t="n">
        <v>22768.75</v>
      </c>
      <c r="Y18" s="48" t="n">
        <v>41.8</v>
      </c>
      <c r="Z18" s="55" t="n">
        <f aca="false">X18/3600</f>
        <v>6.32465277777778</v>
      </c>
      <c r="AA18" s="53"/>
      <c r="AB18" s="53"/>
      <c r="AC18" s="53"/>
    </row>
    <row r="19" customFormat="false" ht="12.75" hidden="false" customHeight="false" outlineLevel="0" collapsed="false">
      <c r="A19" s="52"/>
      <c r="B19" s="46" t="s">
        <v>41</v>
      </c>
      <c r="C19" s="46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796.736</v>
      </c>
      <c r="I19" s="56" t="n">
        <f aca="false">V19</f>
        <v>39.9655</v>
      </c>
      <c r="J19" s="56" t="n">
        <f aca="false">T19</f>
        <v>18796.736</v>
      </c>
      <c r="K19" s="56" t="n">
        <f aca="false">W19</f>
        <v>43.4142</v>
      </c>
      <c r="L19" s="48" t="n">
        <v>18949.776</v>
      </c>
      <c r="M19" s="48" t="n">
        <v>38.5115</v>
      </c>
      <c r="N19" s="48" t="n">
        <v>39.9648</v>
      </c>
      <c r="O19" s="48" t="n">
        <v>43.4083</v>
      </c>
      <c r="P19" s="48" t="n">
        <v>77148.18</v>
      </c>
      <c r="Q19" s="48" t="n">
        <v>131.47</v>
      </c>
      <c r="R19" s="57" t="n">
        <f aca="false">P19/3600</f>
        <v>21.43005</v>
      </c>
      <c r="S19" s="58"/>
      <c r="T19" s="48" t="n">
        <v>18796.736</v>
      </c>
      <c r="U19" s="48" t="n">
        <v>38.5146</v>
      </c>
      <c r="V19" s="48" t="n">
        <v>39.9655</v>
      </c>
      <c r="W19" s="48" t="n">
        <v>43.4142</v>
      </c>
      <c r="X19" s="48" t="n">
        <v>74175.59</v>
      </c>
      <c r="Y19" s="48" t="n">
        <v>131.65</v>
      </c>
      <c r="Z19" s="57" t="n">
        <f aca="false">X19/3600</f>
        <v>20.604330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2.7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6034.8992</v>
      </c>
      <c r="E20" s="47" t="n">
        <f aca="false">N20</f>
        <v>39.0589</v>
      </c>
      <c r="F20" s="47" t="n">
        <f aca="false">L20</f>
        <v>6034.8992</v>
      </c>
      <c r="G20" s="47" t="n">
        <f aca="false">O20</f>
        <v>41.7516</v>
      </c>
      <c r="H20" s="47" t="n">
        <f aca="false">T20</f>
        <v>5966.4368</v>
      </c>
      <c r="I20" s="47" t="n">
        <f aca="false">V20</f>
        <v>39.0642</v>
      </c>
      <c r="J20" s="47" t="n">
        <f aca="false">T20</f>
        <v>5966.4368</v>
      </c>
      <c r="K20" s="47" t="n">
        <f aca="false">W20</f>
        <v>41.7686</v>
      </c>
      <c r="L20" s="48" t="n">
        <v>6034.8992</v>
      </c>
      <c r="M20" s="48" t="n">
        <v>36.9784</v>
      </c>
      <c r="N20" s="48" t="n">
        <v>39.0589</v>
      </c>
      <c r="O20" s="48" t="n">
        <v>41.7516</v>
      </c>
      <c r="P20" s="48" t="n">
        <v>58559.67</v>
      </c>
      <c r="Q20" s="48" t="n">
        <v>111.99</v>
      </c>
      <c r="R20" s="49" t="n">
        <f aca="false">P20/3600</f>
        <v>16.266575</v>
      </c>
      <c r="S20" s="50"/>
      <c r="T20" s="48" t="n">
        <v>5966.4368</v>
      </c>
      <c r="U20" s="48" t="n">
        <v>36.9893</v>
      </c>
      <c r="V20" s="48" t="n">
        <v>39.0642</v>
      </c>
      <c r="W20" s="48" t="n">
        <v>41.7686</v>
      </c>
      <c r="X20" s="48" t="n">
        <v>56516.16</v>
      </c>
      <c r="Y20" s="48" t="n">
        <v>101.26</v>
      </c>
      <c r="Z20" s="49" t="n">
        <f aca="false">X20/3600</f>
        <v>15.6989333333333</v>
      </c>
      <c r="AA20" s="50"/>
      <c r="AB20" s="50"/>
      <c r="AC20" s="50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2829.2072</v>
      </c>
      <c r="E21" s="47" t="n">
        <f aca="false">N21</f>
        <v>38.1375</v>
      </c>
      <c r="F21" s="47" t="n">
        <f aca="false">L21</f>
        <v>2829.2072</v>
      </c>
      <c r="G21" s="47" t="n">
        <f aca="false">O21</f>
        <v>40.0639</v>
      </c>
      <c r="H21" s="47" t="n">
        <f aca="false">T21</f>
        <v>2789.1152</v>
      </c>
      <c r="I21" s="47" t="n">
        <f aca="false">V21</f>
        <v>38.1417</v>
      </c>
      <c r="J21" s="47" t="n">
        <f aca="false">T21</f>
        <v>2789.1152</v>
      </c>
      <c r="K21" s="47" t="n">
        <f aca="false">W21</f>
        <v>40.086</v>
      </c>
      <c r="L21" s="48" t="n">
        <v>2829.2072</v>
      </c>
      <c r="M21" s="48" t="n">
        <v>35.0836</v>
      </c>
      <c r="N21" s="48" t="n">
        <v>38.1375</v>
      </c>
      <c r="O21" s="48" t="n">
        <v>40.0639</v>
      </c>
      <c r="P21" s="48" t="n">
        <v>57293.12</v>
      </c>
      <c r="Q21" s="48" t="n">
        <v>89.43</v>
      </c>
      <c r="R21" s="49" t="n">
        <f aca="false">P21/3600</f>
        <v>15.9147555555556</v>
      </c>
      <c r="S21" s="50"/>
      <c r="T21" s="48" t="n">
        <v>2789.1152</v>
      </c>
      <c r="U21" s="48" t="n">
        <v>35.1087</v>
      </c>
      <c r="V21" s="48" t="n">
        <v>38.1417</v>
      </c>
      <c r="W21" s="48" t="n">
        <v>40.086</v>
      </c>
      <c r="X21" s="48" t="n">
        <v>55551.72</v>
      </c>
      <c r="Y21" s="48" t="n">
        <v>85.87</v>
      </c>
      <c r="Z21" s="49" t="n">
        <f aca="false">X21/3600</f>
        <v>15.4310333333333</v>
      </c>
      <c r="AA21" s="50"/>
      <c r="AB21" s="50"/>
      <c r="AC21" s="50"/>
    </row>
    <row r="22" customFormat="false" ht="13.5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384.2392</v>
      </c>
      <c r="I22" s="54" t="n">
        <f aca="false">V22</f>
        <v>37.0954</v>
      </c>
      <c r="J22" s="54" t="n">
        <f aca="false">T22</f>
        <v>1384.2392</v>
      </c>
      <c r="K22" s="54" t="n">
        <f aca="false">W22</f>
        <v>38.3993</v>
      </c>
      <c r="L22" s="48" t="n">
        <v>1405.9976</v>
      </c>
      <c r="M22" s="48" t="n">
        <v>32.8998</v>
      </c>
      <c r="N22" s="48" t="n">
        <v>37.0844</v>
      </c>
      <c r="O22" s="48" t="n">
        <v>38.3768</v>
      </c>
      <c r="P22" s="48" t="n">
        <v>49166.3</v>
      </c>
      <c r="Q22" s="48" t="n">
        <v>74.1</v>
      </c>
      <c r="R22" s="55" t="n">
        <f aca="false">P22/3600</f>
        <v>13.6573055555556</v>
      </c>
      <c r="S22" s="53"/>
      <c r="T22" s="48" t="n">
        <v>1384.2392</v>
      </c>
      <c r="U22" s="48" t="n">
        <v>32.9387</v>
      </c>
      <c r="V22" s="48" t="n">
        <v>37.0954</v>
      </c>
      <c r="W22" s="48" t="n">
        <v>38.3993</v>
      </c>
      <c r="X22" s="48" t="n">
        <v>47052.77</v>
      </c>
      <c r="Y22" s="48" t="n">
        <v>73.93</v>
      </c>
      <c r="Z22" s="55" t="n">
        <f aca="false">X22/3600</f>
        <v>13.0702138888889</v>
      </c>
      <c r="AA22" s="53"/>
      <c r="AB22" s="53"/>
      <c r="AC22" s="53"/>
    </row>
    <row r="23" customFormat="false" ht="12.7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105.0232</v>
      </c>
      <c r="I23" s="59" t="n">
        <f aca="false">V23</f>
        <v>43.7375</v>
      </c>
      <c r="J23" s="59" t="n">
        <f aca="false">T23</f>
        <v>18105.0232</v>
      </c>
      <c r="K23" s="59" t="n">
        <f aca="false">W23</f>
        <v>44.891</v>
      </c>
      <c r="L23" s="48" t="n">
        <v>18222.788</v>
      </c>
      <c r="M23" s="48" t="n">
        <v>39.227</v>
      </c>
      <c r="N23" s="48" t="n">
        <v>43.7355</v>
      </c>
      <c r="O23" s="48" t="n">
        <v>44.8876</v>
      </c>
      <c r="P23" s="48" t="n">
        <v>83317.33</v>
      </c>
      <c r="Q23" s="48" t="n">
        <v>142.93</v>
      </c>
      <c r="R23" s="57" t="n">
        <f aca="false">P23/3600</f>
        <v>23.1437027777778</v>
      </c>
      <c r="S23" s="58"/>
      <c r="T23" s="48" t="n">
        <v>18105.0232</v>
      </c>
      <c r="U23" s="48" t="n">
        <v>39.2307</v>
      </c>
      <c r="V23" s="48" t="n">
        <v>43.7375</v>
      </c>
      <c r="W23" s="48" t="n">
        <v>44.891</v>
      </c>
      <c r="X23" s="48" t="n">
        <v>80313.89</v>
      </c>
      <c r="Y23" s="48" t="n">
        <v>141.63</v>
      </c>
      <c r="Z23" s="57" t="n">
        <f aca="false">X23/3600</f>
        <v>22.309413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2.7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20.9192</v>
      </c>
      <c r="I24" s="60" t="n">
        <f aca="false">V24</f>
        <v>42.4743</v>
      </c>
      <c r="J24" s="60" t="n">
        <f aca="false">T24</f>
        <v>6320.9192</v>
      </c>
      <c r="K24" s="60" t="n">
        <f aca="false">W24</f>
        <v>42.8877</v>
      </c>
      <c r="L24" s="48" t="n">
        <v>6394.1752</v>
      </c>
      <c r="M24" s="48" t="n">
        <v>37.5491</v>
      </c>
      <c r="N24" s="48" t="n">
        <v>42.4669</v>
      </c>
      <c r="O24" s="48" t="n">
        <v>42.871</v>
      </c>
      <c r="P24" s="48" t="n">
        <v>68033.03</v>
      </c>
      <c r="Q24" s="48" t="n">
        <v>139.13</v>
      </c>
      <c r="R24" s="49" t="n">
        <f aca="false">P24/3600</f>
        <v>18.8980638888889</v>
      </c>
      <c r="S24" s="50"/>
      <c r="T24" s="48" t="n">
        <v>6320.9192</v>
      </c>
      <c r="U24" s="48" t="n">
        <v>37.5595</v>
      </c>
      <c r="V24" s="48" t="n">
        <v>42.4743</v>
      </c>
      <c r="W24" s="48" t="n">
        <v>42.8877</v>
      </c>
      <c r="X24" s="48" t="n">
        <v>65690.13</v>
      </c>
      <c r="Y24" s="48" t="n">
        <v>125.63</v>
      </c>
      <c r="Z24" s="49" t="n">
        <f aca="false">X24/3600</f>
        <v>18.2472583333333</v>
      </c>
      <c r="AA24" s="50"/>
      <c r="AB24" s="50"/>
      <c r="AC24" s="50"/>
    </row>
    <row r="25" customFormat="false" ht="12.7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11.1784</v>
      </c>
      <c r="I25" s="60" t="n">
        <f aca="false">V25</f>
        <v>41.0563</v>
      </c>
      <c r="J25" s="60" t="n">
        <f aca="false">T25</f>
        <v>2911.1784</v>
      </c>
      <c r="K25" s="60" t="n">
        <f aca="false">W25</f>
        <v>40.7741</v>
      </c>
      <c r="L25" s="48" t="n">
        <v>2956.0816</v>
      </c>
      <c r="M25" s="48" t="n">
        <v>35.7215</v>
      </c>
      <c r="N25" s="48" t="n">
        <v>41.0455</v>
      </c>
      <c r="O25" s="48" t="n">
        <v>40.7501</v>
      </c>
      <c r="P25" s="48" t="n">
        <v>60014.15</v>
      </c>
      <c r="Q25" s="48" t="n">
        <v>125.71</v>
      </c>
      <c r="R25" s="49" t="n">
        <f aca="false">P25/3600</f>
        <v>16.6705972222222</v>
      </c>
      <c r="S25" s="50"/>
      <c r="T25" s="48" t="n">
        <v>2911.1784</v>
      </c>
      <c r="U25" s="48" t="n">
        <v>35.7381</v>
      </c>
      <c r="V25" s="48" t="n">
        <v>41.0563</v>
      </c>
      <c r="W25" s="48" t="n">
        <v>40.7741</v>
      </c>
      <c r="X25" s="48" t="n">
        <v>58574.55</v>
      </c>
      <c r="Y25" s="48" t="n">
        <v>116.46</v>
      </c>
      <c r="Z25" s="49" t="n">
        <f aca="false">X25/3600</f>
        <v>16.2707083333333</v>
      </c>
      <c r="AA25" s="50"/>
      <c r="AB25" s="50"/>
      <c r="AC25" s="50"/>
    </row>
    <row r="26" customFormat="false" ht="13.5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68.5656</v>
      </c>
      <c r="I26" s="61" t="n">
        <f aca="false">V26</f>
        <v>39.5852</v>
      </c>
      <c r="J26" s="61" t="n">
        <f aca="false">T26</f>
        <v>1468.5656</v>
      </c>
      <c r="K26" s="61" t="n">
        <f aca="false">W26</f>
        <v>38.7579</v>
      </c>
      <c r="L26" s="48" t="n">
        <v>1498.3464</v>
      </c>
      <c r="M26" s="48" t="n">
        <v>33.7326</v>
      </c>
      <c r="N26" s="48" t="n">
        <v>39.5591</v>
      </c>
      <c r="O26" s="48" t="n">
        <v>38.7208</v>
      </c>
      <c r="P26" s="48" t="n">
        <v>56171.5</v>
      </c>
      <c r="Q26" s="48" t="n">
        <v>119.89</v>
      </c>
      <c r="R26" s="55" t="n">
        <f aca="false">P26/3600</f>
        <v>15.6031944444444</v>
      </c>
      <c r="S26" s="53"/>
      <c r="T26" s="48" t="n">
        <v>1468.5656</v>
      </c>
      <c r="U26" s="48" t="n">
        <v>33.7605</v>
      </c>
      <c r="V26" s="48" t="n">
        <v>39.5852</v>
      </c>
      <c r="W26" s="48" t="n">
        <v>38.7579</v>
      </c>
      <c r="X26" s="48" t="n">
        <v>54129.31</v>
      </c>
      <c r="Y26" s="48" t="n">
        <v>109</v>
      </c>
      <c r="Z26" s="55" t="n">
        <f aca="false">X26/3600</f>
        <v>15.0359194444444</v>
      </c>
      <c r="AA26" s="53"/>
      <c r="AB26" s="53"/>
      <c r="AC26" s="53"/>
    </row>
    <row r="27" customFormat="false" ht="12.7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616.8408</v>
      </c>
      <c r="I27" s="59" t="n">
        <f aca="false">V27</f>
        <v>42.0824</v>
      </c>
      <c r="J27" s="59" t="n">
        <f aca="false">T27</f>
        <v>41616.8408</v>
      </c>
      <c r="K27" s="59" t="n">
        <f aca="false">W27</f>
        <v>44.2024</v>
      </c>
      <c r="L27" s="48" t="n">
        <v>42005.2872</v>
      </c>
      <c r="M27" s="48" t="n">
        <v>37.494</v>
      </c>
      <c r="N27" s="48" t="n">
        <v>42.079</v>
      </c>
      <c r="O27" s="48" t="n">
        <v>44.2088</v>
      </c>
      <c r="P27" s="48" t="n">
        <v>109759.55</v>
      </c>
      <c r="Q27" s="48" t="n">
        <v>197.69</v>
      </c>
      <c r="R27" s="57" t="n">
        <f aca="false">P27/3600</f>
        <v>30.4887638888889</v>
      </c>
      <c r="S27" s="58"/>
      <c r="T27" s="48" t="n">
        <v>41616.8408</v>
      </c>
      <c r="U27" s="48" t="n">
        <v>37.4924</v>
      </c>
      <c r="V27" s="48" t="n">
        <v>42.0824</v>
      </c>
      <c r="W27" s="48" t="n">
        <v>44.2024</v>
      </c>
      <c r="X27" s="48" t="n">
        <v>105417.21</v>
      </c>
      <c r="Y27" s="48" t="n">
        <v>205.83</v>
      </c>
      <c r="Z27" s="57" t="n">
        <f aca="false">X27/3600</f>
        <v>29.282558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2.7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40.4024</v>
      </c>
      <c r="I28" s="60" t="n">
        <f aca="false">V28</f>
        <v>40.99</v>
      </c>
      <c r="J28" s="60" t="n">
        <f aca="false">T28</f>
        <v>7640.4024</v>
      </c>
      <c r="K28" s="60" t="n">
        <f aca="false">W28</f>
        <v>43.2223</v>
      </c>
      <c r="L28" s="48" t="n">
        <v>7721.5552</v>
      </c>
      <c r="M28" s="48" t="n">
        <v>35.2812</v>
      </c>
      <c r="N28" s="48" t="n">
        <v>40.9886</v>
      </c>
      <c r="O28" s="48" t="n">
        <v>43.2334</v>
      </c>
      <c r="P28" s="48" t="n">
        <v>71773.02</v>
      </c>
      <c r="Q28" s="48" t="n">
        <v>147.18</v>
      </c>
      <c r="R28" s="49" t="n">
        <f aca="false">P28/3600</f>
        <v>19.93695</v>
      </c>
      <c r="S28" s="50"/>
      <c r="T28" s="48" t="n">
        <v>7640.4024</v>
      </c>
      <c r="U28" s="48" t="n">
        <v>35.2924</v>
      </c>
      <c r="V28" s="48" t="n">
        <v>40.99</v>
      </c>
      <c r="W28" s="48" t="n">
        <v>43.2223</v>
      </c>
      <c r="X28" s="48" t="n">
        <v>69294.06</v>
      </c>
      <c r="Y28" s="48" t="n">
        <v>143.71</v>
      </c>
      <c r="Z28" s="49" t="n">
        <f aca="false">X28/3600</f>
        <v>19.24835</v>
      </c>
      <c r="AA28" s="50"/>
      <c r="AB28" s="50"/>
      <c r="AC28" s="50"/>
    </row>
    <row r="29" customFormat="false" ht="12.7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44.4512</v>
      </c>
      <c r="I29" s="60" t="n">
        <f aca="false">V29</f>
        <v>39.6706</v>
      </c>
      <c r="J29" s="60" t="n">
        <f aca="false">T29</f>
        <v>2344.4512</v>
      </c>
      <c r="K29" s="60" t="n">
        <f aca="false">W29</f>
        <v>42.174</v>
      </c>
      <c r="L29" s="48" t="n">
        <v>2381.9992</v>
      </c>
      <c r="M29" s="48" t="n">
        <v>33.9135</v>
      </c>
      <c r="N29" s="48" t="n">
        <v>39.6816</v>
      </c>
      <c r="O29" s="48" t="n">
        <v>42.1875</v>
      </c>
      <c r="P29" s="48" t="n">
        <v>61421.73</v>
      </c>
      <c r="Q29" s="48" t="n">
        <v>121.17</v>
      </c>
      <c r="R29" s="49" t="n">
        <f aca="false">P29/3600</f>
        <v>17.0615916666667</v>
      </c>
      <c r="S29" s="50"/>
      <c r="T29" s="48" t="n">
        <v>2344.4512</v>
      </c>
      <c r="U29" s="48" t="n">
        <v>33.9289</v>
      </c>
      <c r="V29" s="48" t="n">
        <v>39.6706</v>
      </c>
      <c r="W29" s="48" t="n">
        <v>42.174</v>
      </c>
      <c r="X29" s="48" t="n">
        <v>59044.69</v>
      </c>
      <c r="Y29" s="48" t="n">
        <v>122.42</v>
      </c>
      <c r="Z29" s="49" t="n">
        <f aca="false">X29/3600</f>
        <v>16.4013027777778</v>
      </c>
      <c r="AA29" s="50"/>
      <c r="AB29" s="50"/>
      <c r="AC29" s="50"/>
    </row>
    <row r="30" customFormat="false" ht="13.5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991.8296</v>
      </c>
      <c r="I30" s="61" t="n">
        <f aca="false">V30</f>
        <v>38.3984</v>
      </c>
      <c r="J30" s="61" t="n">
        <f aca="false">T30</f>
        <v>991.8296</v>
      </c>
      <c r="K30" s="61" t="n">
        <f aca="false">W30</f>
        <v>41.1702</v>
      </c>
      <c r="L30" s="48" t="n">
        <v>1008.8624</v>
      </c>
      <c r="M30" s="48" t="n">
        <v>32.2168</v>
      </c>
      <c r="N30" s="48" t="n">
        <v>38.4008</v>
      </c>
      <c r="O30" s="48" t="n">
        <v>41.1778</v>
      </c>
      <c r="P30" s="48" t="n">
        <v>56687.35</v>
      </c>
      <c r="Q30" s="48" t="n">
        <v>109.29</v>
      </c>
      <c r="R30" s="55" t="n">
        <f aca="false">P30/3600</f>
        <v>15.7464861111111</v>
      </c>
      <c r="S30" s="53"/>
      <c r="T30" s="48" t="n">
        <v>991.8296</v>
      </c>
      <c r="U30" s="48" t="n">
        <v>32.2337</v>
      </c>
      <c r="V30" s="48" t="n">
        <v>38.3984</v>
      </c>
      <c r="W30" s="48" t="n">
        <v>41.1702</v>
      </c>
      <c r="X30" s="48" t="n">
        <v>54796.74</v>
      </c>
      <c r="Y30" s="48" t="n">
        <v>108.32</v>
      </c>
      <c r="Z30" s="55" t="n">
        <f aca="false">X30/3600</f>
        <v>15.2213166666667</v>
      </c>
      <c r="AA30" s="53"/>
      <c r="AB30" s="53"/>
      <c r="AC30" s="53"/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672.56</v>
      </c>
      <c r="I31" s="59" t="n">
        <f aca="false">V31</f>
        <v>42.8919</v>
      </c>
      <c r="J31" s="59" t="n">
        <f aca="false">T31</f>
        <v>3672.56</v>
      </c>
      <c r="K31" s="59" t="n">
        <f aca="false">W31</f>
        <v>43.3743</v>
      </c>
      <c r="L31" s="48" t="n">
        <v>3707.9608</v>
      </c>
      <c r="M31" s="48" t="n">
        <v>40.4584</v>
      </c>
      <c r="N31" s="48" t="n">
        <v>42.8816</v>
      </c>
      <c r="O31" s="48" t="n">
        <v>43.3613</v>
      </c>
      <c r="P31" s="48" t="n">
        <v>14713.72</v>
      </c>
      <c r="Q31" s="48" t="n">
        <v>22.11</v>
      </c>
      <c r="R31" s="57" t="n">
        <f aca="false">P31/3600</f>
        <v>4.08714444444444</v>
      </c>
      <c r="S31" s="58"/>
      <c r="T31" s="48" t="n">
        <v>3672.56</v>
      </c>
      <c r="U31" s="48" t="n">
        <v>40.4646</v>
      </c>
      <c r="V31" s="48" t="n">
        <v>42.8919</v>
      </c>
      <c r="W31" s="48" t="n">
        <v>43.3743</v>
      </c>
      <c r="X31" s="48" t="n">
        <v>14440.06</v>
      </c>
      <c r="Y31" s="48" t="n">
        <v>22.55</v>
      </c>
      <c r="Z31" s="57" t="n">
        <f aca="false">X31/3600</f>
        <v>4.01112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2.7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61.4576</v>
      </c>
      <c r="I32" s="60" t="n">
        <f aca="false">V32</f>
        <v>40.3609</v>
      </c>
      <c r="J32" s="60" t="n">
        <f aca="false">T32</f>
        <v>1761.4576</v>
      </c>
      <c r="K32" s="60" t="n">
        <f aca="false">W32</f>
        <v>40.5257</v>
      </c>
      <c r="L32" s="48" t="n">
        <v>1785.144</v>
      </c>
      <c r="M32" s="48" t="n">
        <v>37.3338</v>
      </c>
      <c r="N32" s="48" t="n">
        <v>40.3306</v>
      </c>
      <c r="O32" s="48" t="n">
        <v>40.494</v>
      </c>
      <c r="P32" s="48" t="n">
        <v>12217.54</v>
      </c>
      <c r="Q32" s="48" t="n">
        <v>17.96</v>
      </c>
      <c r="R32" s="49" t="n">
        <f aca="false">P32/3600</f>
        <v>3.39376111111111</v>
      </c>
      <c r="S32" s="50"/>
      <c r="T32" s="48" t="n">
        <v>1761.4576</v>
      </c>
      <c r="U32" s="48" t="n">
        <v>37.3522</v>
      </c>
      <c r="V32" s="48" t="n">
        <v>40.3609</v>
      </c>
      <c r="W32" s="48" t="n">
        <v>40.5257</v>
      </c>
      <c r="X32" s="48" t="n">
        <v>12206.45</v>
      </c>
      <c r="Y32" s="48" t="n">
        <v>18.21</v>
      </c>
      <c r="Z32" s="49" t="n">
        <f aca="false">X32/3600</f>
        <v>3.39068055555556</v>
      </c>
      <c r="AA32" s="50"/>
      <c r="AB32" s="50"/>
      <c r="AC32" s="50"/>
    </row>
    <row r="33" customFormat="false" ht="12.7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45.2832</v>
      </c>
      <c r="I33" s="60" t="n">
        <f aca="false">V33</f>
        <v>38.0642</v>
      </c>
      <c r="J33" s="60" t="n">
        <f aca="false">T33</f>
        <v>845.2832</v>
      </c>
      <c r="K33" s="60" t="n">
        <f aca="false">W33</f>
        <v>37.9916</v>
      </c>
      <c r="L33" s="48" t="n">
        <v>861.5848</v>
      </c>
      <c r="M33" s="48" t="n">
        <v>34.4431</v>
      </c>
      <c r="N33" s="48" t="n">
        <v>38.0159</v>
      </c>
      <c r="O33" s="48" t="n">
        <v>37.933</v>
      </c>
      <c r="P33" s="48" t="n">
        <v>10603.81</v>
      </c>
      <c r="Q33" s="48" t="n">
        <v>14.1</v>
      </c>
      <c r="R33" s="49" t="n">
        <f aca="false">P33/3600</f>
        <v>2.94550277777778</v>
      </c>
      <c r="S33" s="50"/>
      <c r="T33" s="48" t="n">
        <v>845.2832</v>
      </c>
      <c r="U33" s="48" t="n">
        <v>34.4658</v>
      </c>
      <c r="V33" s="48" t="n">
        <v>38.0642</v>
      </c>
      <c r="W33" s="48" t="n">
        <v>37.9916</v>
      </c>
      <c r="X33" s="48" t="n">
        <v>10581.83</v>
      </c>
      <c r="Y33" s="48" t="n">
        <v>14.24</v>
      </c>
      <c r="Z33" s="49" t="n">
        <f aca="false">X33/3600</f>
        <v>2.93939722222222</v>
      </c>
      <c r="AA33" s="50"/>
      <c r="AB33" s="50"/>
      <c r="AC33" s="50"/>
    </row>
    <row r="34" customFormat="false" ht="13.5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25.0984</v>
      </c>
      <c r="I34" s="61" t="n">
        <f aca="false">V34</f>
        <v>36.1178</v>
      </c>
      <c r="J34" s="61" t="n">
        <f aca="false">T34</f>
        <v>425.0984</v>
      </c>
      <c r="K34" s="61" t="n">
        <f aca="false">W34</f>
        <v>35.8128</v>
      </c>
      <c r="L34" s="48" t="n">
        <v>435.1688</v>
      </c>
      <c r="M34" s="48" t="n">
        <v>31.9574</v>
      </c>
      <c r="N34" s="48" t="n">
        <v>36.055</v>
      </c>
      <c r="O34" s="48" t="n">
        <v>35.7453</v>
      </c>
      <c r="P34" s="48" t="n">
        <v>9724.88</v>
      </c>
      <c r="Q34" s="48" t="n">
        <v>11.96</v>
      </c>
      <c r="R34" s="55" t="n">
        <f aca="false">P34/3600</f>
        <v>2.70135555555556</v>
      </c>
      <c r="S34" s="53"/>
      <c r="T34" s="48" t="n">
        <v>425.0984</v>
      </c>
      <c r="U34" s="48" t="n">
        <v>31.9933</v>
      </c>
      <c r="V34" s="48" t="n">
        <v>36.1178</v>
      </c>
      <c r="W34" s="48" t="n">
        <v>35.8128</v>
      </c>
      <c r="X34" s="48" t="n">
        <v>9689.04</v>
      </c>
      <c r="Y34" s="48" t="n">
        <v>12.03</v>
      </c>
      <c r="Z34" s="55" t="n">
        <f aca="false">X34/3600</f>
        <v>2.6914</v>
      </c>
      <c r="AA34" s="53"/>
      <c r="AB34" s="53"/>
      <c r="AC34" s="53"/>
    </row>
    <row r="35" customFormat="false" ht="12.7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68.2</v>
      </c>
      <c r="I35" s="59" t="n">
        <f aca="false">V35</f>
        <v>43.3969</v>
      </c>
      <c r="J35" s="59" t="n">
        <f aca="false">T35</f>
        <v>3768.2</v>
      </c>
      <c r="K35" s="59" t="n">
        <f aca="false">W35</f>
        <v>44.8356</v>
      </c>
      <c r="L35" s="48" t="n">
        <v>3812.7824</v>
      </c>
      <c r="M35" s="48" t="n">
        <v>40.2621</v>
      </c>
      <c r="N35" s="48" t="n">
        <v>43.391</v>
      </c>
      <c r="O35" s="48" t="n">
        <v>44.8298</v>
      </c>
      <c r="P35" s="48" t="n">
        <v>17804.16</v>
      </c>
      <c r="Q35" s="48" t="n">
        <v>27.57</v>
      </c>
      <c r="R35" s="57" t="n">
        <f aca="false">P35/3600</f>
        <v>4.9456</v>
      </c>
      <c r="S35" s="58"/>
      <c r="T35" s="48" t="n">
        <v>3768.2</v>
      </c>
      <c r="U35" s="48" t="n">
        <v>40.2751</v>
      </c>
      <c r="V35" s="48" t="n">
        <v>43.3969</v>
      </c>
      <c r="W35" s="48" t="n">
        <v>44.8356</v>
      </c>
      <c r="X35" s="48" t="n">
        <v>17080.7</v>
      </c>
      <c r="Y35" s="48" t="n">
        <v>28.27</v>
      </c>
      <c r="Z35" s="57" t="n">
        <f aca="false">X35/3600</f>
        <v>4.74463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2.7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781.6368</v>
      </c>
      <c r="I36" s="60" t="n">
        <f aca="false">V36</f>
        <v>41.5338</v>
      </c>
      <c r="J36" s="60" t="n">
        <f aca="false">T36</f>
        <v>1781.6368</v>
      </c>
      <c r="K36" s="60" t="n">
        <f aca="false">W36</f>
        <v>42.66</v>
      </c>
      <c r="L36" s="48" t="n">
        <v>1812.1648</v>
      </c>
      <c r="M36" s="48" t="n">
        <v>37.7514</v>
      </c>
      <c r="N36" s="48" t="n">
        <v>41.5229</v>
      </c>
      <c r="O36" s="48" t="n">
        <v>42.6438</v>
      </c>
      <c r="P36" s="48" t="n">
        <v>14776.44</v>
      </c>
      <c r="Q36" s="48" t="n">
        <v>23.69</v>
      </c>
      <c r="R36" s="49" t="n">
        <f aca="false">P36/3600</f>
        <v>4.10456666666667</v>
      </c>
      <c r="S36" s="50"/>
      <c r="T36" s="48" t="n">
        <v>1781.6368</v>
      </c>
      <c r="U36" s="48" t="n">
        <v>37.7703</v>
      </c>
      <c r="V36" s="48" t="n">
        <v>41.5338</v>
      </c>
      <c r="W36" s="48" t="n">
        <v>42.66</v>
      </c>
      <c r="X36" s="48" t="n">
        <v>14298.12</v>
      </c>
      <c r="Y36" s="48" t="n">
        <v>23.66</v>
      </c>
      <c r="Z36" s="49" t="n">
        <f aca="false">X36/3600</f>
        <v>3.9717</v>
      </c>
      <c r="AA36" s="50"/>
      <c r="AB36" s="50"/>
      <c r="AC36" s="50"/>
    </row>
    <row r="37" customFormat="false" ht="12.7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890.7216</v>
      </c>
      <c r="I37" s="60" t="n">
        <f aca="false">V37</f>
        <v>39.7011</v>
      </c>
      <c r="J37" s="60" t="n">
        <f aca="false">T37</f>
        <v>890.7216</v>
      </c>
      <c r="K37" s="60" t="n">
        <f aca="false">W37</f>
        <v>40.6134</v>
      </c>
      <c r="L37" s="48" t="n">
        <v>909.6376</v>
      </c>
      <c r="M37" s="48" t="n">
        <v>34.9807</v>
      </c>
      <c r="N37" s="48" t="n">
        <v>39.6762</v>
      </c>
      <c r="O37" s="48" t="n">
        <v>40.5928</v>
      </c>
      <c r="P37" s="48" t="n">
        <v>13018.24</v>
      </c>
      <c r="Q37" s="48" t="n">
        <v>18.23</v>
      </c>
      <c r="R37" s="49" t="n">
        <f aca="false">P37/3600</f>
        <v>3.61617777777778</v>
      </c>
      <c r="S37" s="50"/>
      <c r="T37" s="48" t="n">
        <v>890.7216</v>
      </c>
      <c r="U37" s="48" t="n">
        <v>35.0146</v>
      </c>
      <c r="V37" s="48" t="n">
        <v>39.7011</v>
      </c>
      <c r="W37" s="48" t="n">
        <v>40.6134</v>
      </c>
      <c r="X37" s="48" t="n">
        <v>12713.3</v>
      </c>
      <c r="Y37" s="48" t="n">
        <v>18.76</v>
      </c>
      <c r="Z37" s="49" t="n">
        <f aca="false">X37/3600</f>
        <v>3.53147222222222</v>
      </c>
      <c r="AA37" s="50"/>
      <c r="AB37" s="50"/>
      <c r="AC37" s="50"/>
    </row>
    <row r="38" customFormat="false" ht="13.5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59.872</v>
      </c>
      <c r="I38" s="61" t="n">
        <f aca="false">V38</f>
        <v>37.8424</v>
      </c>
      <c r="J38" s="61" t="n">
        <f aca="false">T38</f>
        <v>459.872</v>
      </c>
      <c r="K38" s="61" t="n">
        <f aca="false">W38</f>
        <v>38.6333</v>
      </c>
      <c r="L38" s="48" t="n">
        <v>471.4832</v>
      </c>
      <c r="M38" s="48" t="n">
        <v>32.2111</v>
      </c>
      <c r="N38" s="48" t="n">
        <v>37.8429</v>
      </c>
      <c r="O38" s="48" t="n">
        <v>38.583</v>
      </c>
      <c r="P38" s="48" t="n">
        <v>13289.06</v>
      </c>
      <c r="Q38" s="48" t="n">
        <v>17.27</v>
      </c>
      <c r="R38" s="55" t="n">
        <f aca="false">P38/3600</f>
        <v>3.69140555555556</v>
      </c>
      <c r="S38" s="53"/>
      <c r="T38" s="48" t="n">
        <v>459.872</v>
      </c>
      <c r="U38" s="48" t="n">
        <v>32.2593</v>
      </c>
      <c r="V38" s="48" t="n">
        <v>37.8424</v>
      </c>
      <c r="W38" s="48" t="n">
        <v>38.6333</v>
      </c>
      <c r="X38" s="48" t="n">
        <v>13017.22</v>
      </c>
      <c r="Y38" s="48" t="n">
        <v>18.45</v>
      </c>
      <c r="Z38" s="55" t="n">
        <f aca="false">X38/3600</f>
        <v>3.61589444444444</v>
      </c>
      <c r="AA38" s="53"/>
      <c r="AB38" s="53"/>
      <c r="AC38" s="53"/>
    </row>
    <row r="39" customFormat="false" ht="12.7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20.0368</v>
      </c>
      <c r="I39" s="59" t="n">
        <f aca="false">V39</f>
        <v>41.1768</v>
      </c>
      <c r="J39" s="59" t="n">
        <f aca="false">T39</f>
        <v>7020.0368</v>
      </c>
      <c r="K39" s="59" t="n">
        <f aca="false">W39</f>
        <v>42.1598</v>
      </c>
      <c r="L39" s="48" t="n">
        <v>7087.8208</v>
      </c>
      <c r="M39" s="48" t="n">
        <v>38.3207</v>
      </c>
      <c r="N39" s="48" t="n">
        <v>41.1725</v>
      </c>
      <c r="O39" s="48" t="n">
        <v>42.1534</v>
      </c>
      <c r="P39" s="48" t="n">
        <v>17829.79</v>
      </c>
      <c r="Q39" s="48" t="n">
        <v>28.11</v>
      </c>
      <c r="R39" s="57" t="n">
        <f aca="false">P39/3600</f>
        <v>4.95271944444445</v>
      </c>
      <c r="S39" s="58"/>
      <c r="T39" s="48" t="n">
        <v>7020.0368</v>
      </c>
      <c r="U39" s="48" t="n">
        <v>38.333</v>
      </c>
      <c r="V39" s="48" t="n">
        <v>41.1768</v>
      </c>
      <c r="W39" s="48" t="n">
        <v>42.1598</v>
      </c>
      <c r="X39" s="48" t="n">
        <v>17083.87</v>
      </c>
      <c r="Y39" s="48" t="n">
        <v>28.77</v>
      </c>
      <c r="Z39" s="57" t="n">
        <f aca="false">X39/3600</f>
        <v>4.745519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2.7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181.916</v>
      </c>
      <c r="I40" s="60" t="n">
        <f aca="false">V40</f>
        <v>38.632</v>
      </c>
      <c r="J40" s="60" t="n">
        <f aca="false">T40</f>
        <v>3181.916</v>
      </c>
      <c r="K40" s="60" t="n">
        <f aca="false">W40</f>
        <v>39.5328</v>
      </c>
      <c r="L40" s="48" t="n">
        <v>3227.088</v>
      </c>
      <c r="M40" s="48" t="n">
        <v>34.842</v>
      </c>
      <c r="N40" s="48" t="n">
        <v>38.6271</v>
      </c>
      <c r="O40" s="48" t="n">
        <v>39.5215</v>
      </c>
      <c r="P40" s="48" t="n">
        <v>15259.36</v>
      </c>
      <c r="Q40" s="48" t="n">
        <v>27.9</v>
      </c>
      <c r="R40" s="49" t="n">
        <f aca="false">P40/3600</f>
        <v>4.23871111111111</v>
      </c>
      <c r="S40" s="50"/>
      <c r="T40" s="48" t="n">
        <v>3181.916</v>
      </c>
      <c r="U40" s="48" t="n">
        <v>34.8634</v>
      </c>
      <c r="V40" s="48" t="n">
        <v>38.632</v>
      </c>
      <c r="W40" s="48" t="n">
        <v>39.5328</v>
      </c>
      <c r="X40" s="48" t="n">
        <v>14789.05</v>
      </c>
      <c r="Y40" s="48" t="n">
        <v>28.36</v>
      </c>
      <c r="Z40" s="49" t="n">
        <f aca="false">X40/3600</f>
        <v>4.10806944444444</v>
      </c>
      <c r="AA40" s="50"/>
      <c r="AB40" s="50"/>
      <c r="AC40" s="50"/>
    </row>
    <row r="41" customFormat="false" ht="12.7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489.5464</v>
      </c>
      <c r="I41" s="60" t="n">
        <f aca="false">V41</f>
        <v>36.5581</v>
      </c>
      <c r="J41" s="60" t="n">
        <f aca="false">T41</f>
        <v>1489.5464</v>
      </c>
      <c r="K41" s="60" t="n">
        <f aca="false">W41</f>
        <v>37.3932</v>
      </c>
      <c r="L41" s="48" t="n">
        <v>1516.0032</v>
      </c>
      <c r="M41" s="48" t="n">
        <v>31.6801</v>
      </c>
      <c r="N41" s="48" t="n">
        <v>36.5543</v>
      </c>
      <c r="O41" s="48" t="n">
        <v>37.3804</v>
      </c>
      <c r="P41" s="48" t="n">
        <v>11773.15</v>
      </c>
      <c r="Q41" s="48" t="n">
        <v>19.52</v>
      </c>
      <c r="R41" s="49" t="n">
        <f aca="false">P41/3600</f>
        <v>3.27031944444444</v>
      </c>
      <c r="S41" s="50"/>
      <c r="T41" s="48" t="n">
        <v>1489.5464</v>
      </c>
      <c r="U41" s="48" t="n">
        <v>31.7176</v>
      </c>
      <c r="V41" s="48" t="n">
        <v>36.5581</v>
      </c>
      <c r="W41" s="48" t="n">
        <v>37.3932</v>
      </c>
      <c r="X41" s="48" t="n">
        <v>11478.75</v>
      </c>
      <c r="Y41" s="48" t="n">
        <v>19.39</v>
      </c>
      <c r="Z41" s="49" t="n">
        <f aca="false">X41/3600</f>
        <v>3.18854166666667</v>
      </c>
      <c r="AA41" s="50"/>
      <c r="AB41" s="50"/>
      <c r="AC41" s="50"/>
    </row>
    <row r="42" customFormat="false" ht="13.5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88.088</v>
      </c>
      <c r="I42" s="61" t="n">
        <f aca="false">V42</f>
        <v>34.82</v>
      </c>
      <c r="J42" s="61" t="n">
        <f aca="false">T42</f>
        <v>688.088</v>
      </c>
      <c r="K42" s="61" t="n">
        <f aca="false">W42</f>
        <v>35.6102</v>
      </c>
      <c r="L42" s="48" t="n">
        <v>699.8344</v>
      </c>
      <c r="M42" s="48" t="n">
        <v>28.7724</v>
      </c>
      <c r="N42" s="48" t="n">
        <v>34.8171</v>
      </c>
      <c r="O42" s="48" t="n">
        <v>35.5993</v>
      </c>
      <c r="P42" s="48" t="n">
        <v>10556.35</v>
      </c>
      <c r="Q42" s="48" t="n">
        <v>14.91</v>
      </c>
      <c r="R42" s="55" t="n">
        <f aca="false">P42/3600</f>
        <v>2.93231944444444</v>
      </c>
      <c r="S42" s="53"/>
      <c r="T42" s="48" t="n">
        <v>688.088</v>
      </c>
      <c r="U42" s="48" t="n">
        <v>28.8212</v>
      </c>
      <c r="V42" s="48" t="n">
        <v>34.82</v>
      </c>
      <c r="W42" s="48" t="n">
        <v>35.6102</v>
      </c>
      <c r="X42" s="48" t="n">
        <v>10317.52</v>
      </c>
      <c r="Y42" s="48" t="n">
        <v>14.72</v>
      </c>
      <c r="Z42" s="55" t="n">
        <f aca="false">X42/3600</f>
        <v>2.86597777777778</v>
      </c>
      <c r="AA42" s="53"/>
      <c r="AB42" s="53"/>
      <c r="AC42" s="53"/>
    </row>
    <row r="43" customFormat="false" ht="12.7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10.0392</v>
      </c>
      <c r="I43" s="59" t="n">
        <f aca="false">V43</f>
        <v>41.2112</v>
      </c>
      <c r="J43" s="59" t="n">
        <f aca="false">T43</f>
        <v>5010.0392</v>
      </c>
      <c r="K43" s="59" t="n">
        <f aca="false">W43</f>
        <v>42.7004</v>
      </c>
      <c r="L43" s="48" t="n">
        <v>5040.5888</v>
      </c>
      <c r="M43" s="48" t="n">
        <v>39.1384</v>
      </c>
      <c r="N43" s="48" t="n">
        <v>41.1974</v>
      </c>
      <c r="O43" s="48" t="n">
        <v>42.6809</v>
      </c>
      <c r="P43" s="48" t="n">
        <v>12898.02</v>
      </c>
      <c r="Q43" s="48" t="n">
        <v>20.61</v>
      </c>
      <c r="R43" s="57" t="n">
        <f aca="false">P43/3600</f>
        <v>3.58278333333333</v>
      </c>
      <c r="S43" s="58"/>
      <c r="T43" s="48" t="n">
        <v>5010.0392</v>
      </c>
      <c r="U43" s="48" t="n">
        <v>39.1354</v>
      </c>
      <c r="V43" s="48" t="n">
        <v>41.2112</v>
      </c>
      <c r="W43" s="48" t="n">
        <v>42.7004</v>
      </c>
      <c r="X43" s="48" t="n">
        <v>12695.85</v>
      </c>
      <c r="Y43" s="48" t="n">
        <v>20.98</v>
      </c>
      <c r="Z43" s="57" t="n">
        <f aca="false">X43/3600</f>
        <v>3.52662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2.7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20.1368</v>
      </c>
      <c r="I44" s="60" t="n">
        <f aca="false">V44</f>
        <v>38.9065</v>
      </c>
      <c r="J44" s="60" t="n">
        <f aca="false">T44</f>
        <v>2120.1368</v>
      </c>
      <c r="K44" s="60" t="n">
        <f aca="false">W44</f>
        <v>40.5352</v>
      </c>
      <c r="L44" s="48" t="n">
        <v>2137.7936</v>
      </c>
      <c r="M44" s="48" t="n">
        <v>35.8834</v>
      </c>
      <c r="N44" s="48" t="n">
        <v>38.8885</v>
      </c>
      <c r="O44" s="48" t="n">
        <v>40.5198</v>
      </c>
      <c r="P44" s="48" t="n">
        <v>10664.94</v>
      </c>
      <c r="Q44" s="48" t="n">
        <v>17.89</v>
      </c>
      <c r="R44" s="49" t="n">
        <f aca="false">P44/3600</f>
        <v>2.96248333333333</v>
      </c>
      <c r="S44" s="50"/>
      <c r="T44" s="48" t="n">
        <v>2120.1368</v>
      </c>
      <c r="U44" s="48" t="n">
        <v>35.889</v>
      </c>
      <c r="V44" s="48" t="n">
        <v>38.9065</v>
      </c>
      <c r="W44" s="48" t="n">
        <v>40.5352</v>
      </c>
      <c r="X44" s="48" t="n">
        <v>10880.51</v>
      </c>
      <c r="Y44" s="48" t="n">
        <v>18.14</v>
      </c>
      <c r="Z44" s="49" t="n">
        <f aca="false">X44/3600</f>
        <v>3.02236388888889</v>
      </c>
      <c r="AA44" s="50"/>
      <c r="AB44" s="50"/>
      <c r="AC44" s="50"/>
    </row>
    <row r="45" customFormat="false" ht="12.7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0.3744</v>
      </c>
      <c r="I45" s="60" t="n">
        <f aca="false">V45</f>
        <v>36.8613</v>
      </c>
      <c r="J45" s="60" t="n">
        <f aca="false">T45</f>
        <v>980.3744</v>
      </c>
      <c r="K45" s="60" t="n">
        <f aca="false">W45</f>
        <v>38.6224</v>
      </c>
      <c r="L45" s="48" t="n">
        <v>991.0056</v>
      </c>
      <c r="M45" s="48" t="n">
        <v>32.9996</v>
      </c>
      <c r="N45" s="48" t="n">
        <v>36.8077</v>
      </c>
      <c r="O45" s="48" t="n">
        <v>38.5738</v>
      </c>
      <c r="P45" s="48" t="n">
        <v>8160.94</v>
      </c>
      <c r="Q45" s="48" t="n">
        <v>13.67</v>
      </c>
      <c r="R45" s="49" t="n">
        <f aca="false">P45/3600</f>
        <v>2.26692777777778</v>
      </c>
      <c r="S45" s="50"/>
      <c r="T45" s="48" t="n">
        <v>980.3744</v>
      </c>
      <c r="U45" s="48" t="n">
        <v>33.0221</v>
      </c>
      <c r="V45" s="48" t="n">
        <v>36.8613</v>
      </c>
      <c r="W45" s="48" t="n">
        <v>38.6224</v>
      </c>
      <c r="X45" s="48" t="n">
        <v>8399</v>
      </c>
      <c r="Y45" s="48" t="n">
        <v>13.57</v>
      </c>
      <c r="Z45" s="49" t="n">
        <f aca="false">X45/3600</f>
        <v>2.33305555555556</v>
      </c>
      <c r="AA45" s="50"/>
      <c r="AB45" s="50"/>
      <c r="AC45" s="50"/>
    </row>
    <row r="46" customFormat="false" ht="13.5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61.128</v>
      </c>
      <c r="I46" s="61" t="n">
        <f aca="false">V46</f>
        <v>35.086</v>
      </c>
      <c r="J46" s="61" t="n">
        <f aca="false">T46</f>
        <v>461.128</v>
      </c>
      <c r="K46" s="61" t="n">
        <f aca="false">W46</f>
        <v>36.7521</v>
      </c>
      <c r="L46" s="48" t="n">
        <v>468.9032</v>
      </c>
      <c r="M46" s="48" t="n">
        <v>30.3308</v>
      </c>
      <c r="N46" s="48" t="n">
        <v>35.0523</v>
      </c>
      <c r="O46" s="48" t="n">
        <v>36.7094</v>
      </c>
      <c r="P46" s="48" t="n">
        <v>12482.73</v>
      </c>
      <c r="Q46" s="48" t="n">
        <v>14.36</v>
      </c>
      <c r="R46" s="55" t="n">
        <f aca="false">P46/3600</f>
        <v>3.467425</v>
      </c>
      <c r="S46" s="53"/>
      <c r="T46" s="48" t="n">
        <v>461.128</v>
      </c>
      <c r="U46" s="48" t="n">
        <v>30.3471</v>
      </c>
      <c r="V46" s="48" t="n">
        <v>35.086</v>
      </c>
      <c r="W46" s="48" t="n">
        <v>36.7521</v>
      </c>
      <c r="X46" s="48" t="n">
        <v>12777.66</v>
      </c>
      <c r="Y46" s="48" t="n">
        <v>14.9</v>
      </c>
      <c r="Z46" s="55" t="n">
        <f aca="false">X46/3600</f>
        <v>3.54935</v>
      </c>
      <c r="AA46" s="53"/>
      <c r="AB46" s="53"/>
      <c r="AC46" s="53"/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78.8752</v>
      </c>
      <c r="I47" s="59" t="n">
        <f aca="false">V47</f>
        <v>43.6178</v>
      </c>
      <c r="J47" s="59" t="n">
        <f aca="false">T47</f>
        <v>1578.8752</v>
      </c>
      <c r="K47" s="59" t="n">
        <f aca="false">W47</f>
        <v>42.6992</v>
      </c>
      <c r="L47" s="48" t="n">
        <v>1591.5024</v>
      </c>
      <c r="M47" s="48" t="n">
        <v>40.7668</v>
      </c>
      <c r="N47" s="48" t="n">
        <v>43.6183</v>
      </c>
      <c r="O47" s="48" t="n">
        <v>42.6937</v>
      </c>
      <c r="P47" s="48" t="n">
        <v>4517.51</v>
      </c>
      <c r="Q47" s="48" t="n">
        <v>6.94</v>
      </c>
      <c r="R47" s="57" t="n">
        <f aca="false">P47/3600</f>
        <v>1.25486388888889</v>
      </c>
      <c r="S47" s="58"/>
      <c r="T47" s="48" t="n">
        <v>1578.8752</v>
      </c>
      <c r="U47" s="48" t="n">
        <v>40.7728</v>
      </c>
      <c r="V47" s="48" t="n">
        <v>43.6178</v>
      </c>
      <c r="W47" s="48" t="n">
        <v>42.6992</v>
      </c>
      <c r="X47" s="48" t="n">
        <v>4427.88</v>
      </c>
      <c r="Y47" s="48" t="n">
        <v>7.19</v>
      </c>
      <c r="Z47" s="57" t="n">
        <f aca="false">X47/3600</f>
        <v>1.2299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2.7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88.7536</v>
      </c>
      <c r="I48" s="60" t="n">
        <f aca="false">V48</f>
        <v>41.0441</v>
      </c>
      <c r="J48" s="60" t="n">
        <f aca="false">T48</f>
        <v>788.7536</v>
      </c>
      <c r="K48" s="60" t="n">
        <f aca="false">W48</f>
        <v>39.6799</v>
      </c>
      <c r="L48" s="48" t="n">
        <v>798.3448</v>
      </c>
      <c r="M48" s="48" t="n">
        <v>36.9839</v>
      </c>
      <c r="N48" s="48" t="n">
        <v>41.0341</v>
      </c>
      <c r="O48" s="48" t="n">
        <v>39.6514</v>
      </c>
      <c r="P48" s="48" t="n">
        <v>3507.01</v>
      </c>
      <c r="Q48" s="48" t="n">
        <v>5.05</v>
      </c>
      <c r="R48" s="49" t="n">
        <f aca="false">P48/3600</f>
        <v>0.974169444444445</v>
      </c>
      <c r="S48" s="50"/>
      <c r="T48" s="48" t="n">
        <v>788.7536</v>
      </c>
      <c r="U48" s="48" t="n">
        <v>36.9979</v>
      </c>
      <c r="V48" s="48" t="n">
        <v>41.0441</v>
      </c>
      <c r="W48" s="48" t="n">
        <v>39.6799</v>
      </c>
      <c r="X48" s="48" t="n">
        <v>3474.86</v>
      </c>
      <c r="Y48" s="48" t="n">
        <v>5.34</v>
      </c>
      <c r="Z48" s="49" t="n">
        <f aca="false">X48/3600</f>
        <v>0.965238888888889</v>
      </c>
      <c r="AA48" s="50"/>
      <c r="AB48" s="50"/>
      <c r="AC48" s="50"/>
    </row>
    <row r="49" customFormat="false" ht="12.7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85.1984</v>
      </c>
      <c r="I49" s="60" t="n">
        <f aca="false">V49</f>
        <v>38.7658</v>
      </c>
      <c r="J49" s="60" t="n">
        <f aca="false">T49</f>
        <v>385.1984</v>
      </c>
      <c r="K49" s="60" t="n">
        <f aca="false">W49</f>
        <v>37.0449</v>
      </c>
      <c r="L49" s="48" t="n">
        <v>392.5696</v>
      </c>
      <c r="M49" s="48" t="n">
        <v>33.6022</v>
      </c>
      <c r="N49" s="48" t="n">
        <v>38.7535</v>
      </c>
      <c r="O49" s="48" t="n">
        <v>37.0112</v>
      </c>
      <c r="P49" s="48" t="n">
        <v>3258.46</v>
      </c>
      <c r="Q49" s="48" t="n">
        <v>4.54</v>
      </c>
      <c r="R49" s="49" t="n">
        <f aca="false">P49/3600</f>
        <v>0.905127777777778</v>
      </c>
      <c r="S49" s="50"/>
      <c r="T49" s="48" t="n">
        <v>385.1984</v>
      </c>
      <c r="U49" s="48" t="n">
        <v>33.6191</v>
      </c>
      <c r="V49" s="48" t="n">
        <v>38.7658</v>
      </c>
      <c r="W49" s="48" t="n">
        <v>37.0449</v>
      </c>
      <c r="X49" s="48" t="n">
        <v>3281.1</v>
      </c>
      <c r="Y49" s="48" t="n">
        <v>4.7</v>
      </c>
      <c r="Z49" s="49" t="n">
        <f aca="false">X49/3600</f>
        <v>0.911416666666667</v>
      </c>
      <c r="AA49" s="50"/>
      <c r="AB49" s="50"/>
      <c r="AC49" s="50"/>
    </row>
    <row r="50" customFormat="false" ht="13.5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2.2576</v>
      </c>
      <c r="I50" s="61" t="n">
        <f aca="false">V50</f>
        <v>36.7446</v>
      </c>
      <c r="J50" s="61" t="n">
        <f aca="false">T50</f>
        <v>192.2576</v>
      </c>
      <c r="K50" s="61" t="n">
        <f aca="false">W50</f>
        <v>34.8557</v>
      </c>
      <c r="L50" s="48" t="n">
        <v>196.6608</v>
      </c>
      <c r="M50" s="48" t="n">
        <v>30.7416</v>
      </c>
      <c r="N50" s="48" t="n">
        <v>36.7401</v>
      </c>
      <c r="O50" s="48" t="n">
        <v>34.8052</v>
      </c>
      <c r="P50" s="48" t="n">
        <v>2682.75</v>
      </c>
      <c r="Q50" s="48" t="n">
        <v>3.24</v>
      </c>
      <c r="R50" s="55" t="n">
        <f aca="false">P50/3600</f>
        <v>0.745208333333333</v>
      </c>
      <c r="S50" s="53"/>
      <c r="T50" s="48" t="n">
        <v>192.2576</v>
      </c>
      <c r="U50" s="48" t="n">
        <v>30.7842</v>
      </c>
      <c r="V50" s="48" t="n">
        <v>36.7446</v>
      </c>
      <c r="W50" s="48" t="n">
        <v>34.8557</v>
      </c>
      <c r="X50" s="48" t="n">
        <v>2676.39</v>
      </c>
      <c r="Y50" s="48" t="n">
        <v>3.37</v>
      </c>
      <c r="Z50" s="55" t="n">
        <f aca="false">X50/3600</f>
        <v>0.743441666666667</v>
      </c>
      <c r="AA50" s="53"/>
      <c r="AB50" s="53"/>
      <c r="AC50" s="53"/>
    </row>
    <row r="51" customFormat="false" ht="12.75" hidden="false" customHeight="false" outlineLevel="0" collapsed="false">
      <c r="A51" s="52"/>
      <c r="B51" s="46" t="s">
        <v>59</v>
      </c>
      <c r="C51" s="46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32.7592</v>
      </c>
      <c r="I51" s="56" t="n">
        <f aca="false">V51</f>
        <v>43.0043</v>
      </c>
      <c r="J51" s="56" t="n">
        <f aca="false">T51</f>
        <v>1632.7592</v>
      </c>
      <c r="K51" s="56" t="n">
        <f aca="false">W51</f>
        <v>44.0264</v>
      </c>
      <c r="L51" s="48" t="n">
        <v>1654.516</v>
      </c>
      <c r="M51" s="48" t="n">
        <v>37.9722</v>
      </c>
      <c r="N51" s="48" t="n">
        <v>42.997</v>
      </c>
      <c r="O51" s="48" t="n">
        <v>44.0147</v>
      </c>
      <c r="P51" s="48" t="n">
        <v>4735.47</v>
      </c>
      <c r="Q51" s="48" t="n">
        <v>8.28</v>
      </c>
      <c r="R51" s="57" t="n">
        <f aca="false">P51/3600</f>
        <v>1.31540833333333</v>
      </c>
      <c r="S51" s="58"/>
      <c r="T51" s="48" t="n">
        <v>1632.7592</v>
      </c>
      <c r="U51" s="48" t="n">
        <v>37.9879</v>
      </c>
      <c r="V51" s="48" t="n">
        <v>43.0043</v>
      </c>
      <c r="W51" s="48" t="n">
        <v>44.0264</v>
      </c>
      <c r="X51" s="48" t="n">
        <v>4540.24</v>
      </c>
      <c r="Y51" s="48" t="n">
        <v>8.51</v>
      </c>
      <c r="Z51" s="57" t="n">
        <f aca="false">X51/3600</f>
        <v>1.26117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2.7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633.8208</v>
      </c>
      <c r="E52" s="47" t="n">
        <f aca="false">N52</f>
        <v>41.0182</v>
      </c>
      <c r="F52" s="47" t="n">
        <f aca="false">L52</f>
        <v>633.8208</v>
      </c>
      <c r="G52" s="47" t="n">
        <f aca="false">O52</f>
        <v>41.9186</v>
      </c>
      <c r="H52" s="47" t="n">
        <f aca="false">T52</f>
        <v>621.792</v>
      </c>
      <c r="I52" s="47" t="n">
        <f aca="false">V52</f>
        <v>40.9934</v>
      </c>
      <c r="J52" s="47" t="n">
        <f aca="false">T52</f>
        <v>621.792</v>
      </c>
      <c r="K52" s="47" t="n">
        <f aca="false">W52</f>
        <v>41.9095</v>
      </c>
      <c r="L52" s="48" t="n">
        <v>633.8208</v>
      </c>
      <c r="M52" s="48" t="n">
        <v>34.7154</v>
      </c>
      <c r="N52" s="48" t="n">
        <v>41.0182</v>
      </c>
      <c r="O52" s="48" t="n">
        <v>41.9186</v>
      </c>
      <c r="P52" s="48" t="n">
        <v>3594.06</v>
      </c>
      <c r="Q52" s="48" t="n">
        <v>7.18</v>
      </c>
      <c r="R52" s="49" t="n">
        <f aca="false">P52/3600</f>
        <v>0.99835</v>
      </c>
      <c r="S52" s="50"/>
      <c r="T52" s="48" t="n">
        <v>621.792</v>
      </c>
      <c r="U52" s="48" t="n">
        <v>34.7406</v>
      </c>
      <c r="V52" s="48" t="n">
        <v>40.9934</v>
      </c>
      <c r="W52" s="48" t="n">
        <v>41.9095</v>
      </c>
      <c r="X52" s="48" t="n">
        <v>3458.61</v>
      </c>
      <c r="Y52" s="48" t="n">
        <v>7.21</v>
      </c>
      <c r="Z52" s="49" t="n">
        <f aca="false">X52/3600</f>
        <v>0.960725</v>
      </c>
      <c r="AA52" s="50"/>
      <c r="AB52" s="50"/>
      <c r="AC52" s="50"/>
    </row>
    <row r="53" customFormat="false" ht="12.75" hidden="false" customHeight="false" outlineLevel="0" collapsed="false">
      <c r="A53" s="52"/>
      <c r="B53" s="52"/>
      <c r="C53" s="52" t="n">
        <v>32</v>
      </c>
      <c r="D53" s="47" t="n">
        <f aca="false">L53</f>
        <v>286.0192</v>
      </c>
      <c r="E53" s="47" t="n">
        <f aca="false">N53</f>
        <v>39.3866</v>
      </c>
      <c r="F53" s="47" t="n">
        <f aca="false">L53</f>
        <v>286.0192</v>
      </c>
      <c r="G53" s="47" t="n">
        <f aca="false">O53</f>
        <v>40.1387</v>
      </c>
      <c r="H53" s="47" t="n">
        <f aca="false">T53</f>
        <v>278.6384</v>
      </c>
      <c r="I53" s="47" t="n">
        <f aca="false">V53</f>
        <v>39.3809</v>
      </c>
      <c r="J53" s="47" t="n">
        <f aca="false">T53</f>
        <v>278.6384</v>
      </c>
      <c r="K53" s="47" t="n">
        <f aca="false">W53</f>
        <v>40.1145</v>
      </c>
      <c r="L53" s="48" t="n">
        <v>286.0192</v>
      </c>
      <c r="M53" s="48" t="n">
        <v>31.9564</v>
      </c>
      <c r="N53" s="48" t="n">
        <v>39.3866</v>
      </c>
      <c r="O53" s="48" t="n">
        <v>40.1387</v>
      </c>
      <c r="P53" s="48" t="n">
        <v>3104.02</v>
      </c>
      <c r="Q53" s="48" t="n">
        <v>4.94</v>
      </c>
      <c r="R53" s="49" t="n">
        <f aca="false">P53/3600</f>
        <v>0.862227777777778</v>
      </c>
      <c r="S53" s="50"/>
      <c r="T53" s="48" t="n">
        <v>278.6384</v>
      </c>
      <c r="U53" s="48" t="n">
        <v>31.989</v>
      </c>
      <c r="V53" s="48" t="n">
        <v>39.3809</v>
      </c>
      <c r="W53" s="48" t="n">
        <v>40.1145</v>
      </c>
      <c r="X53" s="48" t="n">
        <v>3007.66</v>
      </c>
      <c r="Y53" s="48" t="n">
        <v>4.9</v>
      </c>
      <c r="Z53" s="49" t="n">
        <f aca="false">X53/3600</f>
        <v>0.835461111111111</v>
      </c>
      <c r="AA53" s="50"/>
      <c r="AB53" s="50"/>
      <c r="AC53" s="50"/>
    </row>
    <row r="54" customFormat="false" ht="13.5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0.0784</v>
      </c>
      <c r="I54" s="54" t="n">
        <f aca="false">V54</f>
        <v>38.0749</v>
      </c>
      <c r="J54" s="54" t="n">
        <f aca="false">T54</f>
        <v>140.0784</v>
      </c>
      <c r="K54" s="54" t="n">
        <f aca="false">W54</f>
        <v>38.4965</v>
      </c>
      <c r="L54" s="48" t="n">
        <v>144.084</v>
      </c>
      <c r="M54" s="48" t="n">
        <v>29.329</v>
      </c>
      <c r="N54" s="48" t="n">
        <v>38.0946</v>
      </c>
      <c r="O54" s="48" t="n">
        <v>38.5701</v>
      </c>
      <c r="P54" s="48" t="n">
        <v>2864.02</v>
      </c>
      <c r="Q54" s="48" t="n">
        <v>4.05</v>
      </c>
      <c r="R54" s="55" t="n">
        <f aca="false">P54/3600</f>
        <v>0.795561111111111</v>
      </c>
      <c r="S54" s="53"/>
      <c r="T54" s="48" t="n">
        <v>140.0784</v>
      </c>
      <c r="U54" s="48" t="n">
        <v>29.3917</v>
      </c>
      <c r="V54" s="48" t="n">
        <v>38.0749</v>
      </c>
      <c r="W54" s="48" t="n">
        <v>38.4965</v>
      </c>
      <c r="X54" s="48" t="n">
        <v>2757.95</v>
      </c>
      <c r="Y54" s="48" t="n">
        <v>4.04</v>
      </c>
      <c r="Z54" s="55" t="n">
        <f aca="false">X54/3600</f>
        <v>0.766097222222222</v>
      </c>
      <c r="AA54" s="53"/>
      <c r="AB54" s="53"/>
      <c r="AC54" s="53"/>
    </row>
    <row r="55" customFormat="false" ht="12.7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81.6344</v>
      </c>
      <c r="I55" s="59" t="n">
        <f aca="false">V55</f>
        <v>41.1125</v>
      </c>
      <c r="J55" s="59" t="n">
        <f aca="false">T55</f>
        <v>1681.6344</v>
      </c>
      <c r="K55" s="59" t="n">
        <f aca="false">W55</f>
        <v>41.9922</v>
      </c>
      <c r="L55" s="48" t="n">
        <v>1696.6928</v>
      </c>
      <c r="M55" s="48" t="n">
        <v>38.2982</v>
      </c>
      <c r="N55" s="48" t="n">
        <v>41.1112</v>
      </c>
      <c r="O55" s="48" t="n">
        <v>41.98</v>
      </c>
      <c r="P55" s="48" t="n">
        <v>4491.94</v>
      </c>
      <c r="Q55" s="48" t="n">
        <v>7.34</v>
      </c>
      <c r="R55" s="57" t="n">
        <f aca="false">P55/3600</f>
        <v>1.24776111111111</v>
      </c>
      <c r="S55" s="58"/>
      <c r="T55" s="48" t="n">
        <v>1681.6344</v>
      </c>
      <c r="U55" s="48" t="n">
        <v>38.3081</v>
      </c>
      <c r="V55" s="48" t="n">
        <v>41.1125</v>
      </c>
      <c r="W55" s="48" t="n">
        <v>41.9922</v>
      </c>
      <c r="X55" s="48" t="n">
        <v>4369.71</v>
      </c>
      <c r="Y55" s="48" t="n">
        <v>7.65</v>
      </c>
      <c r="Z55" s="57" t="n">
        <f aca="false">X55/3600</f>
        <v>1.213808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2.7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79.6048</v>
      </c>
      <c r="I56" s="60" t="n">
        <f aca="false">V56</f>
        <v>38.5175</v>
      </c>
      <c r="J56" s="60" t="n">
        <f aca="false">T56</f>
        <v>779.6048</v>
      </c>
      <c r="K56" s="60" t="n">
        <f aca="false">W56</f>
        <v>39.2435</v>
      </c>
      <c r="L56" s="48" t="n">
        <v>789.9216</v>
      </c>
      <c r="M56" s="48" t="n">
        <v>34.9508</v>
      </c>
      <c r="N56" s="48" t="n">
        <v>38.5078</v>
      </c>
      <c r="O56" s="48" t="n">
        <v>39.2507</v>
      </c>
      <c r="P56" s="48" t="n">
        <v>5679.42</v>
      </c>
      <c r="Q56" s="48" t="n">
        <v>7.54</v>
      </c>
      <c r="R56" s="49" t="n">
        <f aca="false">P56/3600</f>
        <v>1.57761666666667</v>
      </c>
      <c r="S56" s="50"/>
      <c r="T56" s="48" t="n">
        <v>779.6048</v>
      </c>
      <c r="U56" s="48" t="n">
        <v>34.9636</v>
      </c>
      <c r="V56" s="48" t="n">
        <v>38.5175</v>
      </c>
      <c r="W56" s="48" t="n">
        <v>39.2435</v>
      </c>
      <c r="X56" s="48" t="n">
        <v>5574.43</v>
      </c>
      <c r="Y56" s="48" t="n">
        <v>7.7</v>
      </c>
      <c r="Z56" s="49" t="n">
        <f aca="false">X56/3600</f>
        <v>1.54845277777778</v>
      </c>
      <c r="AA56" s="50"/>
      <c r="AB56" s="50"/>
      <c r="AC56" s="50"/>
    </row>
    <row r="57" customFormat="false" ht="12.7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3.232</v>
      </c>
      <c r="I57" s="60" t="n">
        <f aca="false">V57</f>
        <v>36.2262</v>
      </c>
      <c r="J57" s="60" t="n">
        <f aca="false">T57</f>
        <v>363.232</v>
      </c>
      <c r="K57" s="60" t="n">
        <f aca="false">W57</f>
        <v>36.9565</v>
      </c>
      <c r="L57" s="48" t="n">
        <v>368.4416</v>
      </c>
      <c r="M57" s="48" t="n">
        <v>31.7031</v>
      </c>
      <c r="N57" s="48" t="n">
        <v>36.2319</v>
      </c>
      <c r="O57" s="48" t="n">
        <v>36.9553</v>
      </c>
      <c r="P57" s="48" t="n">
        <v>2730.85</v>
      </c>
      <c r="Q57" s="48" t="n">
        <v>3.6</v>
      </c>
      <c r="R57" s="49" t="n">
        <f aca="false">P57/3600</f>
        <v>0.758569444444444</v>
      </c>
      <c r="S57" s="50"/>
      <c r="T57" s="48" t="n">
        <v>363.232</v>
      </c>
      <c r="U57" s="48" t="n">
        <v>31.7352</v>
      </c>
      <c r="V57" s="48" t="n">
        <v>36.2262</v>
      </c>
      <c r="W57" s="48" t="n">
        <v>36.9565</v>
      </c>
      <c r="X57" s="48" t="n">
        <v>2704.6</v>
      </c>
      <c r="Y57" s="48" t="n">
        <v>3.72</v>
      </c>
      <c r="Z57" s="49" t="n">
        <f aca="false">X57/3600</f>
        <v>0.751277777777778</v>
      </c>
      <c r="AA57" s="50"/>
      <c r="AB57" s="50"/>
      <c r="AC57" s="50"/>
    </row>
    <row r="58" customFormat="false" ht="13.5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6.7368</v>
      </c>
      <c r="I58" s="61" t="n">
        <f aca="false">V58</f>
        <v>34.2979</v>
      </c>
      <c r="J58" s="61" t="n">
        <f aca="false">T58</f>
        <v>166.7368</v>
      </c>
      <c r="K58" s="61" t="n">
        <f aca="false">W58</f>
        <v>34.9719</v>
      </c>
      <c r="L58" s="48" t="n">
        <v>168.776</v>
      </c>
      <c r="M58" s="48" t="n">
        <v>28.7861</v>
      </c>
      <c r="N58" s="48" t="n">
        <v>34.2905</v>
      </c>
      <c r="O58" s="48" t="n">
        <v>34.9697</v>
      </c>
      <c r="P58" s="48" t="n">
        <v>2426.66</v>
      </c>
      <c r="Q58" s="48" t="n">
        <v>2.78</v>
      </c>
      <c r="R58" s="55" t="n">
        <f aca="false">P58/3600</f>
        <v>0.674072222222222</v>
      </c>
      <c r="S58" s="53"/>
      <c r="T58" s="48" t="n">
        <v>166.7368</v>
      </c>
      <c r="U58" s="48" t="n">
        <v>28.8146</v>
      </c>
      <c r="V58" s="48" t="n">
        <v>34.2979</v>
      </c>
      <c r="W58" s="48" t="n">
        <v>34.9719</v>
      </c>
      <c r="X58" s="48" t="n">
        <v>2409.14</v>
      </c>
      <c r="Y58" s="48" t="n">
        <v>2.94</v>
      </c>
      <c r="Z58" s="55" t="n">
        <f aca="false">X58/3600</f>
        <v>0.669205555555556</v>
      </c>
      <c r="AA58" s="53"/>
      <c r="AB58" s="53"/>
      <c r="AC58" s="53"/>
    </row>
    <row r="59" customFormat="false" ht="12.75" hidden="false" customHeight="false" outlineLevel="0" collapsed="false">
      <c r="A59" s="52"/>
      <c r="B59" s="46" t="s">
        <v>63</v>
      </c>
      <c r="C59" s="46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53.1776</v>
      </c>
      <c r="I59" s="56" t="n">
        <f aca="false">V59</f>
        <v>41.2162</v>
      </c>
      <c r="J59" s="56" t="n">
        <f aca="false">T59</f>
        <v>1253.1776</v>
      </c>
      <c r="K59" s="56" t="n">
        <f aca="false">W59</f>
        <v>42.3193</v>
      </c>
      <c r="L59" s="48" t="n">
        <v>1264.348</v>
      </c>
      <c r="M59" s="48" t="n">
        <v>39.6069</v>
      </c>
      <c r="N59" s="48" t="n">
        <v>41.204</v>
      </c>
      <c r="O59" s="48" t="n">
        <v>42.2975</v>
      </c>
      <c r="P59" s="48" t="n">
        <v>3340.41</v>
      </c>
      <c r="Q59" s="48" t="n">
        <v>5.32</v>
      </c>
      <c r="R59" s="57" t="n">
        <f aca="false">P59/3600</f>
        <v>0.927891666666667</v>
      </c>
      <c r="S59" s="58"/>
      <c r="T59" s="48" t="n">
        <v>1253.1776</v>
      </c>
      <c r="U59" s="48" t="n">
        <v>39.6132</v>
      </c>
      <c r="V59" s="48" t="n">
        <v>41.2162</v>
      </c>
      <c r="W59" s="48" t="n">
        <v>42.3193</v>
      </c>
      <c r="X59" s="48" t="n">
        <v>3366.76</v>
      </c>
      <c r="Y59" s="48" t="n">
        <v>5.59</v>
      </c>
      <c r="Z59" s="57" t="n">
        <f aca="false">X59/3600</f>
        <v>0.93521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2.7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623.9272</v>
      </c>
      <c r="E60" s="47" t="n">
        <f aca="false">N60</f>
        <v>38.5558</v>
      </c>
      <c r="F60" s="47" t="n">
        <f aca="false">L60</f>
        <v>623.9272</v>
      </c>
      <c r="G60" s="47" t="n">
        <f aca="false">O60</f>
        <v>39.7736</v>
      </c>
      <c r="H60" s="47" t="n">
        <f aca="false">T60</f>
        <v>616.3408</v>
      </c>
      <c r="I60" s="47" t="n">
        <f aca="false">V60</f>
        <v>38.587</v>
      </c>
      <c r="J60" s="47" t="n">
        <f aca="false">T60</f>
        <v>616.3408</v>
      </c>
      <c r="K60" s="47" t="n">
        <f aca="false">W60</f>
        <v>39.8027</v>
      </c>
      <c r="L60" s="48" t="n">
        <v>623.9272</v>
      </c>
      <c r="M60" s="48" t="n">
        <v>35.828</v>
      </c>
      <c r="N60" s="48" t="n">
        <v>38.5558</v>
      </c>
      <c r="O60" s="48" t="n">
        <v>39.7736</v>
      </c>
      <c r="P60" s="48" t="n">
        <v>2464.6</v>
      </c>
      <c r="Q60" s="48" t="n">
        <v>3.91</v>
      </c>
      <c r="R60" s="49" t="n">
        <f aca="false">P60/3600</f>
        <v>0.684611111111111</v>
      </c>
      <c r="S60" s="50"/>
      <c r="T60" s="48" t="n">
        <v>616.3408</v>
      </c>
      <c r="U60" s="48" t="n">
        <v>35.8475</v>
      </c>
      <c r="V60" s="48" t="n">
        <v>38.587</v>
      </c>
      <c r="W60" s="48" t="n">
        <v>39.8027</v>
      </c>
      <c r="X60" s="48" t="n">
        <v>2523.04</v>
      </c>
      <c r="Y60" s="48" t="n">
        <v>4.12</v>
      </c>
      <c r="Z60" s="49" t="n">
        <f aca="false">X60/3600</f>
        <v>0.700844444444444</v>
      </c>
      <c r="AA60" s="50"/>
      <c r="AB60" s="50"/>
      <c r="AC60" s="50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300.348</v>
      </c>
      <c r="E61" s="47" t="n">
        <f aca="false">N61</f>
        <v>36.2834</v>
      </c>
      <c r="F61" s="47" t="n">
        <f aca="false">L61</f>
        <v>300.348</v>
      </c>
      <c r="G61" s="47" t="n">
        <f aca="false">O61</f>
        <v>37.4911</v>
      </c>
      <c r="H61" s="47" t="n">
        <f aca="false">T61</f>
        <v>296.56</v>
      </c>
      <c r="I61" s="47" t="n">
        <f aca="false">V61</f>
        <v>36.3231</v>
      </c>
      <c r="J61" s="47" t="n">
        <f aca="false">T61</f>
        <v>296.56</v>
      </c>
      <c r="K61" s="47" t="n">
        <f aca="false">W61</f>
        <v>37.5415</v>
      </c>
      <c r="L61" s="48" t="n">
        <v>300.348</v>
      </c>
      <c r="M61" s="48" t="n">
        <v>32.3424</v>
      </c>
      <c r="N61" s="48" t="n">
        <v>36.2834</v>
      </c>
      <c r="O61" s="48" t="n">
        <v>37.4911</v>
      </c>
      <c r="P61" s="48" t="n">
        <v>2006.24</v>
      </c>
      <c r="Q61" s="48" t="n">
        <v>3.04</v>
      </c>
      <c r="R61" s="49" t="n">
        <f aca="false">P61/3600</f>
        <v>0.557288888888889</v>
      </c>
      <c r="S61" s="50"/>
      <c r="T61" s="48" t="n">
        <v>296.56</v>
      </c>
      <c r="U61" s="48" t="n">
        <v>32.3811</v>
      </c>
      <c r="V61" s="48" t="n">
        <v>36.3231</v>
      </c>
      <c r="W61" s="48" t="n">
        <v>37.5415</v>
      </c>
      <c r="X61" s="48" t="n">
        <v>2072.03</v>
      </c>
      <c r="Y61" s="48" t="n">
        <v>3.17</v>
      </c>
      <c r="Z61" s="49" t="n">
        <f aca="false">X61/3600</f>
        <v>0.575563888888889</v>
      </c>
      <c r="AA61" s="50"/>
      <c r="AB61" s="50"/>
      <c r="AC61" s="50"/>
    </row>
    <row r="62" customFormat="false" ht="13.5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1.0368</v>
      </c>
      <c r="I62" s="62" t="n">
        <f aca="false">V62</f>
        <v>34.3739</v>
      </c>
      <c r="J62" s="62" t="n">
        <f aca="false">T62</f>
        <v>141.0368</v>
      </c>
      <c r="K62" s="62" t="n">
        <f aca="false">W62</f>
        <v>35.4659</v>
      </c>
      <c r="L62" s="48" t="n">
        <v>143.764</v>
      </c>
      <c r="M62" s="48" t="n">
        <v>29.4883</v>
      </c>
      <c r="N62" s="48" t="n">
        <v>34.3314</v>
      </c>
      <c r="O62" s="48" t="n">
        <v>35.4244</v>
      </c>
      <c r="P62" s="48" t="n">
        <v>3030.02</v>
      </c>
      <c r="Q62" s="48" t="n">
        <v>3.44</v>
      </c>
      <c r="R62" s="55" t="n">
        <f aca="false">P62/3600</f>
        <v>0.841672222222222</v>
      </c>
      <c r="S62" s="53"/>
      <c r="T62" s="48" t="n">
        <v>141.0368</v>
      </c>
      <c r="U62" s="48" t="n">
        <v>29.536</v>
      </c>
      <c r="V62" s="48" t="n">
        <v>34.3739</v>
      </c>
      <c r="W62" s="48" t="n">
        <v>35.4659</v>
      </c>
      <c r="X62" s="48" t="n">
        <v>3107.57</v>
      </c>
      <c r="Y62" s="48" t="n">
        <v>3.63</v>
      </c>
      <c r="Z62" s="55" t="n">
        <f aca="false">X62/3600</f>
        <v>0.863213888888889</v>
      </c>
      <c r="AA62" s="53"/>
      <c r="AB62" s="53"/>
      <c r="AC62" s="53"/>
    </row>
    <row r="63" customFormat="false" ht="12.75" hidden="false" customHeight="false" outlineLevel="0" collapsed="false">
      <c r="A63" s="63" t="s">
        <v>64</v>
      </c>
      <c r="B63" s="63" t="s">
        <v>65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48"/>
      <c r="M63" s="48"/>
      <c r="N63" s="48"/>
      <c r="O63" s="48"/>
      <c r="P63" s="48"/>
      <c r="Q63" s="48"/>
      <c r="R63" s="65"/>
      <c r="S63" s="66"/>
      <c r="T63" s="48"/>
      <c r="U63" s="48"/>
      <c r="V63" s="48"/>
      <c r="W63" s="48"/>
      <c r="X63" s="48"/>
      <c r="Y63" s="48"/>
      <c r="Z63" s="65"/>
      <c r="AA63" s="67"/>
      <c r="AB63" s="67"/>
      <c r="AC63" s="67"/>
    </row>
    <row r="64" customFormat="false" ht="12.75" hidden="false" customHeight="false" outlineLevel="0" collapsed="false">
      <c r="A64" s="68" t="s">
        <v>57</v>
      </c>
      <c r="B64" s="68" t="s">
        <v>66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48"/>
      <c r="M64" s="48"/>
      <c r="N64" s="48"/>
      <c r="O64" s="48"/>
      <c r="P64" s="48"/>
      <c r="Q64" s="48"/>
      <c r="R64" s="70"/>
      <c r="S64" s="71"/>
      <c r="T64" s="48"/>
      <c r="U64" s="48"/>
      <c r="V64" s="48"/>
      <c r="W64" s="48"/>
      <c r="X64" s="48"/>
      <c r="Y64" s="48"/>
      <c r="Z64" s="70"/>
      <c r="AA64" s="71"/>
      <c r="AB64" s="71"/>
      <c r="AC64" s="71"/>
    </row>
    <row r="65" customFormat="false" ht="12.7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48"/>
      <c r="M65" s="48"/>
      <c r="N65" s="48"/>
      <c r="O65" s="48"/>
      <c r="P65" s="48"/>
      <c r="Q65" s="48"/>
      <c r="R65" s="70"/>
      <c r="S65" s="71"/>
      <c r="T65" s="48"/>
      <c r="U65" s="48"/>
      <c r="V65" s="48"/>
      <c r="W65" s="48"/>
      <c r="X65" s="48"/>
      <c r="Y65" s="48"/>
      <c r="Z65" s="70"/>
      <c r="AA65" s="71"/>
      <c r="AB65" s="71"/>
      <c r="AC65" s="71"/>
    </row>
    <row r="66" customFormat="false" ht="13.5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48"/>
      <c r="M66" s="48"/>
      <c r="N66" s="48"/>
      <c r="O66" s="48"/>
      <c r="P66" s="48"/>
      <c r="Q66" s="48"/>
      <c r="R66" s="74"/>
      <c r="S66" s="72"/>
      <c r="T66" s="48"/>
      <c r="U66" s="48"/>
      <c r="V66" s="48"/>
      <c r="W66" s="48"/>
      <c r="X66" s="48"/>
      <c r="Y66" s="48"/>
      <c r="Z66" s="74"/>
      <c r="AA66" s="72"/>
      <c r="AB66" s="72"/>
      <c r="AC66" s="72"/>
    </row>
    <row r="67" customFormat="false" ht="12.75" hidden="false" customHeight="false" outlineLevel="0" collapsed="false">
      <c r="A67" s="68"/>
      <c r="B67" s="63" t="s">
        <v>67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48"/>
      <c r="M67" s="48"/>
      <c r="N67" s="48"/>
      <c r="O67" s="48"/>
      <c r="P67" s="48"/>
      <c r="Q67" s="48"/>
      <c r="R67" s="65"/>
      <c r="S67" s="66"/>
      <c r="T67" s="48"/>
      <c r="U67" s="48"/>
      <c r="V67" s="48"/>
      <c r="W67" s="48"/>
      <c r="X67" s="48"/>
      <c r="Y67" s="48"/>
      <c r="Z67" s="65"/>
      <c r="AA67" s="67"/>
      <c r="AB67" s="67"/>
      <c r="AC67" s="67"/>
    </row>
    <row r="68" customFormat="false" ht="12.75" hidden="false" customHeight="false" outlineLevel="0" collapsed="false">
      <c r="A68" s="68"/>
      <c r="B68" s="68" t="s">
        <v>68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48"/>
      <c r="M68" s="48"/>
      <c r="N68" s="48"/>
      <c r="O68" s="48"/>
      <c r="P68" s="48"/>
      <c r="Q68" s="48"/>
      <c r="R68" s="70"/>
      <c r="S68" s="71"/>
      <c r="T68" s="48"/>
      <c r="U68" s="48"/>
      <c r="V68" s="48"/>
      <c r="W68" s="48"/>
      <c r="X68" s="48"/>
      <c r="Y68" s="48"/>
      <c r="Z68" s="70"/>
      <c r="AA68" s="71"/>
      <c r="AB68" s="71"/>
      <c r="AC68" s="71"/>
    </row>
    <row r="69" customFormat="false" ht="12.7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48"/>
      <c r="M69" s="48"/>
      <c r="N69" s="48"/>
      <c r="O69" s="48"/>
      <c r="P69" s="48"/>
      <c r="Q69" s="48"/>
      <c r="R69" s="70"/>
      <c r="S69" s="71"/>
      <c r="T69" s="48"/>
      <c r="U69" s="48"/>
      <c r="V69" s="48"/>
      <c r="W69" s="48"/>
      <c r="X69" s="48"/>
      <c r="Y69" s="48"/>
      <c r="Z69" s="70"/>
      <c r="AA69" s="71"/>
      <c r="AB69" s="71"/>
      <c r="AC69" s="71"/>
    </row>
    <row r="70" customFormat="false" ht="13.5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48"/>
      <c r="M70" s="48"/>
      <c r="N70" s="48"/>
      <c r="O70" s="48"/>
      <c r="P70" s="48"/>
      <c r="Q70" s="48"/>
      <c r="R70" s="74"/>
      <c r="S70" s="72"/>
      <c r="T70" s="48"/>
      <c r="U70" s="48"/>
      <c r="V70" s="48"/>
      <c r="W70" s="48"/>
      <c r="X70" s="48"/>
      <c r="Y70" s="48"/>
      <c r="Z70" s="74"/>
      <c r="AA70" s="72"/>
      <c r="AB70" s="72"/>
      <c r="AC70" s="72"/>
    </row>
    <row r="71" customFormat="false" ht="12.75" hidden="false" customHeight="false" outlineLevel="0" collapsed="false">
      <c r="A71" s="68"/>
      <c r="B71" s="63" t="s">
        <v>69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48"/>
      <c r="M71" s="48"/>
      <c r="N71" s="48"/>
      <c r="O71" s="48"/>
      <c r="P71" s="48"/>
      <c r="Q71" s="48"/>
      <c r="R71" s="65"/>
      <c r="S71" s="66"/>
      <c r="T71" s="48"/>
      <c r="U71" s="48"/>
      <c r="V71" s="48"/>
      <c r="W71" s="48"/>
      <c r="X71" s="48"/>
      <c r="Y71" s="48"/>
      <c r="Z71" s="65"/>
      <c r="AA71" s="67"/>
      <c r="AB71" s="67"/>
      <c r="AC71" s="67"/>
    </row>
    <row r="72" customFormat="false" ht="12.75" hidden="false" customHeight="false" outlineLevel="0" collapsed="false">
      <c r="A72" s="68"/>
      <c r="B72" s="68" t="s">
        <v>70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48"/>
      <c r="M72" s="48"/>
      <c r="N72" s="48"/>
      <c r="O72" s="48"/>
      <c r="P72" s="48"/>
      <c r="Q72" s="48"/>
      <c r="R72" s="70"/>
      <c r="S72" s="71"/>
      <c r="T72" s="48"/>
      <c r="U72" s="48"/>
      <c r="V72" s="48"/>
      <c r="W72" s="48"/>
      <c r="X72" s="48"/>
      <c r="Y72" s="48"/>
      <c r="Z72" s="70"/>
      <c r="AA72" s="71"/>
      <c r="AB72" s="71"/>
      <c r="AC72" s="71"/>
    </row>
    <row r="73" customFormat="false" ht="12.7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48"/>
      <c r="M73" s="48"/>
      <c r="N73" s="48"/>
      <c r="O73" s="48"/>
      <c r="P73" s="48"/>
      <c r="Q73" s="48"/>
      <c r="R73" s="70"/>
      <c r="S73" s="71"/>
      <c r="T73" s="48"/>
      <c r="U73" s="48"/>
      <c r="V73" s="48"/>
      <c r="W73" s="48"/>
      <c r="X73" s="48"/>
      <c r="Y73" s="48"/>
      <c r="Z73" s="70"/>
      <c r="AA73" s="71"/>
      <c r="AB73" s="71"/>
      <c r="AC73" s="71"/>
    </row>
    <row r="74" customFormat="false" ht="13.5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48"/>
      <c r="M74" s="48"/>
      <c r="N74" s="48"/>
      <c r="O74" s="48"/>
      <c r="P74" s="48"/>
      <c r="Q74" s="48"/>
      <c r="R74" s="74"/>
      <c r="S74" s="72"/>
      <c r="T74" s="48"/>
      <c r="U74" s="48"/>
      <c r="V74" s="48"/>
      <c r="W74" s="48"/>
      <c r="X74" s="48"/>
      <c r="Y74" s="48"/>
      <c r="Z74" s="74"/>
      <c r="AA74" s="72"/>
      <c r="AB74" s="72"/>
      <c r="AC74" s="72"/>
    </row>
    <row r="75" customFormat="false" ht="11.25" hidden="false" customHeight="false" outlineLevel="0" collapsed="false">
      <c r="B75" s="35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3"/>
      <c r="Q81" s="83" t="n">
        <f aca="false">GEOMEAN(Q3:Q62)</f>
        <v>26.2838032775387</v>
      </c>
      <c r="R81" s="83" t="n">
        <f aca="false">GEOMEAN(R3:R62)</f>
        <v>4.39302525976518</v>
      </c>
      <c r="X81" s="83"/>
      <c r="Y81" s="83" t="n">
        <f aca="false">GEOMEAN(Y3:Y62)</f>
        <v>26.3782156361352</v>
      </c>
      <c r="Z81" s="83" t="n">
        <f aca="false">GEOMEAN(Z3:Z62)</f>
        <v>4.3042707024576</v>
      </c>
    </row>
    <row r="82" customFormat="false" ht="11.25" hidden="false" customHeight="false" outlineLevel="0" collapsed="false">
      <c r="B82" s="35" t="s">
        <v>72</v>
      </c>
      <c r="X82" s="99"/>
      <c r="Y82" s="99" t="n">
        <f aca="false">Y81/Q81</f>
        <v>1.00359203565784</v>
      </c>
      <c r="Z82" s="99" t="n">
        <f aca="false">Z81/R81</f>
        <v>0.979796483730592</v>
      </c>
    </row>
    <row r="83" customFormat="false" ht="11.25" hidden="false" customHeight="false" outlineLevel="0" collapsed="false">
      <c r="B83" s="35" t="s">
        <v>73</v>
      </c>
      <c r="P83" s="82"/>
      <c r="Q83" s="82" t="n">
        <f aca="false">SUM(Q3:Q62)/3600</f>
        <v>0.821591666666667</v>
      </c>
      <c r="R83" s="82" t="n">
        <f aca="false">SUM(R3:R62)</f>
        <v>447.297794444444</v>
      </c>
      <c r="X83" s="82"/>
      <c r="Y83" s="82" t="n">
        <f aca="false">SUM(Y3:Y62)/3600</f>
        <v>0.807219444444445</v>
      </c>
      <c r="Z83" s="82" t="n">
        <f aca="false">SUM(Z3:Z62)</f>
        <v>434.61805</v>
      </c>
    </row>
    <row r="84" customFormat="false" ht="11.25" hidden="false" customHeight="false" outlineLevel="0" collapsed="false">
      <c r="R84" s="82" t="n">
        <f aca="false">MAX(R3:R74)</f>
        <v>30.4887638888889</v>
      </c>
      <c r="Z84" s="82" t="n">
        <f aca="false">MAX(Z3:Z74)</f>
        <v>29.2825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7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46" t="s">
        <v>5</v>
      </c>
      <c r="B3" s="46" t="s">
        <v>31</v>
      </c>
      <c r="C3" s="46" t="n">
        <v>22</v>
      </c>
      <c r="D3" s="47" t="n">
        <f aca="false">L3</f>
        <v>14385.7552</v>
      </c>
      <c r="E3" s="47" t="n">
        <f aca="false">N3</f>
        <v>41.3896</v>
      </c>
      <c r="F3" s="47" t="n">
        <f aca="false">L3</f>
        <v>14385.7552</v>
      </c>
      <c r="G3" s="47" t="n">
        <f aca="false">O3</f>
        <v>43.9948</v>
      </c>
      <c r="H3" s="47" t="n">
        <f aca="false">T3</f>
        <v>14209.0208</v>
      </c>
      <c r="I3" s="47" t="n">
        <f aca="false">V3</f>
        <v>41.3921</v>
      </c>
      <c r="J3" s="47" t="n">
        <f aca="false">T3</f>
        <v>14209.0208</v>
      </c>
      <c r="K3" s="47" t="n">
        <f aca="false">W3</f>
        <v>44.0013</v>
      </c>
      <c r="L3" s="48" t="n">
        <v>14385.7552</v>
      </c>
      <c r="M3" s="48" t="n">
        <v>41.406</v>
      </c>
      <c r="N3" s="48" t="n">
        <v>41.3896</v>
      </c>
      <c r="O3" s="48" t="n">
        <v>43.9948</v>
      </c>
      <c r="P3" s="48" t="n">
        <v>21087.54</v>
      </c>
      <c r="Q3" s="48" t="n">
        <v>33.86</v>
      </c>
      <c r="R3" s="49" t="n">
        <f aca="false">P3/3600</f>
        <v>5.85765</v>
      </c>
      <c r="S3" s="50"/>
      <c r="T3" s="48" t="n">
        <v>14209.0208</v>
      </c>
      <c r="U3" s="48" t="n">
        <v>41.4163</v>
      </c>
      <c r="V3" s="48" t="n">
        <v>41.3921</v>
      </c>
      <c r="W3" s="48" t="n">
        <v>44.0013</v>
      </c>
      <c r="X3" s="48" t="n">
        <v>21076.06</v>
      </c>
      <c r="Y3" s="48" t="n">
        <v>35.23</v>
      </c>
      <c r="Z3" s="49" t="n">
        <f aca="false">X3/3600</f>
        <v>5.854461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2.75" hidden="false" customHeight="false" outlineLevel="0" collapsed="false">
      <c r="A4" s="52" t="s">
        <v>32</v>
      </c>
      <c r="B4" s="52" t="s">
        <v>33</v>
      </c>
      <c r="C4" s="52" t="n">
        <v>27</v>
      </c>
      <c r="D4" s="47" t="n">
        <f aca="false">L4</f>
        <v>5993.6272</v>
      </c>
      <c r="E4" s="47" t="n">
        <f aca="false">N4</f>
        <v>39.7208</v>
      </c>
      <c r="F4" s="47" t="n">
        <f aca="false">L4</f>
        <v>5993.6272</v>
      </c>
      <c r="G4" s="47" t="n">
        <f aca="false">O4</f>
        <v>42.177</v>
      </c>
      <c r="H4" s="47" t="n">
        <f aca="false">T4</f>
        <v>5911.0336</v>
      </c>
      <c r="I4" s="47" t="n">
        <f aca="false">V4</f>
        <v>39.7293</v>
      </c>
      <c r="J4" s="47" t="n">
        <f aca="false">T4</f>
        <v>5911.0336</v>
      </c>
      <c r="K4" s="47" t="n">
        <f aca="false">W4</f>
        <v>42.1861</v>
      </c>
      <c r="L4" s="48" t="n">
        <v>5993.6272</v>
      </c>
      <c r="M4" s="48" t="n">
        <v>38.9119</v>
      </c>
      <c r="N4" s="48" t="n">
        <v>39.7208</v>
      </c>
      <c r="O4" s="48" t="n">
        <v>42.177</v>
      </c>
      <c r="P4" s="48" t="n">
        <v>16892.36</v>
      </c>
      <c r="Q4" s="48" t="n">
        <v>25.04</v>
      </c>
      <c r="R4" s="49" t="n">
        <f aca="false">P4/3600</f>
        <v>4.69232222222222</v>
      </c>
      <c r="S4" s="50"/>
      <c r="T4" s="48" t="n">
        <v>5911.0336</v>
      </c>
      <c r="U4" s="48" t="n">
        <v>38.9366</v>
      </c>
      <c r="V4" s="48" t="n">
        <v>39.7293</v>
      </c>
      <c r="W4" s="48" t="n">
        <v>42.1861</v>
      </c>
      <c r="X4" s="48" t="n">
        <v>16688.95</v>
      </c>
      <c r="Y4" s="48" t="n">
        <v>24.67</v>
      </c>
      <c r="Z4" s="49" t="n">
        <f aca="false">X4/3600</f>
        <v>4.63581944444444</v>
      </c>
      <c r="AA4" s="50"/>
      <c r="AB4" s="50"/>
      <c r="AC4" s="50"/>
    </row>
    <row r="5" customFormat="false" ht="12.75" hidden="false" customHeight="false" outlineLevel="0" collapsed="false">
      <c r="A5" s="52"/>
      <c r="B5" s="52"/>
      <c r="C5" s="52" t="n">
        <v>32</v>
      </c>
      <c r="D5" s="47" t="n">
        <f aca="false">L5</f>
        <v>2906.2848</v>
      </c>
      <c r="E5" s="47" t="n">
        <f aca="false">N5</f>
        <v>38.3023</v>
      </c>
      <c r="F5" s="47" t="n">
        <f aca="false">L5</f>
        <v>2906.2848</v>
      </c>
      <c r="G5" s="47" t="n">
        <f aca="false">O5</f>
        <v>40.6572</v>
      </c>
      <c r="H5" s="47" t="n">
        <f aca="false">T5</f>
        <v>2857.8896</v>
      </c>
      <c r="I5" s="47" t="n">
        <f aca="false">V5</f>
        <v>38.3129</v>
      </c>
      <c r="J5" s="47" t="n">
        <f aca="false">T5</f>
        <v>2857.8896</v>
      </c>
      <c r="K5" s="47" t="n">
        <f aca="false">W5</f>
        <v>40.6698</v>
      </c>
      <c r="L5" s="48" t="n">
        <v>2906.2848</v>
      </c>
      <c r="M5" s="48" t="n">
        <v>36.39</v>
      </c>
      <c r="N5" s="48" t="n">
        <v>38.3023</v>
      </c>
      <c r="O5" s="48" t="n">
        <v>40.6572</v>
      </c>
      <c r="P5" s="48" t="n">
        <v>16017.47</v>
      </c>
      <c r="Q5" s="48" t="n">
        <v>22.27</v>
      </c>
      <c r="R5" s="49" t="n">
        <f aca="false">P5/3600</f>
        <v>4.44929722222222</v>
      </c>
      <c r="S5" s="50"/>
      <c r="T5" s="48" t="n">
        <v>2857.8896</v>
      </c>
      <c r="U5" s="48" t="n">
        <v>36.4238</v>
      </c>
      <c r="V5" s="48" t="n">
        <v>38.3129</v>
      </c>
      <c r="W5" s="48" t="n">
        <v>40.6698</v>
      </c>
      <c r="X5" s="48" t="n">
        <v>15773.51</v>
      </c>
      <c r="Y5" s="48" t="n">
        <v>22.49</v>
      </c>
      <c r="Z5" s="49" t="n">
        <f aca="false">X5/3600</f>
        <v>4.38153055555556</v>
      </c>
      <c r="AA5" s="50"/>
      <c r="AB5" s="50"/>
      <c r="AC5" s="50"/>
    </row>
    <row r="6" customFormat="false" ht="13.5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494.1888</v>
      </c>
      <c r="I6" s="54" t="n">
        <f aca="false">V6</f>
        <v>36.9247</v>
      </c>
      <c r="J6" s="54" t="n">
        <f aca="false">T6</f>
        <v>1494.1888</v>
      </c>
      <c r="K6" s="54" t="n">
        <f aca="false">W6</f>
        <v>39.3129</v>
      </c>
      <c r="L6" s="48" t="n">
        <v>1522.8144</v>
      </c>
      <c r="M6" s="48" t="n">
        <v>33.8057</v>
      </c>
      <c r="N6" s="48" t="n">
        <v>36.9178</v>
      </c>
      <c r="O6" s="48" t="n">
        <v>39.3021</v>
      </c>
      <c r="P6" s="48" t="n">
        <v>15506.37</v>
      </c>
      <c r="Q6" s="48" t="n">
        <v>20.9</v>
      </c>
      <c r="R6" s="55" t="n">
        <f aca="false">P6/3600</f>
        <v>4.307325</v>
      </c>
      <c r="S6" s="53"/>
      <c r="T6" s="48" t="n">
        <v>1494.1888</v>
      </c>
      <c r="U6" s="48" t="n">
        <v>33.8486</v>
      </c>
      <c r="V6" s="48" t="n">
        <v>36.9247</v>
      </c>
      <c r="W6" s="48" t="n">
        <v>39.3129</v>
      </c>
      <c r="X6" s="48" t="n">
        <v>15243.76</v>
      </c>
      <c r="Y6" s="48" t="n">
        <v>20.6</v>
      </c>
      <c r="Z6" s="55" t="n">
        <f aca="false">X6/3600</f>
        <v>4.23437777777778</v>
      </c>
      <c r="AA6" s="53"/>
      <c r="AB6" s="53"/>
      <c r="AC6" s="53"/>
    </row>
    <row r="7" customFormat="false" ht="12.75" hidden="false" customHeight="false" outlineLevel="0" collapsed="false">
      <c r="A7" s="52"/>
      <c r="B7" s="52" t="s">
        <v>34</v>
      </c>
      <c r="C7" s="46" t="n">
        <v>22</v>
      </c>
      <c r="D7" s="47" t="n">
        <f aca="false">L7</f>
        <v>35972.6288</v>
      </c>
      <c r="E7" s="47" t="n">
        <f aca="false">N7</f>
        <v>44.8687</v>
      </c>
      <c r="F7" s="47" t="n">
        <f aca="false">L7</f>
        <v>35972.6288</v>
      </c>
      <c r="G7" s="47" t="n">
        <f aca="false">O7</f>
        <v>44.6504</v>
      </c>
      <c r="H7" s="47" t="n">
        <f aca="false">T7</f>
        <v>35371.7648</v>
      </c>
      <c r="I7" s="47" t="n">
        <f aca="false">V7</f>
        <v>44.8925</v>
      </c>
      <c r="J7" s="47" t="n">
        <f aca="false">T7</f>
        <v>35371.7648</v>
      </c>
      <c r="K7" s="47" t="n">
        <f aca="false">W7</f>
        <v>44.6634</v>
      </c>
      <c r="L7" s="48" t="n">
        <v>35972.6288</v>
      </c>
      <c r="M7" s="48" t="n">
        <v>39.8146</v>
      </c>
      <c r="N7" s="48" t="n">
        <v>44.8687</v>
      </c>
      <c r="O7" s="48" t="n">
        <v>44.6504</v>
      </c>
      <c r="P7" s="48" t="n">
        <v>29181.33</v>
      </c>
      <c r="Q7" s="48" t="n">
        <v>46.63</v>
      </c>
      <c r="R7" s="49" t="n">
        <f aca="false">P7/3600</f>
        <v>8.105925</v>
      </c>
      <c r="S7" s="50"/>
      <c r="T7" s="48" t="n">
        <v>35371.7648</v>
      </c>
      <c r="U7" s="48" t="n">
        <v>39.8214</v>
      </c>
      <c r="V7" s="48" t="n">
        <v>44.8925</v>
      </c>
      <c r="W7" s="48" t="n">
        <v>44.6634</v>
      </c>
      <c r="X7" s="48" t="n">
        <v>28697.18</v>
      </c>
      <c r="Y7" s="48" t="n">
        <v>50.74</v>
      </c>
      <c r="Z7" s="49" t="n">
        <f aca="false">X7/3600</f>
        <v>7.97143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2.75" hidden="false" customHeight="false" outlineLevel="0" collapsed="false">
      <c r="A8" s="52"/>
      <c r="B8" s="52" t="s">
        <v>35</v>
      </c>
      <c r="C8" s="52" t="n">
        <v>27</v>
      </c>
      <c r="D8" s="47" t="n">
        <f aca="false">L8</f>
        <v>17705.456</v>
      </c>
      <c r="E8" s="47" t="n">
        <f aca="false">N8</f>
        <v>43.0396</v>
      </c>
      <c r="F8" s="47" t="n">
        <f aca="false">L8</f>
        <v>17705.456</v>
      </c>
      <c r="G8" s="47" t="n">
        <f aca="false">O8</f>
        <v>43.3409</v>
      </c>
      <c r="H8" s="47" t="n">
        <f aca="false">T8</f>
        <v>17306.328</v>
      </c>
      <c r="I8" s="47" t="n">
        <f aca="false">V8</f>
        <v>43.0703</v>
      </c>
      <c r="J8" s="47" t="n">
        <f aca="false">T8</f>
        <v>17306.328</v>
      </c>
      <c r="K8" s="47" t="n">
        <f aca="false">W8</f>
        <v>43.3644</v>
      </c>
      <c r="L8" s="48" t="n">
        <v>17705.456</v>
      </c>
      <c r="M8" s="48" t="n">
        <v>36.8429</v>
      </c>
      <c r="N8" s="48" t="n">
        <v>43.0396</v>
      </c>
      <c r="O8" s="48" t="n">
        <v>43.3409</v>
      </c>
      <c r="P8" s="48" t="n">
        <v>23876.51</v>
      </c>
      <c r="Q8" s="48" t="n">
        <v>35.25</v>
      </c>
      <c r="R8" s="49" t="n">
        <f aca="false">P8/3600</f>
        <v>6.63236388888889</v>
      </c>
      <c r="S8" s="50"/>
      <c r="T8" s="48" t="n">
        <v>17306.328</v>
      </c>
      <c r="U8" s="48" t="n">
        <v>36.8777</v>
      </c>
      <c r="V8" s="48" t="n">
        <v>43.0703</v>
      </c>
      <c r="W8" s="48" t="n">
        <v>43.3644</v>
      </c>
      <c r="X8" s="48" t="n">
        <v>23017.04</v>
      </c>
      <c r="Y8" s="48" t="n">
        <v>38.42</v>
      </c>
      <c r="Z8" s="49" t="n">
        <f aca="false">X8/3600</f>
        <v>6.39362222222222</v>
      </c>
      <c r="AA8" s="50"/>
      <c r="AB8" s="50"/>
      <c r="AC8" s="50"/>
    </row>
    <row r="9" customFormat="false" ht="12.75" hidden="false" customHeight="false" outlineLevel="0" collapsed="false">
      <c r="A9" s="52"/>
      <c r="B9" s="52"/>
      <c r="C9" s="52" t="n">
        <v>32</v>
      </c>
      <c r="D9" s="47" t="n">
        <f aca="false">L9</f>
        <v>9422.04</v>
      </c>
      <c r="E9" s="47" t="n">
        <f aca="false">N9</f>
        <v>41.2985</v>
      </c>
      <c r="F9" s="47" t="n">
        <f aca="false">L9</f>
        <v>9422.04</v>
      </c>
      <c r="G9" s="47" t="n">
        <f aca="false">O9</f>
        <v>41.9501</v>
      </c>
      <c r="H9" s="47" t="n">
        <f aca="false">T9</f>
        <v>9160.9856</v>
      </c>
      <c r="I9" s="47" t="n">
        <f aca="false">V9</f>
        <v>41.3449</v>
      </c>
      <c r="J9" s="47" t="n">
        <f aca="false">T9</f>
        <v>9160.9856</v>
      </c>
      <c r="K9" s="47" t="n">
        <f aca="false">W9</f>
        <v>41.9813</v>
      </c>
      <c r="L9" s="48" t="n">
        <v>9422.04</v>
      </c>
      <c r="M9" s="48" t="n">
        <v>33.8873</v>
      </c>
      <c r="N9" s="48" t="n">
        <v>41.2985</v>
      </c>
      <c r="O9" s="48" t="n">
        <v>41.9501</v>
      </c>
      <c r="P9" s="48" t="n">
        <v>22074.04</v>
      </c>
      <c r="Q9" s="48" t="n">
        <v>30.49</v>
      </c>
      <c r="R9" s="49" t="n">
        <f aca="false">P9/3600</f>
        <v>6.13167777777778</v>
      </c>
      <c r="S9" s="50"/>
      <c r="T9" s="48" t="n">
        <v>9160.9856</v>
      </c>
      <c r="U9" s="48" t="n">
        <v>33.9523</v>
      </c>
      <c r="V9" s="48" t="n">
        <v>41.3449</v>
      </c>
      <c r="W9" s="48" t="n">
        <v>41.9813</v>
      </c>
      <c r="X9" s="48" t="n">
        <v>21492.96</v>
      </c>
      <c r="Y9" s="48" t="n">
        <v>32.21</v>
      </c>
      <c r="Z9" s="49" t="n">
        <f aca="false">X9/3600</f>
        <v>5.97026666666667</v>
      </c>
      <c r="AA9" s="50"/>
      <c r="AB9" s="50"/>
      <c r="AC9" s="50"/>
    </row>
    <row r="10" customFormat="false" ht="13.5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136.6816</v>
      </c>
      <c r="I10" s="54" t="n">
        <f aca="false">V10</f>
        <v>39.6557</v>
      </c>
      <c r="J10" s="54" t="n">
        <f aca="false">T10</f>
        <v>5136.6816</v>
      </c>
      <c r="K10" s="54" t="n">
        <f aca="false">W10</f>
        <v>40.5966</v>
      </c>
      <c r="L10" s="48" t="n">
        <v>5299.1696</v>
      </c>
      <c r="M10" s="48" t="n">
        <v>31.1255</v>
      </c>
      <c r="N10" s="48" t="n">
        <v>39.6177</v>
      </c>
      <c r="O10" s="48" t="n">
        <v>40.5599</v>
      </c>
      <c r="P10" s="48" t="n">
        <v>20895.86</v>
      </c>
      <c r="Q10" s="48" t="n">
        <v>27.17</v>
      </c>
      <c r="R10" s="55" t="n">
        <f aca="false">P10/3600</f>
        <v>5.80440555555556</v>
      </c>
      <c r="S10" s="53"/>
      <c r="T10" s="48" t="n">
        <v>5136.6816</v>
      </c>
      <c r="U10" s="48" t="n">
        <v>31.2185</v>
      </c>
      <c r="V10" s="48" t="n">
        <v>39.6557</v>
      </c>
      <c r="W10" s="48" t="n">
        <v>40.5966</v>
      </c>
      <c r="X10" s="48" t="n">
        <v>20458.33</v>
      </c>
      <c r="Y10" s="48" t="n">
        <v>28.44</v>
      </c>
      <c r="Z10" s="55" t="n">
        <f aca="false">X10/3600</f>
        <v>5.68286944444445</v>
      </c>
      <c r="AA10" s="53"/>
      <c r="AB10" s="53"/>
      <c r="AC10" s="53"/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5221.5904</v>
      </c>
      <c r="E11" s="47" t="n">
        <f aca="false">N11</f>
        <v>43.326</v>
      </c>
      <c r="F11" s="47" t="n">
        <f aca="false">L11</f>
        <v>5221.5904</v>
      </c>
      <c r="G11" s="47" t="n">
        <f aca="false">O11</f>
        <v>44.9697</v>
      </c>
      <c r="H11" s="47" t="n">
        <f aca="false">T11</f>
        <v>5190.296</v>
      </c>
      <c r="I11" s="47" t="n">
        <f aca="false">V11</f>
        <v>43.3323</v>
      </c>
      <c r="J11" s="47" t="n">
        <f aca="false">T11</f>
        <v>5190.296</v>
      </c>
      <c r="K11" s="47" t="n">
        <f aca="false">W11</f>
        <v>44.9817</v>
      </c>
      <c r="L11" s="48" t="n">
        <v>5221.5904</v>
      </c>
      <c r="M11" s="48" t="n">
        <v>41.3903</v>
      </c>
      <c r="N11" s="48" t="n">
        <v>43.326</v>
      </c>
      <c r="O11" s="48" t="n">
        <v>44.9697</v>
      </c>
      <c r="P11" s="48" t="n">
        <v>18389.79</v>
      </c>
      <c r="Q11" s="48" t="n">
        <v>24.62</v>
      </c>
      <c r="R11" s="49" t="n">
        <f aca="false">P11/3600</f>
        <v>5.108275</v>
      </c>
      <c r="S11" s="50"/>
      <c r="T11" s="48" t="n">
        <v>5190.296</v>
      </c>
      <c r="U11" s="48" t="n">
        <v>41.3936</v>
      </c>
      <c r="V11" s="48" t="n">
        <v>43.3323</v>
      </c>
      <c r="W11" s="48" t="n">
        <v>44.9817</v>
      </c>
      <c r="X11" s="48" t="n">
        <v>17625.67</v>
      </c>
      <c r="Y11" s="48" t="n">
        <v>25.38</v>
      </c>
      <c r="Z11" s="49" t="n">
        <f aca="false">X11/3600</f>
        <v>4.896019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2.7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413.3848</v>
      </c>
      <c r="E12" s="47" t="n">
        <f aca="false">N12</f>
        <v>42.0146</v>
      </c>
      <c r="F12" s="47" t="n">
        <f aca="false">L12</f>
        <v>2413.3848</v>
      </c>
      <c r="G12" s="47" t="n">
        <f aca="false">O12</f>
        <v>43.2642</v>
      </c>
      <c r="H12" s="47" t="n">
        <f aca="false">T12</f>
        <v>2392.74</v>
      </c>
      <c r="I12" s="47" t="n">
        <f aca="false">V12</f>
        <v>42.0265</v>
      </c>
      <c r="J12" s="47" t="n">
        <f aca="false">T12</f>
        <v>2392.74</v>
      </c>
      <c r="K12" s="47" t="n">
        <f aca="false">W12</f>
        <v>43.2804</v>
      </c>
      <c r="L12" s="48" t="n">
        <v>2413.3848</v>
      </c>
      <c r="M12" s="48" t="n">
        <v>39.4712</v>
      </c>
      <c r="N12" s="48" t="n">
        <v>42.0146</v>
      </c>
      <c r="O12" s="48" t="n">
        <v>43.2642</v>
      </c>
      <c r="P12" s="48" t="n">
        <v>16709.44</v>
      </c>
      <c r="Q12" s="48" t="n">
        <v>21.14</v>
      </c>
      <c r="R12" s="49" t="n">
        <f aca="false">P12/3600</f>
        <v>4.64151111111111</v>
      </c>
      <c r="S12" s="50"/>
      <c r="T12" s="48" t="n">
        <v>2392.74</v>
      </c>
      <c r="U12" s="48" t="n">
        <v>39.482</v>
      </c>
      <c r="V12" s="48" t="n">
        <v>42.0265</v>
      </c>
      <c r="W12" s="48" t="n">
        <v>43.2804</v>
      </c>
      <c r="X12" s="48" t="n">
        <v>16070.5</v>
      </c>
      <c r="Y12" s="48" t="n">
        <v>21.9</v>
      </c>
      <c r="Z12" s="49" t="n">
        <f aca="false">X12/3600</f>
        <v>4.46402777777778</v>
      </c>
      <c r="AA12" s="50"/>
      <c r="AB12" s="50"/>
      <c r="AC12" s="50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198.7144</v>
      </c>
      <c r="E13" s="47" t="n">
        <f aca="false">N13</f>
        <v>40.765</v>
      </c>
      <c r="F13" s="47" t="n">
        <f aca="false">L13</f>
        <v>1198.7144</v>
      </c>
      <c r="G13" s="47" t="n">
        <f aca="false">O13</f>
        <v>41.9248</v>
      </c>
      <c r="H13" s="47" t="n">
        <f aca="false">T13</f>
        <v>1185.7584</v>
      </c>
      <c r="I13" s="47" t="n">
        <f aca="false">V13</f>
        <v>40.78</v>
      </c>
      <c r="J13" s="47" t="n">
        <f aca="false">T13</f>
        <v>1185.7584</v>
      </c>
      <c r="K13" s="47" t="n">
        <f aca="false">W13</f>
        <v>41.9352</v>
      </c>
      <c r="L13" s="48" t="n">
        <v>1198.7144</v>
      </c>
      <c r="M13" s="48" t="n">
        <v>37.1605</v>
      </c>
      <c r="N13" s="48" t="n">
        <v>40.765</v>
      </c>
      <c r="O13" s="48" t="n">
        <v>41.9248</v>
      </c>
      <c r="P13" s="48" t="n">
        <v>17606.5</v>
      </c>
      <c r="Q13" s="48" t="n">
        <v>24.14</v>
      </c>
      <c r="R13" s="49" t="n">
        <f aca="false">P13/3600</f>
        <v>4.89069444444445</v>
      </c>
      <c r="S13" s="50"/>
      <c r="T13" s="48" t="n">
        <v>1185.7584</v>
      </c>
      <c r="U13" s="48" t="n">
        <v>37.1857</v>
      </c>
      <c r="V13" s="48" t="n">
        <v>40.78</v>
      </c>
      <c r="W13" s="48" t="n">
        <v>41.9352</v>
      </c>
      <c r="X13" s="48" t="n">
        <v>17049.75</v>
      </c>
      <c r="Y13" s="48" t="n">
        <v>24.76</v>
      </c>
      <c r="Z13" s="49" t="n">
        <f aca="false">X13/3600</f>
        <v>4.73604166666667</v>
      </c>
      <c r="AA13" s="50"/>
      <c r="AB13" s="50"/>
      <c r="AC13" s="50"/>
    </row>
    <row r="14" customFormat="false" ht="13.5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18.4856</v>
      </c>
      <c r="I14" s="54" t="n">
        <f aca="false">V14</f>
        <v>39.6521</v>
      </c>
      <c r="J14" s="54" t="n">
        <f aca="false">T14</f>
        <v>618.4856</v>
      </c>
      <c r="K14" s="54" t="n">
        <f aca="false">W14</f>
        <v>40.9307</v>
      </c>
      <c r="L14" s="48" t="n">
        <v>625.6912</v>
      </c>
      <c r="M14" s="48" t="n">
        <v>34.8436</v>
      </c>
      <c r="N14" s="48" t="n">
        <v>39.6365</v>
      </c>
      <c r="O14" s="48" t="n">
        <v>40.9261</v>
      </c>
      <c r="P14" s="48" t="n">
        <v>16702.82</v>
      </c>
      <c r="Q14" s="48" t="n">
        <v>23.2</v>
      </c>
      <c r="R14" s="55" t="n">
        <f aca="false">P14/3600</f>
        <v>4.63967222222222</v>
      </c>
      <c r="S14" s="53"/>
      <c r="T14" s="48" t="n">
        <v>618.4856</v>
      </c>
      <c r="U14" s="48" t="n">
        <v>34.8891</v>
      </c>
      <c r="V14" s="48" t="n">
        <v>39.6521</v>
      </c>
      <c r="W14" s="48" t="n">
        <v>40.9307</v>
      </c>
      <c r="X14" s="48" t="n">
        <v>16193.62</v>
      </c>
      <c r="Y14" s="48" t="n">
        <v>23.7</v>
      </c>
      <c r="Z14" s="55" t="n">
        <f aca="false">X14/3600</f>
        <v>4.49822777777778</v>
      </c>
      <c r="AA14" s="53"/>
      <c r="AB14" s="53"/>
      <c r="AC14" s="53"/>
    </row>
    <row r="15" customFormat="false" ht="12.75" hidden="false" customHeight="false" outlineLevel="0" collapsed="false">
      <c r="A15" s="52"/>
      <c r="B15" s="46" t="s">
        <v>39</v>
      </c>
      <c r="C15" s="46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42.6744</v>
      </c>
      <c r="I15" s="56" t="n">
        <f aca="false">V15</f>
        <v>42.061</v>
      </c>
      <c r="J15" s="56" t="n">
        <f aca="false">T15</f>
        <v>8542.6744</v>
      </c>
      <c r="K15" s="56" t="n">
        <f aca="false">W15</f>
        <v>43.3877</v>
      </c>
      <c r="L15" s="48" t="n">
        <v>8606.3368</v>
      </c>
      <c r="M15" s="48" t="n">
        <v>39.7279</v>
      </c>
      <c r="N15" s="48" t="n">
        <v>42.0575</v>
      </c>
      <c r="O15" s="48" t="n">
        <v>43.3793</v>
      </c>
      <c r="P15" s="48" t="n">
        <v>16233.14</v>
      </c>
      <c r="Q15" s="48" t="n">
        <v>26.44</v>
      </c>
      <c r="R15" s="57" t="n">
        <f aca="false">P15/3600</f>
        <v>4.50920555555556</v>
      </c>
      <c r="S15" s="58"/>
      <c r="T15" s="48" t="n">
        <v>8542.6744</v>
      </c>
      <c r="U15" s="48" t="n">
        <v>39.7359</v>
      </c>
      <c r="V15" s="48" t="n">
        <v>42.061</v>
      </c>
      <c r="W15" s="48" t="n">
        <v>43.3877</v>
      </c>
      <c r="X15" s="48" t="n">
        <v>15693.41</v>
      </c>
      <c r="Y15" s="48" t="n">
        <v>27.93</v>
      </c>
      <c r="Z15" s="57" t="n">
        <f aca="false">X15/3600</f>
        <v>4.359280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2.7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3782.488</v>
      </c>
      <c r="E16" s="47" t="n">
        <f aca="false">N16</f>
        <v>40.3035</v>
      </c>
      <c r="F16" s="47" t="n">
        <f aca="false">L16</f>
        <v>3782.488</v>
      </c>
      <c r="G16" s="47" t="n">
        <f aca="false">O16</f>
        <v>41.4045</v>
      </c>
      <c r="H16" s="47" t="n">
        <f aca="false">T16</f>
        <v>3754.0328</v>
      </c>
      <c r="I16" s="47" t="n">
        <f aca="false">V16</f>
        <v>40.3101</v>
      </c>
      <c r="J16" s="47" t="n">
        <f aca="false">T16</f>
        <v>3754.0328</v>
      </c>
      <c r="K16" s="47" t="n">
        <f aca="false">W16</f>
        <v>41.4132</v>
      </c>
      <c r="L16" s="48" t="n">
        <v>3782.488</v>
      </c>
      <c r="M16" s="48" t="n">
        <v>37.231</v>
      </c>
      <c r="N16" s="48" t="n">
        <v>40.3035</v>
      </c>
      <c r="O16" s="48" t="n">
        <v>41.4045</v>
      </c>
      <c r="P16" s="48" t="n">
        <v>15391.19</v>
      </c>
      <c r="Q16" s="48" t="n">
        <v>26.54</v>
      </c>
      <c r="R16" s="49" t="n">
        <f aca="false">P16/3600</f>
        <v>4.27533055555556</v>
      </c>
      <c r="S16" s="50"/>
      <c r="T16" s="48" t="n">
        <v>3754.0328</v>
      </c>
      <c r="U16" s="48" t="n">
        <v>37.247</v>
      </c>
      <c r="V16" s="48" t="n">
        <v>40.3101</v>
      </c>
      <c r="W16" s="48" t="n">
        <v>41.4132</v>
      </c>
      <c r="X16" s="48" t="n">
        <v>14633.14</v>
      </c>
      <c r="Y16" s="48" t="n">
        <v>26.97</v>
      </c>
      <c r="Z16" s="49" t="n">
        <f aca="false">X16/3600</f>
        <v>4.06476111111111</v>
      </c>
      <c r="AA16" s="50"/>
      <c r="AB16" s="50"/>
      <c r="AC16" s="50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1746.888</v>
      </c>
      <c r="E17" s="47" t="n">
        <f aca="false">N17</f>
        <v>38.6735</v>
      </c>
      <c r="F17" s="47" t="n">
        <f aca="false">L17</f>
        <v>1746.888</v>
      </c>
      <c r="G17" s="47" t="n">
        <f aca="false">O17</f>
        <v>39.899</v>
      </c>
      <c r="H17" s="47" t="n">
        <f aca="false">T17</f>
        <v>1732.8416</v>
      </c>
      <c r="I17" s="47" t="n">
        <f aca="false">V17</f>
        <v>38.6846</v>
      </c>
      <c r="J17" s="47" t="n">
        <f aca="false">T17</f>
        <v>1732.8416</v>
      </c>
      <c r="K17" s="47" t="n">
        <f aca="false">W17</f>
        <v>39.9043</v>
      </c>
      <c r="L17" s="48" t="n">
        <v>1746.888</v>
      </c>
      <c r="M17" s="48" t="n">
        <v>34.6812</v>
      </c>
      <c r="N17" s="48" t="n">
        <v>38.6735</v>
      </c>
      <c r="O17" s="48" t="n">
        <v>39.899</v>
      </c>
      <c r="P17" s="48" t="n">
        <v>13975.56</v>
      </c>
      <c r="Q17" s="48" t="n">
        <v>19.43</v>
      </c>
      <c r="R17" s="49" t="n">
        <f aca="false">P17/3600</f>
        <v>3.8821</v>
      </c>
      <c r="S17" s="50"/>
      <c r="T17" s="48" t="n">
        <v>1732.8416</v>
      </c>
      <c r="U17" s="48" t="n">
        <v>34.7053</v>
      </c>
      <c r="V17" s="48" t="n">
        <v>38.6846</v>
      </c>
      <c r="W17" s="48" t="n">
        <v>39.9043</v>
      </c>
      <c r="X17" s="48" t="n">
        <v>13431.36</v>
      </c>
      <c r="Y17" s="48" t="n">
        <v>20.02</v>
      </c>
      <c r="Z17" s="49" t="n">
        <f aca="false">X17/3600</f>
        <v>3.73093333333333</v>
      </c>
      <c r="AA17" s="50"/>
      <c r="AB17" s="50"/>
      <c r="AC17" s="50"/>
    </row>
    <row r="18" customFormat="false" ht="13.5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16.82</v>
      </c>
      <c r="I18" s="54" t="n">
        <f aca="false">V18</f>
        <v>37.1937</v>
      </c>
      <c r="J18" s="54" t="n">
        <f aca="false">T18</f>
        <v>816.82</v>
      </c>
      <c r="K18" s="54" t="n">
        <f aca="false">W18</f>
        <v>38.8214</v>
      </c>
      <c r="L18" s="48" t="n">
        <v>823.6816</v>
      </c>
      <c r="M18" s="48" t="n">
        <v>32.2604</v>
      </c>
      <c r="N18" s="48" t="n">
        <v>37.1887</v>
      </c>
      <c r="O18" s="48" t="n">
        <v>38.8242</v>
      </c>
      <c r="P18" s="48" t="n">
        <v>13343.99</v>
      </c>
      <c r="Q18" s="48" t="n">
        <v>18.05</v>
      </c>
      <c r="R18" s="55" t="n">
        <f aca="false">P18/3600</f>
        <v>3.70666388888889</v>
      </c>
      <c r="S18" s="53"/>
      <c r="T18" s="48" t="n">
        <v>816.82</v>
      </c>
      <c r="U18" s="48" t="n">
        <v>32.2883</v>
      </c>
      <c r="V18" s="48" t="n">
        <v>37.1937</v>
      </c>
      <c r="W18" s="48" t="n">
        <v>38.8214</v>
      </c>
      <c r="X18" s="48" t="n">
        <v>12811.19</v>
      </c>
      <c r="Y18" s="48" t="n">
        <v>18.78</v>
      </c>
      <c r="Z18" s="55" t="n">
        <f aca="false">X18/3600</f>
        <v>3.55866388888889</v>
      </c>
      <c r="AA18" s="53"/>
      <c r="AB18" s="53"/>
      <c r="AC18" s="53"/>
    </row>
    <row r="19" customFormat="false" ht="12.75" hidden="false" customHeight="false" outlineLevel="0" collapsed="false">
      <c r="A19" s="52"/>
      <c r="B19" s="46" t="s">
        <v>41</v>
      </c>
      <c r="C19" s="46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215.3064</v>
      </c>
      <c r="I19" s="56" t="n">
        <f aca="false">V19</f>
        <v>39.9095</v>
      </c>
      <c r="J19" s="56" t="n">
        <f aca="false">T19</f>
        <v>19215.3064</v>
      </c>
      <c r="K19" s="56" t="n">
        <f aca="false">W19</f>
        <v>43.3618</v>
      </c>
      <c r="L19" s="48" t="n">
        <v>19372.2696</v>
      </c>
      <c r="M19" s="48" t="n">
        <v>38.2399</v>
      </c>
      <c r="N19" s="48" t="n">
        <v>39.9056</v>
      </c>
      <c r="O19" s="48" t="n">
        <v>43.3551</v>
      </c>
      <c r="P19" s="48" t="n">
        <v>64907.3</v>
      </c>
      <c r="Q19" s="48" t="n">
        <v>82.52</v>
      </c>
      <c r="R19" s="57" t="n">
        <f aca="false">P19/3600</f>
        <v>18.0298055555556</v>
      </c>
      <c r="S19" s="58"/>
      <c r="T19" s="48" t="n">
        <v>19215.3064</v>
      </c>
      <c r="U19" s="48" t="n">
        <v>38.2493</v>
      </c>
      <c r="V19" s="48" t="n">
        <v>39.9095</v>
      </c>
      <c r="W19" s="48" t="n">
        <v>43.3618</v>
      </c>
      <c r="X19" s="48" t="n">
        <v>63960.78</v>
      </c>
      <c r="Y19" s="48" t="n">
        <v>86.98</v>
      </c>
      <c r="Z19" s="57" t="n">
        <f aca="false">X19/3600</f>
        <v>17.7668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2.7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6507.6016</v>
      </c>
      <c r="E20" s="47" t="n">
        <f aca="false">N20</f>
        <v>39.0312</v>
      </c>
      <c r="F20" s="47" t="n">
        <f aca="false">L20</f>
        <v>6507.6016</v>
      </c>
      <c r="G20" s="47" t="n">
        <f aca="false">O20</f>
        <v>41.7092</v>
      </c>
      <c r="H20" s="47" t="n">
        <f aca="false">T20</f>
        <v>6437.5976</v>
      </c>
      <c r="I20" s="47" t="n">
        <f aca="false">V20</f>
        <v>39.0363</v>
      </c>
      <c r="J20" s="47" t="n">
        <f aca="false">T20</f>
        <v>6437.5976</v>
      </c>
      <c r="K20" s="47" t="n">
        <f aca="false">W20</f>
        <v>41.7183</v>
      </c>
      <c r="L20" s="48" t="n">
        <v>6507.6016</v>
      </c>
      <c r="M20" s="48" t="n">
        <v>36.6834</v>
      </c>
      <c r="N20" s="48" t="n">
        <v>39.0312</v>
      </c>
      <c r="O20" s="48" t="n">
        <v>41.7092</v>
      </c>
      <c r="P20" s="48" t="n">
        <v>31430.53</v>
      </c>
      <c r="Q20" s="48" t="n">
        <v>41.24</v>
      </c>
      <c r="R20" s="49" t="n">
        <f aca="false">P20/3600</f>
        <v>8.73070277777778</v>
      </c>
      <c r="S20" s="50"/>
      <c r="T20" s="48" t="n">
        <v>6437.5976</v>
      </c>
      <c r="U20" s="48" t="n">
        <v>36.7033</v>
      </c>
      <c r="V20" s="48" t="n">
        <v>39.0363</v>
      </c>
      <c r="W20" s="48" t="n">
        <v>41.7183</v>
      </c>
      <c r="X20" s="48" t="n">
        <v>30916.83</v>
      </c>
      <c r="Y20" s="48" t="n">
        <v>42.46</v>
      </c>
      <c r="Z20" s="49" t="n">
        <f aca="false">X20/3600</f>
        <v>8.58800833333334</v>
      </c>
      <c r="AA20" s="50"/>
      <c r="AB20" s="50"/>
      <c r="AC20" s="50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3096.2856</v>
      </c>
      <c r="E21" s="47" t="n">
        <f aca="false">N21</f>
        <v>38.1487</v>
      </c>
      <c r="F21" s="47" t="n">
        <f aca="false">L21</f>
        <v>3096.2856</v>
      </c>
      <c r="G21" s="47" t="n">
        <f aca="false">O21</f>
        <v>40.0774</v>
      </c>
      <c r="H21" s="47" t="n">
        <f aca="false">T21</f>
        <v>3061.9072</v>
      </c>
      <c r="I21" s="47" t="n">
        <f aca="false">V21</f>
        <v>38.1543</v>
      </c>
      <c r="J21" s="47" t="n">
        <f aca="false">T21</f>
        <v>3061.9072</v>
      </c>
      <c r="K21" s="47" t="n">
        <f aca="false">W21</f>
        <v>40.0874</v>
      </c>
      <c r="L21" s="48" t="n">
        <v>3096.2856</v>
      </c>
      <c r="M21" s="48" t="n">
        <v>34.7646</v>
      </c>
      <c r="N21" s="48" t="n">
        <v>38.1487</v>
      </c>
      <c r="O21" s="48" t="n">
        <v>40.0774</v>
      </c>
      <c r="P21" s="48" t="n">
        <v>29498.23</v>
      </c>
      <c r="Q21" s="48" t="n">
        <v>36.69</v>
      </c>
      <c r="R21" s="49" t="n">
        <f aca="false">P21/3600</f>
        <v>8.19395277777778</v>
      </c>
      <c r="S21" s="50"/>
      <c r="T21" s="48" t="n">
        <v>3061.9072</v>
      </c>
      <c r="U21" s="48" t="n">
        <v>34.7954</v>
      </c>
      <c r="V21" s="48" t="n">
        <v>38.1543</v>
      </c>
      <c r="W21" s="48" t="n">
        <v>40.0874</v>
      </c>
      <c r="X21" s="48" t="n">
        <v>29019.11</v>
      </c>
      <c r="Y21" s="48" t="n">
        <v>37.26</v>
      </c>
      <c r="Z21" s="49" t="n">
        <f aca="false">X21/3600</f>
        <v>8.06086388888889</v>
      </c>
      <c r="AA21" s="50"/>
      <c r="AB21" s="50"/>
      <c r="AC21" s="50"/>
    </row>
    <row r="22" customFormat="false" ht="13.5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63.5288</v>
      </c>
      <c r="I22" s="54" t="n">
        <f aca="false">V22</f>
        <v>37.1272</v>
      </c>
      <c r="J22" s="54" t="n">
        <f aca="false">T22</f>
        <v>1563.5288</v>
      </c>
      <c r="K22" s="54" t="n">
        <f aca="false">W22</f>
        <v>38.3836</v>
      </c>
      <c r="L22" s="48" t="n">
        <v>1578.7488</v>
      </c>
      <c r="M22" s="48" t="n">
        <v>32.594</v>
      </c>
      <c r="N22" s="48" t="n">
        <v>37.1154</v>
      </c>
      <c r="O22" s="48" t="n">
        <v>38.3658</v>
      </c>
      <c r="P22" s="48" t="n">
        <v>28247.4</v>
      </c>
      <c r="Q22" s="48" t="n">
        <v>36.38</v>
      </c>
      <c r="R22" s="55" t="n">
        <f aca="false">P22/3600</f>
        <v>7.8465</v>
      </c>
      <c r="S22" s="53"/>
      <c r="T22" s="48" t="n">
        <v>1563.5288</v>
      </c>
      <c r="U22" s="48" t="n">
        <v>32.6286</v>
      </c>
      <c r="V22" s="48" t="n">
        <v>37.1272</v>
      </c>
      <c r="W22" s="48" t="n">
        <v>38.3836</v>
      </c>
      <c r="X22" s="48" t="n">
        <v>27779.74</v>
      </c>
      <c r="Y22" s="48" t="n">
        <v>35.43</v>
      </c>
      <c r="Z22" s="55" t="n">
        <f aca="false">X22/3600</f>
        <v>7.71659444444444</v>
      </c>
      <c r="AA22" s="53"/>
      <c r="AB22" s="53"/>
      <c r="AC22" s="53"/>
    </row>
    <row r="23" customFormat="false" ht="12.7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793.5928</v>
      </c>
      <c r="I23" s="59" t="n">
        <f aca="false">V23</f>
        <v>43.6185</v>
      </c>
      <c r="J23" s="59" t="n">
        <f aca="false">T23</f>
        <v>18793.5928</v>
      </c>
      <c r="K23" s="59" t="n">
        <f aca="false">W23</f>
        <v>44.694</v>
      </c>
      <c r="L23" s="48" t="n">
        <v>18919.2904</v>
      </c>
      <c r="M23" s="48" t="n">
        <v>38.9027</v>
      </c>
      <c r="N23" s="48" t="n">
        <v>43.6173</v>
      </c>
      <c r="O23" s="48" t="n">
        <v>44.689</v>
      </c>
      <c r="P23" s="48" t="n">
        <v>42417.92</v>
      </c>
      <c r="Q23" s="48" t="n">
        <v>56.05</v>
      </c>
      <c r="R23" s="57" t="n">
        <f aca="false">P23/3600</f>
        <v>11.7827555555556</v>
      </c>
      <c r="S23" s="58"/>
      <c r="T23" s="48" t="n">
        <v>18793.5928</v>
      </c>
      <c r="U23" s="48" t="n">
        <v>38.9068</v>
      </c>
      <c r="V23" s="48" t="n">
        <v>43.6185</v>
      </c>
      <c r="W23" s="48" t="n">
        <v>44.694</v>
      </c>
      <c r="X23" s="48" t="n">
        <v>41197.43</v>
      </c>
      <c r="Y23" s="48" t="n">
        <v>58.47</v>
      </c>
      <c r="Z23" s="57" t="n">
        <f aca="false">X23/3600</f>
        <v>11.443730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2.7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805.5136</v>
      </c>
      <c r="I24" s="60" t="n">
        <f aca="false">V24</f>
        <v>42.3458</v>
      </c>
      <c r="J24" s="60" t="n">
        <f aca="false">T24</f>
        <v>6805.5136</v>
      </c>
      <c r="K24" s="60" t="n">
        <f aca="false">W24</f>
        <v>42.6785</v>
      </c>
      <c r="L24" s="48" t="n">
        <v>6873.2872</v>
      </c>
      <c r="M24" s="48" t="n">
        <v>37.1882</v>
      </c>
      <c r="N24" s="48" t="n">
        <v>42.3432</v>
      </c>
      <c r="O24" s="48" t="n">
        <v>42.6686</v>
      </c>
      <c r="P24" s="48" t="n">
        <v>38466.78</v>
      </c>
      <c r="Q24" s="48" t="n">
        <v>49.8</v>
      </c>
      <c r="R24" s="49" t="n">
        <f aca="false">P24/3600</f>
        <v>10.6852166666667</v>
      </c>
      <c r="S24" s="50"/>
      <c r="T24" s="48" t="n">
        <v>6805.5136</v>
      </c>
      <c r="U24" s="48" t="n">
        <v>37.2</v>
      </c>
      <c r="V24" s="48" t="n">
        <v>42.3458</v>
      </c>
      <c r="W24" s="48" t="n">
        <v>42.6785</v>
      </c>
      <c r="X24" s="48" t="n">
        <v>36991.77</v>
      </c>
      <c r="Y24" s="48" t="n">
        <v>49.41</v>
      </c>
      <c r="Z24" s="49" t="n">
        <f aca="false">X24/3600</f>
        <v>10.2754916666667</v>
      </c>
      <c r="AA24" s="50"/>
      <c r="AB24" s="50"/>
      <c r="AC24" s="50"/>
    </row>
    <row r="25" customFormat="false" ht="12.7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183.1744</v>
      </c>
      <c r="I25" s="60" t="n">
        <f aca="false">V25</f>
        <v>40.9797</v>
      </c>
      <c r="J25" s="60" t="n">
        <f aca="false">T25</f>
        <v>3183.1744</v>
      </c>
      <c r="K25" s="60" t="n">
        <f aca="false">W25</f>
        <v>40.6203</v>
      </c>
      <c r="L25" s="48" t="n">
        <v>3226.736</v>
      </c>
      <c r="M25" s="48" t="n">
        <v>35.3199</v>
      </c>
      <c r="N25" s="48" t="n">
        <v>40.9692</v>
      </c>
      <c r="O25" s="48" t="n">
        <v>40.5965</v>
      </c>
      <c r="P25" s="48" t="n">
        <v>35038.47</v>
      </c>
      <c r="Q25" s="48" t="n">
        <v>41.97</v>
      </c>
      <c r="R25" s="49" t="n">
        <f aca="false">P25/3600</f>
        <v>9.73290833333333</v>
      </c>
      <c r="S25" s="50"/>
      <c r="T25" s="48" t="n">
        <v>3183.1744</v>
      </c>
      <c r="U25" s="48" t="n">
        <v>35.3447</v>
      </c>
      <c r="V25" s="48" t="n">
        <v>40.9797</v>
      </c>
      <c r="W25" s="48" t="n">
        <v>40.6203</v>
      </c>
      <c r="X25" s="48" t="n">
        <v>33957.06</v>
      </c>
      <c r="Y25" s="48" t="n">
        <v>42.65</v>
      </c>
      <c r="Z25" s="49" t="n">
        <f aca="false">X25/3600</f>
        <v>9.43251666666667</v>
      </c>
      <c r="AA25" s="50"/>
      <c r="AB25" s="50"/>
      <c r="AC25" s="50"/>
    </row>
    <row r="26" customFormat="false" ht="13.5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55.7304</v>
      </c>
      <c r="I26" s="61" t="n">
        <f aca="false">V26</f>
        <v>39.5834</v>
      </c>
      <c r="J26" s="61" t="n">
        <f aca="false">T26</f>
        <v>1655.7304</v>
      </c>
      <c r="K26" s="61" t="n">
        <f aca="false">W26</f>
        <v>38.68</v>
      </c>
      <c r="L26" s="48" t="n">
        <v>1684.2896</v>
      </c>
      <c r="M26" s="48" t="n">
        <v>33.3409</v>
      </c>
      <c r="N26" s="48" t="n">
        <v>39.5739</v>
      </c>
      <c r="O26" s="48" t="n">
        <v>38.6447</v>
      </c>
      <c r="P26" s="48" t="n">
        <v>37219.9</v>
      </c>
      <c r="Q26" s="48" t="n">
        <v>49.53</v>
      </c>
      <c r="R26" s="55" t="n">
        <f aca="false">P26/3600</f>
        <v>10.3388611111111</v>
      </c>
      <c r="S26" s="53"/>
      <c r="T26" s="48" t="n">
        <v>1655.7304</v>
      </c>
      <c r="U26" s="48" t="n">
        <v>33.3813</v>
      </c>
      <c r="V26" s="48" t="n">
        <v>39.5834</v>
      </c>
      <c r="W26" s="48" t="n">
        <v>38.68</v>
      </c>
      <c r="X26" s="48" t="n">
        <v>36578.99</v>
      </c>
      <c r="Y26" s="48" t="n">
        <v>50.21</v>
      </c>
      <c r="Z26" s="55" t="n">
        <f aca="false">X26/3600</f>
        <v>10.1608305555556</v>
      </c>
      <c r="AA26" s="53"/>
      <c r="AB26" s="53"/>
      <c r="AC26" s="53"/>
    </row>
    <row r="27" customFormat="false" ht="12.7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8692.088</v>
      </c>
      <c r="I27" s="59" t="n">
        <f aca="false">V27</f>
        <v>41.8872</v>
      </c>
      <c r="J27" s="59" t="n">
        <f aca="false">T27</f>
        <v>38692.088</v>
      </c>
      <c r="K27" s="59" t="n">
        <f aca="false">W27</f>
        <v>44.0759</v>
      </c>
      <c r="L27" s="48" t="n">
        <v>39091.9832</v>
      </c>
      <c r="M27" s="48" t="n">
        <v>37.0504</v>
      </c>
      <c r="N27" s="48" t="n">
        <v>41.8812</v>
      </c>
      <c r="O27" s="48" t="n">
        <v>44.0715</v>
      </c>
      <c r="P27" s="48" t="n">
        <v>44187.23</v>
      </c>
      <c r="Q27" s="48" t="n">
        <v>77.71</v>
      </c>
      <c r="R27" s="57" t="n">
        <f aca="false">P27/3600</f>
        <v>12.2742305555556</v>
      </c>
      <c r="S27" s="58"/>
      <c r="T27" s="48" t="n">
        <v>38692.088</v>
      </c>
      <c r="U27" s="48" t="n">
        <v>37.0514</v>
      </c>
      <c r="V27" s="48" t="n">
        <v>41.8872</v>
      </c>
      <c r="W27" s="48" t="n">
        <v>44.0759</v>
      </c>
      <c r="X27" s="48" t="n">
        <v>43842.4</v>
      </c>
      <c r="Y27" s="48" t="n">
        <v>80.9</v>
      </c>
      <c r="Z27" s="57" t="n">
        <f aca="false">X27/3600</f>
        <v>12.1784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2.7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7964.7152</v>
      </c>
      <c r="I28" s="60" t="n">
        <f aca="false">V28</f>
        <v>40.6534</v>
      </c>
      <c r="J28" s="60" t="n">
        <f aca="false">T28</f>
        <v>7964.7152</v>
      </c>
      <c r="K28" s="60" t="n">
        <f aca="false">W28</f>
        <v>43.0344</v>
      </c>
      <c r="L28" s="48" t="n">
        <v>8046.6936</v>
      </c>
      <c r="M28" s="48" t="n">
        <v>35.0211</v>
      </c>
      <c r="N28" s="48" t="n">
        <v>40.6435</v>
      </c>
      <c r="O28" s="48" t="n">
        <v>43.0235</v>
      </c>
      <c r="P28" s="48" t="n">
        <v>41515.26</v>
      </c>
      <c r="Q28" s="48" t="n">
        <v>62.22</v>
      </c>
      <c r="R28" s="49" t="n">
        <f aca="false">P28/3600</f>
        <v>11.5320166666667</v>
      </c>
      <c r="S28" s="50"/>
      <c r="T28" s="48" t="n">
        <v>7964.7152</v>
      </c>
      <c r="U28" s="48" t="n">
        <v>35.0332</v>
      </c>
      <c r="V28" s="48" t="n">
        <v>40.6534</v>
      </c>
      <c r="W28" s="48" t="n">
        <v>43.0344</v>
      </c>
      <c r="X28" s="48" t="n">
        <v>41424.28</v>
      </c>
      <c r="Y28" s="48" t="n">
        <v>64.1</v>
      </c>
      <c r="Z28" s="49" t="n">
        <f aca="false">X28/3600</f>
        <v>11.5067444444444</v>
      </c>
      <c r="AA28" s="50"/>
      <c r="AB28" s="50"/>
      <c r="AC28" s="50"/>
    </row>
    <row r="29" customFormat="false" ht="12.7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55.3584</v>
      </c>
      <c r="I29" s="60" t="n">
        <f aca="false">V29</f>
        <v>39.4311</v>
      </c>
      <c r="J29" s="60" t="n">
        <f aca="false">T29</f>
        <v>2655.3584</v>
      </c>
      <c r="K29" s="60" t="n">
        <f aca="false">W29</f>
        <v>42.0046</v>
      </c>
      <c r="L29" s="48" t="n">
        <v>2685.8664</v>
      </c>
      <c r="M29" s="48" t="n">
        <v>33.5581</v>
      </c>
      <c r="N29" s="48" t="n">
        <v>39.4284</v>
      </c>
      <c r="O29" s="48" t="n">
        <v>42.0034</v>
      </c>
      <c r="P29" s="48" t="n">
        <v>38507.47</v>
      </c>
      <c r="Q29" s="48" t="n">
        <v>55.17</v>
      </c>
      <c r="R29" s="49" t="n">
        <f aca="false">P29/3600</f>
        <v>10.6965194444444</v>
      </c>
      <c r="S29" s="50"/>
      <c r="T29" s="48" t="n">
        <v>2655.3584</v>
      </c>
      <c r="U29" s="48" t="n">
        <v>33.5755</v>
      </c>
      <c r="V29" s="48" t="n">
        <v>39.4311</v>
      </c>
      <c r="W29" s="48" t="n">
        <v>42.0046</v>
      </c>
      <c r="X29" s="48" t="n">
        <v>38030.2</v>
      </c>
      <c r="Y29" s="48" t="n">
        <v>55.79</v>
      </c>
      <c r="Z29" s="49" t="n">
        <f aca="false">X29/3600</f>
        <v>10.5639444444444</v>
      </c>
      <c r="AA29" s="50"/>
      <c r="AB29" s="50"/>
      <c r="AC29" s="50"/>
    </row>
    <row r="30" customFormat="false" ht="13.5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04.7464</v>
      </c>
      <c r="I30" s="61" t="n">
        <f aca="false">V30</f>
        <v>38.2984</v>
      </c>
      <c r="J30" s="61" t="n">
        <f aca="false">T30</f>
        <v>1204.7464</v>
      </c>
      <c r="K30" s="61" t="n">
        <f aca="false">W30</f>
        <v>40.9807</v>
      </c>
      <c r="L30" s="48" t="n">
        <v>1214.936</v>
      </c>
      <c r="M30" s="48" t="n">
        <v>31.6813</v>
      </c>
      <c r="N30" s="48" t="n">
        <v>38.2928</v>
      </c>
      <c r="O30" s="48" t="n">
        <v>40.9709</v>
      </c>
      <c r="P30" s="48" t="n">
        <v>31804.1</v>
      </c>
      <c r="Q30" s="48" t="n">
        <v>42.16</v>
      </c>
      <c r="R30" s="55" t="n">
        <f aca="false">P30/3600</f>
        <v>8.83447222222222</v>
      </c>
      <c r="S30" s="53"/>
      <c r="T30" s="48" t="n">
        <v>1204.7464</v>
      </c>
      <c r="U30" s="48" t="n">
        <v>31.7017</v>
      </c>
      <c r="V30" s="48" t="n">
        <v>38.2984</v>
      </c>
      <c r="W30" s="48" t="n">
        <v>40.9807</v>
      </c>
      <c r="X30" s="48" t="n">
        <v>31105.39</v>
      </c>
      <c r="Y30" s="48" t="n">
        <v>43.28</v>
      </c>
      <c r="Z30" s="55" t="n">
        <f aca="false">X30/3600</f>
        <v>8.64038611111111</v>
      </c>
      <c r="AA30" s="53"/>
      <c r="AB30" s="53"/>
      <c r="AC30" s="53"/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47.1888</v>
      </c>
      <c r="I31" s="59" t="n">
        <f aca="false">V31</f>
        <v>42.6811</v>
      </c>
      <c r="J31" s="59" t="n">
        <f aca="false">T31</f>
        <v>3947.1888</v>
      </c>
      <c r="K31" s="59" t="n">
        <f aca="false">W31</f>
        <v>43.0343</v>
      </c>
      <c r="L31" s="48" t="n">
        <v>3979.5096</v>
      </c>
      <c r="M31" s="48" t="n">
        <v>39.9025</v>
      </c>
      <c r="N31" s="48" t="n">
        <v>42.6616</v>
      </c>
      <c r="O31" s="48" t="n">
        <v>43.0185</v>
      </c>
      <c r="P31" s="48" t="n">
        <v>7008.18</v>
      </c>
      <c r="Q31" s="48" t="n">
        <v>11.17</v>
      </c>
      <c r="R31" s="57" t="n">
        <f aca="false">P31/3600</f>
        <v>1.94671666666667</v>
      </c>
      <c r="S31" s="58"/>
      <c r="T31" s="48" t="n">
        <v>3947.1888</v>
      </c>
      <c r="U31" s="48" t="n">
        <v>39.9056</v>
      </c>
      <c r="V31" s="48" t="n">
        <v>42.6811</v>
      </c>
      <c r="W31" s="48" t="n">
        <v>43.0343</v>
      </c>
      <c r="X31" s="48" t="n">
        <v>6918.94</v>
      </c>
      <c r="Y31" s="48" t="n">
        <v>11.48</v>
      </c>
      <c r="Z31" s="57" t="n">
        <f aca="false">X31/3600</f>
        <v>1.92192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2.7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75.0768</v>
      </c>
      <c r="I32" s="60" t="n">
        <f aca="false">V32</f>
        <v>40.246</v>
      </c>
      <c r="J32" s="60" t="n">
        <f aca="false">T32</f>
        <v>1875.0768</v>
      </c>
      <c r="K32" s="60" t="n">
        <f aca="false">W32</f>
        <v>40.2097</v>
      </c>
      <c r="L32" s="48" t="n">
        <v>1899.6</v>
      </c>
      <c r="M32" s="48" t="n">
        <v>36.8032</v>
      </c>
      <c r="N32" s="48" t="n">
        <v>40.2308</v>
      </c>
      <c r="O32" s="48" t="n">
        <v>40.1648</v>
      </c>
      <c r="P32" s="48" t="n">
        <v>11572.72</v>
      </c>
      <c r="Q32" s="48" t="n">
        <v>13.64</v>
      </c>
      <c r="R32" s="49" t="n">
        <f aca="false">P32/3600</f>
        <v>3.21464444444444</v>
      </c>
      <c r="S32" s="50"/>
      <c r="T32" s="48" t="n">
        <v>1875.0768</v>
      </c>
      <c r="U32" s="48" t="n">
        <v>36.8157</v>
      </c>
      <c r="V32" s="48" t="n">
        <v>40.246</v>
      </c>
      <c r="W32" s="48" t="n">
        <v>40.2097</v>
      </c>
      <c r="X32" s="48" t="n">
        <v>11454.9</v>
      </c>
      <c r="Y32" s="48" t="n">
        <v>14.35</v>
      </c>
      <c r="Z32" s="49" t="n">
        <f aca="false">X32/3600</f>
        <v>3.18191666666667</v>
      </c>
      <c r="AA32" s="50"/>
      <c r="AB32" s="50"/>
      <c r="AC32" s="50"/>
    </row>
    <row r="33" customFormat="false" ht="12.7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00.3472</v>
      </c>
      <c r="I33" s="60" t="n">
        <f aca="false">V33</f>
        <v>38.0369</v>
      </c>
      <c r="J33" s="60" t="n">
        <f aca="false">T33</f>
        <v>900.3472</v>
      </c>
      <c r="K33" s="60" t="n">
        <f aca="false">W33</f>
        <v>37.7004</v>
      </c>
      <c r="L33" s="48" t="n">
        <v>916.5088</v>
      </c>
      <c r="M33" s="48" t="n">
        <v>33.9863</v>
      </c>
      <c r="N33" s="48" t="n">
        <v>37.9898</v>
      </c>
      <c r="O33" s="48" t="n">
        <v>37.6535</v>
      </c>
      <c r="P33" s="48" t="n">
        <v>5990.51</v>
      </c>
      <c r="Q33" s="48" t="n">
        <v>7.91</v>
      </c>
      <c r="R33" s="49" t="n">
        <f aca="false">P33/3600</f>
        <v>1.66403055555556</v>
      </c>
      <c r="S33" s="50"/>
      <c r="T33" s="48" t="n">
        <v>900.3472</v>
      </c>
      <c r="U33" s="48" t="n">
        <v>34.0109</v>
      </c>
      <c r="V33" s="48" t="n">
        <v>38.0369</v>
      </c>
      <c r="W33" s="48" t="n">
        <v>37.7004</v>
      </c>
      <c r="X33" s="48" t="n">
        <v>5966.22</v>
      </c>
      <c r="Y33" s="48" t="n">
        <v>8.09</v>
      </c>
      <c r="Z33" s="49" t="n">
        <f aca="false">X33/3600</f>
        <v>1.65728333333333</v>
      </c>
      <c r="AA33" s="50"/>
      <c r="AB33" s="50"/>
      <c r="AC33" s="50"/>
    </row>
    <row r="34" customFormat="false" ht="13.5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54.4832</v>
      </c>
      <c r="I34" s="61" t="n">
        <f aca="false">V34</f>
        <v>36.0227</v>
      </c>
      <c r="J34" s="61" t="n">
        <f aca="false">T34</f>
        <v>454.4832</v>
      </c>
      <c r="K34" s="61" t="n">
        <f aca="false">W34</f>
        <v>35.4513</v>
      </c>
      <c r="L34" s="48" t="n">
        <v>464.6128</v>
      </c>
      <c r="M34" s="48" t="n">
        <v>31.5507</v>
      </c>
      <c r="N34" s="48" t="n">
        <v>35.9695</v>
      </c>
      <c r="O34" s="48" t="n">
        <v>35.3688</v>
      </c>
      <c r="P34" s="48" t="n">
        <v>5623.77</v>
      </c>
      <c r="Q34" s="48" t="n">
        <v>7.31</v>
      </c>
      <c r="R34" s="55" t="n">
        <f aca="false">P34/3600</f>
        <v>1.56215833333333</v>
      </c>
      <c r="S34" s="53"/>
      <c r="T34" s="48" t="n">
        <v>454.4832</v>
      </c>
      <c r="U34" s="48" t="n">
        <v>31.5929</v>
      </c>
      <c r="V34" s="48" t="n">
        <v>36.0227</v>
      </c>
      <c r="W34" s="48" t="n">
        <v>35.4513</v>
      </c>
      <c r="X34" s="48" t="n">
        <v>5653.44</v>
      </c>
      <c r="Y34" s="48" t="n">
        <v>7.01</v>
      </c>
      <c r="Z34" s="55" t="n">
        <f aca="false">X34/3600</f>
        <v>1.5704</v>
      </c>
      <c r="AA34" s="53"/>
      <c r="AB34" s="53"/>
      <c r="AC34" s="53"/>
    </row>
    <row r="35" customFormat="false" ht="12.7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50.5448</v>
      </c>
      <c r="I35" s="59" t="n">
        <f aca="false">V35</f>
        <v>43.3076</v>
      </c>
      <c r="J35" s="59" t="n">
        <f aca="false">T35</f>
        <v>4150.5448</v>
      </c>
      <c r="K35" s="59" t="n">
        <f aca="false">W35</f>
        <v>44.7022</v>
      </c>
      <c r="L35" s="48" t="n">
        <v>4203.0208</v>
      </c>
      <c r="M35" s="48" t="n">
        <v>39.8614</v>
      </c>
      <c r="N35" s="48" t="n">
        <v>43.3052</v>
      </c>
      <c r="O35" s="48" t="n">
        <v>44.6977</v>
      </c>
      <c r="P35" s="48" t="n">
        <v>9712.03</v>
      </c>
      <c r="Q35" s="48" t="n">
        <v>18.07</v>
      </c>
      <c r="R35" s="57" t="n">
        <f aca="false">P35/3600</f>
        <v>2.69778611111111</v>
      </c>
      <c r="S35" s="58"/>
      <c r="T35" s="48" t="n">
        <v>4150.5448</v>
      </c>
      <c r="U35" s="48" t="n">
        <v>39.8779</v>
      </c>
      <c r="V35" s="48" t="n">
        <v>43.3076</v>
      </c>
      <c r="W35" s="48" t="n">
        <v>44.7022</v>
      </c>
      <c r="X35" s="48" t="n">
        <v>9560.45</v>
      </c>
      <c r="Y35" s="48" t="n">
        <v>18.71</v>
      </c>
      <c r="Z35" s="57" t="n">
        <f aca="false">X35/3600</f>
        <v>2.655680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2.7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37.9736</v>
      </c>
      <c r="I36" s="60" t="n">
        <f aca="false">V36</f>
        <v>41.4716</v>
      </c>
      <c r="J36" s="60" t="n">
        <f aca="false">T36</f>
        <v>1937.9736</v>
      </c>
      <c r="K36" s="60" t="n">
        <f aca="false">W36</f>
        <v>42.5606</v>
      </c>
      <c r="L36" s="48" t="n">
        <v>1968.496</v>
      </c>
      <c r="M36" s="48" t="n">
        <v>37.2768</v>
      </c>
      <c r="N36" s="48" t="n">
        <v>41.466</v>
      </c>
      <c r="O36" s="48" t="n">
        <v>42.5513</v>
      </c>
      <c r="P36" s="48" t="n">
        <v>7614.55</v>
      </c>
      <c r="Q36" s="48" t="n">
        <v>10.71</v>
      </c>
      <c r="R36" s="49" t="n">
        <f aca="false">P36/3600</f>
        <v>2.11515277777778</v>
      </c>
      <c r="S36" s="50"/>
      <c r="T36" s="48" t="n">
        <v>1937.9736</v>
      </c>
      <c r="U36" s="48" t="n">
        <v>37.3066</v>
      </c>
      <c r="V36" s="48" t="n">
        <v>41.4716</v>
      </c>
      <c r="W36" s="48" t="n">
        <v>42.5606</v>
      </c>
      <c r="X36" s="48" t="n">
        <v>7388.79</v>
      </c>
      <c r="Y36" s="48" t="n">
        <v>11.34</v>
      </c>
      <c r="Z36" s="49" t="n">
        <f aca="false">X36/3600</f>
        <v>2.05244166666667</v>
      </c>
      <c r="AA36" s="50"/>
      <c r="AB36" s="50"/>
      <c r="AC36" s="50"/>
    </row>
    <row r="37" customFormat="false" ht="12.7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68.2072</v>
      </c>
      <c r="I37" s="60" t="n">
        <f aca="false">V37</f>
        <v>39.6582</v>
      </c>
      <c r="J37" s="60" t="n">
        <f aca="false">T37</f>
        <v>968.2072</v>
      </c>
      <c r="K37" s="60" t="n">
        <f aca="false">W37</f>
        <v>40.5571</v>
      </c>
      <c r="L37" s="48" t="n">
        <v>985.6808</v>
      </c>
      <c r="M37" s="48" t="n">
        <v>34.5394</v>
      </c>
      <c r="N37" s="48" t="n">
        <v>39.661</v>
      </c>
      <c r="O37" s="48" t="n">
        <v>40.555</v>
      </c>
      <c r="P37" s="48" t="n">
        <v>7164.49</v>
      </c>
      <c r="Q37" s="48" t="n">
        <v>9.81</v>
      </c>
      <c r="R37" s="49" t="n">
        <f aca="false">P37/3600</f>
        <v>1.99013611111111</v>
      </c>
      <c r="S37" s="50"/>
      <c r="T37" s="48" t="n">
        <v>968.2072</v>
      </c>
      <c r="U37" s="48" t="n">
        <v>34.5861</v>
      </c>
      <c r="V37" s="48" t="n">
        <v>39.6582</v>
      </c>
      <c r="W37" s="48" t="n">
        <v>40.5571</v>
      </c>
      <c r="X37" s="48" t="n">
        <v>6964.82</v>
      </c>
      <c r="Y37" s="48" t="n">
        <v>9.9</v>
      </c>
      <c r="Z37" s="49" t="n">
        <f aca="false">X37/3600</f>
        <v>1.93467222222222</v>
      </c>
      <c r="AA37" s="50"/>
      <c r="AB37" s="50"/>
      <c r="AC37" s="50"/>
    </row>
    <row r="38" customFormat="false" ht="13.5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04.9464</v>
      </c>
      <c r="I38" s="61" t="n">
        <f aca="false">V38</f>
        <v>37.9053</v>
      </c>
      <c r="J38" s="61" t="n">
        <f aca="false">T38</f>
        <v>504.9464</v>
      </c>
      <c r="K38" s="61" t="n">
        <f aca="false">W38</f>
        <v>38.6473</v>
      </c>
      <c r="L38" s="48" t="n">
        <v>513.3864</v>
      </c>
      <c r="M38" s="48" t="n">
        <v>31.8332</v>
      </c>
      <c r="N38" s="48" t="n">
        <v>37.9065</v>
      </c>
      <c r="O38" s="48" t="n">
        <v>38.6363</v>
      </c>
      <c r="P38" s="48" t="n">
        <v>6906.14</v>
      </c>
      <c r="Q38" s="48" t="n">
        <v>10.2</v>
      </c>
      <c r="R38" s="55" t="n">
        <f aca="false">P38/3600</f>
        <v>1.91837222222222</v>
      </c>
      <c r="S38" s="53"/>
      <c r="T38" s="48" t="n">
        <v>504.9464</v>
      </c>
      <c r="U38" s="48" t="n">
        <v>31.8892</v>
      </c>
      <c r="V38" s="48" t="n">
        <v>37.9053</v>
      </c>
      <c r="W38" s="48" t="n">
        <v>38.6473</v>
      </c>
      <c r="X38" s="48" t="n">
        <v>6758.23</v>
      </c>
      <c r="Y38" s="48" t="n">
        <v>9.82</v>
      </c>
      <c r="Z38" s="55" t="n">
        <f aca="false">X38/3600</f>
        <v>1.87728611111111</v>
      </c>
      <c r="AA38" s="53"/>
      <c r="AB38" s="53"/>
      <c r="AC38" s="53"/>
    </row>
    <row r="39" customFormat="false" ht="12.7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10.1848</v>
      </c>
      <c r="I39" s="59" t="n">
        <f aca="false">V39</f>
        <v>40.9257</v>
      </c>
      <c r="J39" s="59" t="n">
        <f aca="false">T39</f>
        <v>8310.1848</v>
      </c>
      <c r="K39" s="59" t="n">
        <f aca="false">W39</f>
        <v>41.8596</v>
      </c>
      <c r="L39" s="48" t="n">
        <v>8383.2168</v>
      </c>
      <c r="M39" s="48" t="n">
        <v>37.5603</v>
      </c>
      <c r="N39" s="48" t="n">
        <v>40.9262</v>
      </c>
      <c r="O39" s="48" t="n">
        <v>41.8558</v>
      </c>
      <c r="P39" s="48" t="n">
        <v>6942.23</v>
      </c>
      <c r="Q39" s="48" t="n">
        <v>13.3</v>
      </c>
      <c r="R39" s="57" t="n">
        <f aca="false">P39/3600</f>
        <v>1.92839722222222</v>
      </c>
      <c r="S39" s="58"/>
      <c r="T39" s="48" t="n">
        <v>8310.1848</v>
      </c>
      <c r="U39" s="48" t="n">
        <v>37.5575</v>
      </c>
      <c r="V39" s="48" t="n">
        <v>40.9257</v>
      </c>
      <c r="W39" s="48" t="n">
        <v>41.8596</v>
      </c>
      <c r="X39" s="48" t="n">
        <v>6960.21</v>
      </c>
      <c r="Y39" s="48" t="n">
        <v>14.23</v>
      </c>
      <c r="Z39" s="57" t="n">
        <f aca="false">X39/3600</f>
        <v>1.93339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2.7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20.7016</v>
      </c>
      <c r="I40" s="60" t="n">
        <f aca="false">V40</f>
        <v>38.4063</v>
      </c>
      <c r="J40" s="60" t="n">
        <f aca="false">T40</f>
        <v>3620.7016</v>
      </c>
      <c r="K40" s="60" t="n">
        <f aca="false">W40</f>
        <v>39.2802</v>
      </c>
      <c r="L40" s="48" t="n">
        <v>3665.3816</v>
      </c>
      <c r="M40" s="48" t="n">
        <v>33.9423</v>
      </c>
      <c r="N40" s="48" t="n">
        <v>38.401</v>
      </c>
      <c r="O40" s="48" t="n">
        <v>39.2735</v>
      </c>
      <c r="P40" s="48" t="n">
        <v>6306.31</v>
      </c>
      <c r="Q40" s="48" t="n">
        <v>10.64</v>
      </c>
      <c r="R40" s="49" t="n">
        <f aca="false">P40/3600</f>
        <v>1.75175277777778</v>
      </c>
      <c r="S40" s="50"/>
      <c r="T40" s="48" t="n">
        <v>3620.7016</v>
      </c>
      <c r="U40" s="48" t="n">
        <v>33.9561</v>
      </c>
      <c r="V40" s="48" t="n">
        <v>38.4063</v>
      </c>
      <c r="W40" s="48" t="n">
        <v>39.2802</v>
      </c>
      <c r="X40" s="48" t="n">
        <v>6260.56</v>
      </c>
      <c r="Y40" s="48" t="n">
        <v>11.22</v>
      </c>
      <c r="Z40" s="49" t="n">
        <f aca="false">X40/3600</f>
        <v>1.73904444444444</v>
      </c>
      <c r="AA40" s="50"/>
      <c r="AB40" s="50"/>
      <c r="AC40" s="50"/>
    </row>
    <row r="41" customFormat="false" ht="12.7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36.0816</v>
      </c>
      <c r="I41" s="60" t="n">
        <f aca="false">V41</f>
        <v>36.4198</v>
      </c>
      <c r="J41" s="60" t="n">
        <f aca="false">T41</f>
        <v>1636.0816</v>
      </c>
      <c r="K41" s="60" t="n">
        <f aca="false">W41</f>
        <v>37.2323</v>
      </c>
      <c r="L41" s="48" t="n">
        <v>1660.0504</v>
      </c>
      <c r="M41" s="48" t="n">
        <v>30.8971</v>
      </c>
      <c r="N41" s="48" t="n">
        <v>36.4127</v>
      </c>
      <c r="O41" s="48" t="n">
        <v>37.2109</v>
      </c>
      <c r="P41" s="48" t="n">
        <v>6730.99</v>
      </c>
      <c r="Q41" s="48" t="n">
        <v>10.75</v>
      </c>
      <c r="R41" s="49" t="n">
        <f aca="false">P41/3600</f>
        <v>1.86971944444444</v>
      </c>
      <c r="S41" s="50"/>
      <c r="T41" s="48" t="n">
        <v>1636.0816</v>
      </c>
      <c r="U41" s="48" t="n">
        <v>30.9286</v>
      </c>
      <c r="V41" s="48" t="n">
        <v>36.4198</v>
      </c>
      <c r="W41" s="48" t="n">
        <v>37.2323</v>
      </c>
      <c r="X41" s="48" t="n">
        <v>6781.95</v>
      </c>
      <c r="Y41" s="48" t="n">
        <v>11.1</v>
      </c>
      <c r="Z41" s="49" t="n">
        <f aca="false">X41/3600</f>
        <v>1.883875</v>
      </c>
      <c r="AA41" s="50"/>
      <c r="AB41" s="50"/>
      <c r="AC41" s="50"/>
    </row>
    <row r="42" customFormat="false" ht="13.5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0.9856</v>
      </c>
      <c r="I42" s="61" t="n">
        <f aca="false">V42</f>
        <v>34.7307</v>
      </c>
      <c r="J42" s="61" t="n">
        <f aca="false">T42</f>
        <v>740.9856</v>
      </c>
      <c r="K42" s="61" t="n">
        <f aca="false">W42</f>
        <v>35.4573</v>
      </c>
      <c r="L42" s="48" t="n">
        <v>749.3568</v>
      </c>
      <c r="M42" s="48" t="n">
        <v>28.1485</v>
      </c>
      <c r="N42" s="48" t="n">
        <v>34.7216</v>
      </c>
      <c r="O42" s="48" t="n">
        <v>35.4647</v>
      </c>
      <c r="P42" s="48" t="n">
        <v>5659.55</v>
      </c>
      <c r="Q42" s="48" t="n">
        <v>8.51</v>
      </c>
      <c r="R42" s="55" t="n">
        <f aca="false">P42/3600</f>
        <v>1.57209722222222</v>
      </c>
      <c r="S42" s="53"/>
      <c r="T42" s="48" t="n">
        <v>740.9856</v>
      </c>
      <c r="U42" s="48" t="n">
        <v>28.1948</v>
      </c>
      <c r="V42" s="48" t="n">
        <v>34.7307</v>
      </c>
      <c r="W42" s="48" t="n">
        <v>35.4573</v>
      </c>
      <c r="X42" s="48" t="n">
        <v>5639.03</v>
      </c>
      <c r="Y42" s="48" t="n">
        <v>8.46</v>
      </c>
      <c r="Z42" s="55" t="n">
        <f aca="false">X42/3600</f>
        <v>1.56639722222222</v>
      </c>
      <c r="AA42" s="53"/>
      <c r="AB42" s="53"/>
      <c r="AC42" s="53"/>
    </row>
    <row r="43" customFormat="false" ht="12.7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183.7704</v>
      </c>
      <c r="I43" s="59" t="n">
        <f aca="false">V43</f>
        <v>41.0274</v>
      </c>
      <c r="J43" s="59" t="n">
        <f aca="false">T43</f>
        <v>5183.7704</v>
      </c>
      <c r="K43" s="59" t="n">
        <f aca="false">W43</f>
        <v>42.5181</v>
      </c>
      <c r="L43" s="48" t="n">
        <v>5209.2944</v>
      </c>
      <c r="M43" s="48" t="n">
        <v>38.6196</v>
      </c>
      <c r="N43" s="48" t="n">
        <v>41.0197</v>
      </c>
      <c r="O43" s="48" t="n">
        <v>42.5068</v>
      </c>
      <c r="P43" s="48" t="n">
        <v>6147.67</v>
      </c>
      <c r="Q43" s="48" t="n">
        <v>9.83</v>
      </c>
      <c r="R43" s="57" t="n">
        <f aca="false">P43/3600</f>
        <v>1.70768611111111</v>
      </c>
      <c r="S43" s="58"/>
      <c r="T43" s="48" t="n">
        <v>5183.7704</v>
      </c>
      <c r="U43" s="48" t="n">
        <v>38.612</v>
      </c>
      <c r="V43" s="48" t="n">
        <v>41.0274</v>
      </c>
      <c r="W43" s="48" t="n">
        <v>42.5181</v>
      </c>
      <c r="X43" s="48" t="n">
        <v>6082.54</v>
      </c>
      <c r="Y43" s="48" t="n">
        <v>10.45</v>
      </c>
      <c r="Z43" s="57" t="n">
        <f aca="false">X43/3600</f>
        <v>1.68959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2.7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20.0056</v>
      </c>
      <c r="I44" s="60" t="n">
        <f aca="false">V44</f>
        <v>38.7406</v>
      </c>
      <c r="J44" s="60" t="n">
        <f aca="false">T44</f>
        <v>2220.0056</v>
      </c>
      <c r="K44" s="60" t="n">
        <f aca="false">W44</f>
        <v>40.3644</v>
      </c>
      <c r="L44" s="48" t="n">
        <v>2238.516</v>
      </c>
      <c r="M44" s="48" t="n">
        <v>35.4285</v>
      </c>
      <c r="N44" s="48" t="n">
        <v>38.7221</v>
      </c>
      <c r="O44" s="48" t="n">
        <v>40.338</v>
      </c>
      <c r="P44" s="48" t="n">
        <v>5005.91</v>
      </c>
      <c r="Q44" s="48" t="n">
        <v>7.02</v>
      </c>
      <c r="R44" s="49" t="n">
        <f aca="false">P44/3600</f>
        <v>1.39053055555556</v>
      </c>
      <c r="S44" s="50"/>
      <c r="T44" s="48" t="n">
        <v>2220.0056</v>
      </c>
      <c r="U44" s="48" t="n">
        <v>35.4352</v>
      </c>
      <c r="V44" s="48" t="n">
        <v>38.7406</v>
      </c>
      <c r="W44" s="48" t="n">
        <v>40.3644</v>
      </c>
      <c r="X44" s="48" t="n">
        <v>4902.46</v>
      </c>
      <c r="Y44" s="48" t="n">
        <v>7.42</v>
      </c>
      <c r="Z44" s="49" t="n">
        <f aca="false">X44/3600</f>
        <v>1.36179444444444</v>
      </c>
      <c r="AA44" s="50"/>
      <c r="AB44" s="50"/>
      <c r="AC44" s="50"/>
    </row>
    <row r="45" customFormat="false" ht="12.7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32.612</v>
      </c>
      <c r="I45" s="60" t="n">
        <f aca="false">V45</f>
        <v>36.7572</v>
      </c>
      <c r="J45" s="60" t="n">
        <f aca="false">T45</f>
        <v>1032.612</v>
      </c>
      <c r="K45" s="60" t="n">
        <f aca="false">W45</f>
        <v>38.4159</v>
      </c>
      <c r="L45" s="48" t="n">
        <v>1045.3504</v>
      </c>
      <c r="M45" s="48" t="n">
        <v>32.5984</v>
      </c>
      <c r="N45" s="48" t="n">
        <v>36.7297</v>
      </c>
      <c r="O45" s="48" t="n">
        <v>38.3971</v>
      </c>
      <c r="P45" s="48" t="n">
        <v>4513.68</v>
      </c>
      <c r="Q45" s="48" t="n">
        <v>5.71</v>
      </c>
      <c r="R45" s="49" t="n">
        <f aca="false">P45/3600</f>
        <v>1.2538</v>
      </c>
      <c r="S45" s="50"/>
      <c r="T45" s="48" t="n">
        <v>1032.612</v>
      </c>
      <c r="U45" s="48" t="n">
        <v>32.6153</v>
      </c>
      <c r="V45" s="48" t="n">
        <v>36.7572</v>
      </c>
      <c r="W45" s="48" t="n">
        <v>38.4159</v>
      </c>
      <c r="X45" s="48" t="n">
        <v>4454.25</v>
      </c>
      <c r="Y45" s="48" t="n">
        <v>6.02</v>
      </c>
      <c r="Z45" s="49" t="n">
        <f aca="false">X45/3600</f>
        <v>1.23729166666667</v>
      </c>
      <c r="AA45" s="50"/>
      <c r="AB45" s="50"/>
      <c r="AC45" s="50"/>
    </row>
    <row r="46" customFormat="false" ht="13.5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86.5272</v>
      </c>
      <c r="I46" s="61" t="n">
        <f aca="false">V46</f>
        <v>35.0108</v>
      </c>
      <c r="J46" s="61" t="n">
        <f aca="false">T46</f>
        <v>486.5272</v>
      </c>
      <c r="K46" s="61" t="n">
        <f aca="false">W46</f>
        <v>36.6035</v>
      </c>
      <c r="L46" s="48" t="n">
        <v>494.3768</v>
      </c>
      <c r="M46" s="48" t="n">
        <v>30.0089</v>
      </c>
      <c r="N46" s="48" t="n">
        <v>34.9777</v>
      </c>
      <c r="O46" s="48" t="n">
        <v>36.5675</v>
      </c>
      <c r="P46" s="48" t="n">
        <v>4679.67</v>
      </c>
      <c r="Q46" s="48" t="n">
        <v>6.2</v>
      </c>
      <c r="R46" s="55" t="n">
        <f aca="false">P46/3600</f>
        <v>1.29990833333333</v>
      </c>
      <c r="S46" s="53"/>
      <c r="T46" s="48" t="n">
        <v>486.5272</v>
      </c>
      <c r="U46" s="48" t="n">
        <v>30.0486</v>
      </c>
      <c r="V46" s="48" t="n">
        <v>35.0108</v>
      </c>
      <c r="W46" s="48" t="n">
        <v>36.6035</v>
      </c>
      <c r="X46" s="48" t="n">
        <v>4733.13</v>
      </c>
      <c r="Y46" s="48" t="n">
        <v>6.38</v>
      </c>
      <c r="Z46" s="55" t="n">
        <f aca="false">X46/3600</f>
        <v>1.31475833333333</v>
      </c>
      <c r="AA46" s="53"/>
      <c r="AB46" s="53"/>
      <c r="AC46" s="53"/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75.4528</v>
      </c>
      <c r="I47" s="59" t="n">
        <f aca="false">V47</f>
        <v>43.569</v>
      </c>
      <c r="J47" s="59" t="n">
        <f aca="false">T47</f>
        <v>1675.4528</v>
      </c>
      <c r="K47" s="59" t="n">
        <f aca="false">W47</f>
        <v>42.5838</v>
      </c>
      <c r="L47" s="48" t="n">
        <v>1690.4016</v>
      </c>
      <c r="M47" s="48" t="n">
        <v>40.1628</v>
      </c>
      <c r="N47" s="48" t="n">
        <v>43.561</v>
      </c>
      <c r="O47" s="48" t="n">
        <v>42.5737</v>
      </c>
      <c r="P47" s="48" t="n">
        <v>2121.77</v>
      </c>
      <c r="Q47" s="48" t="n">
        <v>3.71</v>
      </c>
      <c r="R47" s="57" t="n">
        <f aca="false">P47/3600</f>
        <v>0.589380555555556</v>
      </c>
      <c r="S47" s="58"/>
      <c r="T47" s="48" t="n">
        <v>1675.4528</v>
      </c>
      <c r="U47" s="48" t="n">
        <v>40.1701</v>
      </c>
      <c r="V47" s="48" t="n">
        <v>43.569</v>
      </c>
      <c r="W47" s="48" t="n">
        <v>42.5838</v>
      </c>
      <c r="X47" s="48" t="n">
        <v>2089.34</v>
      </c>
      <c r="Y47" s="48" t="n">
        <v>3.95</v>
      </c>
      <c r="Z47" s="57" t="n">
        <f aca="false">X47/3600</f>
        <v>0.580372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2.7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27.1456</v>
      </c>
      <c r="I48" s="60" t="n">
        <f aca="false">V48</f>
        <v>41.0537</v>
      </c>
      <c r="J48" s="60" t="n">
        <f aca="false">T48</f>
        <v>827.1456</v>
      </c>
      <c r="K48" s="60" t="n">
        <f aca="false">W48</f>
        <v>39.5707</v>
      </c>
      <c r="L48" s="48" t="n">
        <v>838.3528</v>
      </c>
      <c r="M48" s="48" t="n">
        <v>36.4537</v>
      </c>
      <c r="N48" s="48" t="n">
        <v>41.034</v>
      </c>
      <c r="O48" s="48" t="n">
        <v>39.5492</v>
      </c>
      <c r="P48" s="48" t="n">
        <v>1763.52</v>
      </c>
      <c r="Q48" s="48" t="n">
        <v>2.65</v>
      </c>
      <c r="R48" s="49" t="n">
        <f aca="false">P48/3600</f>
        <v>0.489866666666667</v>
      </c>
      <c r="S48" s="50"/>
      <c r="T48" s="48" t="n">
        <v>827.1456</v>
      </c>
      <c r="U48" s="48" t="n">
        <v>36.4745</v>
      </c>
      <c r="V48" s="48" t="n">
        <v>41.0537</v>
      </c>
      <c r="W48" s="48" t="n">
        <v>39.5707</v>
      </c>
      <c r="X48" s="48" t="n">
        <v>1730.7</v>
      </c>
      <c r="Y48" s="48" t="n">
        <v>2.83</v>
      </c>
      <c r="Z48" s="49" t="n">
        <f aca="false">X48/3600</f>
        <v>0.48075</v>
      </c>
      <c r="AA48" s="50"/>
      <c r="AB48" s="50"/>
      <c r="AC48" s="50"/>
    </row>
    <row r="49" customFormat="false" ht="12.7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05.3344</v>
      </c>
      <c r="I49" s="60" t="n">
        <f aca="false">V49</f>
        <v>38.829</v>
      </c>
      <c r="J49" s="60" t="n">
        <f aca="false">T49</f>
        <v>405.3344</v>
      </c>
      <c r="K49" s="60" t="n">
        <f aca="false">W49</f>
        <v>37.0088</v>
      </c>
      <c r="L49" s="48" t="n">
        <v>412.4832</v>
      </c>
      <c r="M49" s="48" t="n">
        <v>33.1839</v>
      </c>
      <c r="N49" s="48" t="n">
        <v>38.7998</v>
      </c>
      <c r="O49" s="48" t="n">
        <v>36.9719</v>
      </c>
      <c r="P49" s="48" t="n">
        <v>2955.79</v>
      </c>
      <c r="Q49" s="48" t="n">
        <v>3.47</v>
      </c>
      <c r="R49" s="49" t="n">
        <f aca="false">P49/3600</f>
        <v>0.821052777777778</v>
      </c>
      <c r="S49" s="50"/>
      <c r="T49" s="48" t="n">
        <v>405.3344</v>
      </c>
      <c r="U49" s="48" t="n">
        <v>33.2232</v>
      </c>
      <c r="V49" s="48" t="n">
        <v>38.829</v>
      </c>
      <c r="W49" s="48" t="n">
        <v>37.0088</v>
      </c>
      <c r="X49" s="48" t="n">
        <v>2890</v>
      </c>
      <c r="Y49" s="48" t="n">
        <v>3.66</v>
      </c>
      <c r="Z49" s="49" t="n">
        <f aca="false">X49/3600</f>
        <v>0.802777777777778</v>
      </c>
      <c r="AA49" s="50"/>
      <c r="AB49" s="50"/>
      <c r="AC49" s="50"/>
    </row>
    <row r="50" customFormat="false" ht="13.5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05.5352</v>
      </c>
      <c r="I50" s="61" t="n">
        <f aca="false">V50</f>
        <v>36.8254</v>
      </c>
      <c r="J50" s="61" t="n">
        <f aca="false">T50</f>
        <v>205.5352</v>
      </c>
      <c r="K50" s="61" t="n">
        <f aca="false">W50</f>
        <v>34.8106</v>
      </c>
      <c r="L50" s="48" t="n">
        <v>209.8752</v>
      </c>
      <c r="M50" s="48" t="n">
        <v>30.4546</v>
      </c>
      <c r="N50" s="48" t="n">
        <v>36.7836</v>
      </c>
      <c r="O50" s="48" t="n">
        <v>34.7622</v>
      </c>
      <c r="P50" s="48" t="n">
        <v>1525.47</v>
      </c>
      <c r="Q50" s="48" t="n">
        <v>1.99</v>
      </c>
      <c r="R50" s="55" t="n">
        <f aca="false">P50/3600</f>
        <v>0.423741666666667</v>
      </c>
      <c r="S50" s="53"/>
      <c r="T50" s="48" t="n">
        <v>205.5352</v>
      </c>
      <c r="U50" s="48" t="n">
        <v>30.5131</v>
      </c>
      <c r="V50" s="48" t="n">
        <v>36.8254</v>
      </c>
      <c r="W50" s="48" t="n">
        <v>34.8106</v>
      </c>
      <c r="X50" s="48" t="n">
        <v>1509.88</v>
      </c>
      <c r="Y50" s="48" t="n">
        <v>2.1</v>
      </c>
      <c r="Z50" s="55" t="n">
        <f aca="false">X50/3600</f>
        <v>0.419411111111111</v>
      </c>
      <c r="AA50" s="53"/>
      <c r="AB50" s="53"/>
      <c r="AC50" s="53"/>
    </row>
    <row r="51" customFormat="false" ht="12.75" hidden="false" customHeight="false" outlineLevel="0" collapsed="false">
      <c r="A51" s="52"/>
      <c r="B51" s="46" t="s">
        <v>59</v>
      </c>
      <c r="C51" s="46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21.9416</v>
      </c>
      <c r="I51" s="56" t="n">
        <f aca="false">V51</f>
        <v>42.5985</v>
      </c>
      <c r="J51" s="56" t="n">
        <f aca="false">T51</f>
        <v>2221.9416</v>
      </c>
      <c r="K51" s="56" t="n">
        <f aca="false">W51</f>
        <v>43.4712</v>
      </c>
      <c r="L51" s="48" t="n">
        <v>2234.4896</v>
      </c>
      <c r="M51" s="48" t="n">
        <v>37.1614</v>
      </c>
      <c r="N51" s="48" t="n">
        <v>42.5979</v>
      </c>
      <c r="O51" s="48" t="n">
        <v>43.4829</v>
      </c>
      <c r="P51" s="48" t="n">
        <v>1870.39</v>
      </c>
      <c r="Q51" s="48" t="n">
        <v>3.87</v>
      </c>
      <c r="R51" s="57" t="n">
        <f aca="false">P51/3600</f>
        <v>0.519552777777778</v>
      </c>
      <c r="S51" s="58"/>
      <c r="T51" s="48" t="n">
        <v>2221.9416</v>
      </c>
      <c r="U51" s="48" t="n">
        <v>37.1591</v>
      </c>
      <c r="V51" s="48" t="n">
        <v>42.5985</v>
      </c>
      <c r="W51" s="48" t="n">
        <v>43.4712</v>
      </c>
      <c r="X51" s="48" t="n">
        <v>1835.34</v>
      </c>
      <c r="Y51" s="48" t="n">
        <v>4.09</v>
      </c>
      <c r="Z51" s="57" t="n">
        <f aca="false">X51/3600</f>
        <v>0.50981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2.7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826.4696</v>
      </c>
      <c r="E52" s="47" t="n">
        <f aca="false">N52</f>
        <v>40.7166</v>
      </c>
      <c r="F52" s="47" t="n">
        <f aca="false">L52</f>
        <v>826.4696</v>
      </c>
      <c r="G52" s="47" t="n">
        <f aca="false">O52</f>
        <v>41.5421</v>
      </c>
      <c r="H52" s="47" t="n">
        <f aca="false">T52</f>
        <v>815.8672</v>
      </c>
      <c r="I52" s="47" t="n">
        <f aca="false">V52</f>
        <v>40.7125</v>
      </c>
      <c r="J52" s="47" t="n">
        <f aca="false">T52</f>
        <v>815.8672</v>
      </c>
      <c r="K52" s="47" t="n">
        <f aca="false">W52</f>
        <v>41.5457</v>
      </c>
      <c r="L52" s="48" t="n">
        <v>826.4696</v>
      </c>
      <c r="M52" s="48" t="n">
        <v>33.5144</v>
      </c>
      <c r="N52" s="48" t="n">
        <v>40.7166</v>
      </c>
      <c r="O52" s="48" t="n">
        <v>41.5421</v>
      </c>
      <c r="P52" s="48" t="n">
        <v>1660.62</v>
      </c>
      <c r="Q52" s="48" t="n">
        <v>2.85</v>
      </c>
      <c r="R52" s="49" t="n">
        <f aca="false">P52/3600</f>
        <v>0.461283333333333</v>
      </c>
      <c r="S52" s="50"/>
      <c r="T52" s="48" t="n">
        <v>815.8672</v>
      </c>
      <c r="U52" s="48" t="n">
        <v>33.5074</v>
      </c>
      <c r="V52" s="48" t="n">
        <v>40.7125</v>
      </c>
      <c r="W52" s="48" t="n">
        <v>41.5457</v>
      </c>
      <c r="X52" s="48" t="n">
        <v>1635.86</v>
      </c>
      <c r="Y52" s="48" t="n">
        <v>2.99</v>
      </c>
      <c r="Z52" s="49" t="n">
        <f aca="false">X52/3600</f>
        <v>0.454405555555556</v>
      </c>
      <c r="AA52" s="50"/>
      <c r="AB52" s="50"/>
      <c r="AC52" s="50"/>
    </row>
    <row r="53" customFormat="false" ht="12.75" hidden="false" customHeight="false" outlineLevel="0" collapsed="false">
      <c r="A53" s="52"/>
      <c r="B53" s="52"/>
      <c r="C53" s="52" t="n">
        <v>32</v>
      </c>
      <c r="D53" s="47" t="n">
        <f aca="false">L53</f>
        <v>352.1944</v>
      </c>
      <c r="E53" s="47" t="n">
        <f aca="false">N53</f>
        <v>39.2251</v>
      </c>
      <c r="F53" s="47" t="n">
        <f aca="false">L53</f>
        <v>352.1944</v>
      </c>
      <c r="G53" s="47" t="n">
        <f aca="false">O53</f>
        <v>39.8806</v>
      </c>
      <c r="H53" s="47" t="n">
        <f aca="false">T53</f>
        <v>346.5904</v>
      </c>
      <c r="I53" s="47" t="n">
        <f aca="false">V53</f>
        <v>39.2258</v>
      </c>
      <c r="J53" s="47" t="n">
        <f aca="false">T53</f>
        <v>346.5904</v>
      </c>
      <c r="K53" s="47" t="n">
        <f aca="false">W53</f>
        <v>39.867</v>
      </c>
      <c r="L53" s="48" t="n">
        <v>352.1944</v>
      </c>
      <c r="M53" s="48" t="n">
        <v>30.7396</v>
      </c>
      <c r="N53" s="48" t="n">
        <v>39.2251</v>
      </c>
      <c r="O53" s="48" t="n">
        <v>39.8806</v>
      </c>
      <c r="P53" s="48" t="n">
        <v>1544.58</v>
      </c>
      <c r="Q53" s="48" t="n">
        <v>2.39</v>
      </c>
      <c r="R53" s="49" t="n">
        <f aca="false">P53/3600</f>
        <v>0.42905</v>
      </c>
      <c r="S53" s="50"/>
      <c r="T53" s="48" t="n">
        <v>346.5904</v>
      </c>
      <c r="U53" s="48" t="n">
        <v>30.7424</v>
      </c>
      <c r="V53" s="48" t="n">
        <v>39.2258</v>
      </c>
      <c r="W53" s="48" t="n">
        <v>39.867</v>
      </c>
      <c r="X53" s="48" t="n">
        <v>1528.51</v>
      </c>
      <c r="Y53" s="48" t="n">
        <v>2.44</v>
      </c>
      <c r="Z53" s="49" t="n">
        <f aca="false">X53/3600</f>
        <v>0.424586111111111</v>
      </c>
      <c r="AA53" s="50"/>
      <c r="AB53" s="50"/>
      <c r="AC53" s="50"/>
    </row>
    <row r="54" customFormat="false" ht="13.5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1.8552</v>
      </c>
      <c r="I54" s="54" t="n">
        <f aca="false">V54</f>
        <v>37.8791</v>
      </c>
      <c r="J54" s="54" t="n">
        <f aca="false">T54</f>
        <v>171.8552</v>
      </c>
      <c r="K54" s="54" t="n">
        <f aca="false">W54</f>
        <v>38.3879</v>
      </c>
      <c r="L54" s="48" t="n">
        <v>174.5304</v>
      </c>
      <c r="M54" s="48" t="n">
        <v>28.2673</v>
      </c>
      <c r="N54" s="48" t="n">
        <v>37.887</v>
      </c>
      <c r="O54" s="48" t="n">
        <v>38.4001</v>
      </c>
      <c r="P54" s="48" t="n">
        <v>1480.15</v>
      </c>
      <c r="Q54" s="48" t="n">
        <v>2.19</v>
      </c>
      <c r="R54" s="55" t="n">
        <f aca="false">P54/3600</f>
        <v>0.411152777777778</v>
      </c>
      <c r="S54" s="53"/>
      <c r="T54" s="48" t="n">
        <v>171.8552</v>
      </c>
      <c r="U54" s="48" t="n">
        <v>28.2899</v>
      </c>
      <c r="V54" s="48" t="n">
        <v>37.8791</v>
      </c>
      <c r="W54" s="48" t="n">
        <v>38.3879</v>
      </c>
      <c r="X54" s="48" t="n">
        <v>1481.86</v>
      </c>
      <c r="Y54" s="48" t="n">
        <v>2.23</v>
      </c>
      <c r="Z54" s="55" t="n">
        <f aca="false">X54/3600</f>
        <v>0.411627777777778</v>
      </c>
      <c r="AA54" s="53"/>
      <c r="AB54" s="53"/>
      <c r="AC54" s="53"/>
    </row>
    <row r="55" customFormat="false" ht="12.7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891.3368</v>
      </c>
      <c r="I55" s="59" t="n">
        <f aca="false">V55</f>
        <v>40.8553</v>
      </c>
      <c r="J55" s="59" t="n">
        <f aca="false">T55</f>
        <v>1891.3368</v>
      </c>
      <c r="K55" s="59" t="n">
        <f aca="false">W55</f>
        <v>41.6905</v>
      </c>
      <c r="L55" s="48" t="n">
        <v>1908.288</v>
      </c>
      <c r="M55" s="48" t="n">
        <v>37.7079</v>
      </c>
      <c r="N55" s="48" t="n">
        <v>40.862</v>
      </c>
      <c r="O55" s="48" t="n">
        <v>41.6966</v>
      </c>
      <c r="P55" s="48" t="n">
        <v>1807.86</v>
      </c>
      <c r="Q55" s="48" t="n">
        <v>3.73</v>
      </c>
      <c r="R55" s="57" t="n">
        <f aca="false">P55/3600</f>
        <v>0.502183333333333</v>
      </c>
      <c r="S55" s="58"/>
      <c r="T55" s="48" t="n">
        <v>1891.3368</v>
      </c>
      <c r="U55" s="48" t="n">
        <v>37.71</v>
      </c>
      <c r="V55" s="48" t="n">
        <v>40.8553</v>
      </c>
      <c r="W55" s="48" t="n">
        <v>41.6905</v>
      </c>
      <c r="X55" s="48" t="n">
        <v>1837.85</v>
      </c>
      <c r="Y55" s="48" t="n">
        <v>4.02</v>
      </c>
      <c r="Z55" s="57" t="n">
        <f aca="false">X55/3600</f>
        <v>0.51051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2.7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45.9304</v>
      </c>
      <c r="I56" s="60" t="n">
        <f aca="false">V56</f>
        <v>38.3224</v>
      </c>
      <c r="J56" s="60" t="n">
        <f aca="false">T56</f>
        <v>845.9304</v>
      </c>
      <c r="K56" s="60" t="n">
        <f aca="false">W56</f>
        <v>39.0516</v>
      </c>
      <c r="L56" s="48" t="n">
        <v>856.4136</v>
      </c>
      <c r="M56" s="48" t="n">
        <v>34.2672</v>
      </c>
      <c r="N56" s="48" t="n">
        <v>38.3144</v>
      </c>
      <c r="O56" s="48" t="n">
        <v>39.0572</v>
      </c>
      <c r="P56" s="48" t="n">
        <v>1628.51</v>
      </c>
      <c r="Q56" s="48" t="n">
        <v>2.98</v>
      </c>
      <c r="R56" s="49" t="n">
        <f aca="false">P56/3600</f>
        <v>0.452363888888889</v>
      </c>
      <c r="S56" s="50"/>
      <c r="T56" s="48" t="n">
        <v>845.9304</v>
      </c>
      <c r="U56" s="48" t="n">
        <v>34.2799</v>
      </c>
      <c r="V56" s="48" t="n">
        <v>38.3224</v>
      </c>
      <c r="W56" s="48" t="n">
        <v>39.0516</v>
      </c>
      <c r="X56" s="48" t="n">
        <v>1665.45</v>
      </c>
      <c r="Y56" s="48" t="n">
        <v>3.18</v>
      </c>
      <c r="Z56" s="49" t="n">
        <f aca="false">X56/3600</f>
        <v>0.462625</v>
      </c>
      <c r="AA56" s="50"/>
      <c r="AB56" s="50"/>
      <c r="AC56" s="50"/>
    </row>
    <row r="57" customFormat="false" ht="12.7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87.3176</v>
      </c>
      <c r="I57" s="60" t="n">
        <f aca="false">V57</f>
        <v>36.1759</v>
      </c>
      <c r="J57" s="60" t="n">
        <f aca="false">T57</f>
        <v>387.3176</v>
      </c>
      <c r="K57" s="60" t="n">
        <f aca="false">W57</f>
        <v>36.8678</v>
      </c>
      <c r="L57" s="48" t="n">
        <v>391.6528</v>
      </c>
      <c r="M57" s="48" t="n">
        <v>31.1687</v>
      </c>
      <c r="N57" s="48" t="n">
        <v>36.1787</v>
      </c>
      <c r="O57" s="48" t="n">
        <v>36.8646</v>
      </c>
      <c r="P57" s="48" t="n">
        <v>1526.56</v>
      </c>
      <c r="Q57" s="48" t="n">
        <v>2.53</v>
      </c>
      <c r="R57" s="49" t="n">
        <f aca="false">P57/3600</f>
        <v>0.424044444444444</v>
      </c>
      <c r="S57" s="50"/>
      <c r="T57" s="48" t="n">
        <v>387.3176</v>
      </c>
      <c r="U57" s="48" t="n">
        <v>31.1975</v>
      </c>
      <c r="V57" s="48" t="n">
        <v>36.1759</v>
      </c>
      <c r="W57" s="48" t="n">
        <v>36.8678</v>
      </c>
      <c r="X57" s="48" t="n">
        <v>1567.55</v>
      </c>
      <c r="Y57" s="48" t="n">
        <v>2.67</v>
      </c>
      <c r="Z57" s="49" t="n">
        <f aca="false">X57/3600</f>
        <v>0.435430555555556</v>
      </c>
      <c r="AA57" s="50"/>
      <c r="AB57" s="50"/>
      <c r="AC57" s="50"/>
    </row>
    <row r="58" customFormat="false" ht="13.5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7.1944</v>
      </c>
      <c r="I58" s="61" t="n">
        <f aca="false">V58</f>
        <v>34.2956</v>
      </c>
      <c r="J58" s="61" t="n">
        <f aca="false">T58</f>
        <v>177.1944</v>
      </c>
      <c r="K58" s="61" t="n">
        <f aca="false">W58</f>
        <v>34.9665</v>
      </c>
      <c r="L58" s="48" t="n">
        <v>178.8272</v>
      </c>
      <c r="M58" s="48" t="n">
        <v>28.4027</v>
      </c>
      <c r="N58" s="48" t="n">
        <v>34.3092</v>
      </c>
      <c r="O58" s="48" t="n">
        <v>34.99</v>
      </c>
      <c r="P58" s="48" t="n">
        <v>1257.99</v>
      </c>
      <c r="Q58" s="48" t="n">
        <v>1.9</v>
      </c>
      <c r="R58" s="55" t="n">
        <f aca="false">P58/3600</f>
        <v>0.349441666666667</v>
      </c>
      <c r="S58" s="53"/>
      <c r="T58" s="48" t="n">
        <v>177.1944</v>
      </c>
      <c r="U58" s="48" t="n">
        <v>28.4313</v>
      </c>
      <c r="V58" s="48" t="n">
        <v>34.2956</v>
      </c>
      <c r="W58" s="48" t="n">
        <v>34.9665</v>
      </c>
      <c r="X58" s="48" t="n">
        <v>1279.4</v>
      </c>
      <c r="Y58" s="48" t="n">
        <v>1.99</v>
      </c>
      <c r="Z58" s="55" t="n">
        <f aca="false">X58/3600</f>
        <v>0.355388888888889</v>
      </c>
      <c r="AA58" s="53"/>
      <c r="AB58" s="53"/>
      <c r="AC58" s="53"/>
    </row>
    <row r="59" customFormat="false" ht="12.75" hidden="false" customHeight="false" outlineLevel="0" collapsed="false">
      <c r="A59" s="52"/>
      <c r="B59" s="46" t="s">
        <v>63</v>
      </c>
      <c r="C59" s="46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36.5736</v>
      </c>
      <c r="I59" s="56" t="n">
        <f aca="false">V59</f>
        <v>41.0256</v>
      </c>
      <c r="J59" s="56" t="n">
        <f aca="false">T59</f>
        <v>1336.5736</v>
      </c>
      <c r="K59" s="56" t="n">
        <f aca="false">W59</f>
        <v>42.1313</v>
      </c>
      <c r="L59" s="48" t="n">
        <v>1346.7736</v>
      </c>
      <c r="M59" s="48" t="n">
        <v>38.8942</v>
      </c>
      <c r="N59" s="48" t="n">
        <v>41.0054</v>
      </c>
      <c r="O59" s="48" t="n">
        <v>42.115</v>
      </c>
      <c r="P59" s="48" t="n">
        <v>1292.77</v>
      </c>
      <c r="Q59" s="48" t="n">
        <v>2.31</v>
      </c>
      <c r="R59" s="57" t="n">
        <f aca="false">P59/3600</f>
        <v>0.359102777777778</v>
      </c>
      <c r="S59" s="58"/>
      <c r="T59" s="48" t="n">
        <v>1336.5736</v>
      </c>
      <c r="U59" s="48" t="n">
        <v>38.9008</v>
      </c>
      <c r="V59" s="48" t="n">
        <v>41.0256</v>
      </c>
      <c r="W59" s="48" t="n">
        <v>42.1313</v>
      </c>
      <c r="X59" s="48" t="n">
        <v>1262.45</v>
      </c>
      <c r="Y59" s="48" t="n">
        <v>2.57</v>
      </c>
      <c r="Z59" s="57" t="n">
        <f aca="false">X59/3600</f>
        <v>0.35068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2.7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656.0856</v>
      </c>
      <c r="E60" s="47" t="n">
        <f aca="false">N60</f>
        <v>38.3749</v>
      </c>
      <c r="F60" s="47" t="n">
        <f aca="false">L60</f>
        <v>656.0856</v>
      </c>
      <c r="G60" s="47" t="n">
        <f aca="false">O60</f>
        <v>39.5487</v>
      </c>
      <c r="H60" s="47" t="n">
        <f aca="false">T60</f>
        <v>647.5624</v>
      </c>
      <c r="I60" s="47" t="n">
        <f aca="false">V60</f>
        <v>38.3933</v>
      </c>
      <c r="J60" s="47" t="n">
        <f aca="false">T60</f>
        <v>647.5624</v>
      </c>
      <c r="K60" s="47" t="n">
        <f aca="false">W60</f>
        <v>39.5774</v>
      </c>
      <c r="L60" s="48" t="n">
        <v>656.0856</v>
      </c>
      <c r="M60" s="48" t="n">
        <v>35.2349</v>
      </c>
      <c r="N60" s="48" t="n">
        <v>38.3749</v>
      </c>
      <c r="O60" s="48" t="n">
        <v>39.5487</v>
      </c>
      <c r="P60" s="48" t="n">
        <v>1294.45</v>
      </c>
      <c r="Q60" s="48" t="n">
        <v>2.2</v>
      </c>
      <c r="R60" s="49" t="n">
        <f aca="false">P60/3600</f>
        <v>0.359569444444444</v>
      </c>
      <c r="S60" s="50"/>
      <c r="T60" s="48" t="n">
        <v>647.5624</v>
      </c>
      <c r="U60" s="48" t="n">
        <v>35.2559</v>
      </c>
      <c r="V60" s="48" t="n">
        <v>38.3933</v>
      </c>
      <c r="W60" s="48" t="n">
        <v>39.5774</v>
      </c>
      <c r="X60" s="48" t="n">
        <v>1288.82</v>
      </c>
      <c r="Y60" s="48" t="n">
        <v>2.4</v>
      </c>
      <c r="Z60" s="49" t="n">
        <f aca="false">X60/3600</f>
        <v>0.358005555555556</v>
      </c>
      <c r="AA60" s="50"/>
      <c r="AB60" s="50"/>
      <c r="AC60" s="50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315.3952</v>
      </c>
      <c r="E61" s="47" t="n">
        <f aca="false">N61</f>
        <v>36.2113</v>
      </c>
      <c r="F61" s="47" t="n">
        <f aca="false">L61</f>
        <v>315.3952</v>
      </c>
      <c r="G61" s="47" t="n">
        <f aca="false">O61</f>
        <v>37.3698</v>
      </c>
      <c r="H61" s="47" t="n">
        <f aca="false">T61</f>
        <v>310.5008</v>
      </c>
      <c r="I61" s="47" t="n">
        <f aca="false">V61</f>
        <v>36.2643</v>
      </c>
      <c r="J61" s="47" t="n">
        <f aca="false">T61</f>
        <v>310.5008</v>
      </c>
      <c r="K61" s="47" t="n">
        <f aca="false">W61</f>
        <v>37.4123</v>
      </c>
      <c r="L61" s="48" t="n">
        <v>315.3952</v>
      </c>
      <c r="M61" s="48" t="n">
        <v>31.9387</v>
      </c>
      <c r="N61" s="48" t="n">
        <v>36.2113</v>
      </c>
      <c r="O61" s="48" t="n">
        <v>37.3698</v>
      </c>
      <c r="P61" s="48" t="n">
        <v>1060.95</v>
      </c>
      <c r="Q61" s="48" t="n">
        <v>1.53</v>
      </c>
      <c r="R61" s="49" t="n">
        <f aca="false">P61/3600</f>
        <v>0.294708333333333</v>
      </c>
      <c r="S61" s="50"/>
      <c r="T61" s="48" t="n">
        <v>310.5008</v>
      </c>
      <c r="U61" s="48" t="n">
        <v>31.9869</v>
      </c>
      <c r="V61" s="48" t="n">
        <v>36.2643</v>
      </c>
      <c r="W61" s="48" t="n">
        <v>37.4123</v>
      </c>
      <c r="X61" s="48" t="n">
        <v>1042.89</v>
      </c>
      <c r="Y61" s="48" t="n">
        <v>1.64</v>
      </c>
      <c r="Z61" s="49" t="n">
        <f aca="false">X61/3600</f>
        <v>0.289691666666667</v>
      </c>
      <c r="AA61" s="50"/>
      <c r="AB61" s="50"/>
      <c r="AC61" s="50"/>
    </row>
    <row r="62" customFormat="false" ht="13.5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48.6408</v>
      </c>
      <c r="I62" s="62" t="n">
        <f aca="false">V62</f>
        <v>34.3403</v>
      </c>
      <c r="J62" s="62" t="n">
        <f aca="false">T62</f>
        <v>148.6408</v>
      </c>
      <c r="K62" s="62" t="n">
        <f aca="false">W62</f>
        <v>35.3811</v>
      </c>
      <c r="L62" s="48" t="n">
        <v>151.7712</v>
      </c>
      <c r="M62" s="48" t="n">
        <v>29.2397</v>
      </c>
      <c r="N62" s="48" t="n">
        <v>34.2895</v>
      </c>
      <c r="O62" s="48" t="n">
        <v>35.3485</v>
      </c>
      <c r="P62" s="48" t="n">
        <v>1097.61</v>
      </c>
      <c r="Q62" s="48" t="n">
        <v>1.62</v>
      </c>
      <c r="R62" s="55" t="n">
        <f aca="false">P62/3600</f>
        <v>0.304891666666667</v>
      </c>
      <c r="S62" s="53"/>
      <c r="T62" s="48" t="n">
        <v>148.6408</v>
      </c>
      <c r="U62" s="48" t="n">
        <v>29.2941</v>
      </c>
      <c r="V62" s="48" t="n">
        <v>34.3403</v>
      </c>
      <c r="W62" s="48" t="n">
        <v>35.3811</v>
      </c>
      <c r="X62" s="48" t="n">
        <v>1107.09</v>
      </c>
      <c r="Y62" s="48" t="n">
        <v>1.71</v>
      </c>
      <c r="Z62" s="55" t="n">
        <f aca="false">X62/3600</f>
        <v>0.307525</v>
      </c>
      <c r="AA62" s="53"/>
      <c r="AB62" s="53"/>
      <c r="AC62" s="53"/>
    </row>
    <row r="63" customFormat="false" ht="12.75" hidden="false" customHeight="false" outlineLevel="0" collapsed="false">
      <c r="A63" s="63" t="s">
        <v>64</v>
      </c>
      <c r="B63" s="63" t="s">
        <v>65</v>
      </c>
      <c r="C63" s="63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48"/>
      <c r="M63" s="48"/>
      <c r="N63" s="48"/>
      <c r="O63" s="48"/>
      <c r="P63" s="48"/>
      <c r="Q63" s="48"/>
      <c r="R63" s="65"/>
      <c r="S63" s="66"/>
      <c r="T63" s="48"/>
      <c r="U63" s="48"/>
      <c r="V63" s="48"/>
      <c r="W63" s="48"/>
      <c r="X63" s="48"/>
      <c r="Y63" s="48"/>
      <c r="Z63" s="65"/>
      <c r="AA63" s="67"/>
      <c r="AB63" s="67"/>
      <c r="AC63" s="67"/>
    </row>
    <row r="64" customFormat="false" ht="12.75" hidden="false" customHeight="false" outlineLevel="0" collapsed="false">
      <c r="A64" s="68" t="s">
        <v>57</v>
      </c>
      <c r="B64" s="68" t="s">
        <v>66</v>
      </c>
      <c r="C64" s="68" t="n">
        <v>27</v>
      </c>
      <c r="D64" s="69" t="n">
        <f aca="false">L64</f>
        <v>0</v>
      </c>
      <c r="E64" s="69" t="n">
        <f aca="false">N64</f>
        <v>0</v>
      </c>
      <c r="F64" s="69" t="n">
        <f aca="false">L64</f>
        <v>0</v>
      </c>
      <c r="G64" s="69" t="n">
        <f aca="false">O64</f>
        <v>0</v>
      </c>
      <c r="H64" s="69" t="n">
        <f aca="false">T64</f>
        <v>0</v>
      </c>
      <c r="I64" s="69" t="n">
        <f aca="false">V64</f>
        <v>0</v>
      </c>
      <c r="J64" s="69" t="n">
        <f aca="false">T64</f>
        <v>0</v>
      </c>
      <c r="K64" s="69" t="n">
        <f aca="false">W64</f>
        <v>0</v>
      </c>
      <c r="L64" s="48"/>
      <c r="M64" s="48"/>
      <c r="N64" s="48"/>
      <c r="O64" s="48"/>
      <c r="P64" s="48"/>
      <c r="Q64" s="48"/>
      <c r="R64" s="70"/>
      <c r="S64" s="71"/>
      <c r="T64" s="48"/>
      <c r="U64" s="48"/>
      <c r="V64" s="48"/>
      <c r="W64" s="48"/>
      <c r="X64" s="48"/>
      <c r="Y64" s="48"/>
      <c r="Z64" s="70"/>
      <c r="AA64" s="71"/>
      <c r="AB64" s="71"/>
      <c r="AC64" s="71"/>
    </row>
    <row r="65" customFormat="false" ht="12.75" hidden="false" customHeight="false" outlineLevel="0" collapsed="false">
      <c r="A65" s="68"/>
      <c r="B65" s="68"/>
      <c r="C65" s="68" t="n">
        <v>32</v>
      </c>
      <c r="D65" s="69" t="n">
        <f aca="false">L65</f>
        <v>0</v>
      </c>
      <c r="E65" s="69" t="n">
        <f aca="false">N65</f>
        <v>0</v>
      </c>
      <c r="F65" s="69" t="n">
        <f aca="false">L65</f>
        <v>0</v>
      </c>
      <c r="G65" s="69" t="n">
        <f aca="false">O65</f>
        <v>0</v>
      </c>
      <c r="H65" s="69" t="n">
        <f aca="false">T65</f>
        <v>0</v>
      </c>
      <c r="I65" s="69" t="n">
        <f aca="false">V65</f>
        <v>0</v>
      </c>
      <c r="J65" s="69" t="n">
        <f aca="false">T65</f>
        <v>0</v>
      </c>
      <c r="K65" s="69" t="n">
        <f aca="false">W65</f>
        <v>0</v>
      </c>
      <c r="L65" s="48"/>
      <c r="M65" s="48"/>
      <c r="N65" s="48"/>
      <c r="O65" s="48"/>
      <c r="P65" s="48"/>
      <c r="Q65" s="48"/>
      <c r="R65" s="70"/>
      <c r="S65" s="71"/>
      <c r="T65" s="48"/>
      <c r="U65" s="48"/>
      <c r="V65" s="48"/>
      <c r="W65" s="48"/>
      <c r="X65" s="48"/>
      <c r="Y65" s="48"/>
      <c r="Z65" s="70"/>
      <c r="AA65" s="71"/>
      <c r="AB65" s="71"/>
      <c r="AC65" s="71"/>
    </row>
    <row r="66" customFormat="false" ht="13.5" hidden="false" customHeight="false" outlineLevel="0" collapsed="false">
      <c r="A66" s="68"/>
      <c r="B66" s="72"/>
      <c r="C66" s="72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48"/>
      <c r="M66" s="48"/>
      <c r="N66" s="48"/>
      <c r="O66" s="48"/>
      <c r="P66" s="48"/>
      <c r="Q66" s="48"/>
      <c r="R66" s="74"/>
      <c r="S66" s="72"/>
      <c r="T66" s="48"/>
      <c r="U66" s="48"/>
      <c r="V66" s="48"/>
      <c r="W66" s="48"/>
      <c r="X66" s="48"/>
      <c r="Y66" s="48"/>
      <c r="Z66" s="74"/>
      <c r="AA66" s="72"/>
      <c r="AB66" s="72"/>
      <c r="AC66" s="72"/>
    </row>
    <row r="67" customFormat="false" ht="12.75" hidden="false" customHeight="false" outlineLevel="0" collapsed="false">
      <c r="A67" s="68"/>
      <c r="B67" s="63" t="s">
        <v>67</v>
      </c>
      <c r="C67" s="63" t="n">
        <v>22</v>
      </c>
      <c r="D67" s="75" t="n">
        <f aca="false">L67</f>
        <v>0</v>
      </c>
      <c r="E67" s="75" t="n">
        <f aca="false">N67</f>
        <v>0</v>
      </c>
      <c r="F67" s="75" t="n">
        <f aca="false">L67</f>
        <v>0</v>
      </c>
      <c r="G67" s="75" t="n">
        <f aca="false">O67</f>
        <v>0</v>
      </c>
      <c r="H67" s="75" t="n">
        <f aca="false">T67</f>
        <v>0</v>
      </c>
      <c r="I67" s="75" t="n">
        <f aca="false">V67</f>
        <v>0</v>
      </c>
      <c r="J67" s="75" t="n">
        <f aca="false">T67</f>
        <v>0</v>
      </c>
      <c r="K67" s="75" t="n">
        <f aca="false">W67</f>
        <v>0</v>
      </c>
      <c r="L67" s="48"/>
      <c r="M67" s="48"/>
      <c r="N67" s="48"/>
      <c r="O67" s="48"/>
      <c r="P67" s="48"/>
      <c r="Q67" s="48"/>
      <c r="R67" s="65"/>
      <c r="S67" s="66"/>
      <c r="T67" s="48"/>
      <c r="U67" s="48"/>
      <c r="V67" s="48"/>
      <c r="W67" s="48"/>
      <c r="X67" s="48"/>
      <c r="Y67" s="48"/>
      <c r="Z67" s="65"/>
      <c r="AA67" s="67"/>
      <c r="AB67" s="67"/>
      <c r="AC67" s="67"/>
    </row>
    <row r="68" customFormat="false" ht="12.75" hidden="false" customHeight="false" outlineLevel="0" collapsed="false">
      <c r="A68" s="68"/>
      <c r="B68" s="68" t="s">
        <v>68</v>
      </c>
      <c r="C68" s="68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48"/>
      <c r="M68" s="48"/>
      <c r="N68" s="48"/>
      <c r="O68" s="48"/>
      <c r="P68" s="48"/>
      <c r="Q68" s="48"/>
      <c r="R68" s="70"/>
      <c r="S68" s="71"/>
      <c r="T68" s="48"/>
      <c r="U68" s="48"/>
      <c r="V68" s="48"/>
      <c r="W68" s="48"/>
      <c r="X68" s="48"/>
      <c r="Y68" s="48"/>
      <c r="Z68" s="70"/>
      <c r="AA68" s="71"/>
      <c r="AB68" s="71"/>
      <c r="AC68" s="71"/>
    </row>
    <row r="69" customFormat="false" ht="12.75" hidden="false" customHeight="false" outlineLevel="0" collapsed="false">
      <c r="A69" s="68"/>
      <c r="B69" s="68"/>
      <c r="C69" s="68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48"/>
      <c r="M69" s="48"/>
      <c r="N69" s="48"/>
      <c r="O69" s="48"/>
      <c r="P69" s="48"/>
      <c r="Q69" s="48"/>
      <c r="R69" s="70"/>
      <c r="S69" s="71"/>
      <c r="T69" s="48"/>
      <c r="U69" s="48"/>
      <c r="V69" s="48"/>
      <c r="W69" s="48"/>
      <c r="X69" s="48"/>
      <c r="Y69" s="48"/>
      <c r="Z69" s="70"/>
      <c r="AA69" s="71"/>
      <c r="AB69" s="71"/>
      <c r="AC69" s="71"/>
    </row>
    <row r="70" customFormat="false" ht="13.5" hidden="false" customHeight="false" outlineLevel="0" collapsed="false">
      <c r="A70" s="68"/>
      <c r="B70" s="72"/>
      <c r="C70" s="72" t="n">
        <v>37</v>
      </c>
      <c r="D70" s="77" t="n">
        <f aca="false">L70</f>
        <v>0</v>
      </c>
      <c r="E70" s="77" t="n">
        <f aca="false">N70</f>
        <v>0</v>
      </c>
      <c r="F70" s="77" t="n">
        <f aca="false">L70</f>
        <v>0</v>
      </c>
      <c r="G70" s="77" t="n">
        <f aca="false">O70</f>
        <v>0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48"/>
      <c r="M70" s="48"/>
      <c r="N70" s="48"/>
      <c r="O70" s="48"/>
      <c r="P70" s="48"/>
      <c r="Q70" s="48"/>
      <c r="R70" s="74"/>
      <c r="S70" s="72"/>
      <c r="T70" s="48"/>
      <c r="U70" s="48"/>
      <c r="V70" s="48"/>
      <c r="W70" s="48"/>
      <c r="X70" s="48"/>
      <c r="Y70" s="48"/>
      <c r="Z70" s="74"/>
      <c r="AA70" s="72"/>
      <c r="AB70" s="72"/>
      <c r="AC70" s="72"/>
    </row>
    <row r="71" customFormat="false" ht="12.75" hidden="false" customHeight="false" outlineLevel="0" collapsed="false">
      <c r="A71" s="68"/>
      <c r="B71" s="63" t="s">
        <v>69</v>
      </c>
      <c r="C71" s="63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48"/>
      <c r="M71" s="48"/>
      <c r="N71" s="48"/>
      <c r="O71" s="48"/>
      <c r="P71" s="48"/>
      <c r="Q71" s="48"/>
      <c r="R71" s="65"/>
      <c r="S71" s="66"/>
      <c r="T71" s="48"/>
      <c r="U71" s="48"/>
      <c r="V71" s="48"/>
      <c r="W71" s="48"/>
      <c r="X71" s="48"/>
      <c r="Y71" s="48"/>
      <c r="Z71" s="65"/>
      <c r="AA71" s="67"/>
      <c r="AB71" s="67"/>
      <c r="AC71" s="67"/>
    </row>
    <row r="72" customFormat="false" ht="12.75" hidden="false" customHeight="false" outlineLevel="0" collapsed="false">
      <c r="A72" s="68"/>
      <c r="B72" s="68" t="s">
        <v>70</v>
      </c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48"/>
      <c r="M72" s="48"/>
      <c r="N72" s="48"/>
      <c r="O72" s="48"/>
      <c r="P72" s="48"/>
      <c r="Q72" s="48"/>
      <c r="R72" s="70"/>
      <c r="S72" s="71"/>
      <c r="T72" s="48"/>
      <c r="U72" s="48"/>
      <c r="V72" s="48"/>
      <c r="W72" s="48"/>
      <c r="X72" s="48"/>
      <c r="Y72" s="48"/>
      <c r="Z72" s="70"/>
      <c r="AA72" s="71"/>
      <c r="AB72" s="71"/>
      <c r="AC72" s="71"/>
    </row>
    <row r="73" customFormat="false" ht="12.7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48"/>
      <c r="M73" s="48"/>
      <c r="N73" s="48"/>
      <c r="O73" s="48"/>
      <c r="P73" s="48"/>
      <c r="Q73" s="48"/>
      <c r="R73" s="70"/>
      <c r="S73" s="71"/>
      <c r="T73" s="48"/>
      <c r="U73" s="48"/>
      <c r="V73" s="48"/>
      <c r="W73" s="48"/>
      <c r="X73" s="48"/>
      <c r="Y73" s="48"/>
      <c r="Z73" s="70"/>
      <c r="AA73" s="71"/>
      <c r="AB73" s="71"/>
      <c r="AC73" s="71"/>
    </row>
    <row r="74" customFormat="false" ht="13.5" hidden="false" customHeight="false" outlineLevel="0" collapsed="false">
      <c r="A74" s="72"/>
      <c r="B74" s="72"/>
      <c r="C74" s="72" t="n">
        <v>37</v>
      </c>
      <c r="D74" s="78" t="n">
        <f aca="false">L74</f>
        <v>0</v>
      </c>
      <c r="E74" s="78" t="n">
        <f aca="false">N74</f>
        <v>0</v>
      </c>
      <c r="F74" s="78" t="n">
        <f aca="false">L74</f>
        <v>0</v>
      </c>
      <c r="G74" s="78" t="n">
        <f aca="false">O74</f>
        <v>0</v>
      </c>
      <c r="H74" s="78" t="n">
        <f aca="false">T74</f>
        <v>0</v>
      </c>
      <c r="I74" s="78" t="n">
        <f aca="false">V74</f>
        <v>0</v>
      </c>
      <c r="J74" s="78" t="n">
        <f aca="false">T74</f>
        <v>0</v>
      </c>
      <c r="K74" s="78" t="n">
        <f aca="false">W74</f>
        <v>0</v>
      </c>
      <c r="L74" s="48"/>
      <c r="M74" s="48"/>
      <c r="N74" s="48"/>
      <c r="O74" s="48"/>
      <c r="P74" s="48"/>
      <c r="Q74" s="48"/>
      <c r="R74" s="74"/>
      <c r="S74" s="72"/>
      <c r="T74" s="48"/>
      <c r="U74" s="48"/>
      <c r="V74" s="48"/>
      <c r="W74" s="48"/>
      <c r="X74" s="48"/>
      <c r="Y74" s="48"/>
      <c r="Z74" s="74"/>
      <c r="AA74" s="72"/>
      <c r="AB74" s="72"/>
      <c r="AC74" s="72"/>
    </row>
    <row r="75" customFormat="false" ht="11.25" hidden="false" customHeight="false" outlineLevel="0" collapsed="false">
      <c r="B75" s="35" t="s">
        <v>5</v>
      </c>
      <c r="D75" s="79"/>
      <c r="E75" s="80"/>
      <c r="F75" s="80"/>
      <c r="G75" s="81"/>
      <c r="H75" s="81"/>
      <c r="I75" s="81"/>
      <c r="J75" s="81"/>
      <c r="K75" s="81"/>
      <c r="S75" s="82"/>
      <c r="AA75" s="83" t="e">
        <f aca="false">AVERAGE(AA3,AA7)</f>
        <v>#VALUE!</v>
      </c>
      <c r="AB75" s="83" t="e">
        <f aca="false">AVERAGE(AB3,AB7)</f>
        <v>#VALUE!</v>
      </c>
      <c r="AC75" s="83" t="e">
        <f aca="false">AVERAGE(AC3,AC7)</f>
        <v>#VALUE!</v>
      </c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A79" s="87"/>
      <c r="B79" s="87" t="s">
        <v>9</v>
      </c>
      <c r="C79" s="87"/>
      <c r="D79" s="88"/>
      <c r="E79" s="89"/>
      <c r="F79" s="89"/>
      <c r="G79" s="90"/>
      <c r="H79" s="90"/>
      <c r="I79" s="90"/>
      <c r="J79" s="90"/>
      <c r="K79" s="90"/>
      <c r="L79" s="87"/>
      <c r="M79" s="87"/>
      <c r="N79" s="87"/>
      <c r="O79" s="87"/>
      <c r="P79" s="87"/>
      <c r="Q79" s="87"/>
      <c r="R79" s="87"/>
      <c r="S79" s="91"/>
      <c r="T79" s="87"/>
      <c r="U79" s="87"/>
      <c r="V79" s="87"/>
      <c r="W79" s="87"/>
      <c r="X79" s="87"/>
      <c r="Y79" s="87"/>
      <c r="Z79" s="87"/>
      <c r="AA79" s="92"/>
      <c r="AB79" s="92"/>
      <c r="AC79" s="92"/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3,AA7,AA11,AA15,AA19,AA23,AA27,AA31,AA35,AA39,AA43,AA47,AA55,AA51,AA59)</f>
        <v>#VALUE!</v>
      </c>
      <c r="AB80" s="98" t="e">
        <f aca="false">AVERAGE(AB3,AB7,AB11,AB15,AB19,AB23,AB27,AB31,AB35,AB39,AB43,AB47,AB55,AB51,AB59)</f>
        <v>#VALUE!</v>
      </c>
      <c r="AC80" s="9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5" t="s">
        <v>71</v>
      </c>
      <c r="P81" s="83"/>
      <c r="Q81" s="83" t="n">
        <f aca="false">GEOMEAN(Q3:Q62)</f>
        <v>12.2138568358564</v>
      </c>
      <c r="R81" s="83" t="n">
        <f aca="false">GEOMEAN(R3:R62)</f>
        <v>2.30546210675361</v>
      </c>
      <c r="X81" s="83"/>
      <c r="Y81" s="83" t="n">
        <f aca="false">GEOMEAN(Y3:Y62)</f>
        <v>12.6674397718735</v>
      </c>
      <c r="Z81" s="83" t="n">
        <f aca="false">GEOMEAN(Z3:Z62)</f>
        <v>2.27121347805938</v>
      </c>
    </row>
    <row r="82" customFormat="false" ht="11.25" hidden="false" customHeight="false" outlineLevel="0" collapsed="false">
      <c r="B82" s="35" t="s">
        <v>72</v>
      </c>
      <c r="X82" s="99"/>
      <c r="Y82" s="99" t="n">
        <f aca="false">Y81/Q81</f>
        <v>1.03713674903127</v>
      </c>
      <c r="Z82" s="99" t="n">
        <f aca="false">Z81/R81</f>
        <v>0.985144570976073</v>
      </c>
    </row>
    <row r="83" customFormat="false" ht="11.25" hidden="false" customHeight="false" outlineLevel="0" collapsed="false">
      <c r="B83" s="35" t="s">
        <v>73</v>
      </c>
      <c r="P83" s="82"/>
      <c r="Q83" s="82" t="n">
        <f aca="false">SUM(Q3:Q62)/3600</f>
        <v>0.349808333333333</v>
      </c>
      <c r="R83" s="82" t="n">
        <f aca="false">SUM(R3:R62)</f>
        <v>247.386636111111</v>
      </c>
      <c r="X83" s="82"/>
      <c r="Y83" s="82" t="n">
        <f aca="false">SUM(Y3:Y62)/3600</f>
        <v>0.361008333333333</v>
      </c>
      <c r="Z83" s="82" t="n">
        <f aca="false">SUM(Z3:Z62)</f>
        <v>242.498144444444</v>
      </c>
    </row>
    <row r="84" customFormat="false" ht="11.25" hidden="false" customHeight="false" outlineLevel="0" collapsed="false">
      <c r="R84" s="82" t="n">
        <f aca="false">MAX(R3:R74)</f>
        <v>18.0298055555556</v>
      </c>
      <c r="Z84" s="82" t="n">
        <f aca="false">MAX(Z3:Z74)</f>
        <v>17.7668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7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48"/>
      <c r="M3" s="48"/>
      <c r="N3" s="48"/>
      <c r="O3" s="48"/>
      <c r="P3" s="48"/>
      <c r="Q3" s="48"/>
      <c r="R3" s="91"/>
      <c r="S3" s="71"/>
      <c r="T3" s="48"/>
      <c r="U3" s="48"/>
      <c r="V3" s="48"/>
      <c r="W3" s="48"/>
      <c r="X3" s="48"/>
      <c r="Y3" s="48"/>
      <c r="Z3" s="91"/>
      <c r="AA3" s="67"/>
      <c r="AB3" s="67"/>
      <c r="AC3" s="67"/>
    </row>
    <row r="4" customFormat="false" ht="12.75" hidden="false" customHeight="false" outlineLevel="0" collapsed="false">
      <c r="A4" s="68" t="s">
        <v>32</v>
      </c>
      <c r="B4" s="68" t="s">
        <v>33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48"/>
      <c r="M4" s="48"/>
      <c r="N4" s="48"/>
      <c r="O4" s="48"/>
      <c r="P4" s="48"/>
      <c r="Q4" s="48"/>
      <c r="R4" s="91"/>
      <c r="S4" s="71"/>
      <c r="T4" s="48"/>
      <c r="U4" s="48"/>
      <c r="V4" s="48"/>
      <c r="W4" s="48"/>
      <c r="X4" s="48"/>
      <c r="Y4" s="48"/>
      <c r="Z4" s="91"/>
      <c r="AA4" s="71"/>
      <c r="AB4" s="71"/>
      <c r="AC4" s="71"/>
    </row>
    <row r="5" customFormat="false" ht="12.7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48"/>
      <c r="M5" s="48"/>
      <c r="N5" s="48"/>
      <c r="O5" s="48"/>
      <c r="P5" s="48"/>
      <c r="Q5" s="48"/>
      <c r="R5" s="91"/>
      <c r="S5" s="71"/>
      <c r="T5" s="48"/>
      <c r="U5" s="48"/>
      <c r="V5" s="48"/>
      <c r="W5" s="48"/>
      <c r="X5" s="48"/>
      <c r="Y5" s="48"/>
      <c r="Z5" s="91"/>
      <c r="AA5" s="71"/>
      <c r="AB5" s="71"/>
      <c r="AC5" s="71"/>
    </row>
    <row r="6" customFormat="false" ht="13.5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48"/>
      <c r="M6" s="48"/>
      <c r="N6" s="48"/>
      <c r="O6" s="48"/>
      <c r="P6" s="48"/>
      <c r="Q6" s="48"/>
      <c r="R6" s="74"/>
      <c r="S6" s="72"/>
      <c r="T6" s="48"/>
      <c r="U6" s="48"/>
      <c r="V6" s="48"/>
      <c r="W6" s="48"/>
      <c r="X6" s="48"/>
      <c r="Y6" s="48"/>
      <c r="Z6" s="74"/>
      <c r="AA6" s="72"/>
      <c r="AB6" s="72"/>
      <c r="AC6" s="72"/>
    </row>
    <row r="7" customFormat="false" ht="12.75" hidden="false" customHeight="false" outlineLevel="0" collapsed="false">
      <c r="A7" s="68"/>
      <c r="B7" s="68" t="s">
        <v>34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48"/>
      <c r="M7" s="48"/>
      <c r="N7" s="48"/>
      <c r="O7" s="48"/>
      <c r="P7" s="48"/>
      <c r="Q7" s="48"/>
      <c r="R7" s="91"/>
      <c r="S7" s="71"/>
      <c r="T7" s="48"/>
      <c r="U7" s="48"/>
      <c r="V7" s="48"/>
      <c r="W7" s="48"/>
      <c r="X7" s="48"/>
      <c r="Y7" s="48"/>
      <c r="Z7" s="91"/>
      <c r="AA7" s="67"/>
      <c r="AB7" s="67"/>
      <c r="AC7" s="67"/>
    </row>
    <row r="8" customFormat="false" ht="12.75" hidden="false" customHeight="false" outlineLevel="0" collapsed="false">
      <c r="A8" s="68"/>
      <c r="B8" s="68" t="s">
        <v>35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48"/>
      <c r="M8" s="48"/>
      <c r="N8" s="48"/>
      <c r="O8" s="48"/>
      <c r="P8" s="48"/>
      <c r="Q8" s="48"/>
      <c r="R8" s="91"/>
      <c r="S8" s="71"/>
      <c r="T8" s="48"/>
      <c r="U8" s="48"/>
      <c r="V8" s="48"/>
      <c r="W8" s="48"/>
      <c r="X8" s="48"/>
      <c r="Y8" s="48"/>
      <c r="Z8" s="91"/>
      <c r="AA8" s="71"/>
      <c r="AB8" s="71"/>
      <c r="AC8" s="71"/>
    </row>
    <row r="9" customFormat="false" ht="12.7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48"/>
      <c r="M9" s="48"/>
      <c r="N9" s="48"/>
      <c r="O9" s="48"/>
      <c r="P9" s="48"/>
      <c r="Q9" s="48"/>
      <c r="R9" s="91"/>
      <c r="S9" s="71"/>
      <c r="T9" s="48"/>
      <c r="U9" s="48"/>
      <c r="V9" s="48"/>
      <c r="W9" s="48"/>
      <c r="X9" s="48"/>
      <c r="Y9" s="48"/>
      <c r="Z9" s="91"/>
      <c r="AA9" s="71"/>
      <c r="AB9" s="71"/>
      <c r="AC9" s="71"/>
    </row>
    <row r="10" customFormat="false" ht="13.5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48"/>
      <c r="M10" s="48"/>
      <c r="N10" s="48"/>
      <c r="O10" s="48"/>
      <c r="P10" s="48"/>
      <c r="Q10" s="48"/>
      <c r="R10" s="74"/>
      <c r="S10" s="72"/>
      <c r="T10" s="48"/>
      <c r="U10" s="48"/>
      <c r="V10" s="48"/>
      <c r="W10" s="48"/>
      <c r="X10" s="48"/>
      <c r="Y10" s="48"/>
      <c r="Z10" s="74"/>
      <c r="AA10" s="72"/>
      <c r="AB10" s="72"/>
      <c r="AC10" s="72"/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031.3536</v>
      </c>
      <c r="E11" s="47" t="n">
        <f aca="false">N11</f>
        <v>43.4451</v>
      </c>
      <c r="F11" s="47" t="n">
        <f aca="false">L11</f>
        <v>6031.3536</v>
      </c>
      <c r="G11" s="47" t="n">
        <f aca="false">O11</f>
        <v>44.6396</v>
      </c>
      <c r="H11" s="47" t="n">
        <f aca="false">T11</f>
        <v>5983.456</v>
      </c>
      <c r="I11" s="47" t="n">
        <f aca="false">V11</f>
        <v>43.4431</v>
      </c>
      <c r="J11" s="47" t="n">
        <f aca="false">T11</f>
        <v>5983.456</v>
      </c>
      <c r="K11" s="47" t="n">
        <f aca="false">W11</f>
        <v>44.642</v>
      </c>
      <c r="L11" s="48" t="n">
        <v>6031.3536</v>
      </c>
      <c r="M11" s="48" t="n">
        <v>41.9367</v>
      </c>
      <c r="N11" s="48" t="n">
        <v>43.4451</v>
      </c>
      <c r="O11" s="48" t="n">
        <v>44.6396</v>
      </c>
      <c r="P11" s="48" t="n">
        <v>41218.68</v>
      </c>
      <c r="Q11" s="48" t="n">
        <v>75.02</v>
      </c>
      <c r="R11" s="49" t="n">
        <f aca="false">P11/3600</f>
        <v>11.4496333333333</v>
      </c>
      <c r="S11" s="50"/>
      <c r="T11" s="48" t="n">
        <v>5983.456</v>
      </c>
      <c r="U11" s="48" t="n">
        <v>41.9335</v>
      </c>
      <c r="V11" s="48" t="n">
        <v>43.4431</v>
      </c>
      <c r="W11" s="48" t="n">
        <v>44.642</v>
      </c>
      <c r="X11" s="48" t="n">
        <v>38841.94</v>
      </c>
      <c r="Y11" s="48" t="n">
        <v>73.66</v>
      </c>
      <c r="Z11" s="49" t="n">
        <f aca="false">X11/3600</f>
        <v>10.78942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2.7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2997.3896</v>
      </c>
      <c r="E12" s="47" t="n">
        <f aca="false">N12</f>
        <v>41.6984</v>
      </c>
      <c r="F12" s="47" t="n">
        <f aca="false">L12</f>
        <v>2997.3896</v>
      </c>
      <c r="G12" s="47" t="n">
        <f aca="false">O12</f>
        <v>42.5858</v>
      </c>
      <c r="H12" s="47" t="n">
        <f aca="false">T12</f>
        <v>2972.4536</v>
      </c>
      <c r="I12" s="47" t="n">
        <f aca="false">V12</f>
        <v>41.6936</v>
      </c>
      <c r="J12" s="47" t="n">
        <f aca="false">T12</f>
        <v>2972.4536</v>
      </c>
      <c r="K12" s="47" t="n">
        <f aca="false">W12</f>
        <v>42.5829</v>
      </c>
      <c r="L12" s="48" t="n">
        <v>2997.3896</v>
      </c>
      <c r="M12" s="48" t="n">
        <v>40.1469</v>
      </c>
      <c r="N12" s="48" t="n">
        <v>41.6984</v>
      </c>
      <c r="O12" s="48" t="n">
        <v>42.5858</v>
      </c>
      <c r="P12" s="48" t="n">
        <v>35563.42</v>
      </c>
      <c r="Q12" s="48" t="n">
        <v>70.12</v>
      </c>
      <c r="R12" s="49" t="n">
        <f aca="false">P12/3600</f>
        <v>9.87872777777778</v>
      </c>
      <c r="S12" s="50"/>
      <c r="T12" s="48" t="n">
        <v>2972.4536</v>
      </c>
      <c r="U12" s="48" t="n">
        <v>40.1442</v>
      </c>
      <c r="V12" s="48" t="n">
        <v>41.6936</v>
      </c>
      <c r="W12" s="48" t="n">
        <v>42.5829</v>
      </c>
      <c r="X12" s="48" t="n">
        <v>33724.22</v>
      </c>
      <c r="Y12" s="48" t="n">
        <v>67.9</v>
      </c>
      <c r="Z12" s="49" t="n">
        <f aca="false">X12/3600</f>
        <v>9.36783888888889</v>
      </c>
      <c r="AA12" s="50"/>
      <c r="AB12" s="50"/>
      <c r="AC12" s="50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531.5248</v>
      </c>
      <c r="E13" s="47" t="n">
        <f aca="false">N13</f>
        <v>39.9866</v>
      </c>
      <c r="F13" s="47" t="n">
        <f aca="false">L13</f>
        <v>1531.5248</v>
      </c>
      <c r="G13" s="47" t="n">
        <f aca="false">O13</f>
        <v>41.014</v>
      </c>
      <c r="H13" s="47" t="n">
        <f aca="false">T13</f>
        <v>1515.7992</v>
      </c>
      <c r="I13" s="47" t="n">
        <f aca="false">V13</f>
        <v>39.9942</v>
      </c>
      <c r="J13" s="47" t="n">
        <f aca="false">T13</f>
        <v>1515.7992</v>
      </c>
      <c r="K13" s="47" t="n">
        <f aca="false">W13</f>
        <v>41.0209</v>
      </c>
      <c r="L13" s="48" t="n">
        <v>1531.5248</v>
      </c>
      <c r="M13" s="48" t="n">
        <v>37.8786</v>
      </c>
      <c r="N13" s="48" t="n">
        <v>39.9866</v>
      </c>
      <c r="O13" s="48" t="n">
        <v>41.014</v>
      </c>
      <c r="P13" s="48" t="n">
        <v>32472.88</v>
      </c>
      <c r="Q13" s="48" t="n">
        <v>67.22</v>
      </c>
      <c r="R13" s="49" t="n">
        <f aca="false">P13/3600</f>
        <v>9.02024444444444</v>
      </c>
      <c r="S13" s="50"/>
      <c r="T13" s="48" t="n">
        <v>1515.7992</v>
      </c>
      <c r="U13" s="48" t="n">
        <v>37.8746</v>
      </c>
      <c r="V13" s="48" t="n">
        <v>39.9942</v>
      </c>
      <c r="W13" s="48" t="n">
        <v>41.0209</v>
      </c>
      <c r="X13" s="48" t="n">
        <v>31154.33</v>
      </c>
      <c r="Y13" s="48" t="n">
        <v>68.9</v>
      </c>
      <c r="Z13" s="49" t="n">
        <f aca="false">X13/3600</f>
        <v>8.65398055555556</v>
      </c>
      <c r="AA13" s="50"/>
      <c r="AB13" s="50"/>
      <c r="AC13" s="50"/>
    </row>
    <row r="14" customFormat="false" ht="13.5" hidden="false" customHeight="false" outlineLevel="0" collapsed="false">
      <c r="A14" s="52"/>
      <c r="B14" s="53"/>
      <c r="C14" s="53" t="n">
        <v>37</v>
      </c>
      <c r="D14" s="54" t="n">
        <f aca="false">L14</f>
        <v>730.1264</v>
      </c>
      <c r="E14" s="54" t="n">
        <f aca="false">N14</f>
        <v>38.2203</v>
      </c>
      <c r="F14" s="54" t="n">
        <f aca="false">L14</f>
        <v>730.1264</v>
      </c>
      <c r="G14" s="54" t="n">
        <f aca="false">O14</f>
        <v>39.6826</v>
      </c>
      <c r="H14" s="54" t="n">
        <f aca="false">T14</f>
        <v>719.3856</v>
      </c>
      <c r="I14" s="54" t="n">
        <f aca="false">V14</f>
        <v>38.2216</v>
      </c>
      <c r="J14" s="54" t="n">
        <f aca="false">T14</f>
        <v>719.3856</v>
      </c>
      <c r="K14" s="54" t="n">
        <f aca="false">W14</f>
        <v>39.6797</v>
      </c>
      <c r="L14" s="48" t="n">
        <v>730.1264</v>
      </c>
      <c r="M14" s="48" t="n">
        <v>35.183</v>
      </c>
      <c r="N14" s="48" t="n">
        <v>38.2203</v>
      </c>
      <c r="O14" s="48" t="n">
        <v>39.6826</v>
      </c>
      <c r="P14" s="48" t="n">
        <v>30758.02</v>
      </c>
      <c r="Q14" s="48" t="n">
        <v>59.68</v>
      </c>
      <c r="R14" s="55" t="n">
        <f aca="false">P14/3600</f>
        <v>8.54389444444444</v>
      </c>
      <c r="S14" s="53"/>
      <c r="T14" s="48" t="n">
        <v>719.3856</v>
      </c>
      <c r="U14" s="48" t="n">
        <v>35.1735</v>
      </c>
      <c r="V14" s="48" t="n">
        <v>38.2216</v>
      </c>
      <c r="W14" s="48" t="n">
        <v>39.6797</v>
      </c>
      <c r="X14" s="48" t="n">
        <v>28933.84</v>
      </c>
      <c r="Y14" s="48" t="n">
        <v>58.09</v>
      </c>
      <c r="Z14" s="55" t="n">
        <f aca="false">X14/3600</f>
        <v>8.03717777777778</v>
      </c>
      <c r="AA14" s="53"/>
      <c r="AB14" s="53"/>
      <c r="AC14" s="53"/>
    </row>
    <row r="15" customFormat="false" ht="12.75" hidden="false" customHeight="false" outlineLevel="0" collapsed="false">
      <c r="A15" s="52"/>
      <c r="B15" s="46" t="s">
        <v>39</v>
      </c>
      <c r="C15" s="46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563.4632</v>
      </c>
      <c r="I15" s="56" t="n">
        <f aca="false">V15</f>
        <v>41.779</v>
      </c>
      <c r="J15" s="56" t="n">
        <f aca="false">T15</f>
        <v>9563.4632</v>
      </c>
      <c r="K15" s="56" t="n">
        <f aca="false">W15</f>
        <v>42.6049</v>
      </c>
      <c r="L15" s="48" t="n">
        <v>9648.0304</v>
      </c>
      <c r="M15" s="48" t="n">
        <v>40.0191</v>
      </c>
      <c r="N15" s="48" t="n">
        <v>41.7816</v>
      </c>
      <c r="O15" s="48" t="n">
        <v>42.6163</v>
      </c>
      <c r="P15" s="48" t="n">
        <v>48391.21</v>
      </c>
      <c r="Q15" s="48" t="n">
        <v>79.48</v>
      </c>
      <c r="R15" s="57" t="n">
        <f aca="false">P15/3600</f>
        <v>13.4420027777778</v>
      </c>
      <c r="S15" s="58"/>
      <c r="T15" s="48" t="n">
        <v>9563.4632</v>
      </c>
      <c r="U15" s="48" t="n">
        <v>40.0203</v>
      </c>
      <c r="V15" s="48" t="n">
        <v>41.779</v>
      </c>
      <c r="W15" s="48" t="n">
        <v>42.6049</v>
      </c>
      <c r="X15" s="48" t="n">
        <v>44666.93</v>
      </c>
      <c r="Y15" s="48" t="n">
        <v>79.55</v>
      </c>
      <c r="Z15" s="57" t="n">
        <f aca="false">X15/3600</f>
        <v>12.407480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2.7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4030.0432</v>
      </c>
      <c r="E16" s="47" t="n">
        <f aca="false">N16</f>
        <v>39.4315</v>
      </c>
      <c r="F16" s="47" t="n">
        <f aca="false">L16</f>
        <v>4030.0432</v>
      </c>
      <c r="G16" s="47" t="n">
        <f aca="false">O16</f>
        <v>40.3549</v>
      </c>
      <c r="H16" s="47" t="n">
        <f aca="false">T16</f>
        <v>3986.8496</v>
      </c>
      <c r="I16" s="47" t="n">
        <f aca="false">V16</f>
        <v>39.4221</v>
      </c>
      <c r="J16" s="47" t="n">
        <f aca="false">T16</f>
        <v>3986.8496</v>
      </c>
      <c r="K16" s="47" t="n">
        <f aca="false">W16</f>
        <v>40.3515</v>
      </c>
      <c r="L16" s="48" t="n">
        <v>4030.0432</v>
      </c>
      <c r="M16" s="48" t="n">
        <v>36.9992</v>
      </c>
      <c r="N16" s="48" t="n">
        <v>39.4315</v>
      </c>
      <c r="O16" s="48" t="n">
        <v>40.3549</v>
      </c>
      <c r="P16" s="48" t="n">
        <v>35781.88</v>
      </c>
      <c r="Q16" s="48" t="n">
        <v>65.15</v>
      </c>
      <c r="R16" s="49" t="n">
        <f aca="false">P16/3600</f>
        <v>9.93941111111111</v>
      </c>
      <c r="S16" s="50"/>
      <c r="T16" s="48" t="n">
        <v>3986.8496</v>
      </c>
      <c r="U16" s="48" t="n">
        <v>37.0012</v>
      </c>
      <c r="V16" s="48" t="n">
        <v>39.4221</v>
      </c>
      <c r="W16" s="48" t="n">
        <v>40.3515</v>
      </c>
      <c r="X16" s="48" t="n">
        <v>33940.52</v>
      </c>
      <c r="Y16" s="48" t="n">
        <v>65.54</v>
      </c>
      <c r="Z16" s="49" t="n">
        <f aca="false">X16/3600</f>
        <v>9.42792222222222</v>
      </c>
      <c r="AA16" s="50"/>
      <c r="AB16" s="50"/>
      <c r="AC16" s="50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1698.0728</v>
      </c>
      <c r="E17" s="47" t="n">
        <f aca="false">N17</f>
        <v>37.393</v>
      </c>
      <c r="F17" s="47" t="n">
        <f aca="false">L17</f>
        <v>1698.0728</v>
      </c>
      <c r="G17" s="47" t="n">
        <f aca="false">O17</f>
        <v>38.8173</v>
      </c>
      <c r="H17" s="47" t="n">
        <f aca="false">T17</f>
        <v>1675.1464</v>
      </c>
      <c r="I17" s="47" t="n">
        <f aca="false">V17</f>
        <v>37.3925</v>
      </c>
      <c r="J17" s="47" t="n">
        <f aca="false">T17</f>
        <v>1675.1464</v>
      </c>
      <c r="K17" s="47" t="n">
        <f aca="false">W17</f>
        <v>38.7987</v>
      </c>
      <c r="L17" s="48" t="n">
        <v>1698.0728</v>
      </c>
      <c r="M17" s="48" t="n">
        <v>34.0805</v>
      </c>
      <c r="N17" s="48" t="n">
        <v>37.393</v>
      </c>
      <c r="O17" s="48" t="n">
        <v>38.8173</v>
      </c>
      <c r="P17" s="48" t="n">
        <v>31798.11</v>
      </c>
      <c r="Q17" s="48" t="n">
        <v>64.91</v>
      </c>
      <c r="R17" s="49" t="n">
        <f aca="false">P17/3600</f>
        <v>8.83280833333333</v>
      </c>
      <c r="S17" s="50"/>
      <c r="T17" s="48" t="n">
        <v>1675.1464</v>
      </c>
      <c r="U17" s="48" t="n">
        <v>34.0829</v>
      </c>
      <c r="V17" s="48" t="n">
        <v>37.3925</v>
      </c>
      <c r="W17" s="48" t="n">
        <v>38.7987</v>
      </c>
      <c r="X17" s="48" t="n">
        <v>30087.88</v>
      </c>
      <c r="Y17" s="48" t="n">
        <v>58.22</v>
      </c>
      <c r="Z17" s="49" t="n">
        <f aca="false">X17/3600</f>
        <v>8.35774444444444</v>
      </c>
      <c r="AA17" s="50"/>
      <c r="AB17" s="50"/>
      <c r="AC17" s="50"/>
    </row>
    <row r="18" customFormat="false" ht="13.5" hidden="false" customHeight="false" outlineLevel="0" collapsed="false">
      <c r="A18" s="52"/>
      <c r="B18" s="53"/>
      <c r="C18" s="53" t="n">
        <v>37</v>
      </c>
      <c r="D18" s="54" t="n">
        <f aca="false">L18</f>
        <v>678.9096</v>
      </c>
      <c r="E18" s="54" t="n">
        <f aca="false">N18</f>
        <v>35.5469</v>
      </c>
      <c r="F18" s="54" t="n">
        <f aca="false">L18</f>
        <v>678.9096</v>
      </c>
      <c r="G18" s="54" t="n">
        <f aca="false">O18</f>
        <v>37.6562</v>
      </c>
      <c r="H18" s="54" t="n">
        <f aca="false">T18</f>
        <v>667.8016</v>
      </c>
      <c r="I18" s="54" t="n">
        <f aca="false">V18</f>
        <v>35.5186</v>
      </c>
      <c r="J18" s="54" t="n">
        <f aca="false">T18</f>
        <v>667.8016</v>
      </c>
      <c r="K18" s="54" t="n">
        <f aca="false">W18</f>
        <v>37.6452</v>
      </c>
      <c r="L18" s="48" t="n">
        <v>678.9096</v>
      </c>
      <c r="M18" s="48" t="n">
        <v>31.3914</v>
      </c>
      <c r="N18" s="48" t="n">
        <v>35.5469</v>
      </c>
      <c r="O18" s="48" t="n">
        <v>37.6562</v>
      </c>
      <c r="P18" s="48" t="n">
        <v>29397.09</v>
      </c>
      <c r="Q18" s="48" t="n">
        <v>61.44</v>
      </c>
      <c r="R18" s="55" t="n">
        <f aca="false">P18/3600</f>
        <v>8.16585833333333</v>
      </c>
      <c r="S18" s="53"/>
      <c r="T18" s="48" t="n">
        <v>667.8016</v>
      </c>
      <c r="U18" s="48" t="n">
        <v>31.3924</v>
      </c>
      <c r="V18" s="48" t="n">
        <v>35.5186</v>
      </c>
      <c r="W18" s="48" t="n">
        <v>37.6452</v>
      </c>
      <c r="X18" s="48" t="n">
        <v>27964.95</v>
      </c>
      <c r="Y18" s="48" t="n">
        <v>63.16</v>
      </c>
      <c r="Z18" s="55" t="n">
        <f aca="false">X18/3600</f>
        <v>7.76804166666667</v>
      </c>
      <c r="AA18" s="53"/>
      <c r="AB18" s="53"/>
      <c r="AC18" s="53"/>
    </row>
    <row r="19" customFormat="false" ht="12.75" hidden="false" customHeight="false" outlineLevel="0" collapsed="false">
      <c r="A19" s="52"/>
      <c r="B19" s="46" t="s">
        <v>41</v>
      </c>
      <c r="C19" s="46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612.9904</v>
      </c>
      <c r="I19" s="56" t="n">
        <f aca="false">V19</f>
        <v>40.3409</v>
      </c>
      <c r="J19" s="56" t="n">
        <f aca="false">T19</f>
        <v>26612.9904</v>
      </c>
      <c r="K19" s="56" t="n">
        <f aca="false">W19</f>
        <v>42.9695</v>
      </c>
      <c r="L19" s="48" t="n">
        <v>26941.3672</v>
      </c>
      <c r="M19" s="48" t="n">
        <v>39.0004</v>
      </c>
      <c r="N19" s="48" t="n">
        <v>40.338</v>
      </c>
      <c r="O19" s="48" t="n">
        <v>42.9722</v>
      </c>
      <c r="P19" s="48" t="n">
        <v>100213.49</v>
      </c>
      <c r="Q19" s="48" t="n">
        <v>153.04</v>
      </c>
      <c r="R19" s="57" t="n">
        <f aca="false">P19/3600</f>
        <v>27.8370805555556</v>
      </c>
      <c r="S19" s="58"/>
      <c r="T19" s="48" t="n">
        <v>26612.9904</v>
      </c>
      <c r="U19" s="48" t="n">
        <v>38.9966</v>
      </c>
      <c r="V19" s="48" t="n">
        <v>40.3409</v>
      </c>
      <c r="W19" s="48" t="n">
        <v>42.9695</v>
      </c>
      <c r="X19" s="48" t="n">
        <v>92794.53</v>
      </c>
      <c r="Y19" s="48" t="n">
        <v>167.44</v>
      </c>
      <c r="Z19" s="57" t="n">
        <f aca="false">X19/3600</f>
        <v>25.776258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2.7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7624.0696</v>
      </c>
      <c r="E20" s="47" t="n">
        <f aca="false">N20</f>
        <v>38.6527</v>
      </c>
      <c r="F20" s="47" t="n">
        <f aca="false">L20</f>
        <v>7624.0696</v>
      </c>
      <c r="G20" s="47" t="n">
        <f aca="false">O20</f>
        <v>40.8417</v>
      </c>
      <c r="H20" s="47" t="n">
        <f aca="false">T20</f>
        <v>7465.3416</v>
      </c>
      <c r="I20" s="47" t="n">
        <f aca="false">V20</f>
        <v>38.6471</v>
      </c>
      <c r="J20" s="47" t="n">
        <f aca="false">T20</f>
        <v>7465.3416</v>
      </c>
      <c r="K20" s="47" t="n">
        <f aca="false">W20</f>
        <v>40.8218</v>
      </c>
      <c r="L20" s="48" t="n">
        <v>7624.0696</v>
      </c>
      <c r="M20" s="48" t="n">
        <v>36.7697</v>
      </c>
      <c r="N20" s="48" t="n">
        <v>38.6527</v>
      </c>
      <c r="O20" s="48" t="n">
        <v>40.8417</v>
      </c>
      <c r="P20" s="48" t="n">
        <v>76110.18</v>
      </c>
      <c r="Q20" s="48" t="n">
        <v>112.63</v>
      </c>
      <c r="R20" s="49" t="n">
        <f aca="false">P20/3600</f>
        <v>21.1417166666667</v>
      </c>
      <c r="S20" s="50"/>
      <c r="T20" s="48" t="n">
        <v>7465.3416</v>
      </c>
      <c r="U20" s="48" t="n">
        <v>36.7679</v>
      </c>
      <c r="V20" s="48" t="n">
        <v>38.6471</v>
      </c>
      <c r="W20" s="48" t="n">
        <v>40.8218</v>
      </c>
      <c r="X20" s="48" t="n">
        <v>73910.38</v>
      </c>
      <c r="Y20" s="48" t="n">
        <v>115.51</v>
      </c>
      <c r="Z20" s="49" t="n">
        <f aca="false">X20/3600</f>
        <v>20.5306611111111</v>
      </c>
      <c r="AA20" s="50"/>
      <c r="AB20" s="50"/>
      <c r="AC20" s="50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3478.9296</v>
      </c>
      <c r="E21" s="47" t="n">
        <f aca="false">N21</f>
        <v>37.3309</v>
      </c>
      <c r="F21" s="47" t="n">
        <f aca="false">L21</f>
        <v>3478.9296</v>
      </c>
      <c r="G21" s="47" t="n">
        <f aca="false">O21</f>
        <v>38.7059</v>
      </c>
      <c r="H21" s="47" t="n">
        <f aca="false">T21</f>
        <v>3376.7816</v>
      </c>
      <c r="I21" s="47" t="n">
        <f aca="false">V21</f>
        <v>37.292</v>
      </c>
      <c r="J21" s="47" t="n">
        <f aca="false">T21</f>
        <v>3376.7816</v>
      </c>
      <c r="K21" s="47" t="n">
        <f aca="false">W21</f>
        <v>38.6538</v>
      </c>
      <c r="L21" s="48" t="n">
        <v>3478.9296</v>
      </c>
      <c r="M21" s="48" t="n">
        <v>34.6228</v>
      </c>
      <c r="N21" s="48" t="n">
        <v>37.3309</v>
      </c>
      <c r="O21" s="48" t="n">
        <v>38.7059</v>
      </c>
      <c r="P21" s="48" t="n">
        <v>61522.79</v>
      </c>
      <c r="Q21" s="48" t="n">
        <v>100.72</v>
      </c>
      <c r="R21" s="49" t="n">
        <f aca="false">P21/3600</f>
        <v>17.0896638888889</v>
      </c>
      <c r="S21" s="50"/>
      <c r="T21" s="48" t="n">
        <v>3376.7816</v>
      </c>
      <c r="U21" s="48" t="n">
        <v>34.6093</v>
      </c>
      <c r="V21" s="48" t="n">
        <v>37.292</v>
      </c>
      <c r="W21" s="48" t="n">
        <v>38.6538</v>
      </c>
      <c r="X21" s="48" t="n">
        <v>59575.58</v>
      </c>
      <c r="Y21" s="48" t="n">
        <v>100.33</v>
      </c>
      <c r="Z21" s="49" t="n">
        <f aca="false">X21/3600</f>
        <v>16.5487722222222</v>
      </c>
      <c r="AA21" s="50"/>
      <c r="AB21" s="50"/>
      <c r="AC21" s="50"/>
    </row>
    <row r="22" customFormat="false" ht="13.5" hidden="false" customHeight="false" outlineLevel="0" collapsed="false">
      <c r="A22" s="52"/>
      <c r="B22" s="53"/>
      <c r="C22" s="53" t="n">
        <v>37</v>
      </c>
      <c r="D22" s="54" t="n">
        <f aca="false">L22</f>
        <v>1594.4672</v>
      </c>
      <c r="E22" s="54" t="n">
        <f aca="false">N22</f>
        <v>35.8942</v>
      </c>
      <c r="F22" s="54" t="n">
        <f aca="false">L22</f>
        <v>1594.4672</v>
      </c>
      <c r="G22" s="54" t="n">
        <f aca="false">O22</f>
        <v>36.4254</v>
      </c>
      <c r="H22" s="54" t="n">
        <f aca="false">T22</f>
        <v>1530.0896</v>
      </c>
      <c r="I22" s="54" t="n">
        <f aca="false">V22</f>
        <v>35.8084</v>
      </c>
      <c r="J22" s="54" t="n">
        <f aca="false">T22</f>
        <v>1530.0896</v>
      </c>
      <c r="K22" s="54" t="n">
        <f aca="false">W22</f>
        <v>36.3427</v>
      </c>
      <c r="L22" s="48" t="n">
        <v>1594.4672</v>
      </c>
      <c r="M22" s="48" t="n">
        <v>32.2237</v>
      </c>
      <c r="N22" s="48" t="n">
        <v>35.8942</v>
      </c>
      <c r="O22" s="48" t="n">
        <v>36.4254</v>
      </c>
      <c r="P22" s="48" t="n">
        <v>57908.42</v>
      </c>
      <c r="Q22" s="48" t="n">
        <v>125.24</v>
      </c>
      <c r="R22" s="55" t="n">
        <f aca="false">P22/3600</f>
        <v>16.0856722222222</v>
      </c>
      <c r="S22" s="53"/>
      <c r="T22" s="48" t="n">
        <v>1530.0896</v>
      </c>
      <c r="U22" s="48" t="n">
        <v>32.192</v>
      </c>
      <c r="V22" s="48" t="n">
        <v>35.8084</v>
      </c>
      <c r="W22" s="48" t="n">
        <v>36.3427</v>
      </c>
      <c r="X22" s="48" t="n">
        <v>55912.5</v>
      </c>
      <c r="Y22" s="48" t="n">
        <v>100.55</v>
      </c>
      <c r="Z22" s="55" t="n">
        <f aca="false">X22/3600</f>
        <v>15.53125</v>
      </c>
      <c r="AA22" s="53"/>
      <c r="AB22" s="53"/>
      <c r="AC22" s="53"/>
    </row>
    <row r="23" customFormat="false" ht="12.7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25257.8432</v>
      </c>
      <c r="E23" s="59" t="n">
        <f aca="false">N23</f>
        <v>43.6622</v>
      </c>
      <c r="F23" s="59" t="n">
        <f aca="false">L23</f>
        <v>25257.8432</v>
      </c>
      <c r="G23" s="59" t="n">
        <f aca="false">O23</f>
        <v>44.9092</v>
      </c>
      <c r="H23" s="59" t="n">
        <f aca="false">T23</f>
        <v>25056.6616</v>
      </c>
      <c r="I23" s="59" t="n">
        <f aca="false">V23</f>
        <v>43.6563</v>
      </c>
      <c r="J23" s="59" t="n">
        <f aca="false">T23</f>
        <v>25056.6616</v>
      </c>
      <c r="K23" s="59" t="n">
        <f aca="false">W23</f>
        <v>44.9025</v>
      </c>
      <c r="L23" s="48" t="n">
        <v>25257.8432</v>
      </c>
      <c r="M23" s="48" t="n">
        <v>39.8053</v>
      </c>
      <c r="N23" s="48" t="n">
        <v>43.6622</v>
      </c>
      <c r="O23" s="48" t="n">
        <v>44.9092</v>
      </c>
      <c r="P23" s="48" t="n">
        <v>99479.21</v>
      </c>
      <c r="Q23" s="48" t="n">
        <v>166.76</v>
      </c>
      <c r="R23" s="57" t="n">
        <f aca="false">P23/3600</f>
        <v>27.6331138888889</v>
      </c>
      <c r="S23" s="58"/>
      <c r="T23" s="48" t="n">
        <v>25056.6616</v>
      </c>
      <c r="U23" s="48" t="n">
        <v>39.8053</v>
      </c>
      <c r="V23" s="48" t="n">
        <v>43.6563</v>
      </c>
      <c r="W23" s="48" t="n">
        <v>44.9025</v>
      </c>
      <c r="X23" s="48" t="n">
        <v>90042.08</v>
      </c>
      <c r="Y23" s="48" t="n">
        <v>164.63</v>
      </c>
      <c r="Z23" s="57" t="n">
        <f aca="false">X23/3600</f>
        <v>25.0116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2.7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8761.9952</v>
      </c>
      <c r="E24" s="60" t="n">
        <f aca="false">N24</f>
        <v>42.0802</v>
      </c>
      <c r="F24" s="60" t="n">
        <f aca="false">L24</f>
        <v>8761.9952</v>
      </c>
      <c r="G24" s="60" t="n">
        <f aca="false">O24</f>
        <v>42.6291</v>
      </c>
      <c r="H24" s="60" t="n">
        <f aca="false">T24</f>
        <v>8645.4304</v>
      </c>
      <c r="I24" s="60" t="n">
        <f aca="false">V24</f>
        <v>42.0779</v>
      </c>
      <c r="J24" s="60" t="n">
        <f aca="false">T24</f>
        <v>8645.4304</v>
      </c>
      <c r="K24" s="60" t="n">
        <f aca="false">W24</f>
        <v>42.6278</v>
      </c>
      <c r="L24" s="48" t="n">
        <v>8761.9952</v>
      </c>
      <c r="M24" s="48" t="n">
        <v>37.863</v>
      </c>
      <c r="N24" s="48" t="n">
        <v>42.0802</v>
      </c>
      <c r="O24" s="48" t="n">
        <v>42.6291</v>
      </c>
      <c r="P24" s="48" t="n">
        <v>80413.63</v>
      </c>
      <c r="Q24" s="48" t="n">
        <v>144.29</v>
      </c>
      <c r="R24" s="49" t="n">
        <f aca="false">P24/3600</f>
        <v>22.3371194444444</v>
      </c>
      <c r="S24" s="50"/>
      <c r="T24" s="48" t="n">
        <v>8645.4304</v>
      </c>
      <c r="U24" s="48" t="n">
        <v>37.862</v>
      </c>
      <c r="V24" s="48" t="n">
        <v>42.0779</v>
      </c>
      <c r="W24" s="48" t="n">
        <v>42.6278</v>
      </c>
      <c r="X24" s="48" t="n">
        <v>74946.16</v>
      </c>
      <c r="Y24" s="48" t="n">
        <v>155.76</v>
      </c>
      <c r="Z24" s="49" t="n">
        <f aca="false">X24/3600</f>
        <v>20.8183777777778</v>
      </c>
      <c r="AA24" s="50"/>
      <c r="AB24" s="50"/>
      <c r="AC24" s="50"/>
    </row>
    <row r="25" customFormat="false" ht="12.75" hidden="false" customHeight="false" outlineLevel="0" collapsed="false">
      <c r="A25" s="52"/>
      <c r="B25" s="52"/>
      <c r="C25" s="52" t="n">
        <v>32</v>
      </c>
      <c r="D25" s="60" t="n">
        <f aca="false">L25</f>
        <v>4232.4824</v>
      </c>
      <c r="E25" s="60" t="n">
        <f aca="false">N25</f>
        <v>40.2995</v>
      </c>
      <c r="F25" s="60" t="n">
        <f aca="false">L25</f>
        <v>4232.4824</v>
      </c>
      <c r="G25" s="60" t="n">
        <f aca="false">O25</f>
        <v>40.2636</v>
      </c>
      <c r="H25" s="60" t="n">
        <f aca="false">T25</f>
        <v>4164.008</v>
      </c>
      <c r="I25" s="60" t="n">
        <f aca="false">V25</f>
        <v>40.2994</v>
      </c>
      <c r="J25" s="60" t="n">
        <f aca="false">T25</f>
        <v>4164.008</v>
      </c>
      <c r="K25" s="60" t="n">
        <f aca="false">W25</f>
        <v>40.2524</v>
      </c>
      <c r="L25" s="48" t="n">
        <v>4232.4824</v>
      </c>
      <c r="M25" s="48" t="n">
        <v>36.068</v>
      </c>
      <c r="N25" s="48" t="n">
        <v>40.2995</v>
      </c>
      <c r="O25" s="48" t="n">
        <v>40.2636</v>
      </c>
      <c r="P25" s="48" t="n">
        <v>77841.31</v>
      </c>
      <c r="Q25" s="48" t="n">
        <v>145.94</v>
      </c>
      <c r="R25" s="49" t="n">
        <f aca="false">P25/3600</f>
        <v>21.6225861111111</v>
      </c>
      <c r="S25" s="50"/>
      <c r="T25" s="48" t="n">
        <v>4164.008</v>
      </c>
      <c r="U25" s="48" t="n">
        <v>36.0712</v>
      </c>
      <c r="V25" s="48" t="n">
        <v>40.2994</v>
      </c>
      <c r="W25" s="48" t="n">
        <v>40.2524</v>
      </c>
      <c r="X25" s="48" t="n">
        <v>74426.56</v>
      </c>
      <c r="Y25" s="48" t="n">
        <v>142.2</v>
      </c>
      <c r="Z25" s="49" t="n">
        <f aca="false">X25/3600</f>
        <v>20.6740444444444</v>
      </c>
      <c r="AA25" s="50"/>
      <c r="AB25" s="50"/>
      <c r="AC25" s="50"/>
    </row>
    <row r="26" customFormat="false" ht="13.5" hidden="false" customHeight="false" outlineLevel="0" collapsed="false">
      <c r="A26" s="52"/>
      <c r="B26" s="53"/>
      <c r="C26" s="53" t="n">
        <v>37</v>
      </c>
      <c r="D26" s="61" t="n">
        <f aca="false">L26</f>
        <v>2064.4576</v>
      </c>
      <c r="E26" s="61" t="n">
        <f aca="false">N26</f>
        <v>38.1135</v>
      </c>
      <c r="F26" s="61" t="n">
        <f aca="false">L26</f>
        <v>2064.4576</v>
      </c>
      <c r="G26" s="61" t="n">
        <f aca="false">O26</f>
        <v>37.5682</v>
      </c>
      <c r="H26" s="61" t="n">
        <f aca="false">T26</f>
        <v>2022.776</v>
      </c>
      <c r="I26" s="61" t="n">
        <f aca="false">V26</f>
        <v>38.099</v>
      </c>
      <c r="J26" s="61" t="n">
        <f aca="false">T26</f>
        <v>2022.776</v>
      </c>
      <c r="K26" s="61" t="n">
        <f aca="false">W26</f>
        <v>37.5558</v>
      </c>
      <c r="L26" s="48" t="n">
        <v>2064.4576</v>
      </c>
      <c r="M26" s="48" t="n">
        <v>33.9376</v>
      </c>
      <c r="N26" s="48" t="n">
        <v>38.1135</v>
      </c>
      <c r="O26" s="48" t="n">
        <v>37.5682</v>
      </c>
      <c r="P26" s="48" t="n">
        <v>65088.29</v>
      </c>
      <c r="Q26" s="48" t="n">
        <v>126.72</v>
      </c>
      <c r="R26" s="55" t="n">
        <f aca="false">P26/3600</f>
        <v>18.0800805555556</v>
      </c>
      <c r="S26" s="53"/>
      <c r="T26" s="48" t="n">
        <v>2022.776</v>
      </c>
      <c r="U26" s="48" t="n">
        <v>33.9405</v>
      </c>
      <c r="V26" s="48" t="n">
        <v>38.099</v>
      </c>
      <c r="W26" s="48" t="n">
        <v>37.5558</v>
      </c>
      <c r="X26" s="48" t="n">
        <v>62061.24</v>
      </c>
      <c r="Y26" s="48" t="n">
        <v>126.86</v>
      </c>
      <c r="Z26" s="55" t="n">
        <f aca="false">X26/3600</f>
        <v>17.2392333333333</v>
      </c>
      <c r="AA26" s="53"/>
      <c r="AB26" s="53"/>
      <c r="AC26" s="53"/>
    </row>
    <row r="27" customFormat="false" ht="12.7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82036.196</v>
      </c>
      <c r="E27" s="59" t="n">
        <f aca="false">N27</f>
        <v>41.8043</v>
      </c>
      <c r="F27" s="59" t="n">
        <f aca="false">L27</f>
        <v>82036.196</v>
      </c>
      <c r="G27" s="59" t="n">
        <f aca="false">O27</f>
        <v>43.7263</v>
      </c>
      <c r="H27" s="59" t="n">
        <f aca="false">T27</f>
        <v>81777.764</v>
      </c>
      <c r="I27" s="59" t="n">
        <f aca="false">V27</f>
        <v>41.7798</v>
      </c>
      <c r="J27" s="59" t="n">
        <f aca="false">T27</f>
        <v>81777.764</v>
      </c>
      <c r="K27" s="59" t="n">
        <f aca="false">W27</f>
        <v>43.6868</v>
      </c>
      <c r="L27" s="48" t="n">
        <v>82036.196</v>
      </c>
      <c r="M27" s="48" t="n">
        <v>39.5651</v>
      </c>
      <c r="N27" s="48" t="n">
        <v>41.8043</v>
      </c>
      <c r="O27" s="48" t="n">
        <v>43.7263</v>
      </c>
      <c r="P27" s="48" t="n">
        <v>141977.05</v>
      </c>
      <c r="Q27" s="48" t="n">
        <v>268.27</v>
      </c>
      <c r="R27" s="57" t="n">
        <f aca="false">P27/3600</f>
        <v>39.4380694444444</v>
      </c>
      <c r="S27" s="58"/>
      <c r="T27" s="48" t="n">
        <v>81777.764</v>
      </c>
      <c r="U27" s="48" t="n">
        <v>39.5857</v>
      </c>
      <c r="V27" s="48" t="n">
        <v>41.7798</v>
      </c>
      <c r="W27" s="48" t="n">
        <v>43.6868</v>
      </c>
      <c r="X27" s="48" t="n">
        <v>130015.76</v>
      </c>
      <c r="Y27" s="48" t="n">
        <v>324.9</v>
      </c>
      <c r="Z27" s="57" t="n">
        <f aca="false">X27/3600</f>
        <v>36.1154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2.7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11317.492</v>
      </c>
      <c r="E28" s="60" t="n">
        <f aca="false">N28</f>
        <v>40.0367</v>
      </c>
      <c r="F28" s="60" t="n">
        <f aca="false">L28</f>
        <v>11317.492</v>
      </c>
      <c r="G28" s="60" t="n">
        <f aca="false">O28</f>
        <v>42.4157</v>
      </c>
      <c r="H28" s="60" t="n">
        <f aca="false">T28</f>
        <v>11198.2152</v>
      </c>
      <c r="I28" s="60" t="n">
        <f aca="false">V28</f>
        <v>40.0396</v>
      </c>
      <c r="J28" s="60" t="n">
        <f aca="false">T28</f>
        <v>11198.2152</v>
      </c>
      <c r="K28" s="60" t="n">
        <f aca="false">W28</f>
        <v>42.4166</v>
      </c>
      <c r="L28" s="48" t="n">
        <v>11317.492</v>
      </c>
      <c r="M28" s="48" t="n">
        <v>35.5941</v>
      </c>
      <c r="N28" s="48" t="n">
        <v>40.0367</v>
      </c>
      <c r="O28" s="48" t="n">
        <v>42.4157</v>
      </c>
      <c r="P28" s="48" t="n">
        <v>97397.8</v>
      </c>
      <c r="Q28" s="48" t="n">
        <v>180.88</v>
      </c>
      <c r="R28" s="49" t="n">
        <f aca="false">P28/3600</f>
        <v>27.0549444444444</v>
      </c>
      <c r="S28" s="50"/>
      <c r="T28" s="48" t="n">
        <v>11198.2152</v>
      </c>
      <c r="U28" s="48" t="n">
        <v>35.5946</v>
      </c>
      <c r="V28" s="48" t="n">
        <v>40.0396</v>
      </c>
      <c r="W28" s="48" t="n">
        <v>42.4166</v>
      </c>
      <c r="X28" s="48" t="n">
        <v>92679.12</v>
      </c>
      <c r="Y28" s="48" t="n">
        <v>175.57</v>
      </c>
      <c r="Z28" s="49" t="n">
        <f aca="false">X28/3600</f>
        <v>25.7442</v>
      </c>
      <c r="AA28" s="50"/>
      <c r="AB28" s="50"/>
      <c r="AC28" s="50"/>
    </row>
    <row r="29" customFormat="false" ht="12.75" hidden="false" customHeight="false" outlineLevel="0" collapsed="false">
      <c r="A29" s="52"/>
      <c r="B29" s="52"/>
      <c r="C29" s="52" t="n">
        <v>32</v>
      </c>
      <c r="D29" s="60" t="n">
        <f aca="false">L29</f>
        <v>2635.6152</v>
      </c>
      <c r="E29" s="60" t="n">
        <f aca="false">N29</f>
        <v>38.4652</v>
      </c>
      <c r="F29" s="60" t="n">
        <f aca="false">L29</f>
        <v>2635.6152</v>
      </c>
      <c r="G29" s="60" t="n">
        <f aca="false">O29</f>
        <v>41.0773</v>
      </c>
      <c r="H29" s="60" t="n">
        <f aca="false">T29</f>
        <v>2578.36</v>
      </c>
      <c r="I29" s="60" t="n">
        <f aca="false">V29</f>
        <v>38.4532</v>
      </c>
      <c r="J29" s="60" t="n">
        <f aca="false">T29</f>
        <v>2578.36</v>
      </c>
      <c r="K29" s="60" t="n">
        <f aca="false">W29</f>
        <v>41.0571</v>
      </c>
      <c r="L29" s="48" t="n">
        <v>2635.6152</v>
      </c>
      <c r="M29" s="48" t="n">
        <v>33.3173</v>
      </c>
      <c r="N29" s="48" t="n">
        <v>38.4652</v>
      </c>
      <c r="O29" s="48" t="n">
        <v>41.0773</v>
      </c>
      <c r="P29" s="48" t="n">
        <v>81830.81</v>
      </c>
      <c r="Q29" s="48" t="n">
        <v>155.62</v>
      </c>
      <c r="R29" s="49" t="n">
        <f aca="false">P29/3600</f>
        <v>22.7307805555556</v>
      </c>
      <c r="S29" s="50"/>
      <c r="T29" s="48" t="n">
        <v>2578.36</v>
      </c>
      <c r="U29" s="48" t="n">
        <v>33.3201</v>
      </c>
      <c r="V29" s="48" t="n">
        <v>38.4532</v>
      </c>
      <c r="W29" s="48" t="n">
        <v>41.0571</v>
      </c>
      <c r="X29" s="48" t="n">
        <v>78058.12</v>
      </c>
      <c r="Y29" s="48" t="n">
        <v>154.2</v>
      </c>
      <c r="Z29" s="49" t="n">
        <f aca="false">X29/3600</f>
        <v>21.6828111111111</v>
      </c>
      <c r="AA29" s="50"/>
      <c r="AB29" s="50"/>
      <c r="AC29" s="50"/>
    </row>
    <row r="30" customFormat="false" ht="13.5" hidden="false" customHeight="false" outlineLevel="0" collapsed="false">
      <c r="A30" s="53"/>
      <c r="B30" s="53"/>
      <c r="C30" s="53" t="n">
        <v>37</v>
      </c>
      <c r="D30" s="61" t="n">
        <f aca="false">L30</f>
        <v>917.4984</v>
      </c>
      <c r="E30" s="61" t="n">
        <f aca="false">N30</f>
        <v>37.0378</v>
      </c>
      <c r="F30" s="61" t="n">
        <f aca="false">L30</f>
        <v>917.4984</v>
      </c>
      <c r="G30" s="61" t="n">
        <f aca="false">O30</f>
        <v>39.7578</v>
      </c>
      <c r="H30" s="61" t="n">
        <f aca="false">T30</f>
        <v>891.8032</v>
      </c>
      <c r="I30" s="61" t="n">
        <f aca="false">V30</f>
        <v>37.008</v>
      </c>
      <c r="J30" s="61" t="n">
        <f aca="false">T30</f>
        <v>891.8032</v>
      </c>
      <c r="K30" s="61" t="n">
        <f aca="false">W30</f>
        <v>39.7447</v>
      </c>
      <c r="L30" s="48" t="n">
        <v>917.4984</v>
      </c>
      <c r="M30" s="48" t="n">
        <v>31.011</v>
      </c>
      <c r="N30" s="48" t="n">
        <v>37.0378</v>
      </c>
      <c r="O30" s="48" t="n">
        <v>39.7578</v>
      </c>
      <c r="P30" s="48" t="n">
        <v>68715.11</v>
      </c>
      <c r="Q30" s="48" t="n">
        <v>263.8</v>
      </c>
      <c r="R30" s="55" t="n">
        <f aca="false">P30/3600</f>
        <v>19.0875305555556</v>
      </c>
      <c r="S30" s="53"/>
      <c r="T30" s="48" t="n">
        <v>891.8032</v>
      </c>
      <c r="U30" s="48" t="n">
        <v>31.0147</v>
      </c>
      <c r="V30" s="48" t="n">
        <v>37.008</v>
      </c>
      <c r="W30" s="48" t="n">
        <v>39.7447</v>
      </c>
      <c r="X30" s="48" t="n">
        <v>64719.19</v>
      </c>
      <c r="Y30" s="48" t="n">
        <v>147.71</v>
      </c>
      <c r="Z30" s="55" t="n">
        <f aca="false">X30/3600</f>
        <v>17.9775527777778</v>
      </c>
      <c r="AA30" s="53"/>
      <c r="AB30" s="53"/>
      <c r="AC30" s="53"/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59" t="n">
        <f aca="false">L31</f>
        <v>4550.0392</v>
      </c>
      <c r="E31" s="59" t="n">
        <f aca="false">N31</f>
        <v>42.177</v>
      </c>
      <c r="F31" s="59" t="n">
        <f aca="false">L31</f>
        <v>4550.0392</v>
      </c>
      <c r="G31" s="59" t="n">
        <f aca="false">O31</f>
        <v>42.6961</v>
      </c>
      <c r="H31" s="59" t="n">
        <f aca="false">T31</f>
        <v>4500.632</v>
      </c>
      <c r="I31" s="59" t="n">
        <f aca="false">V31</f>
        <v>42.1959</v>
      </c>
      <c r="J31" s="59" t="n">
        <f aca="false">T31</f>
        <v>4500.632</v>
      </c>
      <c r="K31" s="59" t="n">
        <f aca="false">W31</f>
        <v>42.724</v>
      </c>
      <c r="L31" s="48" t="n">
        <v>4550.0392</v>
      </c>
      <c r="M31" s="48" t="n">
        <v>39.9283</v>
      </c>
      <c r="N31" s="48" t="n">
        <v>42.177</v>
      </c>
      <c r="O31" s="48" t="n">
        <v>42.6961</v>
      </c>
      <c r="P31" s="48" t="n">
        <v>18359.8</v>
      </c>
      <c r="Q31" s="48" t="n">
        <v>27.32</v>
      </c>
      <c r="R31" s="57" t="n">
        <f aca="false">P31/3600</f>
        <v>5.09994444444445</v>
      </c>
      <c r="S31" s="58"/>
      <c r="T31" s="48" t="n">
        <v>4500.632</v>
      </c>
      <c r="U31" s="48" t="n">
        <v>39.9317</v>
      </c>
      <c r="V31" s="48" t="n">
        <v>42.1959</v>
      </c>
      <c r="W31" s="48" t="n">
        <v>42.724</v>
      </c>
      <c r="X31" s="48" t="n">
        <v>17108.6</v>
      </c>
      <c r="Y31" s="48" t="n">
        <v>27.6</v>
      </c>
      <c r="Z31" s="57" t="n">
        <f aca="false">X31/3600</f>
        <v>4.75238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2.7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2319.3672</v>
      </c>
      <c r="E32" s="60" t="n">
        <f aca="false">N32</f>
        <v>39.3454</v>
      </c>
      <c r="F32" s="60" t="n">
        <f aca="false">L32</f>
        <v>2319.3672</v>
      </c>
      <c r="G32" s="60" t="n">
        <f aca="false">O32</f>
        <v>39.584</v>
      </c>
      <c r="H32" s="60" t="n">
        <f aca="false">T32</f>
        <v>2280.9624</v>
      </c>
      <c r="I32" s="60" t="n">
        <f aca="false">V32</f>
        <v>39.3637</v>
      </c>
      <c r="J32" s="60" t="n">
        <f aca="false">T32</f>
        <v>2280.9624</v>
      </c>
      <c r="K32" s="60" t="n">
        <f aca="false">W32</f>
        <v>39.6167</v>
      </c>
      <c r="L32" s="48" t="n">
        <v>2319.3672</v>
      </c>
      <c r="M32" s="48" t="n">
        <v>36.9637</v>
      </c>
      <c r="N32" s="48" t="n">
        <v>39.3454</v>
      </c>
      <c r="O32" s="48" t="n">
        <v>39.584</v>
      </c>
      <c r="P32" s="48" t="n">
        <v>15391.75</v>
      </c>
      <c r="Q32" s="48" t="n">
        <v>24.33</v>
      </c>
      <c r="R32" s="49" t="n">
        <f aca="false">P32/3600</f>
        <v>4.27548611111111</v>
      </c>
      <c r="S32" s="50"/>
      <c r="T32" s="48" t="n">
        <v>2280.9624</v>
      </c>
      <c r="U32" s="48" t="n">
        <v>36.9571</v>
      </c>
      <c r="V32" s="48" t="n">
        <v>39.3637</v>
      </c>
      <c r="W32" s="48" t="n">
        <v>39.6167</v>
      </c>
      <c r="X32" s="48" t="n">
        <v>14501.22</v>
      </c>
      <c r="Y32" s="48" t="n">
        <v>24.74</v>
      </c>
      <c r="Z32" s="49" t="n">
        <f aca="false">X32/3600</f>
        <v>4.02811666666667</v>
      </c>
      <c r="AA32" s="50"/>
      <c r="AB32" s="50"/>
      <c r="AC32" s="50"/>
    </row>
    <row r="33" customFormat="false" ht="12.75" hidden="false" customHeight="false" outlineLevel="0" collapsed="false">
      <c r="A33" s="52"/>
      <c r="B33" s="52"/>
      <c r="C33" s="52" t="n">
        <v>32</v>
      </c>
      <c r="D33" s="60" t="n">
        <f aca="false">L33</f>
        <v>1170.9496</v>
      </c>
      <c r="E33" s="60" t="n">
        <f aca="false">N33</f>
        <v>36.7364</v>
      </c>
      <c r="F33" s="60" t="n">
        <f aca="false">L33</f>
        <v>1170.9496</v>
      </c>
      <c r="G33" s="60" t="n">
        <f aca="false">O33</f>
        <v>36.6598</v>
      </c>
      <c r="H33" s="60" t="n">
        <f aca="false">T33</f>
        <v>1145.5888</v>
      </c>
      <c r="I33" s="60" t="n">
        <f aca="false">V33</f>
        <v>36.7603</v>
      </c>
      <c r="J33" s="60" t="n">
        <f aca="false">T33</f>
        <v>1145.5888</v>
      </c>
      <c r="K33" s="60" t="n">
        <f aca="false">W33</f>
        <v>36.6513</v>
      </c>
      <c r="L33" s="48" t="n">
        <v>1170.9496</v>
      </c>
      <c r="M33" s="48" t="n">
        <v>34.3159</v>
      </c>
      <c r="N33" s="48" t="n">
        <v>36.7364</v>
      </c>
      <c r="O33" s="48" t="n">
        <v>36.6598</v>
      </c>
      <c r="P33" s="48" t="n">
        <v>14620.71</v>
      </c>
      <c r="Q33" s="48" t="n">
        <v>24.26</v>
      </c>
      <c r="R33" s="49" t="n">
        <f aca="false">P33/3600</f>
        <v>4.06130833333333</v>
      </c>
      <c r="S33" s="50"/>
      <c r="T33" s="48" t="n">
        <v>1145.5888</v>
      </c>
      <c r="U33" s="48" t="n">
        <v>34.3019</v>
      </c>
      <c r="V33" s="48" t="n">
        <v>36.7603</v>
      </c>
      <c r="W33" s="48" t="n">
        <v>36.6513</v>
      </c>
      <c r="X33" s="48" t="n">
        <v>14113.48</v>
      </c>
      <c r="Y33" s="48" t="n">
        <v>24.02</v>
      </c>
      <c r="Z33" s="49" t="n">
        <f aca="false">X33/3600</f>
        <v>3.92041111111111</v>
      </c>
      <c r="AA33" s="50"/>
      <c r="AB33" s="50"/>
      <c r="AC33" s="50"/>
    </row>
    <row r="34" customFormat="false" ht="13.5" hidden="false" customHeight="false" outlineLevel="0" collapsed="false">
      <c r="A34" s="52"/>
      <c r="B34" s="53"/>
      <c r="C34" s="53" t="n">
        <v>37</v>
      </c>
      <c r="D34" s="61" t="n">
        <f aca="false">L34</f>
        <v>568.0048</v>
      </c>
      <c r="E34" s="61" t="n">
        <f aca="false">N34</f>
        <v>34.4912</v>
      </c>
      <c r="F34" s="61" t="n">
        <f aca="false">L34</f>
        <v>568.0048</v>
      </c>
      <c r="G34" s="61" t="n">
        <f aca="false">O34</f>
        <v>33.992</v>
      </c>
      <c r="H34" s="61" t="n">
        <f aca="false">T34</f>
        <v>551.1688</v>
      </c>
      <c r="I34" s="61" t="n">
        <f aca="false">V34</f>
        <v>34.5495</v>
      </c>
      <c r="J34" s="61" t="n">
        <f aca="false">T34</f>
        <v>551.1688</v>
      </c>
      <c r="K34" s="61" t="n">
        <f aca="false">W34</f>
        <v>33.9798</v>
      </c>
      <c r="L34" s="48" t="n">
        <v>568.0048</v>
      </c>
      <c r="M34" s="48" t="n">
        <v>31.7358</v>
      </c>
      <c r="N34" s="48" t="n">
        <v>34.4912</v>
      </c>
      <c r="O34" s="48" t="n">
        <v>33.992</v>
      </c>
      <c r="P34" s="48" t="n">
        <v>20874.29</v>
      </c>
      <c r="Q34" s="48" t="n">
        <v>24.23</v>
      </c>
      <c r="R34" s="55" t="n">
        <f aca="false">P34/3600</f>
        <v>5.79841388888889</v>
      </c>
      <c r="S34" s="53"/>
      <c r="T34" s="48" t="n">
        <v>551.1688</v>
      </c>
      <c r="U34" s="48" t="n">
        <v>31.7349</v>
      </c>
      <c r="V34" s="48" t="n">
        <v>34.5495</v>
      </c>
      <c r="W34" s="48" t="n">
        <v>33.9798</v>
      </c>
      <c r="X34" s="48" t="n">
        <v>20051.26</v>
      </c>
      <c r="Y34" s="48" t="n">
        <v>25.39</v>
      </c>
      <c r="Z34" s="55" t="n">
        <f aca="false">X34/3600</f>
        <v>5.56979444444444</v>
      </c>
      <c r="AA34" s="53"/>
      <c r="AB34" s="53"/>
      <c r="AC34" s="53"/>
    </row>
    <row r="35" customFormat="false" ht="12.7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4871.4728</v>
      </c>
      <c r="E35" s="59" t="n">
        <f aca="false">N35</f>
        <v>42.7007</v>
      </c>
      <c r="F35" s="59" t="n">
        <f aca="false">L35</f>
        <v>4871.4728</v>
      </c>
      <c r="G35" s="59" t="n">
        <f aca="false">O35</f>
        <v>43.9947</v>
      </c>
      <c r="H35" s="59" t="n">
        <f aca="false">T35</f>
        <v>4808.5472</v>
      </c>
      <c r="I35" s="59" t="n">
        <f aca="false">V35</f>
        <v>42.6914</v>
      </c>
      <c r="J35" s="59" t="n">
        <f aca="false">T35</f>
        <v>4808.5472</v>
      </c>
      <c r="K35" s="59" t="n">
        <f aca="false">W35</f>
        <v>43.9936</v>
      </c>
      <c r="L35" s="48" t="n">
        <v>4871.4728</v>
      </c>
      <c r="M35" s="48" t="n">
        <v>40.2915</v>
      </c>
      <c r="N35" s="48" t="n">
        <v>42.7007</v>
      </c>
      <c r="O35" s="48" t="n">
        <v>43.9947</v>
      </c>
      <c r="P35" s="48" t="n">
        <v>21063.6</v>
      </c>
      <c r="Q35" s="48" t="n">
        <v>32.23</v>
      </c>
      <c r="R35" s="57" t="n">
        <f aca="false">P35/3600</f>
        <v>5.851</v>
      </c>
      <c r="S35" s="58"/>
      <c r="T35" s="48" t="n">
        <v>4808.5472</v>
      </c>
      <c r="U35" s="48" t="n">
        <v>40.2873</v>
      </c>
      <c r="V35" s="48" t="n">
        <v>42.6914</v>
      </c>
      <c r="W35" s="48" t="n">
        <v>43.9936</v>
      </c>
      <c r="X35" s="48" t="n">
        <v>19363.58</v>
      </c>
      <c r="Y35" s="48" t="n">
        <v>33.09</v>
      </c>
      <c r="Z35" s="57" t="n">
        <f aca="false">X35/3600</f>
        <v>5.37877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2.7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2274.764</v>
      </c>
      <c r="E36" s="60" t="n">
        <f aca="false">N36</f>
        <v>40.4905</v>
      </c>
      <c r="F36" s="60" t="n">
        <f aca="false">L36</f>
        <v>2274.764</v>
      </c>
      <c r="G36" s="60" t="n">
        <f aca="false">O36</f>
        <v>41.5114</v>
      </c>
      <c r="H36" s="60" t="n">
        <f aca="false">T36</f>
        <v>2231.7648</v>
      </c>
      <c r="I36" s="60" t="n">
        <f aca="false">V36</f>
        <v>40.4739</v>
      </c>
      <c r="J36" s="60" t="n">
        <f aca="false">T36</f>
        <v>2231.7648</v>
      </c>
      <c r="K36" s="60" t="n">
        <f aca="false">W36</f>
        <v>41.5151</v>
      </c>
      <c r="L36" s="48" t="n">
        <v>2274.764</v>
      </c>
      <c r="M36" s="48" t="n">
        <v>37.3664</v>
      </c>
      <c r="N36" s="48" t="n">
        <v>40.4905</v>
      </c>
      <c r="O36" s="48" t="n">
        <v>41.5114</v>
      </c>
      <c r="P36" s="48" t="n">
        <v>17435.36</v>
      </c>
      <c r="Q36" s="48" t="n">
        <v>28.32</v>
      </c>
      <c r="R36" s="49" t="n">
        <f aca="false">P36/3600</f>
        <v>4.84315555555556</v>
      </c>
      <c r="S36" s="50"/>
      <c r="T36" s="48" t="n">
        <v>2231.7648</v>
      </c>
      <c r="U36" s="48" t="n">
        <v>37.3622</v>
      </c>
      <c r="V36" s="48" t="n">
        <v>40.4739</v>
      </c>
      <c r="W36" s="48" t="n">
        <v>41.5151</v>
      </c>
      <c r="X36" s="48" t="n">
        <v>16295.32</v>
      </c>
      <c r="Y36" s="48" t="n">
        <v>28.81</v>
      </c>
      <c r="Z36" s="49" t="n">
        <f aca="false">X36/3600</f>
        <v>4.52647777777778</v>
      </c>
      <c r="AA36" s="50"/>
      <c r="AB36" s="50"/>
      <c r="AC36" s="50"/>
    </row>
    <row r="37" customFormat="false" ht="12.75" hidden="false" customHeight="false" outlineLevel="0" collapsed="false">
      <c r="A37" s="52"/>
      <c r="B37" s="52"/>
      <c r="C37" s="52" t="n">
        <v>32</v>
      </c>
      <c r="D37" s="60" t="n">
        <f aca="false">L37</f>
        <v>1110.976</v>
      </c>
      <c r="E37" s="60" t="n">
        <f aca="false">N37</f>
        <v>38.1631</v>
      </c>
      <c r="F37" s="60" t="n">
        <f aca="false">L37</f>
        <v>1110.976</v>
      </c>
      <c r="G37" s="60" t="n">
        <f aca="false">O37</f>
        <v>39.0625</v>
      </c>
      <c r="H37" s="60" t="n">
        <f aca="false">T37</f>
        <v>1082.3352</v>
      </c>
      <c r="I37" s="60" t="n">
        <f aca="false">V37</f>
        <v>38.1529</v>
      </c>
      <c r="J37" s="60" t="n">
        <f aca="false">T37</f>
        <v>1082.3352</v>
      </c>
      <c r="K37" s="60" t="n">
        <f aca="false">W37</f>
        <v>39.0252</v>
      </c>
      <c r="L37" s="48" t="n">
        <v>1110.976</v>
      </c>
      <c r="M37" s="48" t="n">
        <v>34.3448</v>
      </c>
      <c r="N37" s="48" t="n">
        <v>38.1631</v>
      </c>
      <c r="O37" s="48" t="n">
        <v>39.0625</v>
      </c>
      <c r="P37" s="48" t="n">
        <v>15435.62</v>
      </c>
      <c r="Q37" s="48" t="n">
        <v>25.54</v>
      </c>
      <c r="R37" s="49" t="n">
        <f aca="false">P37/3600</f>
        <v>4.28767222222222</v>
      </c>
      <c r="S37" s="50"/>
      <c r="T37" s="48" t="n">
        <v>1082.3352</v>
      </c>
      <c r="U37" s="48" t="n">
        <v>34.3408</v>
      </c>
      <c r="V37" s="48" t="n">
        <v>38.1529</v>
      </c>
      <c r="W37" s="48" t="n">
        <v>39.0252</v>
      </c>
      <c r="X37" s="48" t="n">
        <v>14488.51</v>
      </c>
      <c r="Y37" s="48" t="n">
        <v>25.19</v>
      </c>
      <c r="Z37" s="49" t="n">
        <f aca="false">X37/3600</f>
        <v>4.02458611111111</v>
      </c>
      <c r="AA37" s="50"/>
      <c r="AB37" s="50"/>
      <c r="AC37" s="50"/>
    </row>
    <row r="38" customFormat="false" ht="13.5" hidden="false" customHeight="false" outlineLevel="0" collapsed="false">
      <c r="A38" s="52"/>
      <c r="B38" s="53"/>
      <c r="C38" s="53" t="n">
        <v>37</v>
      </c>
      <c r="D38" s="61" t="n">
        <f aca="false">L38</f>
        <v>540.5112</v>
      </c>
      <c r="E38" s="61" t="n">
        <f aca="false">N38</f>
        <v>35.8933</v>
      </c>
      <c r="F38" s="61" t="n">
        <f aca="false">L38</f>
        <v>540.5112</v>
      </c>
      <c r="G38" s="61" t="n">
        <f aca="false">O38</f>
        <v>36.5505</v>
      </c>
      <c r="H38" s="61" t="n">
        <f aca="false">T38</f>
        <v>520.1216</v>
      </c>
      <c r="I38" s="61" t="n">
        <f aca="false">V38</f>
        <v>35.8842</v>
      </c>
      <c r="J38" s="61" t="n">
        <f aca="false">T38</f>
        <v>520.1216</v>
      </c>
      <c r="K38" s="61" t="n">
        <f aca="false">W38</f>
        <v>36.4925</v>
      </c>
      <c r="L38" s="48" t="n">
        <v>540.5112</v>
      </c>
      <c r="M38" s="48" t="n">
        <v>31.3116</v>
      </c>
      <c r="N38" s="48" t="n">
        <v>35.8933</v>
      </c>
      <c r="O38" s="48" t="n">
        <v>36.5505</v>
      </c>
      <c r="P38" s="48" t="n">
        <v>14301.74</v>
      </c>
      <c r="Q38" s="48" t="n">
        <v>21.51</v>
      </c>
      <c r="R38" s="55" t="n">
        <f aca="false">P38/3600</f>
        <v>3.97270555555556</v>
      </c>
      <c r="S38" s="53"/>
      <c r="T38" s="48" t="n">
        <v>520.1216</v>
      </c>
      <c r="U38" s="48" t="n">
        <v>31.2951</v>
      </c>
      <c r="V38" s="48" t="n">
        <v>35.8842</v>
      </c>
      <c r="W38" s="48" t="n">
        <v>36.4925</v>
      </c>
      <c r="X38" s="48" t="n">
        <v>13447.9</v>
      </c>
      <c r="Y38" s="48" t="n">
        <v>21.82</v>
      </c>
      <c r="Z38" s="55" t="n">
        <f aca="false">X38/3600</f>
        <v>3.73552777777778</v>
      </c>
      <c r="AA38" s="53"/>
      <c r="AB38" s="53"/>
      <c r="AC38" s="53"/>
    </row>
    <row r="39" customFormat="false" ht="12.7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10527.92</v>
      </c>
      <c r="E39" s="59" t="n">
        <f aca="false">N39</f>
        <v>40.5439</v>
      </c>
      <c r="F39" s="59" t="n">
        <f aca="false">L39</f>
        <v>10527.92</v>
      </c>
      <c r="G39" s="59" t="n">
        <f aca="false">O39</f>
        <v>41.299</v>
      </c>
      <c r="H39" s="59" t="n">
        <f aca="false">T39</f>
        <v>10451.6304</v>
      </c>
      <c r="I39" s="59" t="n">
        <f aca="false">V39</f>
        <v>40.5399</v>
      </c>
      <c r="J39" s="59" t="n">
        <f aca="false">T39</f>
        <v>10451.6304</v>
      </c>
      <c r="K39" s="59" t="n">
        <f aca="false">W39</f>
        <v>41.2985</v>
      </c>
      <c r="L39" s="48" t="n">
        <v>10527.92</v>
      </c>
      <c r="M39" s="48" t="n">
        <v>38.6452</v>
      </c>
      <c r="N39" s="48" t="n">
        <v>40.5439</v>
      </c>
      <c r="O39" s="48" t="n">
        <v>41.299</v>
      </c>
      <c r="P39" s="48" t="n">
        <v>22362.34</v>
      </c>
      <c r="Q39" s="48" t="n">
        <v>34.86</v>
      </c>
      <c r="R39" s="57" t="n">
        <f aca="false">P39/3600</f>
        <v>6.21176111111111</v>
      </c>
      <c r="S39" s="58"/>
      <c r="T39" s="48" t="n">
        <v>10451.6304</v>
      </c>
      <c r="U39" s="48" t="n">
        <v>38.6417</v>
      </c>
      <c r="V39" s="48" t="n">
        <v>40.5399</v>
      </c>
      <c r="W39" s="48" t="n">
        <v>41.2985</v>
      </c>
      <c r="X39" s="48" t="n">
        <v>20500.22</v>
      </c>
      <c r="Y39" s="48" t="n">
        <v>35.37</v>
      </c>
      <c r="Z39" s="57" t="n">
        <f aca="false">X39/3600</f>
        <v>5.69450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2.7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4774.4744</v>
      </c>
      <c r="E40" s="60" t="n">
        <f aca="false">N40</f>
        <v>37.6325</v>
      </c>
      <c r="F40" s="60" t="n">
        <f aca="false">L40</f>
        <v>4774.4744</v>
      </c>
      <c r="G40" s="60" t="n">
        <f aca="false">O40</f>
        <v>38.3323</v>
      </c>
      <c r="H40" s="60" t="n">
        <f aca="false">T40</f>
        <v>4722.7064</v>
      </c>
      <c r="I40" s="60" t="n">
        <f aca="false">V40</f>
        <v>37.6255</v>
      </c>
      <c r="J40" s="60" t="n">
        <f aca="false">T40</f>
        <v>4722.7064</v>
      </c>
      <c r="K40" s="60" t="n">
        <f aca="false">W40</f>
        <v>38.3219</v>
      </c>
      <c r="L40" s="48" t="n">
        <v>4774.4744</v>
      </c>
      <c r="M40" s="48" t="n">
        <v>34.5487</v>
      </c>
      <c r="N40" s="48" t="n">
        <v>37.6325</v>
      </c>
      <c r="O40" s="48" t="n">
        <v>38.3323</v>
      </c>
      <c r="P40" s="48" t="n">
        <v>19266.64</v>
      </c>
      <c r="Q40" s="48" t="n">
        <v>31.88</v>
      </c>
      <c r="R40" s="49" t="n">
        <f aca="false">P40/3600</f>
        <v>5.35184444444445</v>
      </c>
      <c r="S40" s="50"/>
      <c r="T40" s="48" t="n">
        <v>4722.7064</v>
      </c>
      <c r="U40" s="48" t="n">
        <v>34.5441</v>
      </c>
      <c r="V40" s="48" t="n">
        <v>37.6255</v>
      </c>
      <c r="W40" s="48" t="n">
        <v>38.3219</v>
      </c>
      <c r="X40" s="48" t="n">
        <v>18197.96</v>
      </c>
      <c r="Y40" s="48" t="n">
        <v>32.52</v>
      </c>
      <c r="Z40" s="49" t="n">
        <f aca="false">X40/3600</f>
        <v>5.05498888888889</v>
      </c>
      <c r="AA40" s="50"/>
      <c r="AB40" s="50"/>
      <c r="AC40" s="50"/>
    </row>
    <row r="41" customFormat="false" ht="12.75" hidden="false" customHeight="false" outlineLevel="0" collapsed="false">
      <c r="A41" s="52"/>
      <c r="B41" s="52"/>
      <c r="C41" s="52" t="n">
        <v>32</v>
      </c>
      <c r="D41" s="60" t="n">
        <f aca="false">L41</f>
        <v>2066.3984</v>
      </c>
      <c r="E41" s="60" t="n">
        <f aca="false">N41</f>
        <v>35.2051</v>
      </c>
      <c r="F41" s="60" t="n">
        <f aca="false">L41</f>
        <v>2066.3984</v>
      </c>
      <c r="G41" s="60" t="n">
        <f aca="false">O41</f>
        <v>35.9141</v>
      </c>
      <c r="H41" s="60" t="n">
        <f aca="false">T41</f>
        <v>2032.4728</v>
      </c>
      <c r="I41" s="60" t="n">
        <f aca="false">V41</f>
        <v>35.1832</v>
      </c>
      <c r="J41" s="60" t="n">
        <f aca="false">T41</f>
        <v>2032.4728</v>
      </c>
      <c r="K41" s="60" t="n">
        <f aca="false">W41</f>
        <v>35.9024</v>
      </c>
      <c r="L41" s="48" t="n">
        <v>2066.3984</v>
      </c>
      <c r="M41" s="48" t="n">
        <v>30.7003</v>
      </c>
      <c r="N41" s="48" t="n">
        <v>35.2051</v>
      </c>
      <c r="O41" s="48" t="n">
        <v>35.9141</v>
      </c>
      <c r="P41" s="48" t="n">
        <v>14584.05</v>
      </c>
      <c r="Q41" s="48" t="n">
        <v>24.8</v>
      </c>
      <c r="R41" s="49" t="n">
        <f aca="false">P41/3600</f>
        <v>4.051125</v>
      </c>
      <c r="S41" s="50"/>
      <c r="T41" s="48" t="n">
        <v>2032.4728</v>
      </c>
      <c r="U41" s="48" t="n">
        <v>30.7028</v>
      </c>
      <c r="V41" s="48" t="n">
        <v>35.1832</v>
      </c>
      <c r="W41" s="48" t="n">
        <v>35.9024</v>
      </c>
      <c r="X41" s="48" t="n">
        <v>13883.38</v>
      </c>
      <c r="Y41" s="48" t="n">
        <v>24.4</v>
      </c>
      <c r="Z41" s="49" t="n">
        <f aca="false">X41/3600</f>
        <v>3.85649444444444</v>
      </c>
      <c r="AA41" s="50"/>
      <c r="AB41" s="50"/>
      <c r="AC41" s="50"/>
    </row>
    <row r="42" customFormat="false" ht="13.5" hidden="false" customHeight="false" outlineLevel="0" collapsed="false">
      <c r="A42" s="52"/>
      <c r="B42" s="53"/>
      <c r="C42" s="53" t="n">
        <v>37</v>
      </c>
      <c r="D42" s="61" t="n">
        <f aca="false">L42</f>
        <v>845.9648</v>
      </c>
      <c r="E42" s="61" t="n">
        <f aca="false">N42</f>
        <v>33.0609</v>
      </c>
      <c r="F42" s="61" t="n">
        <f aca="false">L42</f>
        <v>845.9648</v>
      </c>
      <c r="G42" s="61" t="n">
        <f aca="false">O42</f>
        <v>33.7036</v>
      </c>
      <c r="H42" s="61" t="n">
        <f aca="false">T42</f>
        <v>822.876</v>
      </c>
      <c r="I42" s="61" t="n">
        <f aca="false">V42</f>
        <v>33.0385</v>
      </c>
      <c r="J42" s="61" t="n">
        <f aca="false">T42</f>
        <v>822.876</v>
      </c>
      <c r="K42" s="61" t="n">
        <f aca="false">W42</f>
        <v>33.6659</v>
      </c>
      <c r="L42" s="48" t="n">
        <v>845.9648</v>
      </c>
      <c r="M42" s="48" t="n">
        <v>27.2856</v>
      </c>
      <c r="N42" s="48" t="n">
        <v>33.0609</v>
      </c>
      <c r="O42" s="48" t="n">
        <v>33.7036</v>
      </c>
      <c r="P42" s="48" t="n">
        <v>12716.4</v>
      </c>
      <c r="Q42" s="48" t="n">
        <v>19.98</v>
      </c>
      <c r="R42" s="55" t="n">
        <f aca="false">P42/3600</f>
        <v>3.53233333333333</v>
      </c>
      <c r="S42" s="53"/>
      <c r="T42" s="48" t="n">
        <v>822.876</v>
      </c>
      <c r="U42" s="48" t="n">
        <v>27.2679</v>
      </c>
      <c r="V42" s="48" t="n">
        <v>33.0385</v>
      </c>
      <c r="W42" s="48" t="n">
        <v>33.6659</v>
      </c>
      <c r="X42" s="48" t="n">
        <v>12179.95</v>
      </c>
      <c r="Y42" s="48" t="n">
        <v>21</v>
      </c>
      <c r="Z42" s="55" t="n">
        <f aca="false">X42/3600</f>
        <v>3.38331944444444</v>
      </c>
      <c r="AA42" s="53"/>
      <c r="AB42" s="53"/>
      <c r="AC42" s="53"/>
    </row>
    <row r="43" customFormat="false" ht="12.7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7205.6136</v>
      </c>
      <c r="E43" s="59" t="n">
        <f aca="false">N43</f>
        <v>41.6952</v>
      </c>
      <c r="F43" s="59" t="n">
        <f aca="false">L43</f>
        <v>7205.6136</v>
      </c>
      <c r="G43" s="59" t="n">
        <f aca="false">O43</f>
        <v>42.9239</v>
      </c>
      <c r="H43" s="59" t="n">
        <f aca="false">T43</f>
        <v>7155.6928</v>
      </c>
      <c r="I43" s="59" t="n">
        <f aca="false">V43</f>
        <v>41.6939</v>
      </c>
      <c r="J43" s="59" t="n">
        <f aca="false">T43</f>
        <v>7155.6928</v>
      </c>
      <c r="K43" s="59" t="n">
        <f aca="false">W43</f>
        <v>42.9197</v>
      </c>
      <c r="L43" s="48" t="n">
        <v>7205.6136</v>
      </c>
      <c r="M43" s="48" t="n">
        <v>40.8278</v>
      </c>
      <c r="N43" s="48" t="n">
        <v>41.6952</v>
      </c>
      <c r="O43" s="48" t="n">
        <v>42.9239</v>
      </c>
      <c r="P43" s="48" t="n">
        <v>16172.27</v>
      </c>
      <c r="Q43" s="48" t="n">
        <v>28.17</v>
      </c>
      <c r="R43" s="57" t="n">
        <f aca="false">P43/3600</f>
        <v>4.49229722222222</v>
      </c>
      <c r="S43" s="58"/>
      <c r="T43" s="48" t="n">
        <v>7155.6928</v>
      </c>
      <c r="U43" s="48" t="n">
        <v>40.8219</v>
      </c>
      <c r="V43" s="48" t="n">
        <v>41.6939</v>
      </c>
      <c r="W43" s="48" t="n">
        <v>42.9197</v>
      </c>
      <c r="X43" s="48" t="n">
        <v>14687.85</v>
      </c>
      <c r="Y43" s="48" t="n">
        <v>28.09</v>
      </c>
      <c r="Z43" s="57" t="n">
        <f aca="false">X43/3600</f>
        <v>4.079958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2.7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3257.8088</v>
      </c>
      <c r="E44" s="60" t="n">
        <f aca="false">N44</f>
        <v>38.8688</v>
      </c>
      <c r="F44" s="60" t="n">
        <f aca="false">L44</f>
        <v>3257.8088</v>
      </c>
      <c r="G44" s="60" t="n">
        <f aca="false">O44</f>
        <v>40.506</v>
      </c>
      <c r="H44" s="60" t="n">
        <f aca="false">T44</f>
        <v>3228.7488</v>
      </c>
      <c r="I44" s="60" t="n">
        <f aca="false">V44</f>
        <v>38.8731</v>
      </c>
      <c r="J44" s="60" t="n">
        <f aca="false">T44</f>
        <v>3228.7488</v>
      </c>
      <c r="K44" s="60" t="n">
        <f aca="false">W44</f>
        <v>40.4883</v>
      </c>
      <c r="L44" s="48" t="n">
        <v>3257.8088</v>
      </c>
      <c r="M44" s="48" t="n">
        <v>37.3543</v>
      </c>
      <c r="N44" s="48" t="n">
        <v>38.8688</v>
      </c>
      <c r="O44" s="48" t="n">
        <v>40.506</v>
      </c>
      <c r="P44" s="48" t="n">
        <v>13086.68</v>
      </c>
      <c r="Q44" s="48" t="n">
        <v>23.29</v>
      </c>
      <c r="R44" s="49" t="n">
        <f aca="false">P44/3600</f>
        <v>3.63518888888889</v>
      </c>
      <c r="S44" s="50"/>
      <c r="T44" s="48" t="n">
        <v>3228.7488</v>
      </c>
      <c r="U44" s="48" t="n">
        <v>37.3532</v>
      </c>
      <c r="V44" s="48" t="n">
        <v>38.8731</v>
      </c>
      <c r="W44" s="48" t="n">
        <v>40.4883</v>
      </c>
      <c r="X44" s="48" t="n">
        <v>12261.15</v>
      </c>
      <c r="Y44" s="48" t="n">
        <v>23.11</v>
      </c>
      <c r="Z44" s="49" t="n">
        <f aca="false">X44/3600</f>
        <v>3.405875</v>
      </c>
      <c r="AA44" s="50"/>
      <c r="AB44" s="50"/>
      <c r="AC44" s="50"/>
    </row>
    <row r="45" customFormat="false" ht="12.75" hidden="false" customHeight="false" outlineLevel="0" collapsed="false">
      <c r="A45" s="52"/>
      <c r="B45" s="52"/>
      <c r="C45" s="52" t="n">
        <v>32</v>
      </c>
      <c r="D45" s="60" t="n">
        <f aca="false">L45</f>
        <v>1391.4512</v>
      </c>
      <c r="E45" s="60" t="n">
        <f aca="false">N45</f>
        <v>36.4906</v>
      </c>
      <c r="F45" s="60" t="n">
        <f aca="false">L45</f>
        <v>1391.4512</v>
      </c>
      <c r="G45" s="60" t="n">
        <f aca="false">O45</f>
        <v>38.1304</v>
      </c>
      <c r="H45" s="60" t="n">
        <f aca="false">T45</f>
        <v>1374.3288</v>
      </c>
      <c r="I45" s="60" t="n">
        <f aca="false">V45</f>
        <v>36.4851</v>
      </c>
      <c r="J45" s="60" t="n">
        <f aca="false">T45</f>
        <v>1374.3288</v>
      </c>
      <c r="K45" s="60" t="n">
        <f aca="false">W45</f>
        <v>38.132</v>
      </c>
      <c r="L45" s="48" t="n">
        <v>1391.4512</v>
      </c>
      <c r="M45" s="48" t="n">
        <v>33.9638</v>
      </c>
      <c r="N45" s="48" t="n">
        <v>36.4906</v>
      </c>
      <c r="O45" s="48" t="n">
        <v>38.1304</v>
      </c>
      <c r="P45" s="48" t="n">
        <v>10178.58</v>
      </c>
      <c r="Q45" s="48" t="n">
        <v>18.79</v>
      </c>
      <c r="R45" s="49" t="n">
        <f aca="false">P45/3600</f>
        <v>2.82738333333333</v>
      </c>
      <c r="S45" s="50"/>
      <c r="T45" s="48" t="n">
        <v>1374.3288</v>
      </c>
      <c r="U45" s="48" t="n">
        <v>33.9651</v>
      </c>
      <c r="V45" s="48" t="n">
        <v>36.4851</v>
      </c>
      <c r="W45" s="48" t="n">
        <v>38.132</v>
      </c>
      <c r="X45" s="48" t="n">
        <v>9623.64</v>
      </c>
      <c r="Y45" s="48" t="n">
        <v>19.02</v>
      </c>
      <c r="Z45" s="49" t="n">
        <f aca="false">X45/3600</f>
        <v>2.67323333333333</v>
      </c>
      <c r="AA45" s="50"/>
      <c r="AB45" s="50"/>
      <c r="AC45" s="50"/>
    </row>
    <row r="46" customFormat="false" ht="13.5" hidden="false" customHeight="false" outlineLevel="0" collapsed="false">
      <c r="A46" s="53"/>
      <c r="B46" s="53"/>
      <c r="C46" s="53" t="n">
        <v>37</v>
      </c>
      <c r="D46" s="61" t="n">
        <f aca="false">L46</f>
        <v>589.1448</v>
      </c>
      <c r="E46" s="61" t="n">
        <f aca="false">N46</f>
        <v>34.1307</v>
      </c>
      <c r="F46" s="61" t="n">
        <f aca="false">L46</f>
        <v>589.1448</v>
      </c>
      <c r="G46" s="61" t="n">
        <f aca="false">O46</f>
        <v>35.5483</v>
      </c>
      <c r="H46" s="61" t="n">
        <f aca="false">T46</f>
        <v>579.8424</v>
      </c>
      <c r="I46" s="61" t="n">
        <f aca="false">V46</f>
        <v>34.1249</v>
      </c>
      <c r="J46" s="61" t="n">
        <f aca="false">T46</f>
        <v>579.8424</v>
      </c>
      <c r="K46" s="61" t="n">
        <f aca="false">W46</f>
        <v>35.5754</v>
      </c>
      <c r="L46" s="48" t="n">
        <v>589.1448</v>
      </c>
      <c r="M46" s="48" t="n">
        <v>30.6883</v>
      </c>
      <c r="N46" s="48" t="n">
        <v>34.1307</v>
      </c>
      <c r="O46" s="48" t="n">
        <v>35.5483</v>
      </c>
      <c r="P46" s="48" t="n">
        <v>8760.04</v>
      </c>
      <c r="Q46" s="48" t="n">
        <v>15.81</v>
      </c>
      <c r="R46" s="55" t="n">
        <f aca="false">P46/3600</f>
        <v>2.43334444444444</v>
      </c>
      <c r="S46" s="53"/>
      <c r="T46" s="48" t="n">
        <v>579.8424</v>
      </c>
      <c r="U46" s="48" t="n">
        <v>30.7025</v>
      </c>
      <c r="V46" s="48" t="n">
        <v>34.1249</v>
      </c>
      <c r="W46" s="48" t="n">
        <v>35.5754</v>
      </c>
      <c r="X46" s="48" t="n">
        <v>8379.6</v>
      </c>
      <c r="Y46" s="48" t="n">
        <v>15.95</v>
      </c>
      <c r="Z46" s="55" t="n">
        <f aca="false">X46/3600</f>
        <v>2.32766666666667</v>
      </c>
      <c r="AA46" s="53"/>
      <c r="AB46" s="53"/>
      <c r="AC46" s="53"/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59" t="n">
        <f aca="false">L47</f>
        <v>2063.2536</v>
      </c>
      <c r="E47" s="59" t="n">
        <f aca="false">N47</f>
        <v>43.268</v>
      </c>
      <c r="F47" s="59" t="n">
        <f aca="false">L47</f>
        <v>2063.2536</v>
      </c>
      <c r="G47" s="59" t="n">
        <f aca="false">O47</f>
        <v>43.0071</v>
      </c>
      <c r="H47" s="59" t="n">
        <f aca="false">T47</f>
        <v>2046.8864</v>
      </c>
      <c r="I47" s="59" t="n">
        <f aca="false">V47</f>
        <v>43.2734</v>
      </c>
      <c r="J47" s="59" t="n">
        <f aca="false">T47</f>
        <v>2046.8864</v>
      </c>
      <c r="K47" s="59" t="n">
        <f aca="false">W47</f>
        <v>43.0014</v>
      </c>
      <c r="L47" s="48" t="n">
        <v>2063.2536</v>
      </c>
      <c r="M47" s="48" t="n">
        <v>41.2476</v>
      </c>
      <c r="N47" s="48" t="n">
        <v>43.268</v>
      </c>
      <c r="O47" s="48" t="n">
        <v>43.0071</v>
      </c>
      <c r="P47" s="48" t="n">
        <v>5320.81</v>
      </c>
      <c r="Q47" s="48" t="n">
        <v>8.37</v>
      </c>
      <c r="R47" s="57" t="n">
        <f aca="false">P47/3600</f>
        <v>1.47800277777778</v>
      </c>
      <c r="S47" s="58"/>
      <c r="T47" s="48" t="n">
        <v>2046.8864</v>
      </c>
      <c r="U47" s="48" t="n">
        <v>41.2462</v>
      </c>
      <c r="V47" s="48" t="n">
        <v>43.2734</v>
      </c>
      <c r="W47" s="48" t="n">
        <v>43.0014</v>
      </c>
      <c r="X47" s="48" t="n">
        <v>4845.38</v>
      </c>
      <c r="Y47" s="48" t="n">
        <v>8.63</v>
      </c>
      <c r="Z47" s="57" t="n">
        <f aca="false">X47/3600</f>
        <v>1.34593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2.7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1120.896</v>
      </c>
      <c r="E48" s="60" t="n">
        <f aca="false">N48</f>
        <v>40.3475</v>
      </c>
      <c r="F48" s="60" t="n">
        <f aca="false">L48</f>
        <v>1120.896</v>
      </c>
      <c r="G48" s="60" t="n">
        <f aca="false">O48</f>
        <v>39.7498</v>
      </c>
      <c r="H48" s="60" t="n">
        <f aca="false">T48</f>
        <v>1109.4392</v>
      </c>
      <c r="I48" s="60" t="n">
        <f aca="false">V48</f>
        <v>40.3369</v>
      </c>
      <c r="J48" s="60" t="n">
        <f aca="false">T48</f>
        <v>1109.4392</v>
      </c>
      <c r="K48" s="60" t="n">
        <f aca="false">W48</f>
        <v>39.7536</v>
      </c>
      <c r="L48" s="48" t="n">
        <v>1120.896</v>
      </c>
      <c r="M48" s="48" t="n">
        <v>37.7068</v>
      </c>
      <c r="N48" s="48" t="n">
        <v>40.3475</v>
      </c>
      <c r="O48" s="48" t="n">
        <v>39.7498</v>
      </c>
      <c r="P48" s="48" t="n">
        <v>4831.64</v>
      </c>
      <c r="Q48" s="48" t="n">
        <v>8.22</v>
      </c>
      <c r="R48" s="49" t="n">
        <f aca="false">P48/3600</f>
        <v>1.34212222222222</v>
      </c>
      <c r="S48" s="50"/>
      <c r="T48" s="48" t="n">
        <v>1109.4392</v>
      </c>
      <c r="U48" s="48" t="n">
        <v>37.7045</v>
      </c>
      <c r="V48" s="48" t="n">
        <v>40.3369</v>
      </c>
      <c r="W48" s="48" t="n">
        <v>39.7536</v>
      </c>
      <c r="X48" s="48" t="n">
        <v>4534.24</v>
      </c>
      <c r="Y48" s="48" t="n">
        <v>9.63</v>
      </c>
      <c r="Z48" s="49" t="n">
        <f aca="false">X48/3600</f>
        <v>1.25951111111111</v>
      </c>
      <c r="AA48" s="50"/>
      <c r="AB48" s="50"/>
      <c r="AC48" s="50"/>
    </row>
    <row r="49" customFormat="false" ht="12.75" hidden="false" customHeight="false" outlineLevel="0" collapsed="false">
      <c r="A49" s="52"/>
      <c r="B49" s="52"/>
      <c r="C49" s="52" t="n">
        <v>32</v>
      </c>
      <c r="D49" s="60" t="n">
        <f aca="false">L49</f>
        <v>569.8032</v>
      </c>
      <c r="E49" s="60" t="n">
        <f aca="false">N49</f>
        <v>37.6413</v>
      </c>
      <c r="F49" s="60" t="n">
        <f aca="false">L49</f>
        <v>569.8032</v>
      </c>
      <c r="G49" s="60" t="n">
        <f aca="false">O49</f>
        <v>36.6843</v>
      </c>
      <c r="H49" s="60" t="n">
        <f aca="false">T49</f>
        <v>560.6464</v>
      </c>
      <c r="I49" s="60" t="n">
        <f aca="false">V49</f>
        <v>37.6502</v>
      </c>
      <c r="J49" s="60" t="n">
        <f aca="false">T49</f>
        <v>560.6464</v>
      </c>
      <c r="K49" s="60" t="n">
        <f aca="false">W49</f>
        <v>36.6812</v>
      </c>
      <c r="L49" s="48" t="n">
        <v>569.8032</v>
      </c>
      <c r="M49" s="48" t="n">
        <v>34.3138</v>
      </c>
      <c r="N49" s="48" t="n">
        <v>37.6413</v>
      </c>
      <c r="O49" s="48" t="n">
        <v>36.6843</v>
      </c>
      <c r="P49" s="48" t="n">
        <v>3655.07</v>
      </c>
      <c r="Q49" s="48" t="n">
        <v>5.77</v>
      </c>
      <c r="R49" s="49" t="n">
        <f aca="false">P49/3600</f>
        <v>1.01529722222222</v>
      </c>
      <c r="S49" s="50"/>
      <c r="T49" s="48" t="n">
        <v>560.6464</v>
      </c>
      <c r="U49" s="48" t="n">
        <v>34.3023</v>
      </c>
      <c r="V49" s="48" t="n">
        <v>37.6502</v>
      </c>
      <c r="W49" s="48" t="n">
        <v>36.6812</v>
      </c>
      <c r="X49" s="48" t="n">
        <v>3429.78</v>
      </c>
      <c r="Y49" s="48" t="n">
        <v>5.9</v>
      </c>
      <c r="Z49" s="49" t="n">
        <f aca="false">X49/3600</f>
        <v>0.952716666666667</v>
      </c>
      <c r="AA49" s="50"/>
      <c r="AB49" s="50"/>
      <c r="AC49" s="50"/>
    </row>
    <row r="50" customFormat="false" ht="13.5" hidden="false" customHeight="false" outlineLevel="0" collapsed="false">
      <c r="A50" s="52"/>
      <c r="B50" s="53"/>
      <c r="C50" s="53" t="n">
        <v>37</v>
      </c>
      <c r="D50" s="61" t="n">
        <f aca="false">L50</f>
        <v>268.4232</v>
      </c>
      <c r="E50" s="61" t="n">
        <f aca="false">N50</f>
        <v>35.1672</v>
      </c>
      <c r="F50" s="61" t="n">
        <f aca="false">L50</f>
        <v>268.4232</v>
      </c>
      <c r="G50" s="61" t="n">
        <f aca="false">O50</f>
        <v>33.7833</v>
      </c>
      <c r="H50" s="61" t="n">
        <f aca="false">T50</f>
        <v>261.588</v>
      </c>
      <c r="I50" s="61" t="n">
        <f aca="false">V50</f>
        <v>35.1275</v>
      </c>
      <c r="J50" s="61" t="n">
        <f aca="false">T50</f>
        <v>261.588</v>
      </c>
      <c r="K50" s="61" t="n">
        <f aca="false">W50</f>
        <v>33.7854</v>
      </c>
      <c r="L50" s="48" t="n">
        <v>268.4232</v>
      </c>
      <c r="M50" s="48" t="n">
        <v>31.1601</v>
      </c>
      <c r="N50" s="48" t="n">
        <v>35.1672</v>
      </c>
      <c r="O50" s="48" t="n">
        <v>33.7833</v>
      </c>
      <c r="P50" s="48" t="n">
        <v>3287.56</v>
      </c>
      <c r="Q50" s="48" t="n">
        <v>4.43</v>
      </c>
      <c r="R50" s="55" t="n">
        <f aca="false">P50/3600</f>
        <v>0.913211111111111</v>
      </c>
      <c r="S50" s="53"/>
      <c r="T50" s="48" t="n">
        <v>261.588</v>
      </c>
      <c r="U50" s="48" t="n">
        <v>31.1362</v>
      </c>
      <c r="V50" s="48" t="n">
        <v>35.1275</v>
      </c>
      <c r="W50" s="48" t="n">
        <v>33.7854</v>
      </c>
      <c r="X50" s="48" t="n">
        <v>3112.37</v>
      </c>
      <c r="Y50" s="48" t="n">
        <v>4.5</v>
      </c>
      <c r="Z50" s="55" t="n">
        <f aca="false">X50/3600</f>
        <v>0.864547222222222</v>
      </c>
      <c r="AA50" s="53"/>
      <c r="AB50" s="53"/>
      <c r="AC50" s="53"/>
    </row>
    <row r="51" customFormat="false" ht="12.75" hidden="false" customHeight="false" outlineLevel="0" collapsed="false">
      <c r="A51" s="52"/>
      <c r="B51" s="46" t="s">
        <v>59</v>
      </c>
      <c r="C51" s="46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2990.2344</v>
      </c>
      <c r="I51" s="56" t="n">
        <f aca="false">V51</f>
        <v>41.7901</v>
      </c>
      <c r="J51" s="56" t="n">
        <f aca="false">T51</f>
        <v>2990.2344</v>
      </c>
      <c r="K51" s="56" t="n">
        <f aca="false">W51</f>
        <v>42.687</v>
      </c>
      <c r="L51" s="48" t="n">
        <v>3018.1336</v>
      </c>
      <c r="M51" s="48" t="n">
        <v>38.6573</v>
      </c>
      <c r="N51" s="48" t="n">
        <v>41.7869</v>
      </c>
      <c r="O51" s="48" t="n">
        <v>42.6897</v>
      </c>
      <c r="P51" s="48" t="n">
        <v>6030.39</v>
      </c>
      <c r="Q51" s="48" t="n">
        <v>9.65</v>
      </c>
      <c r="R51" s="57" t="n">
        <f aca="false">P51/3600</f>
        <v>1.67510833333333</v>
      </c>
      <c r="S51" s="58"/>
      <c r="T51" s="48" t="n">
        <v>2990.2344</v>
      </c>
      <c r="U51" s="48" t="n">
        <v>38.6453</v>
      </c>
      <c r="V51" s="48" t="n">
        <v>41.7901</v>
      </c>
      <c r="W51" s="48" t="n">
        <v>42.687</v>
      </c>
      <c r="X51" s="48" t="n">
        <v>5686.76</v>
      </c>
      <c r="Y51" s="48" t="n">
        <v>9.76</v>
      </c>
      <c r="Z51" s="57" t="n">
        <f aca="false">X51/3600</f>
        <v>1.57965555555556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2.7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1176.1672</v>
      </c>
      <c r="E52" s="47" t="n">
        <f aca="false">N52</f>
        <v>39.7508</v>
      </c>
      <c r="F52" s="47" t="n">
        <f aca="false">L52</f>
        <v>1176.1672</v>
      </c>
      <c r="G52" s="47" t="n">
        <f aca="false">O52</f>
        <v>40.5072</v>
      </c>
      <c r="H52" s="47" t="n">
        <f aca="false">T52</f>
        <v>1162.696</v>
      </c>
      <c r="I52" s="47" t="n">
        <f aca="false">V52</f>
        <v>39.7324</v>
      </c>
      <c r="J52" s="47" t="n">
        <f aca="false">T52</f>
        <v>1162.696</v>
      </c>
      <c r="K52" s="47" t="n">
        <f aca="false">W52</f>
        <v>40.472</v>
      </c>
      <c r="L52" s="48" t="n">
        <v>1176.1672</v>
      </c>
      <c r="M52" s="48" t="n">
        <v>34.4373</v>
      </c>
      <c r="N52" s="48" t="n">
        <v>39.7508</v>
      </c>
      <c r="O52" s="48" t="n">
        <v>40.5072</v>
      </c>
      <c r="P52" s="48" t="n">
        <v>4780.79</v>
      </c>
      <c r="Q52" s="48" t="n">
        <v>7.84</v>
      </c>
      <c r="R52" s="49" t="n">
        <f aca="false">P52/3600</f>
        <v>1.32799722222222</v>
      </c>
      <c r="S52" s="50"/>
      <c r="T52" s="48" t="n">
        <v>1162.696</v>
      </c>
      <c r="U52" s="48" t="n">
        <v>34.4259</v>
      </c>
      <c r="V52" s="48" t="n">
        <v>39.7324</v>
      </c>
      <c r="W52" s="48" t="n">
        <v>40.472</v>
      </c>
      <c r="X52" s="48" t="n">
        <v>4558.33</v>
      </c>
      <c r="Y52" s="48" t="n">
        <v>7.89</v>
      </c>
      <c r="Z52" s="49" t="n">
        <f aca="false">X52/3600</f>
        <v>1.26620277777778</v>
      </c>
      <c r="AA52" s="50"/>
      <c r="AB52" s="50"/>
      <c r="AC52" s="50"/>
    </row>
    <row r="53" customFormat="false" ht="12.75" hidden="false" customHeight="false" outlineLevel="0" collapsed="false">
      <c r="A53" s="52"/>
      <c r="B53" s="52"/>
      <c r="C53" s="52" t="n">
        <v>32</v>
      </c>
      <c r="D53" s="47" t="n">
        <f aca="false">L53</f>
        <v>391.452</v>
      </c>
      <c r="E53" s="47" t="n">
        <f aca="false">N53</f>
        <v>38.1108</v>
      </c>
      <c r="F53" s="47" t="n">
        <f aca="false">L53</f>
        <v>391.452</v>
      </c>
      <c r="G53" s="47" t="n">
        <f aca="false">O53</f>
        <v>38.545</v>
      </c>
      <c r="H53" s="47" t="n">
        <f aca="false">T53</f>
        <v>384.9736</v>
      </c>
      <c r="I53" s="47" t="n">
        <f aca="false">V53</f>
        <v>38.1637</v>
      </c>
      <c r="J53" s="47" t="n">
        <f aca="false">T53</f>
        <v>384.9736</v>
      </c>
      <c r="K53" s="47" t="n">
        <f aca="false">W53</f>
        <v>38.4955</v>
      </c>
      <c r="L53" s="48" t="n">
        <v>391.452</v>
      </c>
      <c r="M53" s="48" t="n">
        <v>30.5598</v>
      </c>
      <c r="N53" s="48" t="n">
        <v>38.1108</v>
      </c>
      <c r="O53" s="48" t="n">
        <v>38.545</v>
      </c>
      <c r="P53" s="48" t="n">
        <v>3875.94</v>
      </c>
      <c r="Q53" s="48" t="n">
        <v>6.6</v>
      </c>
      <c r="R53" s="49" t="n">
        <f aca="false">P53/3600</f>
        <v>1.07665</v>
      </c>
      <c r="S53" s="50"/>
      <c r="T53" s="48" t="n">
        <v>384.9736</v>
      </c>
      <c r="U53" s="48" t="n">
        <v>30.5394</v>
      </c>
      <c r="V53" s="48" t="n">
        <v>38.1637</v>
      </c>
      <c r="W53" s="48" t="n">
        <v>38.4955</v>
      </c>
      <c r="X53" s="48" t="n">
        <v>3716.75</v>
      </c>
      <c r="Y53" s="48" t="n">
        <v>6.77</v>
      </c>
      <c r="Z53" s="49" t="n">
        <f aca="false">X53/3600</f>
        <v>1.03243055555556</v>
      </c>
      <c r="AA53" s="50"/>
      <c r="AB53" s="50"/>
      <c r="AC53" s="50"/>
    </row>
    <row r="54" customFormat="false" ht="13.5" hidden="false" customHeight="false" outlineLevel="0" collapsed="false">
      <c r="A54" s="52"/>
      <c r="B54" s="53"/>
      <c r="C54" s="53" t="n">
        <v>37</v>
      </c>
      <c r="D54" s="54" t="n">
        <f aca="false">L54</f>
        <v>138.4352</v>
      </c>
      <c r="E54" s="54" t="n">
        <f aca="false">N54</f>
        <v>36.6508</v>
      </c>
      <c r="F54" s="54" t="n">
        <f aca="false">L54</f>
        <v>138.4352</v>
      </c>
      <c r="G54" s="54" t="n">
        <f aca="false">O54</f>
        <v>36.5963</v>
      </c>
      <c r="H54" s="54" t="n">
        <f aca="false">T54</f>
        <v>133.5992</v>
      </c>
      <c r="I54" s="54" t="n">
        <f aca="false">V54</f>
        <v>36.8371</v>
      </c>
      <c r="J54" s="54" t="n">
        <f aca="false">T54</f>
        <v>133.5992</v>
      </c>
      <c r="K54" s="54" t="n">
        <f aca="false">W54</f>
        <v>36.5449</v>
      </c>
      <c r="L54" s="48" t="n">
        <v>138.4352</v>
      </c>
      <c r="M54" s="48" t="n">
        <v>27.0583</v>
      </c>
      <c r="N54" s="48" t="n">
        <v>36.6508</v>
      </c>
      <c r="O54" s="48" t="n">
        <v>36.5963</v>
      </c>
      <c r="P54" s="48" t="n">
        <v>5795.05</v>
      </c>
      <c r="Q54" s="48" t="n">
        <v>7.29</v>
      </c>
      <c r="R54" s="55" t="n">
        <f aca="false">P54/3600</f>
        <v>1.60973611111111</v>
      </c>
      <c r="S54" s="53"/>
      <c r="T54" s="48" t="n">
        <v>133.5992</v>
      </c>
      <c r="U54" s="48" t="n">
        <v>26.9835</v>
      </c>
      <c r="V54" s="48" t="n">
        <v>36.8371</v>
      </c>
      <c r="W54" s="48" t="n">
        <v>36.5449</v>
      </c>
      <c r="X54" s="48" t="n">
        <v>5623.43</v>
      </c>
      <c r="Y54" s="48" t="n">
        <v>7.77</v>
      </c>
      <c r="Z54" s="55" t="n">
        <f aca="false">X54/3600</f>
        <v>1.56206388888889</v>
      </c>
      <c r="AA54" s="53"/>
      <c r="AB54" s="53"/>
      <c r="AC54" s="53"/>
    </row>
    <row r="55" customFormat="false" ht="12.7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2374.76</v>
      </c>
      <c r="E55" s="59" t="n">
        <f aca="false">N55</f>
        <v>40.1472</v>
      </c>
      <c r="F55" s="59" t="n">
        <f aca="false">L55</f>
        <v>2374.76</v>
      </c>
      <c r="G55" s="59" t="n">
        <f aca="false">O55</f>
        <v>40.7332</v>
      </c>
      <c r="H55" s="59" t="n">
        <f aca="false">T55</f>
        <v>2349.2608</v>
      </c>
      <c r="I55" s="59" t="n">
        <f aca="false">V55</f>
        <v>40.1596</v>
      </c>
      <c r="J55" s="59" t="n">
        <f aca="false">T55</f>
        <v>2349.2608</v>
      </c>
      <c r="K55" s="59" t="n">
        <f aca="false">W55</f>
        <v>40.7271</v>
      </c>
      <c r="L55" s="48" t="n">
        <v>2374.76</v>
      </c>
      <c r="M55" s="48" t="n">
        <v>38.3187</v>
      </c>
      <c r="N55" s="48" t="n">
        <v>40.1472</v>
      </c>
      <c r="O55" s="48" t="n">
        <v>40.7332</v>
      </c>
      <c r="P55" s="48" t="n">
        <v>5175.25</v>
      </c>
      <c r="Q55" s="48" t="n">
        <v>7.41</v>
      </c>
      <c r="R55" s="57" t="n">
        <f aca="false">P55/3600</f>
        <v>1.43756944444444</v>
      </c>
      <c r="S55" s="58"/>
      <c r="T55" s="48" t="n">
        <v>2349.2608</v>
      </c>
      <c r="U55" s="48" t="n">
        <v>38.3101</v>
      </c>
      <c r="V55" s="48" t="n">
        <v>40.1596</v>
      </c>
      <c r="W55" s="48" t="n">
        <v>40.7271</v>
      </c>
      <c r="X55" s="48" t="n">
        <v>4796.42</v>
      </c>
      <c r="Y55" s="48" t="n">
        <v>7.72</v>
      </c>
      <c r="Z55" s="57" t="n">
        <f aca="false">X55/3600</f>
        <v>1.3323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2.7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1035.8024</v>
      </c>
      <c r="E56" s="60" t="n">
        <f aca="false">N56</f>
        <v>37.1974</v>
      </c>
      <c r="F56" s="60" t="n">
        <f aca="false">L56</f>
        <v>1035.8024</v>
      </c>
      <c r="G56" s="60" t="n">
        <f aca="false">O56</f>
        <v>37.6663</v>
      </c>
      <c r="H56" s="60" t="n">
        <f aca="false">T56</f>
        <v>1021.8344</v>
      </c>
      <c r="I56" s="60" t="n">
        <f aca="false">V56</f>
        <v>37.1937</v>
      </c>
      <c r="J56" s="60" t="n">
        <f aca="false">T56</f>
        <v>1021.8344</v>
      </c>
      <c r="K56" s="60" t="n">
        <f aca="false">W56</f>
        <v>37.6494</v>
      </c>
      <c r="L56" s="48" t="n">
        <v>1035.8024</v>
      </c>
      <c r="M56" s="48" t="n">
        <v>34.1798</v>
      </c>
      <c r="N56" s="48" t="n">
        <v>37.1974</v>
      </c>
      <c r="O56" s="48" t="n">
        <v>37.6663</v>
      </c>
      <c r="P56" s="48" t="n">
        <v>4076.92</v>
      </c>
      <c r="Q56" s="48" t="n">
        <v>5.97</v>
      </c>
      <c r="R56" s="49" t="n">
        <f aca="false">P56/3600</f>
        <v>1.13247777777778</v>
      </c>
      <c r="S56" s="50"/>
      <c r="T56" s="48" t="n">
        <v>1021.8344</v>
      </c>
      <c r="U56" s="48" t="n">
        <v>34.1778</v>
      </c>
      <c r="V56" s="48" t="n">
        <v>37.1937</v>
      </c>
      <c r="W56" s="48" t="n">
        <v>37.6494</v>
      </c>
      <c r="X56" s="48" t="n">
        <v>3850.56</v>
      </c>
      <c r="Y56" s="48" t="n">
        <v>6.37</v>
      </c>
      <c r="Z56" s="49" t="n">
        <f aca="false">X56/3600</f>
        <v>1.0696</v>
      </c>
      <c r="AA56" s="50"/>
      <c r="AB56" s="50"/>
      <c r="AC56" s="50"/>
    </row>
    <row r="57" customFormat="false" ht="12.75" hidden="false" customHeight="false" outlineLevel="0" collapsed="false">
      <c r="A57" s="52"/>
      <c r="B57" s="52"/>
      <c r="C57" s="52" t="n">
        <v>32</v>
      </c>
      <c r="D57" s="60" t="n">
        <f aca="false">L57</f>
        <v>451.964</v>
      </c>
      <c r="E57" s="60" t="n">
        <f aca="false">N57</f>
        <v>34.6983</v>
      </c>
      <c r="F57" s="60" t="n">
        <f aca="false">L57</f>
        <v>451.964</v>
      </c>
      <c r="G57" s="60" t="n">
        <f aca="false">O57</f>
        <v>35.1553</v>
      </c>
      <c r="H57" s="60" t="n">
        <f aca="false">T57</f>
        <v>442.0176</v>
      </c>
      <c r="I57" s="60" t="n">
        <f aca="false">V57</f>
        <v>34.691</v>
      </c>
      <c r="J57" s="60" t="n">
        <f aca="false">T57</f>
        <v>442.0176</v>
      </c>
      <c r="K57" s="60" t="n">
        <f aca="false">W57</f>
        <v>35.1524</v>
      </c>
      <c r="L57" s="48" t="n">
        <v>451.964</v>
      </c>
      <c r="M57" s="48" t="n">
        <v>30.469</v>
      </c>
      <c r="N57" s="48" t="n">
        <v>34.6983</v>
      </c>
      <c r="O57" s="48" t="n">
        <v>35.1553</v>
      </c>
      <c r="P57" s="48" t="n">
        <v>3689.14</v>
      </c>
      <c r="Q57" s="48" t="n">
        <v>5.1</v>
      </c>
      <c r="R57" s="49" t="n">
        <f aca="false">P57/3600</f>
        <v>1.02476111111111</v>
      </c>
      <c r="S57" s="50"/>
      <c r="T57" s="48" t="n">
        <v>442.0176</v>
      </c>
      <c r="U57" s="48" t="n">
        <v>30.4735</v>
      </c>
      <c r="V57" s="48" t="n">
        <v>34.691</v>
      </c>
      <c r="W57" s="48" t="n">
        <v>35.1524</v>
      </c>
      <c r="X57" s="48" t="n">
        <v>3544.8</v>
      </c>
      <c r="Y57" s="48" t="n">
        <v>5.39</v>
      </c>
      <c r="Z57" s="49" t="n">
        <f aca="false">X57/3600</f>
        <v>0.984666666666667</v>
      </c>
      <c r="AA57" s="50"/>
      <c r="AB57" s="50"/>
      <c r="AC57" s="50"/>
    </row>
    <row r="58" customFormat="false" ht="13.5" hidden="false" customHeight="false" outlineLevel="0" collapsed="false">
      <c r="A58" s="52"/>
      <c r="B58" s="53"/>
      <c r="C58" s="53" t="n">
        <v>37</v>
      </c>
      <c r="D58" s="61" t="n">
        <f aca="false">L58</f>
        <v>179.1776</v>
      </c>
      <c r="E58" s="61" t="n">
        <f aca="false">N58</f>
        <v>32.3736</v>
      </c>
      <c r="F58" s="61" t="n">
        <f aca="false">L58</f>
        <v>179.1776</v>
      </c>
      <c r="G58" s="61" t="n">
        <f aca="false">O58</f>
        <v>32.8286</v>
      </c>
      <c r="H58" s="61" t="n">
        <f aca="false">T58</f>
        <v>173.2504</v>
      </c>
      <c r="I58" s="61" t="n">
        <f aca="false">V58</f>
        <v>32.3859</v>
      </c>
      <c r="J58" s="61" t="n">
        <f aca="false">T58</f>
        <v>173.2504</v>
      </c>
      <c r="K58" s="61" t="n">
        <f aca="false">W58</f>
        <v>32.8048</v>
      </c>
      <c r="L58" s="48" t="n">
        <v>179.1776</v>
      </c>
      <c r="M58" s="48" t="n">
        <v>27.2337</v>
      </c>
      <c r="N58" s="48" t="n">
        <v>32.3736</v>
      </c>
      <c r="O58" s="48" t="n">
        <v>32.8286</v>
      </c>
      <c r="P58" s="48" t="n">
        <v>3261.11</v>
      </c>
      <c r="Q58" s="48" t="n">
        <v>3.89</v>
      </c>
      <c r="R58" s="55" t="n">
        <f aca="false">P58/3600</f>
        <v>0.905863888888889</v>
      </c>
      <c r="S58" s="53"/>
      <c r="T58" s="48" t="n">
        <v>173.2504</v>
      </c>
      <c r="U58" s="48" t="n">
        <v>27.2134</v>
      </c>
      <c r="V58" s="48" t="n">
        <v>32.3859</v>
      </c>
      <c r="W58" s="48" t="n">
        <v>32.8048</v>
      </c>
      <c r="X58" s="48" t="n">
        <v>3146.47</v>
      </c>
      <c r="Y58" s="48" t="n">
        <v>4.11</v>
      </c>
      <c r="Z58" s="55" t="n">
        <f aca="false">X58/3600</f>
        <v>0.874019444444444</v>
      </c>
      <c r="AA58" s="53"/>
      <c r="AB58" s="53"/>
      <c r="AC58" s="53"/>
    </row>
    <row r="59" customFormat="false" ht="12.75" hidden="false" customHeight="false" outlineLevel="0" collapsed="false">
      <c r="A59" s="52"/>
      <c r="B59" s="46" t="s">
        <v>63</v>
      </c>
      <c r="C59" s="46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14.4768</v>
      </c>
      <c r="I59" s="56" t="n">
        <f aca="false">V59</f>
        <v>41.3227</v>
      </c>
      <c r="J59" s="56" t="n">
        <f aca="false">T59</f>
        <v>1614.4768</v>
      </c>
      <c r="K59" s="56" t="n">
        <f aca="false">W59</f>
        <v>42.3919</v>
      </c>
      <c r="L59" s="48" t="n">
        <v>1628.7216</v>
      </c>
      <c r="M59" s="48" t="n">
        <v>40.5248</v>
      </c>
      <c r="N59" s="48" t="n">
        <v>41.3382</v>
      </c>
      <c r="O59" s="48" t="n">
        <v>42.3966</v>
      </c>
      <c r="P59" s="48" t="n">
        <v>3723.07</v>
      </c>
      <c r="Q59" s="48" t="n">
        <v>6.5</v>
      </c>
      <c r="R59" s="57" t="n">
        <f aca="false">P59/3600</f>
        <v>1.03418611111111</v>
      </c>
      <c r="S59" s="58"/>
      <c r="T59" s="48" t="n">
        <v>1614.4768</v>
      </c>
      <c r="U59" s="48" t="n">
        <v>40.52</v>
      </c>
      <c r="V59" s="48" t="n">
        <v>41.3227</v>
      </c>
      <c r="W59" s="48" t="n">
        <v>42.3919</v>
      </c>
      <c r="X59" s="48" t="n">
        <v>3344.83</v>
      </c>
      <c r="Y59" s="48" t="n">
        <v>6.73</v>
      </c>
      <c r="Z59" s="57" t="n">
        <f aca="false">X59/3600</f>
        <v>0.92911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2.7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837.668</v>
      </c>
      <c r="E60" s="47" t="n">
        <f aca="false">N60</f>
        <v>38.3585</v>
      </c>
      <c r="F60" s="47" t="n">
        <f aca="false">L60</f>
        <v>837.668</v>
      </c>
      <c r="G60" s="47" t="n">
        <f aca="false">O60</f>
        <v>39.4832</v>
      </c>
      <c r="H60" s="47" t="n">
        <f aca="false">T60</f>
        <v>829.056</v>
      </c>
      <c r="I60" s="47" t="n">
        <f aca="false">V60</f>
        <v>38.3729</v>
      </c>
      <c r="J60" s="47" t="n">
        <f aca="false">T60</f>
        <v>829.056</v>
      </c>
      <c r="K60" s="47" t="n">
        <f aca="false">W60</f>
        <v>39.4833</v>
      </c>
      <c r="L60" s="48" t="n">
        <v>837.668</v>
      </c>
      <c r="M60" s="48" t="n">
        <v>36.6229</v>
      </c>
      <c r="N60" s="48" t="n">
        <v>38.3585</v>
      </c>
      <c r="O60" s="48" t="n">
        <v>39.4832</v>
      </c>
      <c r="P60" s="48" t="n">
        <v>3220.36</v>
      </c>
      <c r="Q60" s="48" t="n">
        <v>6.07</v>
      </c>
      <c r="R60" s="49" t="n">
        <f aca="false">P60/3600</f>
        <v>0.894544444444445</v>
      </c>
      <c r="S60" s="50"/>
      <c r="T60" s="48" t="n">
        <v>829.056</v>
      </c>
      <c r="U60" s="48" t="n">
        <v>36.6254</v>
      </c>
      <c r="V60" s="48" t="n">
        <v>38.3729</v>
      </c>
      <c r="W60" s="48" t="n">
        <v>39.4833</v>
      </c>
      <c r="X60" s="48" t="n">
        <v>3047.66</v>
      </c>
      <c r="Y60" s="48" t="n">
        <v>6.18</v>
      </c>
      <c r="Z60" s="49" t="n">
        <f aca="false">X60/3600</f>
        <v>0.846572222222222</v>
      </c>
      <c r="AA60" s="50"/>
      <c r="AB60" s="50"/>
      <c r="AC60" s="50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403.5248</v>
      </c>
      <c r="E61" s="47" t="n">
        <f aca="false">N61</f>
        <v>35.6422</v>
      </c>
      <c r="F61" s="47" t="n">
        <f aca="false">L61</f>
        <v>403.5248</v>
      </c>
      <c r="G61" s="47" t="n">
        <f aca="false">O61</f>
        <v>36.6672</v>
      </c>
      <c r="H61" s="47" t="n">
        <f aca="false">T61</f>
        <v>398.1584</v>
      </c>
      <c r="I61" s="47" t="n">
        <f aca="false">V61</f>
        <v>35.6306</v>
      </c>
      <c r="J61" s="47" t="n">
        <f aca="false">T61</f>
        <v>398.1584</v>
      </c>
      <c r="K61" s="47" t="n">
        <f aca="false">W61</f>
        <v>36.6268</v>
      </c>
      <c r="L61" s="48" t="n">
        <v>403.5248</v>
      </c>
      <c r="M61" s="48" t="n">
        <v>32.9324</v>
      </c>
      <c r="N61" s="48" t="n">
        <v>35.6422</v>
      </c>
      <c r="O61" s="48" t="n">
        <v>36.6672</v>
      </c>
      <c r="P61" s="48" t="n">
        <v>2720.88</v>
      </c>
      <c r="Q61" s="48" t="n">
        <v>5.3</v>
      </c>
      <c r="R61" s="49" t="n">
        <f aca="false">P61/3600</f>
        <v>0.7558</v>
      </c>
      <c r="S61" s="50"/>
      <c r="T61" s="48" t="n">
        <v>398.1584</v>
      </c>
      <c r="U61" s="48" t="n">
        <v>32.9451</v>
      </c>
      <c r="V61" s="48" t="n">
        <v>35.6306</v>
      </c>
      <c r="W61" s="48" t="n">
        <v>36.6268</v>
      </c>
      <c r="X61" s="48" t="n">
        <v>2632.16</v>
      </c>
      <c r="Y61" s="48" t="n">
        <v>5.43</v>
      </c>
      <c r="Z61" s="49" t="n">
        <f aca="false">X61/3600</f>
        <v>0.731155555555556</v>
      </c>
      <c r="AA61" s="50"/>
      <c r="AB61" s="50"/>
      <c r="AC61" s="50"/>
    </row>
    <row r="62" customFormat="false" ht="13.5" hidden="false" customHeight="false" outlineLevel="0" collapsed="false">
      <c r="A62" s="53"/>
      <c r="B62" s="53"/>
      <c r="C62" s="53" t="n">
        <v>37</v>
      </c>
      <c r="D62" s="62" t="n">
        <f aca="false">L62</f>
        <v>179.3024</v>
      </c>
      <c r="E62" s="62" t="n">
        <f aca="false">N62</f>
        <v>32.9317</v>
      </c>
      <c r="F62" s="62" t="n">
        <f aca="false">L62</f>
        <v>179.3024</v>
      </c>
      <c r="G62" s="62" t="n">
        <f aca="false">O62</f>
        <v>33.8861</v>
      </c>
      <c r="H62" s="62" t="n">
        <f aca="false">T62</f>
        <v>176.104</v>
      </c>
      <c r="I62" s="62" t="n">
        <f aca="false">V62</f>
        <v>32.9509</v>
      </c>
      <c r="J62" s="62" t="n">
        <f aca="false">T62</f>
        <v>176.104</v>
      </c>
      <c r="K62" s="62" t="n">
        <f aca="false">W62</f>
        <v>33.8171</v>
      </c>
      <c r="L62" s="48" t="n">
        <v>179.3024</v>
      </c>
      <c r="M62" s="48" t="n">
        <v>29.8489</v>
      </c>
      <c r="N62" s="48" t="n">
        <v>32.9317</v>
      </c>
      <c r="O62" s="48" t="n">
        <v>33.8861</v>
      </c>
      <c r="P62" s="48" t="n">
        <v>2125.57</v>
      </c>
      <c r="Q62" s="48" t="n">
        <v>3.29</v>
      </c>
      <c r="R62" s="55" t="n">
        <f aca="false">P62/3600</f>
        <v>0.590436111111111</v>
      </c>
      <c r="S62" s="53"/>
      <c r="T62" s="48" t="n">
        <v>176.104</v>
      </c>
      <c r="U62" s="48" t="n">
        <v>29.8549</v>
      </c>
      <c r="V62" s="48" t="n">
        <v>32.9509</v>
      </c>
      <c r="W62" s="48" t="n">
        <v>33.8171</v>
      </c>
      <c r="X62" s="48" t="n">
        <v>2022.52</v>
      </c>
      <c r="Y62" s="48" t="n">
        <v>3.37</v>
      </c>
      <c r="Z62" s="55" t="n">
        <f aca="false">X62/3600</f>
        <v>0.561811111111111</v>
      </c>
      <c r="AA62" s="53"/>
      <c r="AB62" s="53"/>
      <c r="AC62" s="53"/>
    </row>
    <row r="63" customFormat="false" ht="12.7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515.3088</v>
      </c>
      <c r="E63" s="59" t="n">
        <f aca="false">N63</f>
        <v>46.402</v>
      </c>
      <c r="F63" s="59" t="n">
        <f aca="false">L63</f>
        <v>2515.3088</v>
      </c>
      <c r="G63" s="59" t="n">
        <f aca="false">O63</f>
        <v>47.2548</v>
      </c>
      <c r="H63" s="59" t="n">
        <f aca="false">T63</f>
        <v>2475.6784</v>
      </c>
      <c r="I63" s="59" t="n">
        <f aca="false">V63</f>
        <v>46.4141</v>
      </c>
      <c r="J63" s="59" t="n">
        <f aca="false">T63</f>
        <v>2475.6784</v>
      </c>
      <c r="K63" s="59" t="n">
        <f aca="false">W63</f>
        <v>47.2654</v>
      </c>
      <c r="L63" s="48" t="n">
        <v>2515.3088</v>
      </c>
      <c r="M63" s="48" t="n">
        <v>43.4296</v>
      </c>
      <c r="N63" s="48" t="n">
        <v>46.402</v>
      </c>
      <c r="O63" s="48" t="n">
        <v>47.2548</v>
      </c>
      <c r="P63" s="48" t="n">
        <v>32075.34</v>
      </c>
      <c r="Q63" s="48" t="n">
        <v>54.71</v>
      </c>
      <c r="R63" s="57" t="n">
        <f aca="false">P63/3600</f>
        <v>8.90981666666667</v>
      </c>
      <c r="S63" s="58"/>
      <c r="T63" s="48" t="n">
        <v>2475.6784</v>
      </c>
      <c r="U63" s="48" t="n">
        <v>43.4198</v>
      </c>
      <c r="V63" s="48" t="n">
        <v>46.4141</v>
      </c>
      <c r="W63" s="48" t="n">
        <v>47.2654</v>
      </c>
      <c r="X63" s="48" t="n">
        <v>31528.06</v>
      </c>
      <c r="Y63" s="48" t="n">
        <v>55.55</v>
      </c>
      <c r="Z63" s="57" t="n">
        <f aca="false">X63/3600</f>
        <v>8.7577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2.7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888.104</v>
      </c>
      <c r="E64" s="60" t="n">
        <f aca="false">N64</f>
        <v>44.8837</v>
      </c>
      <c r="F64" s="60" t="n">
        <f aca="false">L64</f>
        <v>888.104</v>
      </c>
      <c r="G64" s="60" t="n">
        <f aca="false">O64</f>
        <v>45.414</v>
      </c>
      <c r="H64" s="60" t="n">
        <f aca="false">T64</f>
        <v>864.0088</v>
      </c>
      <c r="I64" s="60" t="n">
        <f aca="false">V64</f>
        <v>44.8532</v>
      </c>
      <c r="J64" s="60" t="n">
        <f aca="false">T64</f>
        <v>864.0088</v>
      </c>
      <c r="K64" s="60" t="n">
        <f aca="false">W64</f>
        <v>45.4084</v>
      </c>
      <c r="L64" s="48" t="n">
        <v>888.104</v>
      </c>
      <c r="M64" s="48" t="n">
        <v>41.0621</v>
      </c>
      <c r="N64" s="48" t="n">
        <v>44.8837</v>
      </c>
      <c r="O64" s="48" t="n">
        <v>45.414</v>
      </c>
      <c r="P64" s="48" t="n">
        <v>29097.14</v>
      </c>
      <c r="Q64" s="48" t="n">
        <v>46.31</v>
      </c>
      <c r="R64" s="49" t="n">
        <f aca="false">P64/3600</f>
        <v>8.08253888888889</v>
      </c>
      <c r="S64" s="50"/>
      <c r="T64" s="48" t="n">
        <v>864.0088</v>
      </c>
      <c r="U64" s="48" t="n">
        <v>41.0421</v>
      </c>
      <c r="V64" s="48" t="n">
        <v>44.8532</v>
      </c>
      <c r="W64" s="48" t="n">
        <v>45.4084</v>
      </c>
      <c r="X64" s="48" t="n">
        <v>28631.52</v>
      </c>
      <c r="Y64" s="48" t="n">
        <v>46.57</v>
      </c>
      <c r="Z64" s="49" t="n">
        <f aca="false">X64/3600</f>
        <v>7.9532</v>
      </c>
      <c r="AA64" s="50"/>
      <c r="AB64" s="50"/>
      <c r="AC64" s="50"/>
    </row>
    <row r="65" customFormat="false" ht="12.75" hidden="false" customHeight="false" outlineLevel="0" collapsed="false">
      <c r="A65" s="52"/>
      <c r="B65" s="52"/>
      <c r="C65" s="52" t="n">
        <v>32</v>
      </c>
      <c r="D65" s="60" t="n">
        <f aca="false">L65</f>
        <v>415.1432</v>
      </c>
      <c r="E65" s="60" t="n">
        <f aca="false">N65</f>
        <v>43.1044</v>
      </c>
      <c r="F65" s="60" t="n">
        <f aca="false">L65</f>
        <v>415.1432</v>
      </c>
      <c r="G65" s="60" t="n">
        <f aca="false">O65</f>
        <v>43.3607</v>
      </c>
      <c r="H65" s="60" t="n">
        <f aca="false">T65</f>
        <v>397.928</v>
      </c>
      <c r="I65" s="60" t="n">
        <f aca="false">V65</f>
        <v>43.0529</v>
      </c>
      <c r="J65" s="60" t="n">
        <f aca="false">T65</f>
        <v>397.928</v>
      </c>
      <c r="K65" s="60" t="n">
        <f aca="false">W65</f>
        <v>43.3155</v>
      </c>
      <c r="L65" s="48" t="n">
        <v>415.1432</v>
      </c>
      <c r="M65" s="48" t="n">
        <v>38.4038</v>
      </c>
      <c r="N65" s="48" t="n">
        <v>43.1044</v>
      </c>
      <c r="O65" s="48" t="n">
        <v>43.3607</v>
      </c>
      <c r="P65" s="48" t="n">
        <v>30827.95</v>
      </c>
      <c r="Q65" s="48" t="n">
        <v>38.18</v>
      </c>
      <c r="R65" s="49" t="n">
        <f aca="false">P65/3600</f>
        <v>8.56331944444444</v>
      </c>
      <c r="S65" s="50"/>
      <c r="T65" s="48" t="n">
        <v>397.928</v>
      </c>
      <c r="U65" s="48" t="n">
        <v>38.3732</v>
      </c>
      <c r="V65" s="48" t="n">
        <v>43.0529</v>
      </c>
      <c r="W65" s="48" t="n">
        <v>43.3155</v>
      </c>
      <c r="X65" s="48" t="n">
        <v>30954.65</v>
      </c>
      <c r="Y65" s="48" t="n">
        <v>40.53</v>
      </c>
      <c r="Z65" s="49" t="n">
        <f aca="false">X65/3600</f>
        <v>8.59851388888889</v>
      </c>
      <c r="AA65" s="50"/>
      <c r="AB65" s="50"/>
      <c r="AC65" s="50"/>
    </row>
    <row r="66" customFormat="false" ht="13.5" hidden="false" customHeight="false" outlineLevel="0" collapsed="false">
      <c r="A66" s="52"/>
      <c r="B66" s="53"/>
      <c r="C66" s="53" t="n">
        <v>37</v>
      </c>
      <c r="D66" s="61" t="n">
        <f aca="false">L66</f>
        <v>209.7608</v>
      </c>
      <c r="E66" s="61" t="n">
        <f aca="false">N66</f>
        <v>41.555</v>
      </c>
      <c r="F66" s="61" t="n">
        <f aca="false">L66</f>
        <v>209.7608</v>
      </c>
      <c r="G66" s="61" t="n">
        <f aca="false">O66</f>
        <v>41.2675</v>
      </c>
      <c r="H66" s="61" t="n">
        <f aca="false">T66</f>
        <v>196.1608</v>
      </c>
      <c r="I66" s="61" t="n">
        <f aca="false">V66</f>
        <v>41.2442</v>
      </c>
      <c r="J66" s="61" t="n">
        <f aca="false">T66</f>
        <v>196.1608</v>
      </c>
      <c r="K66" s="61" t="n">
        <f aca="false">W66</f>
        <v>41.0418</v>
      </c>
      <c r="L66" s="48" t="n">
        <v>209.7608</v>
      </c>
      <c r="M66" s="48" t="n">
        <v>35.5332</v>
      </c>
      <c r="N66" s="48" t="n">
        <v>41.555</v>
      </c>
      <c r="O66" s="48" t="n">
        <v>41.2675</v>
      </c>
      <c r="P66" s="48" t="n">
        <v>26918.03</v>
      </c>
      <c r="Q66" s="48" t="n">
        <v>26.03</v>
      </c>
      <c r="R66" s="55" t="n">
        <f aca="false">P66/3600</f>
        <v>7.47723055555556</v>
      </c>
      <c r="S66" s="53"/>
      <c r="T66" s="48" t="n">
        <v>196.1608</v>
      </c>
      <c r="U66" s="48" t="n">
        <v>35.4554</v>
      </c>
      <c r="V66" s="48" t="n">
        <v>41.2442</v>
      </c>
      <c r="W66" s="48" t="n">
        <v>41.0418</v>
      </c>
      <c r="X66" s="48" t="n">
        <v>26558.66</v>
      </c>
      <c r="Y66" s="48" t="n">
        <v>28.75</v>
      </c>
      <c r="Z66" s="55" t="n">
        <f aca="false">X66/3600</f>
        <v>7.37740555555556</v>
      </c>
      <c r="AA66" s="53"/>
      <c r="AB66" s="53"/>
      <c r="AC66" s="53"/>
    </row>
    <row r="67" customFormat="false" ht="12.75" hidden="false" customHeight="false" outlineLevel="0" collapsed="false">
      <c r="A67" s="52"/>
      <c r="B67" s="46" t="s">
        <v>67</v>
      </c>
      <c r="C67" s="46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587.1424</v>
      </c>
      <c r="I67" s="56" t="n">
        <f aca="false">V67</f>
        <v>47.6867</v>
      </c>
      <c r="J67" s="56" t="n">
        <f aca="false">T67</f>
        <v>3587.1424</v>
      </c>
      <c r="K67" s="56" t="n">
        <f aca="false">W67</f>
        <v>47.1345</v>
      </c>
      <c r="L67" s="48" t="n">
        <v>3612.7176</v>
      </c>
      <c r="M67" s="48" t="n">
        <v>43.3933</v>
      </c>
      <c r="N67" s="48" t="n">
        <v>47.7003</v>
      </c>
      <c r="O67" s="48" t="n">
        <v>47.118</v>
      </c>
      <c r="P67" s="48" t="n">
        <v>56935</v>
      </c>
      <c r="Q67" s="48" t="n">
        <v>72.32</v>
      </c>
      <c r="R67" s="57" t="n">
        <f aca="false">P67/3600</f>
        <v>15.8152777777778</v>
      </c>
      <c r="S67" s="58"/>
      <c r="T67" s="48" t="n">
        <v>3587.1424</v>
      </c>
      <c r="U67" s="48" t="n">
        <v>43.3815</v>
      </c>
      <c r="V67" s="48" t="n">
        <v>47.6867</v>
      </c>
      <c r="W67" s="48" t="n">
        <v>47.1345</v>
      </c>
      <c r="X67" s="48" t="n">
        <v>55312.57</v>
      </c>
      <c r="Y67" s="48" t="n">
        <v>73.95</v>
      </c>
      <c r="Z67" s="57" t="n">
        <f aca="false">X67/3600</f>
        <v>15.364602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2.7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158.8064</v>
      </c>
      <c r="E68" s="47" t="n">
        <f aca="false">N68</f>
        <v>46.2404</v>
      </c>
      <c r="F68" s="47" t="n">
        <f aca="false">L68</f>
        <v>1158.8064</v>
      </c>
      <c r="G68" s="47" t="n">
        <f aca="false">O68</f>
        <v>44.974</v>
      </c>
      <c r="H68" s="47" t="n">
        <f aca="false">T68</f>
        <v>1138.7296</v>
      </c>
      <c r="I68" s="47" t="n">
        <f aca="false">V68</f>
        <v>46.1885</v>
      </c>
      <c r="J68" s="47" t="n">
        <f aca="false">T68</f>
        <v>1138.7296</v>
      </c>
      <c r="K68" s="47" t="n">
        <f aca="false">W68</f>
        <v>45.0182</v>
      </c>
      <c r="L68" s="48" t="n">
        <v>1158.8064</v>
      </c>
      <c r="M68" s="48" t="n">
        <v>40.8802</v>
      </c>
      <c r="N68" s="48" t="n">
        <v>46.2404</v>
      </c>
      <c r="O68" s="48" t="n">
        <v>44.974</v>
      </c>
      <c r="P68" s="48" t="n">
        <v>32507.51</v>
      </c>
      <c r="Q68" s="48" t="n">
        <v>49.23</v>
      </c>
      <c r="R68" s="49" t="n">
        <f aca="false">P68/3600</f>
        <v>9.02986388888889</v>
      </c>
      <c r="S68" s="50"/>
      <c r="T68" s="48" t="n">
        <v>1138.7296</v>
      </c>
      <c r="U68" s="48" t="n">
        <v>40.8685</v>
      </c>
      <c r="V68" s="48" t="n">
        <v>46.1885</v>
      </c>
      <c r="W68" s="48" t="n">
        <v>45.0182</v>
      </c>
      <c r="X68" s="48" t="n">
        <v>32262.52</v>
      </c>
      <c r="Y68" s="48" t="n">
        <v>50.38</v>
      </c>
      <c r="Z68" s="49" t="n">
        <f aca="false">X68/3600</f>
        <v>8.96181111111111</v>
      </c>
      <c r="AA68" s="50"/>
      <c r="AB68" s="50"/>
      <c r="AC68" s="50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503.8296</v>
      </c>
      <c r="E69" s="47" t="n">
        <f aca="false">N69</f>
        <v>44.7435</v>
      </c>
      <c r="F69" s="47" t="n">
        <f aca="false">L69</f>
        <v>503.8296</v>
      </c>
      <c r="G69" s="47" t="n">
        <f aca="false">O69</f>
        <v>42.8092</v>
      </c>
      <c r="H69" s="47" t="n">
        <f aca="false">T69</f>
        <v>495.9496</v>
      </c>
      <c r="I69" s="47" t="n">
        <f aca="false">V69</f>
        <v>44.624</v>
      </c>
      <c r="J69" s="47" t="n">
        <f aca="false">T69</f>
        <v>495.9496</v>
      </c>
      <c r="K69" s="47" t="n">
        <f aca="false">W69</f>
        <v>42.7004</v>
      </c>
      <c r="L69" s="48" t="n">
        <v>503.8296</v>
      </c>
      <c r="M69" s="48" t="n">
        <v>38.0526</v>
      </c>
      <c r="N69" s="48" t="n">
        <v>44.7435</v>
      </c>
      <c r="O69" s="48" t="n">
        <v>42.8092</v>
      </c>
      <c r="P69" s="48" t="n">
        <v>27870.02</v>
      </c>
      <c r="Q69" s="48" t="n">
        <v>40.09</v>
      </c>
      <c r="R69" s="49" t="n">
        <f aca="false">P69/3600</f>
        <v>7.74167222222222</v>
      </c>
      <c r="S69" s="50"/>
      <c r="T69" s="48" t="n">
        <v>495.9496</v>
      </c>
      <c r="U69" s="48" t="n">
        <v>38.0073</v>
      </c>
      <c r="V69" s="48" t="n">
        <v>44.624</v>
      </c>
      <c r="W69" s="48" t="n">
        <v>42.7004</v>
      </c>
      <c r="X69" s="48" t="n">
        <v>27598.64</v>
      </c>
      <c r="Y69" s="48" t="n">
        <v>42.28</v>
      </c>
      <c r="Z69" s="49" t="n">
        <f aca="false">X69/3600</f>
        <v>7.66628888888889</v>
      </c>
      <c r="AA69" s="50"/>
      <c r="AB69" s="50"/>
      <c r="AC69" s="50"/>
    </row>
    <row r="70" customFormat="false" ht="13.5" hidden="false" customHeight="false" outlineLevel="0" collapsed="false">
      <c r="A70" s="52"/>
      <c r="B70" s="53"/>
      <c r="C70" s="53" t="n">
        <v>37</v>
      </c>
      <c r="D70" s="54" t="n">
        <f aca="false">L70</f>
        <v>254.6712</v>
      </c>
      <c r="E70" s="54" t="n">
        <f aca="false">N70</f>
        <v>43.075</v>
      </c>
      <c r="F70" s="54" t="n">
        <f aca="false">L70</f>
        <v>254.6712</v>
      </c>
      <c r="G70" s="54" t="n">
        <f aca="false">O70</f>
        <v>41.1084</v>
      </c>
      <c r="H70" s="54" t="n">
        <f aca="false">T70</f>
        <v>247.3656</v>
      </c>
      <c r="I70" s="54" t="n">
        <f aca="false">V70</f>
        <v>42.8923</v>
      </c>
      <c r="J70" s="54" t="n">
        <f aca="false">T70</f>
        <v>247.3656</v>
      </c>
      <c r="K70" s="54" t="n">
        <f aca="false">W70</f>
        <v>40.7343</v>
      </c>
      <c r="L70" s="48" t="n">
        <v>254.6712</v>
      </c>
      <c r="M70" s="48" t="n">
        <v>34.9054</v>
      </c>
      <c r="N70" s="48" t="n">
        <v>43.075</v>
      </c>
      <c r="O70" s="48" t="n">
        <v>41.1084</v>
      </c>
      <c r="P70" s="48" t="n">
        <v>26933.52</v>
      </c>
      <c r="Q70" s="48" t="n">
        <v>34.15</v>
      </c>
      <c r="R70" s="55" t="n">
        <f aca="false">P70/3600</f>
        <v>7.48153333333333</v>
      </c>
      <c r="S70" s="53"/>
      <c r="T70" s="48" t="n">
        <v>247.3656</v>
      </c>
      <c r="U70" s="48" t="n">
        <v>34.8955</v>
      </c>
      <c r="V70" s="48" t="n">
        <v>42.8923</v>
      </c>
      <c r="W70" s="48" t="n">
        <v>40.7343</v>
      </c>
      <c r="X70" s="48" t="n">
        <v>26718.73</v>
      </c>
      <c r="Y70" s="48" t="n">
        <v>36.28</v>
      </c>
      <c r="Z70" s="55" t="n">
        <f aca="false">X70/3600</f>
        <v>7.42186944444444</v>
      </c>
      <c r="AA70" s="53"/>
      <c r="AB70" s="53"/>
      <c r="AC70" s="53"/>
    </row>
    <row r="71" customFormat="false" ht="12.75" hidden="false" customHeight="false" outlineLevel="0" collapsed="false">
      <c r="A71" s="52"/>
      <c r="B71" s="46" t="s">
        <v>69</v>
      </c>
      <c r="C71" s="46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095.1744</v>
      </c>
      <c r="I71" s="56" t="n">
        <f aca="false">V71</f>
        <v>47.6395</v>
      </c>
      <c r="J71" s="56" t="n">
        <f aca="false">T71</f>
        <v>3095.1744</v>
      </c>
      <c r="K71" s="56" t="n">
        <f aca="false">W71</f>
        <v>47.7289</v>
      </c>
      <c r="L71" s="48" t="n">
        <v>3118.948</v>
      </c>
      <c r="M71" s="48" t="n">
        <v>43.272</v>
      </c>
      <c r="N71" s="48" t="n">
        <v>47.6381</v>
      </c>
      <c r="O71" s="48" t="n">
        <v>47.7332</v>
      </c>
      <c r="P71" s="48" t="n">
        <v>31897.85</v>
      </c>
      <c r="Q71" s="48" t="n">
        <v>54.7</v>
      </c>
      <c r="R71" s="57" t="n">
        <f aca="false">P71/3600</f>
        <v>8.86051388888889</v>
      </c>
      <c r="S71" s="58"/>
      <c r="T71" s="48" t="n">
        <v>3095.1744</v>
      </c>
      <c r="U71" s="48" t="n">
        <v>43.2679</v>
      </c>
      <c r="V71" s="48" t="n">
        <v>47.6395</v>
      </c>
      <c r="W71" s="48" t="n">
        <v>47.7289</v>
      </c>
      <c r="X71" s="48" t="n">
        <v>31411.99</v>
      </c>
      <c r="Y71" s="48" t="n">
        <v>54.71</v>
      </c>
      <c r="Z71" s="57" t="n">
        <f aca="false">X71/3600</f>
        <v>8.72555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2.7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896.4376</v>
      </c>
      <c r="E72" s="47" t="n">
        <f aca="false">N72</f>
        <v>45.729</v>
      </c>
      <c r="F72" s="47" t="n">
        <f aca="false">L72</f>
        <v>896.4376</v>
      </c>
      <c r="G72" s="47" t="n">
        <f aca="false">O72</f>
        <v>45.7364</v>
      </c>
      <c r="H72" s="47" t="n">
        <f aca="false">T72</f>
        <v>884.3168</v>
      </c>
      <c r="I72" s="47" t="n">
        <f aca="false">V72</f>
        <v>45.7282</v>
      </c>
      <c r="J72" s="47" t="n">
        <f aca="false">T72</f>
        <v>884.3168</v>
      </c>
      <c r="K72" s="47" t="n">
        <f aca="false">W72</f>
        <v>45.6916</v>
      </c>
      <c r="L72" s="48" t="n">
        <v>896.4376</v>
      </c>
      <c r="M72" s="48" t="n">
        <v>40.6776</v>
      </c>
      <c r="N72" s="48" t="n">
        <v>45.729</v>
      </c>
      <c r="O72" s="48" t="n">
        <v>45.7364</v>
      </c>
      <c r="P72" s="48" t="n">
        <v>31485.29</v>
      </c>
      <c r="Q72" s="48" t="n">
        <v>48</v>
      </c>
      <c r="R72" s="49" t="n">
        <f aca="false">P72/3600</f>
        <v>8.74591388888889</v>
      </c>
      <c r="S72" s="50"/>
      <c r="T72" s="48" t="n">
        <v>884.3168</v>
      </c>
      <c r="U72" s="48" t="n">
        <v>40.6632</v>
      </c>
      <c r="V72" s="48" t="n">
        <v>45.7282</v>
      </c>
      <c r="W72" s="48" t="n">
        <v>45.6916</v>
      </c>
      <c r="X72" s="48" t="n">
        <v>31491.15</v>
      </c>
      <c r="Y72" s="48" t="n">
        <v>49.02</v>
      </c>
      <c r="Z72" s="49" t="n">
        <f aca="false">X72/3600</f>
        <v>8.74754166666667</v>
      </c>
      <c r="AA72" s="50"/>
      <c r="AB72" s="50"/>
      <c r="AC72" s="50"/>
    </row>
    <row r="73" customFormat="false" ht="12.75" hidden="false" customHeight="false" outlineLevel="0" collapsed="false">
      <c r="A73" s="52"/>
      <c r="B73" s="52"/>
      <c r="C73" s="52" t="n">
        <v>32</v>
      </c>
      <c r="D73" s="47" t="n">
        <f aca="false">L73</f>
        <v>388.256</v>
      </c>
      <c r="E73" s="47" t="n">
        <f aca="false">N73</f>
        <v>43.7649</v>
      </c>
      <c r="F73" s="47" t="n">
        <f aca="false">L73</f>
        <v>388.256</v>
      </c>
      <c r="G73" s="47" t="n">
        <f aca="false">O73</f>
        <v>43.4567</v>
      </c>
      <c r="H73" s="47" t="n">
        <f aca="false">T73</f>
        <v>380.6504</v>
      </c>
      <c r="I73" s="47" t="n">
        <f aca="false">V73</f>
        <v>43.5942</v>
      </c>
      <c r="J73" s="47" t="n">
        <f aca="false">T73</f>
        <v>380.6504</v>
      </c>
      <c r="K73" s="47" t="n">
        <f aca="false">W73</f>
        <v>43.365</v>
      </c>
      <c r="L73" s="48" t="n">
        <v>388.256</v>
      </c>
      <c r="M73" s="48" t="n">
        <v>37.9509</v>
      </c>
      <c r="N73" s="48" t="n">
        <v>43.7649</v>
      </c>
      <c r="O73" s="48" t="n">
        <v>43.4567</v>
      </c>
      <c r="P73" s="48" t="n">
        <v>26995.68</v>
      </c>
      <c r="Q73" s="48" t="n">
        <v>38.55</v>
      </c>
      <c r="R73" s="49" t="n">
        <f aca="false">P73/3600</f>
        <v>7.4988</v>
      </c>
      <c r="S73" s="50"/>
      <c r="T73" s="48" t="n">
        <v>380.6504</v>
      </c>
      <c r="U73" s="48" t="n">
        <v>37.9365</v>
      </c>
      <c r="V73" s="48" t="n">
        <v>43.5942</v>
      </c>
      <c r="W73" s="48" t="n">
        <v>43.365</v>
      </c>
      <c r="X73" s="48" t="n">
        <v>26977.73</v>
      </c>
      <c r="Y73" s="48" t="n">
        <v>39.8</v>
      </c>
      <c r="Z73" s="49" t="n">
        <f aca="false">X73/3600</f>
        <v>7.49381388888889</v>
      </c>
      <c r="AA73" s="50"/>
      <c r="AB73" s="50"/>
      <c r="AC73" s="50"/>
    </row>
    <row r="74" customFormat="false" ht="13.5" hidden="false" customHeight="false" outlineLevel="0" collapsed="false">
      <c r="A74" s="53"/>
      <c r="B74" s="53"/>
      <c r="C74" s="53" t="n">
        <v>37</v>
      </c>
      <c r="D74" s="62" t="n">
        <f aca="false">L74</f>
        <v>193.7096</v>
      </c>
      <c r="E74" s="62" t="n">
        <f aca="false">N74</f>
        <v>41.6663</v>
      </c>
      <c r="F74" s="62" t="n">
        <f aca="false">L74</f>
        <v>193.7096</v>
      </c>
      <c r="G74" s="62" t="n">
        <f aca="false">O74</f>
        <v>40.8704</v>
      </c>
      <c r="H74" s="62" t="n">
        <f aca="false">T74</f>
        <v>189.3016</v>
      </c>
      <c r="I74" s="62" t="n">
        <f aca="false">V74</f>
        <v>41.3708</v>
      </c>
      <c r="J74" s="62" t="n">
        <f aca="false">T74</f>
        <v>189.3016</v>
      </c>
      <c r="K74" s="62" t="n">
        <f aca="false">W74</f>
        <v>40.7174</v>
      </c>
      <c r="L74" s="48" t="n">
        <v>193.7096</v>
      </c>
      <c r="M74" s="48" t="n">
        <v>35.1776</v>
      </c>
      <c r="N74" s="48" t="n">
        <v>41.6663</v>
      </c>
      <c r="O74" s="48" t="n">
        <v>40.8704</v>
      </c>
      <c r="P74" s="48" t="n">
        <v>26406.39</v>
      </c>
      <c r="Q74" s="48" t="n">
        <v>30.13</v>
      </c>
      <c r="R74" s="55" t="n">
        <f aca="false">P74/3600</f>
        <v>7.33510833333333</v>
      </c>
      <c r="S74" s="53"/>
      <c r="T74" s="48" t="n">
        <v>189.3016</v>
      </c>
      <c r="U74" s="48" t="n">
        <v>35.1107</v>
      </c>
      <c r="V74" s="48" t="n">
        <v>41.3708</v>
      </c>
      <c r="W74" s="48" t="n">
        <v>40.7174</v>
      </c>
      <c r="X74" s="48" t="n">
        <v>26464.29</v>
      </c>
      <c r="Y74" s="48" t="n">
        <v>32.66</v>
      </c>
      <c r="Z74" s="55" t="n">
        <f aca="false">X74/3600</f>
        <v>7.35119166666667</v>
      </c>
      <c r="AA74" s="53"/>
      <c r="AB74" s="53"/>
      <c r="AC74" s="53"/>
    </row>
    <row r="75" customFormat="false" ht="11.25" hidden="false" customHeight="false" outlineLevel="0" collapsed="false">
      <c r="A75" s="87"/>
      <c r="B75" s="87" t="s">
        <v>5</v>
      </c>
      <c r="C75" s="87"/>
      <c r="D75" s="100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3"/>
      <c r="Q81" s="83" t="n">
        <f aca="false">GEOMEAN(Q11:Q74)</f>
        <v>30.9557396610904</v>
      </c>
      <c r="R81" s="83" t="n">
        <f aca="false">GEOMEAN(R11:R74)</f>
        <v>5.26326266888851</v>
      </c>
      <c r="X81" s="83"/>
      <c r="Y81" s="83" t="n">
        <f aca="false">GEOMEAN(Y11:Y74)</f>
        <v>31.2891990898101</v>
      </c>
      <c r="Z81" s="83" t="n">
        <f aca="false">GEOMEAN(Z11:Z74)</f>
        <v>5.01181222425705</v>
      </c>
    </row>
    <row r="82" customFormat="false" ht="11.25" hidden="false" customHeight="false" outlineLevel="0" collapsed="false">
      <c r="B82" s="35" t="s">
        <v>72</v>
      </c>
      <c r="X82" s="99"/>
      <c r="Y82" s="99" t="n">
        <f aca="false">Y81/Q81</f>
        <v>1.01077213571281</v>
      </c>
      <c r="Z82" s="99" t="n">
        <f aca="false">Z81/R81</f>
        <v>0.952225366573893</v>
      </c>
    </row>
    <row r="83" customFormat="false" ht="11.25" hidden="false" customHeight="false" outlineLevel="0" collapsed="false">
      <c r="B83" s="35" t="s">
        <v>73</v>
      </c>
      <c r="P83" s="82"/>
      <c r="Q83" s="82" t="n">
        <f aca="false">SUM(Q11:Q74)/3600</f>
        <v>0.979541666666667</v>
      </c>
      <c r="R83" s="82" t="n">
        <f aca="false">SUM(R11:R74)</f>
        <v>553.891255555556</v>
      </c>
      <c r="X83" s="82"/>
      <c r="Y83" s="82" t="n">
        <f aca="false">SUM(Y11:Y74)/3600</f>
        <v>0.965952777777778</v>
      </c>
      <c r="Z83" s="82" t="n">
        <f aca="false">SUM(Z11:Z74)</f>
        <v>526.484005555556</v>
      </c>
    </row>
    <row r="84" customFormat="false" ht="11.25" hidden="false" customHeight="false" outlineLevel="0" collapsed="false">
      <c r="R84" s="82" t="n">
        <f aca="false">MAX(R3:R74)</f>
        <v>39.4380694444444</v>
      </c>
      <c r="Z84" s="82" t="n">
        <f aca="false">MAX(Z3:Z74)</f>
        <v>36.1154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C84" activeCellId="0" sqref="A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74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7</v>
      </c>
      <c r="Y2" s="44" t="s">
        <v>25</v>
      </c>
      <c r="Z2" s="44" t="s">
        <v>26</v>
      </c>
      <c r="AA2" s="45" t="s">
        <v>28</v>
      </c>
      <c r="AB2" s="45" t="s">
        <v>29</v>
      </c>
      <c r="AC2" s="45" t="s">
        <v>30</v>
      </c>
    </row>
    <row r="3" customFormat="false" ht="12.75" hidden="false" customHeight="false" outlineLevel="0" collapsed="false">
      <c r="A3" s="63" t="s">
        <v>5</v>
      </c>
      <c r="B3" s="63" t="s">
        <v>31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48"/>
      <c r="M3" s="48"/>
      <c r="N3" s="48"/>
      <c r="O3" s="48"/>
      <c r="P3" s="48"/>
      <c r="Q3" s="48"/>
      <c r="R3" s="91"/>
      <c r="S3" s="71"/>
      <c r="T3" s="48"/>
      <c r="U3" s="48"/>
      <c r="V3" s="48"/>
      <c r="W3" s="48"/>
      <c r="X3" s="48"/>
      <c r="Y3" s="48"/>
      <c r="Z3" s="91"/>
      <c r="AA3" s="67"/>
      <c r="AB3" s="67"/>
      <c r="AC3" s="67"/>
    </row>
    <row r="4" customFormat="false" ht="12.75" hidden="false" customHeight="false" outlineLevel="0" collapsed="false">
      <c r="A4" s="68" t="s">
        <v>32</v>
      </c>
      <c r="B4" s="68" t="s">
        <v>33</v>
      </c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48"/>
      <c r="M4" s="48"/>
      <c r="N4" s="48"/>
      <c r="O4" s="48"/>
      <c r="P4" s="48"/>
      <c r="Q4" s="48"/>
      <c r="R4" s="91"/>
      <c r="S4" s="71"/>
      <c r="T4" s="48"/>
      <c r="U4" s="48"/>
      <c r="V4" s="48"/>
      <c r="W4" s="48"/>
      <c r="X4" s="48"/>
      <c r="Y4" s="48"/>
      <c r="Z4" s="91"/>
      <c r="AA4" s="71"/>
      <c r="AB4" s="71"/>
      <c r="AC4" s="71"/>
    </row>
    <row r="5" customFormat="false" ht="12.7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48"/>
      <c r="M5" s="48"/>
      <c r="N5" s="48"/>
      <c r="O5" s="48"/>
      <c r="P5" s="48"/>
      <c r="Q5" s="48"/>
      <c r="R5" s="91"/>
      <c r="S5" s="71"/>
      <c r="T5" s="48"/>
      <c r="U5" s="48"/>
      <c r="V5" s="48"/>
      <c r="W5" s="48"/>
      <c r="X5" s="48"/>
      <c r="Y5" s="48"/>
      <c r="Z5" s="91"/>
      <c r="AA5" s="71"/>
      <c r="AB5" s="71"/>
      <c r="AC5" s="71"/>
    </row>
    <row r="6" customFormat="false" ht="13.5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48"/>
      <c r="M6" s="48"/>
      <c r="N6" s="48"/>
      <c r="O6" s="48"/>
      <c r="P6" s="48"/>
      <c r="Q6" s="48"/>
      <c r="R6" s="74"/>
      <c r="S6" s="72"/>
      <c r="T6" s="48"/>
      <c r="U6" s="48"/>
      <c r="V6" s="48"/>
      <c r="W6" s="48"/>
      <c r="X6" s="48"/>
      <c r="Y6" s="48"/>
      <c r="Z6" s="74"/>
      <c r="AA6" s="72"/>
      <c r="AB6" s="72"/>
      <c r="AC6" s="72"/>
    </row>
    <row r="7" customFormat="false" ht="12.75" hidden="false" customHeight="false" outlineLevel="0" collapsed="false">
      <c r="A7" s="68"/>
      <c r="B7" s="68" t="s">
        <v>34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48"/>
      <c r="M7" s="48"/>
      <c r="N7" s="48"/>
      <c r="O7" s="48"/>
      <c r="P7" s="48"/>
      <c r="Q7" s="48"/>
      <c r="R7" s="91"/>
      <c r="S7" s="71"/>
      <c r="T7" s="48"/>
      <c r="U7" s="48"/>
      <c r="V7" s="48"/>
      <c r="W7" s="48"/>
      <c r="X7" s="48"/>
      <c r="Y7" s="48"/>
      <c r="Z7" s="91"/>
      <c r="AA7" s="67"/>
      <c r="AB7" s="67"/>
      <c r="AC7" s="67"/>
    </row>
    <row r="8" customFormat="false" ht="12.75" hidden="false" customHeight="false" outlineLevel="0" collapsed="false">
      <c r="A8" s="68"/>
      <c r="B8" s="68" t="s">
        <v>35</v>
      </c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48"/>
      <c r="M8" s="48"/>
      <c r="N8" s="48"/>
      <c r="O8" s="48"/>
      <c r="P8" s="48"/>
      <c r="Q8" s="48"/>
      <c r="R8" s="91"/>
      <c r="S8" s="71"/>
      <c r="T8" s="48"/>
      <c r="U8" s="48"/>
      <c r="V8" s="48"/>
      <c r="W8" s="48"/>
      <c r="X8" s="48"/>
      <c r="Y8" s="48"/>
      <c r="Z8" s="91"/>
      <c r="AA8" s="71"/>
      <c r="AB8" s="71"/>
      <c r="AC8" s="71"/>
    </row>
    <row r="9" customFormat="false" ht="12.7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48"/>
      <c r="M9" s="48"/>
      <c r="N9" s="48"/>
      <c r="O9" s="48"/>
      <c r="P9" s="48"/>
      <c r="Q9" s="48"/>
      <c r="R9" s="91"/>
      <c r="S9" s="71"/>
      <c r="T9" s="48"/>
      <c r="U9" s="48"/>
      <c r="V9" s="48"/>
      <c r="W9" s="48"/>
      <c r="X9" s="48"/>
      <c r="Y9" s="48"/>
      <c r="Z9" s="91"/>
      <c r="AA9" s="71"/>
      <c r="AB9" s="71"/>
      <c r="AC9" s="71"/>
    </row>
    <row r="10" customFormat="false" ht="13.5" hidden="false" customHeight="false" outlineLevel="0" collapsed="false">
      <c r="A10" s="72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48"/>
      <c r="M10" s="48"/>
      <c r="N10" s="48"/>
      <c r="O10" s="48"/>
      <c r="P10" s="48"/>
      <c r="Q10" s="48"/>
      <c r="R10" s="74"/>
      <c r="S10" s="72"/>
      <c r="T10" s="48"/>
      <c r="U10" s="48"/>
      <c r="V10" s="48"/>
      <c r="W10" s="48"/>
      <c r="X10" s="48"/>
      <c r="Y10" s="48"/>
      <c r="Z10" s="74"/>
      <c r="AA10" s="72"/>
      <c r="AB10" s="72"/>
      <c r="AC10" s="72"/>
    </row>
    <row r="11" customFormat="false" ht="12.75" hidden="false" customHeight="false" outlineLevel="0" collapsed="false">
      <c r="A11" s="46" t="s">
        <v>6</v>
      </c>
      <c r="B11" s="46" t="s">
        <v>36</v>
      </c>
      <c r="C11" s="46" t="n">
        <v>22</v>
      </c>
      <c r="D11" s="47" t="n">
        <f aca="false">L11</f>
        <v>6273.0336</v>
      </c>
      <c r="E11" s="47" t="n">
        <f aca="false">N11</f>
        <v>43.1805</v>
      </c>
      <c r="F11" s="47" t="n">
        <f aca="false">L11</f>
        <v>6273.0336</v>
      </c>
      <c r="G11" s="47" t="n">
        <f aca="false">O11</f>
        <v>44.487</v>
      </c>
      <c r="H11" s="47" t="n">
        <f aca="false">T11</f>
        <v>6256.2552</v>
      </c>
      <c r="I11" s="47" t="n">
        <f aca="false">V11</f>
        <v>43.1763</v>
      </c>
      <c r="J11" s="47" t="n">
        <f aca="false">T11</f>
        <v>6256.2552</v>
      </c>
      <c r="K11" s="47" t="n">
        <f aca="false">W11</f>
        <v>44.4897</v>
      </c>
      <c r="L11" s="48" t="n">
        <v>6273.0336</v>
      </c>
      <c r="M11" s="48" t="n">
        <v>41.5942</v>
      </c>
      <c r="N11" s="48" t="n">
        <v>43.1805</v>
      </c>
      <c r="O11" s="48" t="n">
        <v>44.487</v>
      </c>
      <c r="P11" s="48" t="n">
        <v>22031.23</v>
      </c>
      <c r="Q11" s="48" t="n">
        <v>27.39</v>
      </c>
      <c r="R11" s="49" t="n">
        <f aca="false">P11/3600</f>
        <v>6.11978611111111</v>
      </c>
      <c r="S11" s="50"/>
      <c r="T11" s="48" t="n">
        <v>6256.2552</v>
      </c>
      <c r="U11" s="48" t="n">
        <v>41.5882</v>
      </c>
      <c r="V11" s="48" t="n">
        <v>43.1763</v>
      </c>
      <c r="W11" s="48" t="n">
        <v>44.4897</v>
      </c>
      <c r="X11" s="48" t="n">
        <v>20759.05</v>
      </c>
      <c r="Y11" s="48" t="n">
        <v>28.35</v>
      </c>
      <c r="Z11" s="49" t="n">
        <f aca="false">X11/3600</f>
        <v>5.76640277777778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2.75" hidden="false" customHeight="false" outlineLevel="0" collapsed="false">
      <c r="A12" s="52" t="s">
        <v>37</v>
      </c>
      <c r="B12" s="52" t="s">
        <v>38</v>
      </c>
      <c r="C12" s="52" t="n">
        <v>27</v>
      </c>
      <c r="D12" s="47" t="n">
        <f aca="false">L12</f>
        <v>3118.6832</v>
      </c>
      <c r="E12" s="47" t="n">
        <f aca="false">N12</f>
        <v>41.5782</v>
      </c>
      <c r="F12" s="47" t="n">
        <f aca="false">L12</f>
        <v>3118.6832</v>
      </c>
      <c r="G12" s="47" t="n">
        <f aca="false">O12</f>
        <v>42.6458</v>
      </c>
      <c r="H12" s="47" t="n">
        <f aca="false">T12</f>
        <v>3104.748</v>
      </c>
      <c r="I12" s="47" t="n">
        <f aca="false">V12</f>
        <v>41.5715</v>
      </c>
      <c r="J12" s="47" t="n">
        <f aca="false">T12</f>
        <v>3104.748</v>
      </c>
      <c r="K12" s="47" t="n">
        <f aca="false">W12</f>
        <v>42.64</v>
      </c>
      <c r="L12" s="48" t="n">
        <v>3118.6832</v>
      </c>
      <c r="M12" s="48" t="n">
        <v>39.7303</v>
      </c>
      <c r="N12" s="48" t="n">
        <v>41.5782</v>
      </c>
      <c r="O12" s="48" t="n">
        <v>42.6458</v>
      </c>
      <c r="P12" s="48" t="n">
        <v>20361.6</v>
      </c>
      <c r="Q12" s="48" t="n">
        <v>23.51</v>
      </c>
      <c r="R12" s="49" t="n">
        <f aca="false">P12/3600</f>
        <v>5.656</v>
      </c>
      <c r="S12" s="50"/>
      <c r="T12" s="48" t="n">
        <v>3104.748</v>
      </c>
      <c r="U12" s="48" t="n">
        <v>39.7251</v>
      </c>
      <c r="V12" s="48" t="n">
        <v>41.5715</v>
      </c>
      <c r="W12" s="48" t="n">
        <v>42.64</v>
      </c>
      <c r="X12" s="48" t="n">
        <v>19489.43</v>
      </c>
      <c r="Y12" s="48" t="n">
        <v>24.36</v>
      </c>
      <c r="Z12" s="49" t="n">
        <f aca="false">X12/3600</f>
        <v>5.41373055555556</v>
      </c>
      <c r="AA12" s="50"/>
      <c r="AB12" s="50"/>
      <c r="AC12" s="50"/>
    </row>
    <row r="13" customFormat="false" ht="12.75" hidden="false" customHeight="false" outlineLevel="0" collapsed="false">
      <c r="A13" s="52"/>
      <c r="B13" s="52"/>
      <c r="C13" s="52" t="n">
        <v>32</v>
      </c>
      <c r="D13" s="47" t="n">
        <f aca="false">L13</f>
        <v>1597.5552</v>
      </c>
      <c r="E13" s="47" t="n">
        <f aca="false">N13</f>
        <v>40.0702</v>
      </c>
      <c r="F13" s="47" t="n">
        <f aca="false">L13</f>
        <v>1597.5552</v>
      </c>
      <c r="G13" s="47" t="n">
        <f aca="false">O13</f>
        <v>41.2037</v>
      </c>
      <c r="H13" s="47" t="n">
        <f aca="false">T13</f>
        <v>1586.8952</v>
      </c>
      <c r="I13" s="47" t="n">
        <f aca="false">V13</f>
        <v>40.0735</v>
      </c>
      <c r="J13" s="47" t="n">
        <f aca="false">T13</f>
        <v>1586.8952</v>
      </c>
      <c r="K13" s="47" t="n">
        <f aca="false">W13</f>
        <v>41.2021</v>
      </c>
      <c r="L13" s="48" t="n">
        <v>1597.5552</v>
      </c>
      <c r="M13" s="48" t="n">
        <v>37.4525</v>
      </c>
      <c r="N13" s="48" t="n">
        <v>40.0702</v>
      </c>
      <c r="O13" s="48" t="n">
        <v>41.2037</v>
      </c>
      <c r="P13" s="48" t="n">
        <v>22108.32</v>
      </c>
      <c r="Q13" s="48" t="n">
        <v>25.92</v>
      </c>
      <c r="R13" s="49" t="n">
        <f aca="false">P13/3600</f>
        <v>6.1412</v>
      </c>
      <c r="S13" s="50"/>
      <c r="T13" s="48" t="n">
        <v>1586.8952</v>
      </c>
      <c r="U13" s="48" t="n">
        <v>37.4461</v>
      </c>
      <c r="V13" s="48" t="n">
        <v>40.0735</v>
      </c>
      <c r="W13" s="48" t="n">
        <v>41.2021</v>
      </c>
      <c r="X13" s="48" t="n">
        <v>21375.55</v>
      </c>
      <c r="Y13" s="48" t="n">
        <v>26.59</v>
      </c>
      <c r="Z13" s="49" t="n">
        <f aca="false">X13/3600</f>
        <v>5.93765277777778</v>
      </c>
      <c r="AA13" s="50"/>
      <c r="AB13" s="50"/>
      <c r="AC13" s="50"/>
    </row>
    <row r="14" customFormat="false" ht="13.5" hidden="false" customHeight="false" outlineLevel="0" collapsed="false">
      <c r="A14" s="52"/>
      <c r="B14" s="53"/>
      <c r="C14" s="53" t="n">
        <v>37</v>
      </c>
      <c r="D14" s="54" t="n">
        <f aca="false">L14</f>
        <v>782.6072</v>
      </c>
      <c r="E14" s="54" t="n">
        <f aca="false">N14</f>
        <v>38.7502</v>
      </c>
      <c r="F14" s="54" t="n">
        <f aca="false">L14</f>
        <v>782.6072</v>
      </c>
      <c r="G14" s="54" t="n">
        <f aca="false">O14</f>
        <v>40.1852</v>
      </c>
      <c r="H14" s="54" t="n">
        <f aca="false">T14</f>
        <v>775.276</v>
      </c>
      <c r="I14" s="54" t="n">
        <f aca="false">V14</f>
        <v>38.7763</v>
      </c>
      <c r="J14" s="54" t="n">
        <f aca="false">T14</f>
        <v>775.276</v>
      </c>
      <c r="K14" s="54" t="n">
        <f aca="false">W14</f>
        <v>40.1972</v>
      </c>
      <c r="L14" s="48" t="n">
        <v>782.6072</v>
      </c>
      <c r="M14" s="48" t="n">
        <v>34.8355</v>
      </c>
      <c r="N14" s="48" t="n">
        <v>38.7502</v>
      </c>
      <c r="O14" s="48" t="n">
        <v>40.1852</v>
      </c>
      <c r="P14" s="48" t="n">
        <v>18513.65</v>
      </c>
      <c r="Q14" s="48" t="n">
        <v>20.09</v>
      </c>
      <c r="R14" s="55" t="n">
        <f aca="false">P14/3600</f>
        <v>5.14268055555556</v>
      </c>
      <c r="S14" s="53"/>
      <c r="T14" s="48" t="n">
        <v>775.276</v>
      </c>
      <c r="U14" s="48" t="n">
        <v>34.8312</v>
      </c>
      <c r="V14" s="48" t="n">
        <v>38.7763</v>
      </c>
      <c r="W14" s="48" t="n">
        <v>40.1972</v>
      </c>
      <c r="X14" s="48" t="n">
        <v>17826.49</v>
      </c>
      <c r="Y14" s="48" t="n">
        <v>20.94</v>
      </c>
      <c r="Z14" s="55" t="n">
        <f aca="false">X14/3600</f>
        <v>4.95180277777778</v>
      </c>
      <c r="AA14" s="53"/>
      <c r="AB14" s="53"/>
      <c r="AC14" s="53"/>
    </row>
    <row r="15" customFormat="false" ht="12.75" hidden="false" customHeight="false" outlineLevel="0" collapsed="false">
      <c r="A15" s="52"/>
      <c r="B15" s="46" t="s">
        <v>39</v>
      </c>
      <c r="C15" s="46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37.168</v>
      </c>
      <c r="I15" s="56" t="n">
        <f aca="false">V15</f>
        <v>41.6794</v>
      </c>
      <c r="J15" s="56" t="n">
        <f aca="false">T15</f>
        <v>10637.168</v>
      </c>
      <c r="K15" s="56" t="n">
        <f aca="false">W15</f>
        <v>42.5549</v>
      </c>
      <c r="L15" s="48" t="n">
        <v>10655.64</v>
      </c>
      <c r="M15" s="48" t="n">
        <v>39.6342</v>
      </c>
      <c r="N15" s="48" t="n">
        <v>41.6791</v>
      </c>
      <c r="O15" s="48" t="n">
        <v>42.5529</v>
      </c>
      <c r="P15" s="48" t="n">
        <v>37051.31</v>
      </c>
      <c r="Q15" s="48" t="n">
        <v>49.87</v>
      </c>
      <c r="R15" s="57" t="n">
        <f aca="false">P15/3600</f>
        <v>10.2920305555556</v>
      </c>
      <c r="S15" s="58"/>
      <c r="T15" s="48" t="n">
        <v>10637.168</v>
      </c>
      <c r="U15" s="48" t="n">
        <v>39.6322</v>
      </c>
      <c r="V15" s="48" t="n">
        <v>41.6794</v>
      </c>
      <c r="W15" s="48" t="n">
        <v>42.5549</v>
      </c>
      <c r="X15" s="48" t="n">
        <v>35390.32</v>
      </c>
      <c r="Y15" s="48" t="n">
        <v>53.02</v>
      </c>
      <c r="Z15" s="57" t="n">
        <f aca="false">X15/3600</f>
        <v>9.8306444444444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2.75" hidden="false" customHeight="false" outlineLevel="0" collapsed="false">
      <c r="A16" s="52"/>
      <c r="B16" s="52" t="s">
        <v>40</v>
      </c>
      <c r="C16" s="52" t="n">
        <v>27</v>
      </c>
      <c r="D16" s="47" t="n">
        <f aca="false">L16</f>
        <v>4315.2168</v>
      </c>
      <c r="E16" s="47" t="n">
        <f aca="false">N16</f>
        <v>39.3693</v>
      </c>
      <c r="F16" s="47" t="n">
        <f aca="false">L16</f>
        <v>4315.2168</v>
      </c>
      <c r="G16" s="47" t="n">
        <f aca="false">O16</f>
        <v>40.4</v>
      </c>
      <c r="H16" s="47" t="n">
        <f aca="false">T16</f>
        <v>4294.9392</v>
      </c>
      <c r="I16" s="47" t="n">
        <f aca="false">V16</f>
        <v>39.3731</v>
      </c>
      <c r="J16" s="47" t="n">
        <f aca="false">T16</f>
        <v>4294.9392</v>
      </c>
      <c r="K16" s="47" t="n">
        <f aca="false">W16</f>
        <v>40.3944</v>
      </c>
      <c r="L16" s="48" t="n">
        <v>4315.2168</v>
      </c>
      <c r="M16" s="48" t="n">
        <v>36.5911</v>
      </c>
      <c r="N16" s="48" t="n">
        <v>39.3693</v>
      </c>
      <c r="O16" s="48" t="n">
        <v>40.4</v>
      </c>
      <c r="P16" s="48" t="n">
        <v>22164.02</v>
      </c>
      <c r="Q16" s="48" t="n">
        <v>30.48</v>
      </c>
      <c r="R16" s="49" t="n">
        <f aca="false">P16/3600</f>
        <v>6.15667222222222</v>
      </c>
      <c r="S16" s="50"/>
      <c r="T16" s="48" t="n">
        <v>4294.9392</v>
      </c>
      <c r="U16" s="48" t="n">
        <v>36.5925</v>
      </c>
      <c r="V16" s="48" t="n">
        <v>39.3731</v>
      </c>
      <c r="W16" s="48" t="n">
        <v>40.3944</v>
      </c>
      <c r="X16" s="48" t="n">
        <v>21422.02</v>
      </c>
      <c r="Y16" s="48" t="n">
        <v>31.56</v>
      </c>
      <c r="Z16" s="49" t="n">
        <f aca="false">X16/3600</f>
        <v>5.95056111111111</v>
      </c>
      <c r="AA16" s="50"/>
      <c r="AB16" s="50"/>
      <c r="AC16" s="50"/>
    </row>
    <row r="17" customFormat="false" ht="12.75" hidden="false" customHeight="false" outlineLevel="0" collapsed="false">
      <c r="A17" s="52"/>
      <c r="B17" s="52"/>
      <c r="C17" s="52" t="n">
        <v>32</v>
      </c>
      <c r="D17" s="47" t="n">
        <f aca="false">L17</f>
        <v>1770.48</v>
      </c>
      <c r="E17" s="47" t="n">
        <f aca="false">N17</f>
        <v>37.4528</v>
      </c>
      <c r="F17" s="47" t="n">
        <f aca="false">L17</f>
        <v>1770.48</v>
      </c>
      <c r="G17" s="47" t="n">
        <f aca="false">O17</f>
        <v>38.9823</v>
      </c>
      <c r="H17" s="47" t="n">
        <f aca="false">T17</f>
        <v>1756.1488</v>
      </c>
      <c r="I17" s="47" t="n">
        <f aca="false">V17</f>
        <v>37.452</v>
      </c>
      <c r="J17" s="47" t="n">
        <f aca="false">T17</f>
        <v>1756.1488</v>
      </c>
      <c r="K17" s="47" t="n">
        <f aca="false">W17</f>
        <v>38.9719</v>
      </c>
      <c r="L17" s="48" t="n">
        <v>1770.48</v>
      </c>
      <c r="M17" s="48" t="n">
        <v>33.729</v>
      </c>
      <c r="N17" s="48" t="n">
        <v>37.4528</v>
      </c>
      <c r="O17" s="48" t="n">
        <v>38.9823</v>
      </c>
      <c r="P17" s="48" t="n">
        <v>20897.8</v>
      </c>
      <c r="Q17" s="48" t="n">
        <v>25.94</v>
      </c>
      <c r="R17" s="49" t="n">
        <f aca="false">P17/3600</f>
        <v>5.80494444444445</v>
      </c>
      <c r="S17" s="50"/>
      <c r="T17" s="48" t="n">
        <v>1756.1488</v>
      </c>
      <c r="U17" s="48" t="n">
        <v>33.7323</v>
      </c>
      <c r="V17" s="48" t="n">
        <v>37.452</v>
      </c>
      <c r="W17" s="48" t="n">
        <v>38.9719</v>
      </c>
      <c r="X17" s="48" t="n">
        <v>20395.35</v>
      </c>
      <c r="Y17" s="48" t="n">
        <v>27.03</v>
      </c>
      <c r="Z17" s="49" t="n">
        <f aca="false">X17/3600</f>
        <v>5.665375</v>
      </c>
      <c r="AA17" s="50"/>
      <c r="AB17" s="50"/>
      <c r="AC17" s="50"/>
    </row>
    <row r="18" customFormat="false" ht="13.5" hidden="false" customHeight="false" outlineLevel="0" collapsed="false">
      <c r="A18" s="52"/>
      <c r="B18" s="53"/>
      <c r="C18" s="53" t="n">
        <v>37</v>
      </c>
      <c r="D18" s="54" t="n">
        <f aca="false">L18</f>
        <v>730.6192</v>
      </c>
      <c r="E18" s="54" t="n">
        <f aca="false">N18</f>
        <v>35.9497</v>
      </c>
      <c r="F18" s="54" t="n">
        <f aca="false">L18</f>
        <v>730.6192</v>
      </c>
      <c r="G18" s="54" t="n">
        <f aca="false">O18</f>
        <v>38.0201</v>
      </c>
      <c r="H18" s="54" t="n">
        <f aca="false">T18</f>
        <v>721.6264</v>
      </c>
      <c r="I18" s="54" t="n">
        <f aca="false">V18</f>
        <v>35.9498</v>
      </c>
      <c r="J18" s="54" t="n">
        <f aca="false">T18</f>
        <v>721.6264</v>
      </c>
      <c r="K18" s="54" t="n">
        <f aca="false">W18</f>
        <v>38.0211</v>
      </c>
      <c r="L18" s="48" t="n">
        <v>730.6192</v>
      </c>
      <c r="M18" s="48" t="n">
        <v>31.1081</v>
      </c>
      <c r="N18" s="48" t="n">
        <v>35.9497</v>
      </c>
      <c r="O18" s="48" t="n">
        <v>38.0201</v>
      </c>
      <c r="P18" s="48" t="n">
        <v>17441.37</v>
      </c>
      <c r="Q18" s="48" t="n">
        <v>18.85</v>
      </c>
      <c r="R18" s="55" t="n">
        <f aca="false">P18/3600</f>
        <v>4.844825</v>
      </c>
      <c r="S18" s="53"/>
      <c r="T18" s="48" t="n">
        <v>721.6264</v>
      </c>
      <c r="U18" s="48" t="n">
        <v>31.1185</v>
      </c>
      <c r="V18" s="48" t="n">
        <v>35.9498</v>
      </c>
      <c r="W18" s="48" t="n">
        <v>38.0211</v>
      </c>
      <c r="X18" s="48" t="n">
        <v>16822.49</v>
      </c>
      <c r="Y18" s="48" t="n">
        <v>19.57</v>
      </c>
      <c r="Z18" s="55" t="n">
        <f aca="false">X18/3600</f>
        <v>4.67291388888889</v>
      </c>
      <c r="AA18" s="53"/>
      <c r="AB18" s="53"/>
      <c r="AC18" s="53"/>
    </row>
    <row r="19" customFormat="false" ht="12.75" hidden="false" customHeight="false" outlineLevel="0" collapsed="false">
      <c r="A19" s="52"/>
      <c r="B19" s="46" t="s">
        <v>41</v>
      </c>
      <c r="C19" s="46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029.8016</v>
      </c>
      <c r="I19" s="56" t="n">
        <f aca="false">V19</f>
        <v>40.2114</v>
      </c>
      <c r="J19" s="56" t="n">
        <f aca="false">T19</f>
        <v>25029.8016</v>
      </c>
      <c r="K19" s="56" t="n">
        <f aca="false">W19</f>
        <v>43.0342</v>
      </c>
      <c r="L19" s="48" t="n">
        <v>25286.1432</v>
      </c>
      <c r="M19" s="48" t="n">
        <v>38.6677</v>
      </c>
      <c r="N19" s="48" t="n">
        <v>40.2137</v>
      </c>
      <c r="O19" s="48" t="n">
        <v>43.0467</v>
      </c>
      <c r="P19" s="48" t="n">
        <v>48464.64</v>
      </c>
      <c r="Q19" s="48" t="n">
        <v>68.96</v>
      </c>
      <c r="R19" s="57" t="n">
        <f aca="false">P19/3600</f>
        <v>13.4624</v>
      </c>
      <c r="S19" s="58"/>
      <c r="T19" s="48" t="n">
        <v>25029.8016</v>
      </c>
      <c r="U19" s="48" t="n">
        <v>38.6651</v>
      </c>
      <c r="V19" s="48" t="n">
        <v>40.2114</v>
      </c>
      <c r="W19" s="48" t="n">
        <v>43.0342</v>
      </c>
      <c r="X19" s="48" t="n">
        <v>47045.01</v>
      </c>
      <c r="Y19" s="48" t="n">
        <v>72.51</v>
      </c>
      <c r="Z19" s="57" t="n">
        <f aca="false">X19/3600</f>
        <v>13.068058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2.75" hidden="false" customHeight="false" outlineLevel="0" collapsed="false">
      <c r="A20" s="52"/>
      <c r="B20" s="52" t="s">
        <v>42</v>
      </c>
      <c r="C20" s="52" t="n">
        <v>27</v>
      </c>
      <c r="D20" s="47" t="n">
        <f aca="false">L20</f>
        <v>8083.4352</v>
      </c>
      <c r="E20" s="47" t="n">
        <f aca="false">N20</f>
        <v>38.7332</v>
      </c>
      <c r="F20" s="47" t="n">
        <f aca="false">L20</f>
        <v>8083.4352</v>
      </c>
      <c r="G20" s="47" t="n">
        <f aca="false">O20</f>
        <v>40.9349</v>
      </c>
      <c r="H20" s="47" t="n">
        <f aca="false">T20</f>
        <v>7928.0672</v>
      </c>
      <c r="I20" s="47" t="n">
        <f aca="false">V20</f>
        <v>38.7299</v>
      </c>
      <c r="J20" s="47" t="n">
        <f aca="false">T20</f>
        <v>7928.0672</v>
      </c>
      <c r="K20" s="47" t="n">
        <f aca="false">W20</f>
        <v>40.9349</v>
      </c>
      <c r="L20" s="48" t="n">
        <v>8083.4352</v>
      </c>
      <c r="M20" s="48" t="n">
        <v>36.5129</v>
      </c>
      <c r="N20" s="48" t="n">
        <v>38.7332</v>
      </c>
      <c r="O20" s="48" t="n">
        <v>40.9349</v>
      </c>
      <c r="P20" s="48" t="n">
        <v>38522.02</v>
      </c>
      <c r="Q20" s="48" t="n">
        <v>46</v>
      </c>
      <c r="R20" s="49" t="n">
        <f aca="false">P20/3600</f>
        <v>10.7005611111111</v>
      </c>
      <c r="S20" s="50"/>
      <c r="T20" s="48" t="n">
        <v>7928.0672</v>
      </c>
      <c r="U20" s="48" t="n">
        <v>36.5095</v>
      </c>
      <c r="V20" s="48" t="n">
        <v>38.7299</v>
      </c>
      <c r="W20" s="48" t="n">
        <v>40.9349</v>
      </c>
      <c r="X20" s="48" t="n">
        <v>37561.96</v>
      </c>
      <c r="Y20" s="48" t="n">
        <v>49.27</v>
      </c>
      <c r="Z20" s="49" t="n">
        <f aca="false">X20/3600</f>
        <v>10.4338777777778</v>
      </c>
      <c r="AA20" s="50"/>
      <c r="AB20" s="50"/>
      <c r="AC20" s="50"/>
    </row>
    <row r="21" customFormat="false" ht="12.75" hidden="false" customHeight="false" outlineLevel="0" collapsed="false">
      <c r="A21" s="52"/>
      <c r="B21" s="52"/>
      <c r="C21" s="52" t="n">
        <v>32</v>
      </c>
      <c r="D21" s="47" t="n">
        <f aca="false">L21</f>
        <v>3693.596</v>
      </c>
      <c r="E21" s="47" t="n">
        <f aca="false">N21</f>
        <v>37.5464</v>
      </c>
      <c r="F21" s="47" t="n">
        <f aca="false">L21</f>
        <v>3693.596</v>
      </c>
      <c r="G21" s="47" t="n">
        <f aca="false">O21</f>
        <v>38.9605</v>
      </c>
      <c r="H21" s="47" t="n">
        <f aca="false">T21</f>
        <v>3612.9856</v>
      </c>
      <c r="I21" s="47" t="n">
        <f aca="false">V21</f>
        <v>37.5399</v>
      </c>
      <c r="J21" s="47" t="n">
        <f aca="false">T21</f>
        <v>3612.9856</v>
      </c>
      <c r="K21" s="47" t="n">
        <f aca="false">W21</f>
        <v>38.9351</v>
      </c>
      <c r="L21" s="48" t="n">
        <v>3693.596</v>
      </c>
      <c r="M21" s="48" t="n">
        <v>34.2997</v>
      </c>
      <c r="N21" s="48" t="n">
        <v>37.5464</v>
      </c>
      <c r="O21" s="48" t="n">
        <v>38.9605</v>
      </c>
      <c r="P21" s="48" t="n">
        <v>36680.48</v>
      </c>
      <c r="Q21" s="48" t="n">
        <v>40.81</v>
      </c>
      <c r="R21" s="49" t="n">
        <f aca="false">P21/3600</f>
        <v>10.1890222222222</v>
      </c>
      <c r="S21" s="50"/>
      <c r="T21" s="48" t="n">
        <v>3612.9856</v>
      </c>
      <c r="U21" s="48" t="n">
        <v>34.2957</v>
      </c>
      <c r="V21" s="48" t="n">
        <v>37.5399</v>
      </c>
      <c r="W21" s="48" t="n">
        <v>38.9351</v>
      </c>
      <c r="X21" s="48" t="n">
        <v>35858.26</v>
      </c>
      <c r="Y21" s="48" t="n">
        <v>44.34</v>
      </c>
      <c r="Z21" s="49" t="n">
        <f aca="false">X21/3600</f>
        <v>9.96062777777778</v>
      </c>
      <c r="AA21" s="50"/>
      <c r="AB21" s="50"/>
      <c r="AC21" s="50"/>
    </row>
    <row r="22" customFormat="false" ht="13.5" hidden="false" customHeight="false" outlineLevel="0" collapsed="false">
      <c r="A22" s="52"/>
      <c r="B22" s="53"/>
      <c r="C22" s="53" t="n">
        <v>37</v>
      </c>
      <c r="D22" s="54" t="n">
        <f aca="false">L22</f>
        <v>1734.9752</v>
      </c>
      <c r="E22" s="54" t="n">
        <f aca="false">N22</f>
        <v>36.3008</v>
      </c>
      <c r="F22" s="54" t="n">
        <f aca="false">L22</f>
        <v>1734.9752</v>
      </c>
      <c r="G22" s="54" t="n">
        <f aca="false">O22</f>
        <v>36.9079</v>
      </c>
      <c r="H22" s="54" t="n">
        <f aca="false">T22</f>
        <v>1690.6976</v>
      </c>
      <c r="I22" s="54" t="n">
        <f aca="false">V22</f>
        <v>36.2852</v>
      </c>
      <c r="J22" s="54" t="n">
        <f aca="false">T22</f>
        <v>1690.6976</v>
      </c>
      <c r="K22" s="54" t="n">
        <f aca="false">W22</f>
        <v>36.8776</v>
      </c>
      <c r="L22" s="48" t="n">
        <v>1734.9752</v>
      </c>
      <c r="M22" s="48" t="n">
        <v>31.9203</v>
      </c>
      <c r="N22" s="48" t="n">
        <v>36.3008</v>
      </c>
      <c r="O22" s="48" t="n">
        <v>36.9079</v>
      </c>
      <c r="P22" s="48" t="n">
        <v>40253</v>
      </c>
      <c r="Q22" s="48" t="n">
        <v>42.56</v>
      </c>
      <c r="R22" s="55" t="n">
        <f aca="false">P22/3600</f>
        <v>11.1813888888889</v>
      </c>
      <c r="S22" s="53"/>
      <c r="T22" s="48" t="n">
        <v>1690.6976</v>
      </c>
      <c r="U22" s="48" t="n">
        <v>31.9225</v>
      </c>
      <c r="V22" s="48" t="n">
        <v>36.2852</v>
      </c>
      <c r="W22" s="48" t="n">
        <v>36.8776</v>
      </c>
      <c r="X22" s="48" t="n">
        <v>39768.41</v>
      </c>
      <c r="Y22" s="48" t="n">
        <v>44.14</v>
      </c>
      <c r="Z22" s="55" t="n">
        <f aca="false">X22/3600</f>
        <v>11.0467805555556</v>
      </c>
      <c r="AA22" s="53"/>
      <c r="AB22" s="53"/>
      <c r="AC22" s="53"/>
    </row>
    <row r="23" customFormat="false" ht="12.75" hidden="false" customHeight="false" outlineLevel="0" collapsed="false">
      <c r="A23" s="52"/>
      <c r="B23" s="46" t="s">
        <v>43</v>
      </c>
      <c r="C23" s="46" t="n">
        <v>22</v>
      </c>
      <c r="D23" s="59" t="n">
        <f aca="false">L23</f>
        <v>25152.9664</v>
      </c>
      <c r="E23" s="59" t="n">
        <f aca="false">N23</f>
        <v>43.5063</v>
      </c>
      <c r="F23" s="59" t="n">
        <f aca="false">L23</f>
        <v>25152.9664</v>
      </c>
      <c r="G23" s="59" t="n">
        <f aca="false">O23</f>
        <v>44.6723</v>
      </c>
      <c r="H23" s="59" t="n">
        <f aca="false">T23</f>
        <v>25080.028</v>
      </c>
      <c r="I23" s="59" t="n">
        <f aca="false">V23</f>
        <v>43.505</v>
      </c>
      <c r="J23" s="59" t="n">
        <f aca="false">T23</f>
        <v>25080.028</v>
      </c>
      <c r="K23" s="59" t="n">
        <f aca="false">W23</f>
        <v>44.667</v>
      </c>
      <c r="L23" s="48" t="n">
        <v>25152.9664</v>
      </c>
      <c r="M23" s="48" t="n">
        <v>39.4139</v>
      </c>
      <c r="N23" s="48" t="n">
        <v>43.5063</v>
      </c>
      <c r="O23" s="48" t="n">
        <v>44.6723</v>
      </c>
      <c r="P23" s="48" t="n">
        <v>54587.68</v>
      </c>
      <c r="Q23" s="48" t="n">
        <v>74.61</v>
      </c>
      <c r="R23" s="57" t="n">
        <f aca="false">P23/3600</f>
        <v>15.1632444444444</v>
      </c>
      <c r="S23" s="58"/>
      <c r="T23" s="48" t="n">
        <v>25080.028</v>
      </c>
      <c r="U23" s="48" t="n">
        <v>39.4084</v>
      </c>
      <c r="V23" s="48" t="n">
        <v>43.505</v>
      </c>
      <c r="W23" s="48" t="n">
        <v>44.667</v>
      </c>
      <c r="X23" s="48" t="n">
        <v>52824.99</v>
      </c>
      <c r="Y23" s="48" t="n">
        <v>78.32</v>
      </c>
      <c r="Z23" s="57" t="n">
        <f aca="false">X23/3600</f>
        <v>14.67360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2.7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9465.2136</v>
      </c>
      <c r="E24" s="60" t="n">
        <f aca="false">N24</f>
        <v>41.9482</v>
      </c>
      <c r="F24" s="60" t="n">
        <f aca="false">L24</f>
        <v>9465.2136</v>
      </c>
      <c r="G24" s="60" t="n">
        <f aca="false">O24</f>
        <v>42.4622</v>
      </c>
      <c r="H24" s="60" t="n">
        <f aca="false">T24</f>
        <v>9429.276</v>
      </c>
      <c r="I24" s="60" t="n">
        <f aca="false">V24</f>
        <v>41.9451</v>
      </c>
      <c r="J24" s="60" t="n">
        <f aca="false">T24</f>
        <v>9429.276</v>
      </c>
      <c r="K24" s="60" t="n">
        <f aca="false">W24</f>
        <v>42.456</v>
      </c>
      <c r="L24" s="48" t="n">
        <v>9465.2136</v>
      </c>
      <c r="M24" s="48" t="n">
        <v>37.5161</v>
      </c>
      <c r="N24" s="48" t="n">
        <v>41.9482</v>
      </c>
      <c r="O24" s="48" t="n">
        <v>42.4622</v>
      </c>
      <c r="P24" s="48" t="n">
        <v>44749.1</v>
      </c>
      <c r="Q24" s="48" t="n">
        <v>52.35</v>
      </c>
      <c r="R24" s="49" t="n">
        <f aca="false">P24/3600</f>
        <v>12.4303055555556</v>
      </c>
      <c r="S24" s="50"/>
      <c r="T24" s="48" t="n">
        <v>9429.276</v>
      </c>
      <c r="U24" s="48" t="n">
        <v>37.512</v>
      </c>
      <c r="V24" s="48" t="n">
        <v>41.9451</v>
      </c>
      <c r="W24" s="48" t="n">
        <v>42.456</v>
      </c>
      <c r="X24" s="48" t="n">
        <v>42898.66</v>
      </c>
      <c r="Y24" s="48" t="n">
        <v>55.2</v>
      </c>
      <c r="Z24" s="49" t="n">
        <f aca="false">X24/3600</f>
        <v>11.9162944444444</v>
      </c>
      <c r="AA24" s="50"/>
      <c r="AB24" s="50"/>
      <c r="AC24" s="50"/>
    </row>
    <row r="25" customFormat="false" ht="12.75" hidden="false" customHeight="false" outlineLevel="0" collapsed="false">
      <c r="A25" s="52"/>
      <c r="B25" s="52"/>
      <c r="C25" s="52" t="n">
        <v>32</v>
      </c>
      <c r="D25" s="60" t="n">
        <f aca="false">L25</f>
        <v>4556.4728</v>
      </c>
      <c r="E25" s="60" t="n">
        <f aca="false">N25</f>
        <v>40.2201</v>
      </c>
      <c r="F25" s="60" t="n">
        <f aca="false">L25</f>
        <v>4556.4728</v>
      </c>
      <c r="G25" s="60" t="n">
        <f aca="false">O25</f>
        <v>40.1383</v>
      </c>
      <c r="H25" s="60" t="n">
        <f aca="false">T25</f>
        <v>4525.4376</v>
      </c>
      <c r="I25" s="60" t="n">
        <f aca="false">V25</f>
        <v>40.2314</v>
      </c>
      <c r="J25" s="60" t="n">
        <f aca="false">T25</f>
        <v>4525.4376</v>
      </c>
      <c r="K25" s="60" t="n">
        <f aca="false">W25</f>
        <v>40.1373</v>
      </c>
      <c r="L25" s="48" t="n">
        <v>4556.4728</v>
      </c>
      <c r="M25" s="48" t="n">
        <v>35.6281</v>
      </c>
      <c r="N25" s="48" t="n">
        <v>40.2201</v>
      </c>
      <c r="O25" s="48" t="n">
        <v>40.1383</v>
      </c>
      <c r="P25" s="48" t="n">
        <v>41912.89</v>
      </c>
      <c r="Q25" s="48" t="n">
        <v>48.94</v>
      </c>
      <c r="R25" s="49" t="n">
        <f aca="false">P25/3600</f>
        <v>11.6424694444444</v>
      </c>
      <c r="S25" s="50"/>
      <c r="T25" s="48" t="n">
        <v>4525.4376</v>
      </c>
      <c r="U25" s="48" t="n">
        <v>35.6247</v>
      </c>
      <c r="V25" s="48" t="n">
        <v>40.2314</v>
      </c>
      <c r="W25" s="48" t="n">
        <v>40.1373</v>
      </c>
      <c r="X25" s="48" t="n">
        <v>40274.72</v>
      </c>
      <c r="Y25" s="48" t="n">
        <v>47.63</v>
      </c>
      <c r="Z25" s="49" t="n">
        <f aca="false">X25/3600</f>
        <v>11.1874222222222</v>
      </c>
      <c r="AA25" s="50"/>
      <c r="AB25" s="50"/>
      <c r="AC25" s="50"/>
    </row>
    <row r="26" customFormat="false" ht="13.5" hidden="false" customHeight="false" outlineLevel="0" collapsed="false">
      <c r="A26" s="52"/>
      <c r="B26" s="53"/>
      <c r="C26" s="53" t="n">
        <v>37</v>
      </c>
      <c r="D26" s="61" t="n">
        <f aca="false">L26</f>
        <v>2241.9008</v>
      </c>
      <c r="E26" s="61" t="n">
        <f aca="false">N26</f>
        <v>38.4935</v>
      </c>
      <c r="F26" s="61" t="n">
        <f aca="false">L26</f>
        <v>2241.9008</v>
      </c>
      <c r="G26" s="61" t="n">
        <f aca="false">O26</f>
        <v>37.8501</v>
      </c>
      <c r="H26" s="61" t="n">
        <f aca="false">T26</f>
        <v>2214.1632</v>
      </c>
      <c r="I26" s="61" t="n">
        <f aca="false">V26</f>
        <v>38.5151</v>
      </c>
      <c r="J26" s="61" t="n">
        <f aca="false">T26</f>
        <v>2214.1632</v>
      </c>
      <c r="K26" s="61" t="n">
        <f aca="false">W26</f>
        <v>37.8525</v>
      </c>
      <c r="L26" s="48" t="n">
        <v>2241.9008</v>
      </c>
      <c r="M26" s="48" t="n">
        <v>33.4167</v>
      </c>
      <c r="N26" s="48" t="n">
        <v>38.4935</v>
      </c>
      <c r="O26" s="48" t="n">
        <v>37.8501</v>
      </c>
      <c r="P26" s="48" t="n">
        <v>39890.1</v>
      </c>
      <c r="Q26" s="48" t="n">
        <v>42.37</v>
      </c>
      <c r="R26" s="55" t="n">
        <f aca="false">P26/3600</f>
        <v>11.0805833333333</v>
      </c>
      <c r="S26" s="53"/>
      <c r="T26" s="48" t="n">
        <v>2214.1632</v>
      </c>
      <c r="U26" s="48" t="n">
        <v>33.4188</v>
      </c>
      <c r="V26" s="48" t="n">
        <v>38.5151</v>
      </c>
      <c r="W26" s="48" t="n">
        <v>37.8525</v>
      </c>
      <c r="X26" s="48" t="n">
        <v>38592.28</v>
      </c>
      <c r="Y26" s="48" t="n">
        <v>44.09</v>
      </c>
      <c r="Z26" s="55" t="n">
        <f aca="false">X26/3600</f>
        <v>10.7200777777778</v>
      </c>
      <c r="AA26" s="53"/>
      <c r="AB26" s="53"/>
      <c r="AC26" s="53"/>
    </row>
    <row r="27" customFormat="false" ht="12.75" hidden="false" customHeight="false" outlineLevel="0" collapsed="false">
      <c r="A27" s="52"/>
      <c r="B27" s="46" t="s">
        <v>45</v>
      </c>
      <c r="C27" s="46" t="n">
        <v>22</v>
      </c>
      <c r="D27" s="59" t="n">
        <f aca="false">L27</f>
        <v>72474.22</v>
      </c>
      <c r="E27" s="59" t="n">
        <f aca="false">N27</f>
        <v>41.786</v>
      </c>
      <c r="F27" s="59" t="n">
        <f aca="false">L27</f>
        <v>72474.22</v>
      </c>
      <c r="G27" s="59" t="n">
        <f aca="false">O27</f>
        <v>43.7157</v>
      </c>
      <c r="H27" s="59" t="n">
        <f aca="false">T27</f>
        <v>71879.3944</v>
      </c>
      <c r="I27" s="59" t="n">
        <f aca="false">V27</f>
        <v>41.7844</v>
      </c>
      <c r="J27" s="59" t="n">
        <f aca="false">T27</f>
        <v>71879.3944</v>
      </c>
      <c r="K27" s="59" t="n">
        <f aca="false">W27</f>
        <v>43.7125</v>
      </c>
      <c r="L27" s="48" t="n">
        <v>72474.22</v>
      </c>
      <c r="M27" s="48" t="n">
        <v>38.6616</v>
      </c>
      <c r="N27" s="48" t="n">
        <v>41.786</v>
      </c>
      <c r="O27" s="48" t="n">
        <v>43.7157</v>
      </c>
      <c r="P27" s="48" t="n">
        <v>57007.98</v>
      </c>
      <c r="Q27" s="48" t="n">
        <v>129.13</v>
      </c>
      <c r="R27" s="57" t="n">
        <f aca="false">P27/3600</f>
        <v>15.83555</v>
      </c>
      <c r="S27" s="58"/>
      <c r="T27" s="48" t="n">
        <v>71879.3944</v>
      </c>
      <c r="U27" s="48" t="n">
        <v>38.6621</v>
      </c>
      <c r="V27" s="48" t="n">
        <v>41.7844</v>
      </c>
      <c r="W27" s="48" t="n">
        <v>43.7125</v>
      </c>
      <c r="X27" s="48" t="n">
        <v>54788.24</v>
      </c>
      <c r="Y27" s="48" t="n">
        <v>107.92</v>
      </c>
      <c r="Z27" s="57" t="n">
        <f aca="false">X27/3600</f>
        <v>15.2189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2.7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11447.2424</v>
      </c>
      <c r="E28" s="60" t="n">
        <f aca="false">N28</f>
        <v>39.8561</v>
      </c>
      <c r="F28" s="60" t="n">
        <f aca="false">L28</f>
        <v>11447.2424</v>
      </c>
      <c r="G28" s="60" t="n">
        <f aca="false">O28</f>
        <v>42.263</v>
      </c>
      <c r="H28" s="60" t="n">
        <f aca="false">T28</f>
        <v>11344.6064</v>
      </c>
      <c r="I28" s="60" t="n">
        <f aca="false">V28</f>
        <v>39.8559</v>
      </c>
      <c r="J28" s="60" t="n">
        <f aca="false">T28</f>
        <v>11344.6064</v>
      </c>
      <c r="K28" s="60" t="n">
        <f aca="false">W28</f>
        <v>42.2645</v>
      </c>
      <c r="L28" s="48" t="n">
        <v>11447.2424</v>
      </c>
      <c r="M28" s="48" t="n">
        <v>35.2196</v>
      </c>
      <c r="N28" s="48" t="n">
        <v>39.8561</v>
      </c>
      <c r="O28" s="48" t="n">
        <v>42.263</v>
      </c>
      <c r="P28" s="48" t="n">
        <v>45717.67</v>
      </c>
      <c r="Q28" s="48" t="n">
        <v>61.89</v>
      </c>
      <c r="R28" s="49" t="n">
        <f aca="false">P28/3600</f>
        <v>12.6993527777778</v>
      </c>
      <c r="S28" s="50"/>
      <c r="T28" s="48" t="n">
        <v>11344.6064</v>
      </c>
      <c r="U28" s="48" t="n">
        <v>35.2244</v>
      </c>
      <c r="V28" s="48" t="n">
        <v>39.8559</v>
      </c>
      <c r="W28" s="48" t="n">
        <v>42.2645</v>
      </c>
      <c r="X28" s="48" t="n">
        <v>44532.17</v>
      </c>
      <c r="Y28" s="48" t="n">
        <v>65.95</v>
      </c>
      <c r="Z28" s="49" t="n">
        <f aca="false">X28/3600</f>
        <v>12.3700472222222</v>
      </c>
      <c r="AA28" s="50"/>
      <c r="AB28" s="50"/>
      <c r="AC28" s="50"/>
    </row>
    <row r="29" customFormat="false" ht="12.75" hidden="false" customHeight="false" outlineLevel="0" collapsed="false">
      <c r="A29" s="52"/>
      <c r="B29" s="52"/>
      <c r="C29" s="52" t="n">
        <v>32</v>
      </c>
      <c r="D29" s="60" t="n">
        <f aca="false">L29</f>
        <v>3204.564</v>
      </c>
      <c r="E29" s="60" t="n">
        <f aca="false">N29</f>
        <v>38.2994</v>
      </c>
      <c r="F29" s="60" t="n">
        <f aca="false">L29</f>
        <v>3204.564</v>
      </c>
      <c r="G29" s="60" t="n">
        <f aca="false">O29</f>
        <v>41.0054</v>
      </c>
      <c r="H29" s="60" t="n">
        <f aca="false">T29</f>
        <v>3166.2136</v>
      </c>
      <c r="I29" s="60" t="n">
        <f aca="false">V29</f>
        <v>38.2991</v>
      </c>
      <c r="J29" s="60" t="n">
        <f aca="false">T29</f>
        <v>3166.2136</v>
      </c>
      <c r="K29" s="60" t="n">
        <f aca="false">W29</f>
        <v>41.0241</v>
      </c>
      <c r="L29" s="48" t="n">
        <v>3204.564</v>
      </c>
      <c r="M29" s="48" t="n">
        <v>32.8328</v>
      </c>
      <c r="N29" s="48" t="n">
        <v>38.2994</v>
      </c>
      <c r="O29" s="48" t="n">
        <v>41.0054</v>
      </c>
      <c r="P29" s="48" t="n">
        <v>42625.71</v>
      </c>
      <c r="Q29" s="48" t="n">
        <v>47.88</v>
      </c>
      <c r="R29" s="49" t="n">
        <f aca="false">P29/3600</f>
        <v>11.840475</v>
      </c>
      <c r="S29" s="50"/>
      <c r="T29" s="48" t="n">
        <v>3166.2136</v>
      </c>
      <c r="U29" s="48" t="n">
        <v>32.8391</v>
      </c>
      <c r="V29" s="48" t="n">
        <v>38.2991</v>
      </c>
      <c r="W29" s="48" t="n">
        <v>41.0241</v>
      </c>
      <c r="X29" s="48" t="n">
        <v>41301.46</v>
      </c>
      <c r="Y29" s="48" t="n">
        <v>51.51</v>
      </c>
      <c r="Z29" s="49" t="n">
        <f aca="false">X29/3600</f>
        <v>11.4726277777778</v>
      </c>
      <c r="AA29" s="50"/>
      <c r="AB29" s="50"/>
      <c r="AC29" s="50"/>
    </row>
    <row r="30" customFormat="false" ht="13.5" hidden="false" customHeight="false" outlineLevel="0" collapsed="false">
      <c r="A30" s="53"/>
      <c r="B30" s="53"/>
      <c r="C30" s="53" t="n">
        <v>37</v>
      </c>
      <c r="D30" s="61" t="n">
        <f aca="false">L30</f>
        <v>1137.4608</v>
      </c>
      <c r="E30" s="61" t="n">
        <f aca="false">N30</f>
        <v>37.01</v>
      </c>
      <c r="F30" s="61" t="n">
        <f aca="false">L30</f>
        <v>1137.4608</v>
      </c>
      <c r="G30" s="61" t="n">
        <f aca="false">O30</f>
        <v>39.8997</v>
      </c>
      <c r="H30" s="61" t="n">
        <f aca="false">T30</f>
        <v>1130.1992</v>
      </c>
      <c r="I30" s="61" t="n">
        <f aca="false">V30</f>
        <v>37.0251</v>
      </c>
      <c r="J30" s="61" t="n">
        <f aca="false">T30</f>
        <v>1130.1992</v>
      </c>
      <c r="K30" s="61" t="n">
        <f aca="false">W30</f>
        <v>39.8792</v>
      </c>
      <c r="L30" s="48" t="n">
        <v>1137.4608</v>
      </c>
      <c r="M30" s="48" t="n">
        <v>30.2637</v>
      </c>
      <c r="N30" s="48" t="n">
        <v>37.01</v>
      </c>
      <c r="O30" s="48" t="n">
        <v>39.8997</v>
      </c>
      <c r="P30" s="48" t="n">
        <v>41226.33</v>
      </c>
      <c r="Q30" s="48" t="n">
        <v>42.32</v>
      </c>
      <c r="R30" s="55" t="n">
        <f aca="false">P30/3600</f>
        <v>11.4517583333333</v>
      </c>
      <c r="S30" s="53"/>
      <c r="T30" s="48" t="n">
        <v>1130.1992</v>
      </c>
      <c r="U30" s="48" t="n">
        <v>30.2705</v>
      </c>
      <c r="V30" s="48" t="n">
        <v>37.0251</v>
      </c>
      <c r="W30" s="48" t="n">
        <v>39.8792</v>
      </c>
      <c r="X30" s="48" t="n">
        <v>40062.88</v>
      </c>
      <c r="Y30" s="48" t="n">
        <v>44.21</v>
      </c>
      <c r="Z30" s="55" t="n">
        <f aca="false">X30/3600</f>
        <v>11.1285777777778</v>
      </c>
      <c r="AA30" s="53"/>
      <c r="AB30" s="53"/>
      <c r="AC30" s="53"/>
    </row>
    <row r="31" customFormat="false" ht="12.75" hidden="false" customHeight="false" outlineLevel="0" collapsed="false">
      <c r="A31" s="46" t="s">
        <v>7</v>
      </c>
      <c r="B31" s="46" t="s">
        <v>47</v>
      </c>
      <c r="C31" s="46" t="n">
        <v>22</v>
      </c>
      <c r="D31" s="59" t="n">
        <f aca="false">L31</f>
        <v>4924.4864</v>
      </c>
      <c r="E31" s="59" t="n">
        <f aca="false">N31</f>
        <v>41.8801</v>
      </c>
      <c r="F31" s="59" t="n">
        <f aca="false">L31</f>
        <v>4924.4864</v>
      </c>
      <c r="G31" s="59" t="n">
        <f aca="false">O31</f>
        <v>42.2109</v>
      </c>
      <c r="H31" s="59" t="n">
        <f aca="false">T31</f>
        <v>4902.5072</v>
      </c>
      <c r="I31" s="59" t="n">
        <f aca="false">V31</f>
        <v>41.8853</v>
      </c>
      <c r="J31" s="59" t="n">
        <f aca="false">T31</f>
        <v>4902.5072</v>
      </c>
      <c r="K31" s="59" t="n">
        <f aca="false">W31</f>
        <v>42.2144</v>
      </c>
      <c r="L31" s="48" t="n">
        <v>4924.4864</v>
      </c>
      <c r="M31" s="48" t="n">
        <v>39.3673</v>
      </c>
      <c r="N31" s="48" t="n">
        <v>41.8801</v>
      </c>
      <c r="O31" s="48" t="n">
        <v>42.2109</v>
      </c>
      <c r="P31" s="48" t="n">
        <v>9570.58</v>
      </c>
      <c r="Q31" s="48" t="n">
        <v>14.15</v>
      </c>
      <c r="R31" s="57" t="n">
        <f aca="false">P31/3600</f>
        <v>2.65849444444444</v>
      </c>
      <c r="S31" s="58"/>
      <c r="T31" s="48" t="n">
        <v>4902.5072</v>
      </c>
      <c r="U31" s="48" t="n">
        <v>39.3626</v>
      </c>
      <c r="V31" s="48" t="n">
        <v>41.8853</v>
      </c>
      <c r="W31" s="48" t="n">
        <v>42.2144</v>
      </c>
      <c r="X31" s="48" t="n">
        <v>9243.52</v>
      </c>
      <c r="Y31" s="48" t="n">
        <v>14.63</v>
      </c>
      <c r="Z31" s="57" t="n">
        <f aca="false">X31/3600</f>
        <v>2.56764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2.7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2458.6496</v>
      </c>
      <c r="E32" s="60" t="n">
        <f aca="false">N32</f>
        <v>39.1376</v>
      </c>
      <c r="F32" s="60" t="n">
        <f aca="false">L32</f>
        <v>2458.6496</v>
      </c>
      <c r="G32" s="60" t="n">
        <f aca="false">O32</f>
        <v>39.1709</v>
      </c>
      <c r="H32" s="60" t="n">
        <f aca="false">T32</f>
        <v>2437.9088</v>
      </c>
      <c r="I32" s="60" t="n">
        <f aca="false">V32</f>
        <v>39.1493</v>
      </c>
      <c r="J32" s="60" t="n">
        <f aca="false">T32</f>
        <v>2437.9088</v>
      </c>
      <c r="K32" s="60" t="n">
        <f aca="false">W32</f>
        <v>39.17</v>
      </c>
      <c r="L32" s="48" t="n">
        <v>2458.6496</v>
      </c>
      <c r="M32" s="48" t="n">
        <v>36.3656</v>
      </c>
      <c r="N32" s="48" t="n">
        <v>39.1376</v>
      </c>
      <c r="O32" s="48" t="n">
        <v>39.1709</v>
      </c>
      <c r="P32" s="48" t="n">
        <v>9018.61</v>
      </c>
      <c r="Q32" s="48" t="n">
        <v>11.82</v>
      </c>
      <c r="R32" s="49" t="n">
        <f aca="false">P32/3600</f>
        <v>2.50516944444445</v>
      </c>
      <c r="S32" s="50"/>
      <c r="T32" s="48" t="n">
        <v>2437.9088</v>
      </c>
      <c r="U32" s="48" t="n">
        <v>36.3692</v>
      </c>
      <c r="V32" s="48" t="n">
        <v>39.1493</v>
      </c>
      <c r="W32" s="48" t="n">
        <v>39.17</v>
      </c>
      <c r="X32" s="48" t="n">
        <v>8742.82</v>
      </c>
      <c r="Y32" s="48" t="n">
        <v>12.23</v>
      </c>
      <c r="Z32" s="49" t="n">
        <f aca="false">X32/3600</f>
        <v>2.42856111111111</v>
      </c>
      <c r="AA32" s="50"/>
      <c r="AB32" s="50"/>
      <c r="AC32" s="50"/>
    </row>
    <row r="33" customFormat="false" ht="12.75" hidden="false" customHeight="false" outlineLevel="0" collapsed="false">
      <c r="A33" s="52"/>
      <c r="B33" s="52"/>
      <c r="C33" s="52" t="n">
        <v>32</v>
      </c>
      <c r="D33" s="60" t="n">
        <f aca="false">L33</f>
        <v>1212.0304</v>
      </c>
      <c r="E33" s="60" t="n">
        <f aca="false">N33</f>
        <v>36.7008</v>
      </c>
      <c r="F33" s="60" t="n">
        <f aca="false">L33</f>
        <v>1212.0304</v>
      </c>
      <c r="G33" s="60" t="n">
        <f aca="false">O33</f>
        <v>36.4321</v>
      </c>
      <c r="H33" s="60" t="n">
        <f aca="false">T33</f>
        <v>1194.8752</v>
      </c>
      <c r="I33" s="60" t="n">
        <f aca="false">V33</f>
        <v>36.7306</v>
      </c>
      <c r="J33" s="60" t="n">
        <f aca="false">T33</f>
        <v>1194.8752</v>
      </c>
      <c r="K33" s="60" t="n">
        <f aca="false">W33</f>
        <v>36.4443</v>
      </c>
      <c r="L33" s="48" t="n">
        <v>1212.0304</v>
      </c>
      <c r="M33" s="48" t="n">
        <v>33.6826</v>
      </c>
      <c r="N33" s="48" t="n">
        <v>36.7008</v>
      </c>
      <c r="O33" s="48" t="n">
        <v>36.4321</v>
      </c>
      <c r="P33" s="48" t="n">
        <v>7507.27</v>
      </c>
      <c r="Q33" s="48" t="n">
        <v>9.36</v>
      </c>
      <c r="R33" s="49" t="n">
        <f aca="false">P33/3600</f>
        <v>2.08535277777778</v>
      </c>
      <c r="S33" s="50"/>
      <c r="T33" s="48" t="n">
        <v>1194.8752</v>
      </c>
      <c r="U33" s="48" t="n">
        <v>33.6886</v>
      </c>
      <c r="V33" s="48" t="n">
        <v>36.7306</v>
      </c>
      <c r="W33" s="48" t="n">
        <v>36.4443</v>
      </c>
      <c r="X33" s="48" t="n">
        <v>7232.24</v>
      </c>
      <c r="Y33" s="48" t="n">
        <v>9.51</v>
      </c>
      <c r="Z33" s="49" t="n">
        <f aca="false">X33/3600</f>
        <v>2.00895555555556</v>
      </c>
      <c r="AA33" s="50"/>
      <c r="AB33" s="50"/>
      <c r="AC33" s="50"/>
    </row>
    <row r="34" customFormat="false" ht="13.5" hidden="false" customHeight="false" outlineLevel="0" collapsed="false">
      <c r="A34" s="52"/>
      <c r="B34" s="53"/>
      <c r="C34" s="53" t="n">
        <v>37</v>
      </c>
      <c r="D34" s="61" t="n">
        <f aca="false">L34</f>
        <v>585.6456</v>
      </c>
      <c r="E34" s="61" t="n">
        <f aca="false">N34</f>
        <v>34.516</v>
      </c>
      <c r="F34" s="61" t="n">
        <f aca="false">L34</f>
        <v>585.6456</v>
      </c>
      <c r="G34" s="61" t="n">
        <f aca="false">O34</f>
        <v>33.9668</v>
      </c>
      <c r="H34" s="61" t="n">
        <f aca="false">T34</f>
        <v>570.9488</v>
      </c>
      <c r="I34" s="61" t="n">
        <f aca="false">V34</f>
        <v>34.5658</v>
      </c>
      <c r="J34" s="61" t="n">
        <f aca="false">T34</f>
        <v>570.9488</v>
      </c>
      <c r="K34" s="61" t="n">
        <f aca="false">W34</f>
        <v>33.999</v>
      </c>
      <c r="L34" s="48" t="n">
        <v>585.6456</v>
      </c>
      <c r="M34" s="48" t="n">
        <v>31.1007</v>
      </c>
      <c r="N34" s="48" t="n">
        <v>34.516</v>
      </c>
      <c r="O34" s="48" t="n">
        <v>33.9668</v>
      </c>
      <c r="P34" s="48" t="n">
        <v>7172.62</v>
      </c>
      <c r="Q34" s="48" t="n">
        <v>8.38</v>
      </c>
      <c r="R34" s="55" t="n">
        <f aca="false">P34/3600</f>
        <v>1.99239444444444</v>
      </c>
      <c r="S34" s="53"/>
      <c r="T34" s="48" t="n">
        <v>570.9488</v>
      </c>
      <c r="U34" s="48" t="n">
        <v>31.0966</v>
      </c>
      <c r="V34" s="48" t="n">
        <v>34.5658</v>
      </c>
      <c r="W34" s="48" t="n">
        <v>33.999</v>
      </c>
      <c r="X34" s="48" t="n">
        <v>7007.92</v>
      </c>
      <c r="Y34" s="48" t="n">
        <v>8.26</v>
      </c>
      <c r="Z34" s="55" t="n">
        <f aca="false">X34/3600</f>
        <v>1.94664444444444</v>
      </c>
      <c r="AA34" s="53"/>
      <c r="AB34" s="53"/>
      <c r="AC34" s="53"/>
    </row>
    <row r="35" customFormat="false" ht="12.75" hidden="false" customHeight="false" outlineLevel="0" collapsed="false">
      <c r="A35" s="52"/>
      <c r="B35" s="46" t="s">
        <v>50</v>
      </c>
      <c r="C35" s="46" t="n">
        <v>22</v>
      </c>
      <c r="D35" s="59" t="n">
        <f aca="false">L35</f>
        <v>5461.2968</v>
      </c>
      <c r="E35" s="59" t="n">
        <f aca="false">N35</f>
        <v>42.6568</v>
      </c>
      <c r="F35" s="59" t="n">
        <f aca="false">L35</f>
        <v>5461.2968</v>
      </c>
      <c r="G35" s="59" t="n">
        <f aca="false">O35</f>
        <v>43.8614</v>
      </c>
      <c r="H35" s="59" t="n">
        <f aca="false">T35</f>
        <v>5410.1088</v>
      </c>
      <c r="I35" s="59" t="n">
        <f aca="false">V35</f>
        <v>42.6539</v>
      </c>
      <c r="J35" s="59" t="n">
        <f aca="false">T35</f>
        <v>5410.1088</v>
      </c>
      <c r="K35" s="59" t="n">
        <f aca="false">W35</f>
        <v>43.8664</v>
      </c>
      <c r="L35" s="48" t="n">
        <v>5461.2968</v>
      </c>
      <c r="M35" s="48" t="n">
        <v>39.9461</v>
      </c>
      <c r="N35" s="48" t="n">
        <v>42.6568</v>
      </c>
      <c r="O35" s="48" t="n">
        <v>43.8614</v>
      </c>
      <c r="P35" s="48" t="n">
        <v>9904.19</v>
      </c>
      <c r="Q35" s="48" t="n">
        <v>15.77</v>
      </c>
      <c r="R35" s="57" t="n">
        <f aca="false">P35/3600</f>
        <v>2.75116388888889</v>
      </c>
      <c r="S35" s="58"/>
      <c r="T35" s="48" t="n">
        <v>5410.1088</v>
      </c>
      <c r="U35" s="48" t="n">
        <v>39.9464</v>
      </c>
      <c r="V35" s="48" t="n">
        <v>42.6539</v>
      </c>
      <c r="W35" s="48" t="n">
        <v>43.8664</v>
      </c>
      <c r="X35" s="48" t="n">
        <v>9446.16</v>
      </c>
      <c r="Y35" s="48" t="n">
        <v>16.44</v>
      </c>
      <c r="Z35" s="57" t="n">
        <f aca="false">X35/3600</f>
        <v>2.62393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2.7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2533.4664</v>
      </c>
      <c r="E36" s="60" t="n">
        <f aca="false">N36</f>
        <v>40.4184</v>
      </c>
      <c r="F36" s="60" t="n">
        <f aca="false">L36</f>
        <v>2533.4664</v>
      </c>
      <c r="G36" s="60" t="n">
        <f aca="false">O36</f>
        <v>41.4315</v>
      </c>
      <c r="H36" s="60" t="n">
        <f aca="false">T36</f>
        <v>2498.4712</v>
      </c>
      <c r="I36" s="60" t="n">
        <f aca="false">V36</f>
        <v>40.4308</v>
      </c>
      <c r="J36" s="60" t="n">
        <f aca="false">T36</f>
        <v>2498.4712</v>
      </c>
      <c r="K36" s="60" t="n">
        <f aca="false">W36</f>
        <v>41.4109</v>
      </c>
      <c r="L36" s="48" t="n">
        <v>2533.4664</v>
      </c>
      <c r="M36" s="48" t="n">
        <v>36.9716</v>
      </c>
      <c r="N36" s="48" t="n">
        <v>40.4184</v>
      </c>
      <c r="O36" s="48" t="n">
        <v>41.4315</v>
      </c>
      <c r="P36" s="48" t="n">
        <v>9232.17</v>
      </c>
      <c r="Q36" s="48" t="n">
        <v>13.19</v>
      </c>
      <c r="R36" s="49" t="n">
        <f aca="false">P36/3600</f>
        <v>2.56449166666667</v>
      </c>
      <c r="S36" s="50"/>
      <c r="T36" s="48" t="n">
        <v>2498.4712</v>
      </c>
      <c r="U36" s="48" t="n">
        <v>36.9772</v>
      </c>
      <c r="V36" s="48" t="n">
        <v>40.4308</v>
      </c>
      <c r="W36" s="48" t="n">
        <v>41.4109</v>
      </c>
      <c r="X36" s="48" t="n">
        <v>8825.75</v>
      </c>
      <c r="Y36" s="48" t="n">
        <v>13.62</v>
      </c>
      <c r="Z36" s="49" t="n">
        <f aca="false">X36/3600</f>
        <v>2.45159722222222</v>
      </c>
      <c r="AA36" s="50"/>
      <c r="AB36" s="50"/>
      <c r="AC36" s="50"/>
    </row>
    <row r="37" customFormat="false" ht="12.75" hidden="false" customHeight="false" outlineLevel="0" collapsed="false">
      <c r="A37" s="52"/>
      <c r="B37" s="52"/>
      <c r="C37" s="52" t="n">
        <v>32</v>
      </c>
      <c r="D37" s="60" t="n">
        <f aca="false">L37</f>
        <v>1210.696</v>
      </c>
      <c r="E37" s="60" t="n">
        <f aca="false">N37</f>
        <v>38.2855</v>
      </c>
      <c r="F37" s="60" t="n">
        <f aca="false">L37</f>
        <v>1210.696</v>
      </c>
      <c r="G37" s="60" t="n">
        <f aca="false">O37</f>
        <v>39.1312</v>
      </c>
      <c r="H37" s="60" t="n">
        <f aca="false">T37</f>
        <v>1185.6872</v>
      </c>
      <c r="I37" s="60" t="n">
        <f aca="false">V37</f>
        <v>38.2766</v>
      </c>
      <c r="J37" s="60" t="n">
        <f aca="false">T37</f>
        <v>1185.6872</v>
      </c>
      <c r="K37" s="60" t="n">
        <f aca="false">W37</f>
        <v>39.15</v>
      </c>
      <c r="L37" s="48" t="n">
        <v>1210.696</v>
      </c>
      <c r="M37" s="48" t="n">
        <v>33.9344</v>
      </c>
      <c r="N37" s="48" t="n">
        <v>38.2855</v>
      </c>
      <c r="O37" s="48" t="n">
        <v>39.1312</v>
      </c>
      <c r="P37" s="48" t="n">
        <v>8757.44</v>
      </c>
      <c r="Q37" s="48" t="n">
        <v>11.02</v>
      </c>
      <c r="R37" s="49" t="n">
        <f aca="false">P37/3600</f>
        <v>2.43262222222222</v>
      </c>
      <c r="S37" s="50"/>
      <c r="T37" s="48" t="n">
        <v>1185.6872</v>
      </c>
      <c r="U37" s="48" t="n">
        <v>33.9356</v>
      </c>
      <c r="V37" s="48" t="n">
        <v>38.2766</v>
      </c>
      <c r="W37" s="48" t="n">
        <v>39.15</v>
      </c>
      <c r="X37" s="48" t="n">
        <v>8411.21</v>
      </c>
      <c r="Y37" s="48" t="n">
        <v>11.53</v>
      </c>
      <c r="Z37" s="49" t="n">
        <f aca="false">X37/3600</f>
        <v>2.33644722222222</v>
      </c>
      <c r="AA37" s="50"/>
      <c r="AB37" s="50"/>
      <c r="AC37" s="50"/>
    </row>
    <row r="38" customFormat="false" ht="13.5" hidden="false" customHeight="false" outlineLevel="0" collapsed="false">
      <c r="A38" s="52"/>
      <c r="B38" s="53"/>
      <c r="C38" s="53" t="n">
        <v>37</v>
      </c>
      <c r="D38" s="61" t="n">
        <f aca="false">L38</f>
        <v>583.108</v>
      </c>
      <c r="E38" s="61" t="n">
        <f aca="false">N38</f>
        <v>36.2565</v>
      </c>
      <c r="F38" s="61" t="n">
        <f aca="false">L38</f>
        <v>583.108</v>
      </c>
      <c r="G38" s="61" t="n">
        <f aca="false">O38</f>
        <v>36.9581</v>
      </c>
      <c r="H38" s="61" t="n">
        <f aca="false">T38</f>
        <v>567.8328</v>
      </c>
      <c r="I38" s="61" t="n">
        <f aca="false">V38</f>
        <v>36.2391</v>
      </c>
      <c r="J38" s="61" t="n">
        <f aca="false">T38</f>
        <v>567.8328</v>
      </c>
      <c r="K38" s="61" t="n">
        <f aca="false">W38</f>
        <v>36.9633</v>
      </c>
      <c r="L38" s="48" t="n">
        <v>583.108</v>
      </c>
      <c r="M38" s="48" t="n">
        <v>30.9277</v>
      </c>
      <c r="N38" s="48" t="n">
        <v>36.2565</v>
      </c>
      <c r="O38" s="48" t="n">
        <v>36.9581</v>
      </c>
      <c r="P38" s="48" t="n">
        <v>8401.89</v>
      </c>
      <c r="Q38" s="48" t="n">
        <v>9.94</v>
      </c>
      <c r="R38" s="55" t="n">
        <f aca="false">P38/3600</f>
        <v>2.33385833333333</v>
      </c>
      <c r="S38" s="53"/>
      <c r="T38" s="48" t="n">
        <v>567.8328</v>
      </c>
      <c r="U38" s="48" t="n">
        <v>30.9271</v>
      </c>
      <c r="V38" s="48" t="n">
        <v>36.2391</v>
      </c>
      <c r="W38" s="48" t="n">
        <v>36.9633</v>
      </c>
      <c r="X38" s="48" t="n">
        <v>8152.38</v>
      </c>
      <c r="Y38" s="48" t="n">
        <v>10.2</v>
      </c>
      <c r="Z38" s="55" t="n">
        <f aca="false">X38/3600</f>
        <v>2.26455</v>
      </c>
      <c r="AA38" s="53"/>
      <c r="AB38" s="53"/>
      <c r="AC38" s="53"/>
    </row>
    <row r="39" customFormat="false" ht="12.75" hidden="false" customHeight="false" outlineLevel="0" collapsed="false">
      <c r="A39" s="52"/>
      <c r="B39" s="46" t="s">
        <v>52</v>
      </c>
      <c r="C39" s="46" t="n">
        <v>22</v>
      </c>
      <c r="D39" s="59" t="n">
        <f aca="false">L39</f>
        <v>13404.7664</v>
      </c>
      <c r="E39" s="59" t="n">
        <f aca="false">N39</f>
        <v>40.3791</v>
      </c>
      <c r="F39" s="59" t="n">
        <f aca="false">L39</f>
        <v>13404.7664</v>
      </c>
      <c r="G39" s="59" t="n">
        <f aca="false">O39</f>
        <v>41.0384</v>
      </c>
      <c r="H39" s="59" t="n">
        <f aca="false">T39</f>
        <v>13280.8208</v>
      </c>
      <c r="I39" s="59" t="n">
        <f aca="false">V39</f>
        <v>40.3736</v>
      </c>
      <c r="J39" s="59" t="n">
        <f aca="false">T39</f>
        <v>13280.8208</v>
      </c>
      <c r="K39" s="59" t="n">
        <f aca="false">W39</f>
        <v>41.0337</v>
      </c>
      <c r="L39" s="48" t="n">
        <v>13404.7664</v>
      </c>
      <c r="M39" s="48" t="n">
        <v>38.2029</v>
      </c>
      <c r="N39" s="48" t="n">
        <v>40.3791</v>
      </c>
      <c r="O39" s="48" t="n">
        <v>41.0384</v>
      </c>
      <c r="P39" s="48" t="n">
        <v>10125.78</v>
      </c>
      <c r="Q39" s="48" t="n">
        <v>20.02</v>
      </c>
      <c r="R39" s="57" t="n">
        <f aca="false">P39/3600</f>
        <v>2.81271666666667</v>
      </c>
      <c r="S39" s="58"/>
      <c r="T39" s="48" t="n">
        <v>13280.8208</v>
      </c>
      <c r="U39" s="48" t="n">
        <v>38.1977</v>
      </c>
      <c r="V39" s="48" t="n">
        <v>40.3736</v>
      </c>
      <c r="W39" s="48" t="n">
        <v>41.0337</v>
      </c>
      <c r="X39" s="48" t="n">
        <v>9834.98</v>
      </c>
      <c r="Y39" s="48" t="n">
        <v>21.19</v>
      </c>
      <c r="Z39" s="57" t="n">
        <f aca="false">X39/3600</f>
        <v>2.73193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2.7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6226.4568</v>
      </c>
      <c r="E40" s="60" t="n">
        <f aca="false">N40</f>
        <v>37.4946</v>
      </c>
      <c r="F40" s="60" t="n">
        <f aca="false">L40</f>
        <v>6226.4568</v>
      </c>
      <c r="G40" s="60" t="n">
        <f aca="false">O40</f>
        <v>38.1733</v>
      </c>
      <c r="H40" s="60" t="n">
        <f aca="false">T40</f>
        <v>6148.6608</v>
      </c>
      <c r="I40" s="60" t="n">
        <f aca="false">V40</f>
        <v>37.4845</v>
      </c>
      <c r="J40" s="60" t="n">
        <f aca="false">T40</f>
        <v>6148.6608</v>
      </c>
      <c r="K40" s="60" t="n">
        <f aca="false">W40</f>
        <v>38.1627</v>
      </c>
      <c r="L40" s="48" t="n">
        <v>6226.4568</v>
      </c>
      <c r="M40" s="48" t="n">
        <v>34.1708</v>
      </c>
      <c r="N40" s="48" t="n">
        <v>37.4946</v>
      </c>
      <c r="O40" s="48" t="n">
        <v>38.1733</v>
      </c>
      <c r="P40" s="48" t="n">
        <v>8508.63</v>
      </c>
      <c r="Q40" s="48" t="n">
        <v>16.11</v>
      </c>
      <c r="R40" s="49" t="n">
        <f aca="false">P40/3600</f>
        <v>2.36350833333333</v>
      </c>
      <c r="S40" s="50"/>
      <c r="T40" s="48" t="n">
        <v>6148.6608</v>
      </c>
      <c r="U40" s="48" t="n">
        <v>34.171</v>
      </c>
      <c r="V40" s="48" t="n">
        <v>37.4845</v>
      </c>
      <c r="W40" s="48" t="n">
        <v>38.1627</v>
      </c>
      <c r="X40" s="48" t="n">
        <v>8190.26</v>
      </c>
      <c r="Y40" s="48" t="n">
        <v>17.99</v>
      </c>
      <c r="Z40" s="49" t="n">
        <f aca="false">X40/3600</f>
        <v>2.27507222222222</v>
      </c>
      <c r="AA40" s="50"/>
      <c r="AB40" s="50"/>
      <c r="AC40" s="50"/>
    </row>
    <row r="41" customFormat="false" ht="12.75" hidden="false" customHeight="false" outlineLevel="0" collapsed="false">
      <c r="A41" s="52"/>
      <c r="B41" s="52"/>
      <c r="C41" s="52" t="n">
        <v>32</v>
      </c>
      <c r="D41" s="60" t="n">
        <f aca="false">L41</f>
        <v>2561.6464</v>
      </c>
      <c r="E41" s="60" t="n">
        <f aca="false">N41</f>
        <v>35.119</v>
      </c>
      <c r="F41" s="60" t="n">
        <f aca="false">L41</f>
        <v>2561.6464</v>
      </c>
      <c r="G41" s="60" t="n">
        <f aca="false">O41</f>
        <v>35.8225</v>
      </c>
      <c r="H41" s="60" t="n">
        <f aca="false">T41</f>
        <v>2525.6768</v>
      </c>
      <c r="I41" s="60" t="n">
        <f aca="false">V41</f>
        <v>35.1029</v>
      </c>
      <c r="J41" s="60" t="n">
        <f aca="false">T41</f>
        <v>2525.6768</v>
      </c>
      <c r="K41" s="60" t="n">
        <f aca="false">W41</f>
        <v>35.8048</v>
      </c>
      <c r="L41" s="48" t="n">
        <v>2561.6464</v>
      </c>
      <c r="M41" s="48" t="n">
        <v>30.3501</v>
      </c>
      <c r="N41" s="48" t="n">
        <v>35.119</v>
      </c>
      <c r="O41" s="48" t="n">
        <v>35.8225</v>
      </c>
      <c r="P41" s="48" t="n">
        <v>8705.84</v>
      </c>
      <c r="Q41" s="48" t="n">
        <v>13.5</v>
      </c>
      <c r="R41" s="49" t="n">
        <f aca="false">P41/3600</f>
        <v>2.41828888888889</v>
      </c>
      <c r="S41" s="50"/>
      <c r="T41" s="48" t="n">
        <v>2525.6768</v>
      </c>
      <c r="U41" s="48" t="n">
        <v>30.3533</v>
      </c>
      <c r="V41" s="48" t="n">
        <v>35.1029</v>
      </c>
      <c r="W41" s="48" t="n">
        <v>35.8048</v>
      </c>
      <c r="X41" s="48" t="n">
        <v>8584.94</v>
      </c>
      <c r="Y41" s="48" t="n">
        <v>14.18</v>
      </c>
      <c r="Z41" s="49" t="n">
        <f aca="false">X41/3600</f>
        <v>2.38470555555556</v>
      </c>
      <c r="AA41" s="50"/>
      <c r="AB41" s="50"/>
      <c r="AC41" s="50"/>
    </row>
    <row r="42" customFormat="false" ht="13.5" hidden="false" customHeight="false" outlineLevel="0" collapsed="false">
      <c r="A42" s="52"/>
      <c r="B42" s="53"/>
      <c r="C42" s="53" t="n">
        <v>37</v>
      </c>
      <c r="D42" s="61" t="n">
        <f aca="false">L42</f>
        <v>927.7768</v>
      </c>
      <c r="E42" s="61" t="n">
        <f aca="false">N42</f>
        <v>33.045</v>
      </c>
      <c r="F42" s="61" t="n">
        <f aca="false">L42</f>
        <v>927.7768</v>
      </c>
      <c r="G42" s="61" t="n">
        <f aca="false">O42</f>
        <v>33.7181</v>
      </c>
      <c r="H42" s="61" t="n">
        <f aca="false">T42</f>
        <v>909.712</v>
      </c>
      <c r="I42" s="61" t="n">
        <f aca="false">V42</f>
        <v>33.0056</v>
      </c>
      <c r="J42" s="61" t="n">
        <f aca="false">T42</f>
        <v>909.712</v>
      </c>
      <c r="K42" s="61" t="n">
        <f aca="false">W42</f>
        <v>33.6881</v>
      </c>
      <c r="L42" s="48" t="n">
        <v>927.7768</v>
      </c>
      <c r="M42" s="48" t="n">
        <v>26.9238</v>
      </c>
      <c r="N42" s="48" t="n">
        <v>33.045</v>
      </c>
      <c r="O42" s="48" t="n">
        <v>33.7181</v>
      </c>
      <c r="P42" s="48" t="n">
        <v>8214.25</v>
      </c>
      <c r="Q42" s="48" t="n">
        <v>10.84</v>
      </c>
      <c r="R42" s="55" t="n">
        <f aca="false">P42/3600</f>
        <v>2.28173611111111</v>
      </c>
      <c r="S42" s="53"/>
      <c r="T42" s="48" t="n">
        <v>909.712</v>
      </c>
      <c r="U42" s="48" t="n">
        <v>26.9205</v>
      </c>
      <c r="V42" s="48" t="n">
        <v>33.0056</v>
      </c>
      <c r="W42" s="48" t="n">
        <v>33.6881</v>
      </c>
      <c r="X42" s="48" t="n">
        <v>8121.32</v>
      </c>
      <c r="Y42" s="48" t="n">
        <v>11.35</v>
      </c>
      <c r="Z42" s="55" t="n">
        <f aca="false">X42/3600</f>
        <v>2.25592222222222</v>
      </c>
      <c r="AA42" s="53"/>
      <c r="AB42" s="53"/>
      <c r="AC42" s="53"/>
    </row>
    <row r="43" customFormat="false" ht="12.75" hidden="false" customHeight="false" outlineLevel="0" collapsed="false">
      <c r="A43" s="52"/>
      <c r="B43" s="46" t="s">
        <v>54</v>
      </c>
      <c r="C43" s="46" t="n">
        <v>22</v>
      </c>
      <c r="D43" s="59" t="n">
        <f aca="false">L43</f>
        <v>7379.1968</v>
      </c>
      <c r="E43" s="59" t="n">
        <f aca="false">N43</f>
        <v>41.4716</v>
      </c>
      <c r="F43" s="59" t="n">
        <f aca="false">L43</f>
        <v>7379.1968</v>
      </c>
      <c r="G43" s="59" t="n">
        <f aca="false">O43</f>
        <v>42.7574</v>
      </c>
      <c r="H43" s="59" t="n">
        <f aca="false">T43</f>
        <v>7371.9376</v>
      </c>
      <c r="I43" s="59" t="n">
        <f aca="false">V43</f>
        <v>41.4705</v>
      </c>
      <c r="J43" s="59" t="n">
        <f aca="false">T43</f>
        <v>7371.9376</v>
      </c>
      <c r="K43" s="59" t="n">
        <f aca="false">W43</f>
        <v>42.7544</v>
      </c>
      <c r="L43" s="48" t="n">
        <v>7379.1968</v>
      </c>
      <c r="M43" s="48" t="n">
        <v>40.1639</v>
      </c>
      <c r="N43" s="48" t="n">
        <v>41.4716</v>
      </c>
      <c r="O43" s="48" t="n">
        <v>42.7574</v>
      </c>
      <c r="P43" s="48" t="n">
        <v>6487.98</v>
      </c>
      <c r="Q43" s="48" t="n">
        <v>10.49</v>
      </c>
      <c r="R43" s="57" t="n">
        <f aca="false">P43/3600</f>
        <v>1.80221666666667</v>
      </c>
      <c r="S43" s="58"/>
      <c r="T43" s="48" t="n">
        <v>7371.9376</v>
      </c>
      <c r="U43" s="48" t="n">
        <v>40.152</v>
      </c>
      <c r="V43" s="48" t="n">
        <v>41.4705</v>
      </c>
      <c r="W43" s="48" t="n">
        <v>42.7544</v>
      </c>
      <c r="X43" s="48" t="n">
        <v>6033.65</v>
      </c>
      <c r="Y43" s="48" t="n">
        <v>10.97</v>
      </c>
      <c r="Z43" s="57" t="n">
        <f aca="false">X43/3600</f>
        <v>1.676013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2.7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3347.068</v>
      </c>
      <c r="E44" s="60" t="n">
        <f aca="false">N44</f>
        <v>38.6967</v>
      </c>
      <c r="F44" s="60" t="n">
        <f aca="false">L44</f>
        <v>3347.068</v>
      </c>
      <c r="G44" s="60" t="n">
        <f aca="false">O44</f>
        <v>40.3494</v>
      </c>
      <c r="H44" s="60" t="n">
        <f aca="false">T44</f>
        <v>3343.6064</v>
      </c>
      <c r="I44" s="60" t="n">
        <f aca="false">V44</f>
        <v>38.697</v>
      </c>
      <c r="J44" s="60" t="n">
        <f aca="false">T44</f>
        <v>3343.6064</v>
      </c>
      <c r="K44" s="60" t="n">
        <f aca="false">W44</f>
        <v>40.3538</v>
      </c>
      <c r="L44" s="48" t="n">
        <v>3347.068</v>
      </c>
      <c r="M44" s="48" t="n">
        <v>36.831</v>
      </c>
      <c r="N44" s="48" t="n">
        <v>38.6967</v>
      </c>
      <c r="O44" s="48" t="n">
        <v>40.3494</v>
      </c>
      <c r="P44" s="48" t="n">
        <v>6686.17</v>
      </c>
      <c r="Q44" s="48" t="n">
        <v>9.65</v>
      </c>
      <c r="R44" s="49" t="n">
        <f aca="false">P44/3600</f>
        <v>1.85726944444444</v>
      </c>
      <c r="S44" s="50"/>
      <c r="T44" s="48" t="n">
        <v>3343.6064</v>
      </c>
      <c r="U44" s="48" t="n">
        <v>36.8217</v>
      </c>
      <c r="V44" s="48" t="n">
        <v>38.697</v>
      </c>
      <c r="W44" s="48" t="n">
        <v>40.3538</v>
      </c>
      <c r="X44" s="48" t="n">
        <v>6339.91</v>
      </c>
      <c r="Y44" s="48" t="n">
        <v>10.16</v>
      </c>
      <c r="Z44" s="49" t="n">
        <f aca="false">X44/3600</f>
        <v>1.76108611111111</v>
      </c>
      <c r="AA44" s="50"/>
      <c r="AB44" s="50"/>
      <c r="AC44" s="50"/>
    </row>
    <row r="45" customFormat="false" ht="12.75" hidden="false" customHeight="false" outlineLevel="0" collapsed="false">
      <c r="A45" s="52"/>
      <c r="B45" s="52"/>
      <c r="C45" s="52" t="n">
        <v>32</v>
      </c>
      <c r="D45" s="60" t="n">
        <f aca="false">L45</f>
        <v>1448.1968</v>
      </c>
      <c r="E45" s="60" t="n">
        <f aca="false">N45</f>
        <v>36.3572</v>
      </c>
      <c r="F45" s="60" t="n">
        <f aca="false">L45</f>
        <v>1448.1968</v>
      </c>
      <c r="G45" s="60" t="n">
        <f aca="false">O45</f>
        <v>38.0389</v>
      </c>
      <c r="H45" s="60" t="n">
        <f aca="false">T45</f>
        <v>1444.632</v>
      </c>
      <c r="I45" s="60" t="n">
        <f aca="false">V45</f>
        <v>36.3674</v>
      </c>
      <c r="J45" s="60" t="n">
        <f aca="false">T45</f>
        <v>1444.632</v>
      </c>
      <c r="K45" s="60" t="n">
        <f aca="false">W45</f>
        <v>38.0446</v>
      </c>
      <c r="L45" s="48" t="n">
        <v>1448.1968</v>
      </c>
      <c r="M45" s="48" t="n">
        <v>33.5509</v>
      </c>
      <c r="N45" s="48" t="n">
        <v>36.3572</v>
      </c>
      <c r="O45" s="48" t="n">
        <v>38.0389</v>
      </c>
      <c r="P45" s="48" t="n">
        <v>5460.95</v>
      </c>
      <c r="Q45" s="48" t="n">
        <v>6.84</v>
      </c>
      <c r="R45" s="49" t="n">
        <f aca="false">P45/3600</f>
        <v>1.51693055555556</v>
      </c>
      <c r="S45" s="50"/>
      <c r="T45" s="48" t="n">
        <v>1444.632</v>
      </c>
      <c r="U45" s="48" t="n">
        <v>33.5478</v>
      </c>
      <c r="V45" s="48" t="n">
        <v>36.3674</v>
      </c>
      <c r="W45" s="48" t="n">
        <v>38.0446</v>
      </c>
      <c r="X45" s="48" t="n">
        <v>5166.1</v>
      </c>
      <c r="Y45" s="48" t="n">
        <v>7.35</v>
      </c>
      <c r="Z45" s="49" t="n">
        <f aca="false">X45/3600</f>
        <v>1.43502777777778</v>
      </c>
      <c r="AA45" s="50"/>
      <c r="AB45" s="50"/>
      <c r="AC45" s="50"/>
    </row>
    <row r="46" customFormat="false" ht="13.5" hidden="false" customHeight="false" outlineLevel="0" collapsed="false">
      <c r="A46" s="53"/>
      <c r="B46" s="53"/>
      <c r="C46" s="53" t="n">
        <v>37</v>
      </c>
      <c r="D46" s="61" t="n">
        <f aca="false">L46</f>
        <v>607.66</v>
      </c>
      <c r="E46" s="61" t="n">
        <f aca="false">N46</f>
        <v>34.2882</v>
      </c>
      <c r="F46" s="61" t="n">
        <f aca="false">L46</f>
        <v>607.66</v>
      </c>
      <c r="G46" s="61" t="n">
        <f aca="false">O46</f>
        <v>35.7737</v>
      </c>
      <c r="H46" s="61" t="n">
        <f aca="false">T46</f>
        <v>602.3528</v>
      </c>
      <c r="I46" s="61" t="n">
        <f aca="false">V46</f>
        <v>34.2966</v>
      </c>
      <c r="J46" s="61" t="n">
        <f aca="false">T46</f>
        <v>602.3528</v>
      </c>
      <c r="K46" s="61" t="n">
        <f aca="false">W46</f>
        <v>35.7702</v>
      </c>
      <c r="L46" s="48" t="n">
        <v>607.66</v>
      </c>
      <c r="M46" s="48" t="n">
        <v>30.3734</v>
      </c>
      <c r="N46" s="48" t="n">
        <v>34.2882</v>
      </c>
      <c r="O46" s="48" t="n">
        <v>35.7737</v>
      </c>
      <c r="P46" s="48" t="n">
        <v>5080.63</v>
      </c>
      <c r="Q46" s="48" t="n">
        <v>5.89</v>
      </c>
      <c r="R46" s="55" t="n">
        <f aca="false">P46/3600</f>
        <v>1.41128611111111</v>
      </c>
      <c r="S46" s="53"/>
      <c r="T46" s="48" t="n">
        <v>602.3528</v>
      </c>
      <c r="U46" s="48" t="n">
        <v>30.3727</v>
      </c>
      <c r="V46" s="48" t="n">
        <v>34.2966</v>
      </c>
      <c r="W46" s="48" t="n">
        <v>35.7702</v>
      </c>
      <c r="X46" s="48" t="n">
        <v>4836.73</v>
      </c>
      <c r="Y46" s="48" t="n">
        <v>6.11</v>
      </c>
      <c r="Z46" s="55" t="n">
        <f aca="false">X46/3600</f>
        <v>1.34353611111111</v>
      </c>
      <c r="AA46" s="53"/>
      <c r="AB46" s="53"/>
      <c r="AC46" s="53"/>
    </row>
    <row r="47" customFormat="false" ht="12.75" hidden="false" customHeight="false" outlineLevel="0" collapsed="false">
      <c r="A47" s="46" t="s">
        <v>8</v>
      </c>
      <c r="B47" s="46" t="s">
        <v>56</v>
      </c>
      <c r="C47" s="46" t="n">
        <v>22</v>
      </c>
      <c r="D47" s="59" t="n">
        <f aca="false">L47</f>
        <v>2170.7912</v>
      </c>
      <c r="E47" s="59" t="n">
        <f aca="false">N47</f>
        <v>43.2668</v>
      </c>
      <c r="F47" s="59" t="n">
        <f aca="false">L47</f>
        <v>2170.7912</v>
      </c>
      <c r="G47" s="59" t="n">
        <f aca="false">O47</f>
        <v>42.9362</v>
      </c>
      <c r="H47" s="59" t="n">
        <f aca="false">T47</f>
        <v>2159.4696</v>
      </c>
      <c r="I47" s="59" t="n">
        <f aca="false">V47</f>
        <v>43.2559</v>
      </c>
      <c r="J47" s="59" t="n">
        <f aca="false">T47</f>
        <v>2159.4696</v>
      </c>
      <c r="K47" s="59" t="n">
        <f aca="false">W47</f>
        <v>42.9453</v>
      </c>
      <c r="L47" s="48" t="n">
        <v>2170.7912</v>
      </c>
      <c r="M47" s="48" t="n">
        <v>40.6583</v>
      </c>
      <c r="N47" s="48" t="n">
        <v>43.2668</v>
      </c>
      <c r="O47" s="48" t="n">
        <v>42.9362</v>
      </c>
      <c r="P47" s="48" t="n">
        <v>2455.35</v>
      </c>
      <c r="Q47" s="48" t="n">
        <v>4.47</v>
      </c>
      <c r="R47" s="57" t="n">
        <f aca="false">P47/3600</f>
        <v>0.682041666666667</v>
      </c>
      <c r="S47" s="58"/>
      <c r="T47" s="48" t="n">
        <v>2159.4696</v>
      </c>
      <c r="U47" s="48" t="n">
        <v>40.6538</v>
      </c>
      <c r="V47" s="48" t="n">
        <v>43.2559</v>
      </c>
      <c r="W47" s="48" t="n">
        <v>42.9453</v>
      </c>
      <c r="X47" s="48" t="n">
        <v>2338.85</v>
      </c>
      <c r="Y47" s="48" t="n">
        <v>4.7</v>
      </c>
      <c r="Z47" s="57" t="n">
        <f aca="false">X47/3600</f>
        <v>0.64968055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2.7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1161.4528</v>
      </c>
      <c r="E48" s="60" t="n">
        <f aca="false">N48</f>
        <v>40.5046</v>
      </c>
      <c r="F48" s="60" t="n">
        <f aca="false">L48</f>
        <v>1161.4528</v>
      </c>
      <c r="G48" s="60" t="n">
        <f aca="false">O48</f>
        <v>39.8457</v>
      </c>
      <c r="H48" s="60" t="n">
        <f aca="false">T48</f>
        <v>1151.344</v>
      </c>
      <c r="I48" s="60" t="n">
        <f aca="false">V48</f>
        <v>40.499</v>
      </c>
      <c r="J48" s="60" t="n">
        <f aca="false">T48</f>
        <v>1151.344</v>
      </c>
      <c r="K48" s="60" t="n">
        <f aca="false">W48</f>
        <v>39.8368</v>
      </c>
      <c r="L48" s="48" t="n">
        <v>1161.4528</v>
      </c>
      <c r="M48" s="48" t="n">
        <v>37.1765</v>
      </c>
      <c r="N48" s="48" t="n">
        <v>40.5046</v>
      </c>
      <c r="O48" s="48" t="n">
        <v>39.8457</v>
      </c>
      <c r="P48" s="48" t="n">
        <v>2079.6</v>
      </c>
      <c r="Q48" s="48" t="n">
        <v>3.39</v>
      </c>
      <c r="R48" s="49" t="n">
        <f aca="false">P48/3600</f>
        <v>0.577666666666667</v>
      </c>
      <c r="S48" s="50"/>
      <c r="T48" s="48" t="n">
        <v>1151.344</v>
      </c>
      <c r="U48" s="48" t="n">
        <v>37.1654</v>
      </c>
      <c r="V48" s="48" t="n">
        <v>40.499</v>
      </c>
      <c r="W48" s="48" t="n">
        <v>39.8368</v>
      </c>
      <c r="X48" s="48" t="n">
        <v>1978.9</v>
      </c>
      <c r="Y48" s="48" t="n">
        <v>3.59</v>
      </c>
      <c r="Z48" s="49" t="n">
        <f aca="false">X48/3600</f>
        <v>0.549694444444445</v>
      </c>
      <c r="AA48" s="50"/>
      <c r="AB48" s="50"/>
      <c r="AC48" s="50"/>
    </row>
    <row r="49" customFormat="false" ht="12.75" hidden="false" customHeight="false" outlineLevel="0" collapsed="false">
      <c r="A49" s="52"/>
      <c r="B49" s="52"/>
      <c r="C49" s="52" t="n">
        <v>32</v>
      </c>
      <c r="D49" s="60" t="n">
        <f aca="false">L49</f>
        <v>584.3888</v>
      </c>
      <c r="E49" s="60" t="n">
        <f aca="false">N49</f>
        <v>37.958</v>
      </c>
      <c r="F49" s="60" t="n">
        <f aca="false">L49</f>
        <v>584.3888</v>
      </c>
      <c r="G49" s="60" t="n">
        <f aca="false">O49</f>
        <v>36.9671</v>
      </c>
      <c r="H49" s="60" t="n">
        <f aca="false">T49</f>
        <v>575.0592</v>
      </c>
      <c r="I49" s="60" t="n">
        <f aca="false">V49</f>
        <v>37.97</v>
      </c>
      <c r="J49" s="60" t="n">
        <f aca="false">T49</f>
        <v>575.0592</v>
      </c>
      <c r="K49" s="60" t="n">
        <f aca="false">W49</f>
        <v>36.9628</v>
      </c>
      <c r="L49" s="48" t="n">
        <v>584.3888</v>
      </c>
      <c r="M49" s="48" t="n">
        <v>33.9307</v>
      </c>
      <c r="N49" s="48" t="n">
        <v>37.958</v>
      </c>
      <c r="O49" s="48" t="n">
        <v>36.9671</v>
      </c>
      <c r="P49" s="48" t="n">
        <v>1962.26</v>
      </c>
      <c r="Q49" s="48" t="n">
        <v>2.92</v>
      </c>
      <c r="R49" s="49" t="n">
        <f aca="false">P49/3600</f>
        <v>0.545072222222222</v>
      </c>
      <c r="S49" s="50"/>
      <c r="T49" s="48" t="n">
        <v>575.0592</v>
      </c>
      <c r="U49" s="48" t="n">
        <v>33.9228</v>
      </c>
      <c r="V49" s="48" t="n">
        <v>37.97</v>
      </c>
      <c r="W49" s="48" t="n">
        <v>36.9628</v>
      </c>
      <c r="X49" s="48" t="n">
        <v>1895.68</v>
      </c>
      <c r="Y49" s="48" t="n">
        <v>3.06</v>
      </c>
      <c r="Z49" s="49" t="n">
        <f aca="false">X49/3600</f>
        <v>0.526577777777778</v>
      </c>
      <c r="AA49" s="50"/>
      <c r="AB49" s="50"/>
      <c r="AC49" s="50"/>
    </row>
    <row r="50" customFormat="false" ht="13.5" hidden="false" customHeight="false" outlineLevel="0" collapsed="false">
      <c r="A50" s="52"/>
      <c r="B50" s="53"/>
      <c r="C50" s="53" t="n">
        <v>37</v>
      </c>
      <c r="D50" s="61" t="n">
        <f aca="false">L50</f>
        <v>279.0936</v>
      </c>
      <c r="E50" s="61" t="n">
        <f aca="false">N50</f>
        <v>35.7041</v>
      </c>
      <c r="F50" s="61" t="n">
        <f aca="false">L50</f>
        <v>279.0936</v>
      </c>
      <c r="G50" s="61" t="n">
        <f aca="false">O50</f>
        <v>34.2068</v>
      </c>
      <c r="H50" s="61" t="n">
        <f aca="false">T50</f>
        <v>273.3664</v>
      </c>
      <c r="I50" s="61" t="n">
        <f aca="false">V50</f>
        <v>35.6925</v>
      </c>
      <c r="J50" s="61" t="n">
        <f aca="false">T50</f>
        <v>273.3664</v>
      </c>
      <c r="K50" s="61" t="n">
        <f aca="false">W50</f>
        <v>34.203</v>
      </c>
      <c r="L50" s="48" t="n">
        <v>279.0936</v>
      </c>
      <c r="M50" s="48" t="n">
        <v>30.9548</v>
      </c>
      <c r="N50" s="48" t="n">
        <v>35.7041</v>
      </c>
      <c r="O50" s="48" t="n">
        <v>34.2068</v>
      </c>
      <c r="P50" s="48" t="n">
        <v>3338.09</v>
      </c>
      <c r="Q50" s="48" t="n">
        <v>3.6</v>
      </c>
      <c r="R50" s="55" t="n">
        <f aca="false">P50/3600</f>
        <v>0.927247222222222</v>
      </c>
      <c r="S50" s="53"/>
      <c r="T50" s="48" t="n">
        <v>273.3664</v>
      </c>
      <c r="U50" s="48" t="n">
        <v>30.9467</v>
      </c>
      <c r="V50" s="48" t="n">
        <v>35.6925</v>
      </c>
      <c r="W50" s="48" t="n">
        <v>34.203</v>
      </c>
      <c r="X50" s="48" t="n">
        <v>3201.88</v>
      </c>
      <c r="Y50" s="48" t="n">
        <v>3.78</v>
      </c>
      <c r="Z50" s="55" t="n">
        <f aca="false">X50/3600</f>
        <v>0.889411111111111</v>
      </c>
      <c r="AA50" s="53"/>
      <c r="AB50" s="53"/>
      <c r="AC50" s="53"/>
    </row>
    <row r="51" customFormat="false" ht="12.75" hidden="false" customHeight="false" outlineLevel="0" collapsed="false">
      <c r="A51" s="52"/>
      <c r="B51" s="46" t="s">
        <v>59</v>
      </c>
      <c r="C51" s="46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064.9096</v>
      </c>
      <c r="I51" s="56" t="n">
        <f aca="false">V51</f>
        <v>41.601</v>
      </c>
      <c r="J51" s="56" t="n">
        <f aca="false">T51</f>
        <v>4064.9096</v>
      </c>
      <c r="K51" s="56" t="n">
        <f aca="false">W51</f>
        <v>42.3364</v>
      </c>
      <c r="L51" s="48" t="n">
        <v>4111.9776</v>
      </c>
      <c r="M51" s="48" t="n">
        <v>38.2716</v>
      </c>
      <c r="N51" s="48" t="n">
        <v>41.6137</v>
      </c>
      <c r="O51" s="48" t="n">
        <v>42.3385</v>
      </c>
      <c r="P51" s="48" t="n">
        <v>2810.31</v>
      </c>
      <c r="Q51" s="48" t="n">
        <v>6.15</v>
      </c>
      <c r="R51" s="57" t="n">
        <f aca="false">P51/3600</f>
        <v>0.780641666666667</v>
      </c>
      <c r="S51" s="58"/>
      <c r="T51" s="48" t="n">
        <v>4064.9096</v>
      </c>
      <c r="U51" s="48" t="n">
        <v>38.2719</v>
      </c>
      <c r="V51" s="48" t="n">
        <v>41.601</v>
      </c>
      <c r="W51" s="48" t="n">
        <v>42.3364</v>
      </c>
      <c r="X51" s="48" t="n">
        <v>2741.74</v>
      </c>
      <c r="Y51" s="48" t="n">
        <v>6.59</v>
      </c>
      <c r="Z51" s="57" t="n">
        <f aca="false">X51/3600</f>
        <v>0.76159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2.75" hidden="false" customHeight="false" outlineLevel="0" collapsed="false">
      <c r="A52" s="52"/>
      <c r="B52" s="52" t="s">
        <v>60</v>
      </c>
      <c r="C52" s="52" t="n">
        <v>27</v>
      </c>
      <c r="D52" s="47" t="n">
        <f aca="false">L52</f>
        <v>1881.1592</v>
      </c>
      <c r="E52" s="47" t="n">
        <f aca="false">N52</f>
        <v>39.5259</v>
      </c>
      <c r="F52" s="47" t="n">
        <f aca="false">L52</f>
        <v>1881.1592</v>
      </c>
      <c r="G52" s="47" t="n">
        <f aca="false">O52</f>
        <v>40.1341</v>
      </c>
      <c r="H52" s="47" t="n">
        <f aca="false">T52</f>
        <v>1851.3384</v>
      </c>
      <c r="I52" s="47" t="n">
        <f aca="false">V52</f>
        <v>39.5024</v>
      </c>
      <c r="J52" s="47" t="n">
        <f aca="false">T52</f>
        <v>1851.3384</v>
      </c>
      <c r="K52" s="47" t="n">
        <f aca="false">W52</f>
        <v>40.1238</v>
      </c>
      <c r="L52" s="48" t="n">
        <v>1881.1592</v>
      </c>
      <c r="M52" s="48" t="n">
        <v>34.1359</v>
      </c>
      <c r="N52" s="48" t="n">
        <v>39.5259</v>
      </c>
      <c r="O52" s="48" t="n">
        <v>40.1341</v>
      </c>
      <c r="P52" s="48" t="n">
        <v>2251.29</v>
      </c>
      <c r="Q52" s="48" t="n">
        <v>4.34</v>
      </c>
      <c r="R52" s="49" t="n">
        <f aca="false">P52/3600</f>
        <v>0.625358333333333</v>
      </c>
      <c r="S52" s="50"/>
      <c r="T52" s="48" t="n">
        <v>1851.3384</v>
      </c>
      <c r="U52" s="48" t="n">
        <v>34.1386</v>
      </c>
      <c r="V52" s="48" t="n">
        <v>39.5024</v>
      </c>
      <c r="W52" s="48" t="n">
        <v>40.1238</v>
      </c>
      <c r="X52" s="48" t="n">
        <v>2199.97</v>
      </c>
      <c r="Y52" s="48" t="n">
        <v>4.63</v>
      </c>
      <c r="Z52" s="49" t="n">
        <f aca="false">X52/3600</f>
        <v>0.611102777777778</v>
      </c>
      <c r="AA52" s="50"/>
      <c r="AB52" s="50"/>
      <c r="AC52" s="50"/>
    </row>
    <row r="53" customFormat="false" ht="12.75" hidden="false" customHeight="false" outlineLevel="0" collapsed="false">
      <c r="A53" s="52"/>
      <c r="B53" s="52"/>
      <c r="C53" s="52" t="n">
        <v>32</v>
      </c>
      <c r="D53" s="47" t="n">
        <f aca="false">L53</f>
        <v>739.7816</v>
      </c>
      <c r="E53" s="47" t="n">
        <f aca="false">N53</f>
        <v>37.8753</v>
      </c>
      <c r="F53" s="47" t="n">
        <f aca="false">L53</f>
        <v>739.7816</v>
      </c>
      <c r="G53" s="47" t="n">
        <f aca="false">O53</f>
        <v>38.2806</v>
      </c>
      <c r="H53" s="47" t="n">
        <f aca="false">T53</f>
        <v>724.9256</v>
      </c>
      <c r="I53" s="47" t="n">
        <f aca="false">V53</f>
        <v>37.8394</v>
      </c>
      <c r="J53" s="47" t="n">
        <f aca="false">T53</f>
        <v>724.9256</v>
      </c>
      <c r="K53" s="47" t="n">
        <f aca="false">W53</f>
        <v>38.259</v>
      </c>
      <c r="L53" s="48" t="n">
        <v>739.7816</v>
      </c>
      <c r="M53" s="48" t="n">
        <v>30.351</v>
      </c>
      <c r="N53" s="48" t="n">
        <v>37.8753</v>
      </c>
      <c r="O53" s="48" t="n">
        <v>38.2806</v>
      </c>
      <c r="P53" s="48" t="n">
        <v>2100.27</v>
      </c>
      <c r="Q53" s="48" t="n">
        <v>4.03</v>
      </c>
      <c r="R53" s="49" t="n">
        <f aca="false">P53/3600</f>
        <v>0.583408333333333</v>
      </c>
      <c r="S53" s="50"/>
      <c r="T53" s="48" t="n">
        <v>724.9256</v>
      </c>
      <c r="U53" s="48" t="n">
        <v>30.3543</v>
      </c>
      <c r="V53" s="48" t="n">
        <v>37.8394</v>
      </c>
      <c r="W53" s="48" t="n">
        <v>38.259</v>
      </c>
      <c r="X53" s="48" t="n">
        <v>2069.57</v>
      </c>
      <c r="Y53" s="48" t="n">
        <v>4.14</v>
      </c>
      <c r="Z53" s="49" t="n">
        <f aca="false">X53/3600</f>
        <v>0.574880555555556</v>
      </c>
      <c r="AA53" s="50"/>
      <c r="AB53" s="50"/>
      <c r="AC53" s="50"/>
    </row>
    <row r="54" customFormat="false" ht="13.5" hidden="false" customHeight="false" outlineLevel="0" collapsed="false">
      <c r="A54" s="52"/>
      <c r="B54" s="53"/>
      <c r="C54" s="53" t="n">
        <v>37</v>
      </c>
      <c r="D54" s="54" t="n">
        <f aca="false">L54</f>
        <v>223.732</v>
      </c>
      <c r="E54" s="54" t="n">
        <f aca="false">N54</f>
        <v>36.4246</v>
      </c>
      <c r="F54" s="54" t="n">
        <f aca="false">L54</f>
        <v>223.732</v>
      </c>
      <c r="G54" s="54" t="n">
        <f aca="false">O54</f>
        <v>36.3091</v>
      </c>
      <c r="H54" s="54" t="n">
        <f aca="false">T54</f>
        <v>219.672</v>
      </c>
      <c r="I54" s="54" t="n">
        <f aca="false">V54</f>
        <v>36.482</v>
      </c>
      <c r="J54" s="54" t="n">
        <f aca="false">T54</f>
        <v>219.672</v>
      </c>
      <c r="K54" s="54" t="n">
        <f aca="false">W54</f>
        <v>36.235</v>
      </c>
      <c r="L54" s="48" t="n">
        <v>223.732</v>
      </c>
      <c r="M54" s="48" t="n">
        <v>26.6752</v>
      </c>
      <c r="N54" s="48" t="n">
        <v>36.4246</v>
      </c>
      <c r="O54" s="48" t="n">
        <v>36.3091</v>
      </c>
      <c r="P54" s="48" t="n">
        <v>2234.59</v>
      </c>
      <c r="Q54" s="48" t="n">
        <v>3.47</v>
      </c>
      <c r="R54" s="55" t="n">
        <f aca="false">P54/3600</f>
        <v>0.620719444444445</v>
      </c>
      <c r="S54" s="53"/>
      <c r="T54" s="48" t="n">
        <v>219.672</v>
      </c>
      <c r="U54" s="48" t="n">
        <v>26.68</v>
      </c>
      <c r="V54" s="48" t="n">
        <v>36.482</v>
      </c>
      <c r="W54" s="48" t="n">
        <v>36.235</v>
      </c>
      <c r="X54" s="48" t="n">
        <v>2235.36</v>
      </c>
      <c r="Y54" s="48" t="n">
        <v>3.56</v>
      </c>
      <c r="Z54" s="55" t="n">
        <f aca="false">X54/3600</f>
        <v>0.620933333333333</v>
      </c>
      <c r="AA54" s="53"/>
      <c r="AB54" s="53"/>
      <c r="AC54" s="53"/>
    </row>
    <row r="55" customFormat="false" ht="12.75" hidden="false" customHeight="false" outlineLevel="0" collapsed="false">
      <c r="A55" s="52"/>
      <c r="B55" s="46" t="s">
        <v>61</v>
      </c>
      <c r="C55" s="46" t="n">
        <v>22</v>
      </c>
      <c r="D55" s="59" t="n">
        <f aca="false">L55</f>
        <v>2801.7672</v>
      </c>
      <c r="E55" s="59" t="n">
        <f aca="false">N55</f>
        <v>40.0504</v>
      </c>
      <c r="F55" s="59" t="n">
        <f aca="false">L55</f>
        <v>2801.7672</v>
      </c>
      <c r="G55" s="59" t="n">
        <f aca="false">O55</f>
        <v>40.5246</v>
      </c>
      <c r="H55" s="59" t="n">
        <f aca="false">T55</f>
        <v>2766.2752</v>
      </c>
      <c r="I55" s="59" t="n">
        <f aca="false">V55</f>
        <v>40.0423</v>
      </c>
      <c r="J55" s="59" t="n">
        <f aca="false">T55</f>
        <v>2766.2752</v>
      </c>
      <c r="K55" s="59" t="n">
        <f aca="false">W55</f>
        <v>40.5215</v>
      </c>
      <c r="L55" s="48" t="n">
        <v>2801.7672</v>
      </c>
      <c r="M55" s="48" t="n">
        <v>37.9288</v>
      </c>
      <c r="N55" s="48" t="n">
        <v>40.0504</v>
      </c>
      <c r="O55" s="48" t="n">
        <v>40.5246</v>
      </c>
      <c r="P55" s="48" t="n">
        <v>2292.78</v>
      </c>
      <c r="Q55" s="48" t="n">
        <v>4.95</v>
      </c>
      <c r="R55" s="57" t="n">
        <f aca="false">P55/3600</f>
        <v>0.636883333333333</v>
      </c>
      <c r="S55" s="58"/>
      <c r="T55" s="48" t="n">
        <v>2766.2752</v>
      </c>
      <c r="U55" s="48" t="n">
        <v>37.9227</v>
      </c>
      <c r="V55" s="48" t="n">
        <v>40.0423</v>
      </c>
      <c r="W55" s="48" t="n">
        <v>40.5215</v>
      </c>
      <c r="X55" s="48" t="n">
        <v>2241.25</v>
      </c>
      <c r="Y55" s="48" t="n">
        <v>5.26</v>
      </c>
      <c r="Z55" s="57" t="n">
        <f aca="false">X55/3600</f>
        <v>0.62256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2.7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1239.1824</v>
      </c>
      <c r="E56" s="60" t="n">
        <f aca="false">N56</f>
        <v>37.1582</v>
      </c>
      <c r="F56" s="60" t="n">
        <f aca="false">L56</f>
        <v>1239.1824</v>
      </c>
      <c r="G56" s="60" t="n">
        <f aca="false">O56</f>
        <v>37.6082</v>
      </c>
      <c r="H56" s="60" t="n">
        <f aca="false">T56</f>
        <v>1219.0832</v>
      </c>
      <c r="I56" s="60" t="n">
        <f aca="false">V56</f>
        <v>37.1479</v>
      </c>
      <c r="J56" s="60" t="n">
        <f aca="false">T56</f>
        <v>1219.0832</v>
      </c>
      <c r="K56" s="60" t="n">
        <f aca="false">W56</f>
        <v>37.5995</v>
      </c>
      <c r="L56" s="48" t="n">
        <v>1239.1824</v>
      </c>
      <c r="M56" s="48" t="n">
        <v>33.8473</v>
      </c>
      <c r="N56" s="48" t="n">
        <v>37.1582</v>
      </c>
      <c r="O56" s="48" t="n">
        <v>37.6082</v>
      </c>
      <c r="P56" s="48" t="n">
        <v>2115.86</v>
      </c>
      <c r="Q56" s="48" t="n">
        <v>4.11</v>
      </c>
      <c r="R56" s="49" t="n">
        <f aca="false">P56/3600</f>
        <v>0.587738888888889</v>
      </c>
      <c r="S56" s="50"/>
      <c r="T56" s="48" t="n">
        <v>1219.0832</v>
      </c>
      <c r="U56" s="48" t="n">
        <v>33.8482</v>
      </c>
      <c r="V56" s="48" t="n">
        <v>37.1479</v>
      </c>
      <c r="W56" s="48" t="n">
        <v>37.5995</v>
      </c>
      <c r="X56" s="48" t="n">
        <v>2080.68</v>
      </c>
      <c r="Y56" s="48" t="n">
        <v>4.39</v>
      </c>
      <c r="Z56" s="49" t="n">
        <f aca="false">X56/3600</f>
        <v>0.577966666666667</v>
      </c>
      <c r="AA56" s="50"/>
      <c r="AB56" s="50"/>
      <c r="AC56" s="50"/>
    </row>
    <row r="57" customFormat="false" ht="12.75" hidden="false" customHeight="false" outlineLevel="0" collapsed="false">
      <c r="A57" s="52"/>
      <c r="B57" s="52"/>
      <c r="C57" s="52" t="n">
        <v>32</v>
      </c>
      <c r="D57" s="60" t="n">
        <f aca="false">L57</f>
        <v>505.6008</v>
      </c>
      <c r="E57" s="60" t="n">
        <f aca="false">N57</f>
        <v>34.7101</v>
      </c>
      <c r="F57" s="60" t="n">
        <f aca="false">L57</f>
        <v>505.6008</v>
      </c>
      <c r="G57" s="60" t="n">
        <f aca="false">O57</f>
        <v>35.1756</v>
      </c>
      <c r="H57" s="60" t="n">
        <f aca="false">T57</f>
        <v>495.7392</v>
      </c>
      <c r="I57" s="60" t="n">
        <f aca="false">V57</f>
        <v>34.6891</v>
      </c>
      <c r="J57" s="60" t="n">
        <f aca="false">T57</f>
        <v>495.7392</v>
      </c>
      <c r="K57" s="60" t="n">
        <f aca="false">W57</f>
        <v>35.1417</v>
      </c>
      <c r="L57" s="48" t="n">
        <v>505.6008</v>
      </c>
      <c r="M57" s="48" t="n">
        <v>30.1853</v>
      </c>
      <c r="N57" s="48" t="n">
        <v>34.7101</v>
      </c>
      <c r="O57" s="48" t="n">
        <v>35.1756</v>
      </c>
      <c r="P57" s="48" t="n">
        <v>1979.98</v>
      </c>
      <c r="Q57" s="48" t="n">
        <v>3.36</v>
      </c>
      <c r="R57" s="49" t="n">
        <f aca="false">P57/3600</f>
        <v>0.549994444444445</v>
      </c>
      <c r="S57" s="50"/>
      <c r="T57" s="48" t="n">
        <v>495.7392</v>
      </c>
      <c r="U57" s="48" t="n">
        <v>30.2002</v>
      </c>
      <c r="V57" s="48" t="n">
        <v>34.6891</v>
      </c>
      <c r="W57" s="48" t="n">
        <v>35.1417</v>
      </c>
      <c r="X57" s="48" t="n">
        <v>1949.48</v>
      </c>
      <c r="Y57" s="48" t="n">
        <v>3.56</v>
      </c>
      <c r="Z57" s="49" t="n">
        <f aca="false">X57/3600</f>
        <v>0.541522222222222</v>
      </c>
      <c r="AA57" s="50"/>
      <c r="AB57" s="50"/>
      <c r="AC57" s="50"/>
    </row>
    <row r="58" customFormat="false" ht="13.5" hidden="false" customHeight="false" outlineLevel="0" collapsed="false">
      <c r="A58" s="52"/>
      <c r="B58" s="53"/>
      <c r="C58" s="53" t="n">
        <v>37</v>
      </c>
      <c r="D58" s="61" t="n">
        <f aca="false">L58</f>
        <v>189.9272</v>
      </c>
      <c r="E58" s="61" t="n">
        <f aca="false">N58</f>
        <v>32.5456</v>
      </c>
      <c r="F58" s="61" t="n">
        <f aca="false">L58</f>
        <v>189.9272</v>
      </c>
      <c r="G58" s="61" t="n">
        <f aca="false">O58</f>
        <v>33.0668</v>
      </c>
      <c r="H58" s="61" t="n">
        <f aca="false">T58</f>
        <v>184.6072</v>
      </c>
      <c r="I58" s="61" t="n">
        <f aca="false">V58</f>
        <v>32.4719</v>
      </c>
      <c r="J58" s="61" t="n">
        <f aca="false">T58</f>
        <v>184.6072</v>
      </c>
      <c r="K58" s="61" t="n">
        <f aca="false">W58</f>
        <v>33.0505</v>
      </c>
      <c r="L58" s="48" t="n">
        <v>189.9272</v>
      </c>
      <c r="M58" s="48" t="n">
        <v>27.0618</v>
      </c>
      <c r="N58" s="48" t="n">
        <v>32.5456</v>
      </c>
      <c r="O58" s="48" t="n">
        <v>33.0668</v>
      </c>
      <c r="P58" s="48" t="n">
        <v>1645.55</v>
      </c>
      <c r="Q58" s="48" t="n">
        <v>2.32</v>
      </c>
      <c r="R58" s="55" t="n">
        <f aca="false">P58/3600</f>
        <v>0.457097222222222</v>
      </c>
      <c r="S58" s="53"/>
      <c r="T58" s="48" t="n">
        <v>184.6072</v>
      </c>
      <c r="U58" s="48" t="n">
        <v>27.0647</v>
      </c>
      <c r="V58" s="48" t="n">
        <v>32.4719</v>
      </c>
      <c r="W58" s="48" t="n">
        <v>33.0505</v>
      </c>
      <c r="X58" s="48" t="n">
        <v>1610.98</v>
      </c>
      <c r="Y58" s="48" t="n">
        <v>2.45</v>
      </c>
      <c r="Z58" s="55" t="n">
        <f aca="false">X58/3600</f>
        <v>0.447494444444445</v>
      </c>
      <c r="AA58" s="53"/>
      <c r="AB58" s="53"/>
      <c r="AC58" s="53"/>
    </row>
    <row r="59" customFormat="false" ht="12.75" hidden="false" customHeight="false" outlineLevel="0" collapsed="false">
      <c r="A59" s="52"/>
      <c r="B59" s="46" t="s">
        <v>63</v>
      </c>
      <c r="C59" s="46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48.2072</v>
      </c>
      <c r="I59" s="56" t="n">
        <f aca="false">V59</f>
        <v>41.1488</v>
      </c>
      <c r="J59" s="56" t="n">
        <f aca="false">T59</f>
        <v>1748.2072</v>
      </c>
      <c r="K59" s="56" t="n">
        <f aca="false">W59</f>
        <v>42.2853</v>
      </c>
      <c r="L59" s="48" t="n">
        <v>1754.6448</v>
      </c>
      <c r="M59" s="48" t="n">
        <v>39.8698</v>
      </c>
      <c r="N59" s="48" t="n">
        <v>41.1449</v>
      </c>
      <c r="O59" s="48" t="n">
        <v>42.2807</v>
      </c>
      <c r="P59" s="48" t="n">
        <v>1493.43</v>
      </c>
      <c r="Q59" s="48" t="n">
        <v>2.81</v>
      </c>
      <c r="R59" s="57" t="n">
        <f aca="false">P59/3600</f>
        <v>0.414841666666667</v>
      </c>
      <c r="S59" s="58"/>
      <c r="T59" s="48" t="n">
        <v>1748.2072</v>
      </c>
      <c r="U59" s="48" t="n">
        <v>39.8614</v>
      </c>
      <c r="V59" s="48" t="n">
        <v>41.1488</v>
      </c>
      <c r="W59" s="48" t="n">
        <v>42.2853</v>
      </c>
      <c r="X59" s="48" t="n">
        <v>1385.23</v>
      </c>
      <c r="Y59" s="48" t="n">
        <v>3.02</v>
      </c>
      <c r="Z59" s="57" t="n">
        <f aca="false">X59/3600</f>
        <v>0.3847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2.75" hidden="false" customHeight="false" outlineLevel="0" collapsed="false">
      <c r="A60" s="52"/>
      <c r="B60" s="52" t="s">
        <v>55</v>
      </c>
      <c r="C60" s="52" t="n">
        <v>27</v>
      </c>
      <c r="D60" s="47" t="n">
        <f aca="false">L60</f>
        <v>883.1</v>
      </c>
      <c r="E60" s="47" t="n">
        <f aca="false">N60</f>
        <v>38.2486</v>
      </c>
      <c r="F60" s="47" t="n">
        <f aca="false">L60</f>
        <v>883.1</v>
      </c>
      <c r="G60" s="47" t="n">
        <f aca="false">O60</f>
        <v>39.4542</v>
      </c>
      <c r="H60" s="47" t="n">
        <f aca="false">T60</f>
        <v>876.884</v>
      </c>
      <c r="I60" s="47" t="n">
        <f aca="false">V60</f>
        <v>38.2482</v>
      </c>
      <c r="J60" s="47" t="n">
        <f aca="false">T60</f>
        <v>876.884</v>
      </c>
      <c r="K60" s="47" t="n">
        <f aca="false">W60</f>
        <v>39.4447</v>
      </c>
      <c r="L60" s="48" t="n">
        <v>883.1</v>
      </c>
      <c r="M60" s="48" t="n">
        <v>36.061</v>
      </c>
      <c r="N60" s="48" t="n">
        <v>38.2486</v>
      </c>
      <c r="O60" s="48" t="n">
        <v>39.4542</v>
      </c>
      <c r="P60" s="48" t="n">
        <v>1378.13</v>
      </c>
      <c r="Q60" s="48" t="n">
        <v>2.35</v>
      </c>
      <c r="R60" s="49" t="n">
        <f aca="false">P60/3600</f>
        <v>0.382813888888889</v>
      </c>
      <c r="S60" s="50"/>
      <c r="T60" s="48" t="n">
        <v>876.884</v>
      </c>
      <c r="U60" s="48" t="n">
        <v>36.0614</v>
      </c>
      <c r="V60" s="48" t="n">
        <v>38.2482</v>
      </c>
      <c r="W60" s="48" t="n">
        <v>39.4447</v>
      </c>
      <c r="X60" s="48" t="n">
        <v>1294.57</v>
      </c>
      <c r="Y60" s="48" t="n">
        <v>2.48</v>
      </c>
      <c r="Z60" s="49" t="n">
        <f aca="false">X60/3600</f>
        <v>0.359602777777778</v>
      </c>
      <c r="AA60" s="50"/>
      <c r="AB60" s="50"/>
      <c r="AC60" s="50"/>
    </row>
    <row r="61" customFormat="false" ht="12.75" hidden="false" customHeight="false" outlineLevel="0" collapsed="false">
      <c r="A61" s="52"/>
      <c r="B61" s="52"/>
      <c r="C61" s="52" t="n">
        <v>32</v>
      </c>
      <c r="D61" s="47" t="n">
        <f aca="false">L61</f>
        <v>417.2632</v>
      </c>
      <c r="E61" s="47" t="n">
        <f aca="false">N61</f>
        <v>35.6747</v>
      </c>
      <c r="F61" s="47" t="n">
        <f aca="false">L61</f>
        <v>417.2632</v>
      </c>
      <c r="G61" s="47" t="n">
        <f aca="false">O61</f>
        <v>36.7574</v>
      </c>
      <c r="H61" s="47" t="n">
        <f aca="false">T61</f>
        <v>411.9936</v>
      </c>
      <c r="I61" s="47" t="n">
        <f aca="false">V61</f>
        <v>35.6732</v>
      </c>
      <c r="J61" s="47" t="n">
        <f aca="false">T61</f>
        <v>411.9936</v>
      </c>
      <c r="K61" s="47" t="n">
        <f aca="false">W61</f>
        <v>36.7586</v>
      </c>
      <c r="L61" s="48" t="n">
        <v>417.2632</v>
      </c>
      <c r="M61" s="48" t="n">
        <v>32.5625</v>
      </c>
      <c r="N61" s="48" t="n">
        <v>35.6747</v>
      </c>
      <c r="O61" s="48" t="n">
        <v>36.7574</v>
      </c>
      <c r="P61" s="48" t="n">
        <v>1298.49</v>
      </c>
      <c r="Q61" s="48" t="n">
        <v>2.21</v>
      </c>
      <c r="R61" s="49" t="n">
        <f aca="false">P61/3600</f>
        <v>0.360691666666667</v>
      </c>
      <c r="S61" s="50"/>
      <c r="T61" s="48" t="n">
        <v>411.9936</v>
      </c>
      <c r="U61" s="48" t="n">
        <v>32.5656</v>
      </c>
      <c r="V61" s="48" t="n">
        <v>35.6732</v>
      </c>
      <c r="W61" s="48" t="n">
        <v>36.7586</v>
      </c>
      <c r="X61" s="48" t="n">
        <v>1237.79</v>
      </c>
      <c r="Y61" s="48" t="n">
        <v>2.1</v>
      </c>
      <c r="Z61" s="49" t="n">
        <f aca="false">X61/3600</f>
        <v>0.343830555555556</v>
      </c>
      <c r="AA61" s="50"/>
      <c r="AB61" s="50"/>
      <c r="AC61" s="50"/>
    </row>
    <row r="62" customFormat="false" ht="13.5" hidden="false" customHeight="false" outlineLevel="0" collapsed="false">
      <c r="A62" s="53"/>
      <c r="B62" s="53"/>
      <c r="C62" s="53" t="n">
        <v>37</v>
      </c>
      <c r="D62" s="62" t="n">
        <f aca="false">L62</f>
        <v>186.7896</v>
      </c>
      <c r="E62" s="62" t="n">
        <f aca="false">N62</f>
        <v>33.2543</v>
      </c>
      <c r="F62" s="62" t="n">
        <f aca="false">L62</f>
        <v>186.7896</v>
      </c>
      <c r="G62" s="62" t="n">
        <f aca="false">O62</f>
        <v>34.2122</v>
      </c>
      <c r="H62" s="62" t="n">
        <f aca="false">T62</f>
        <v>183.2864</v>
      </c>
      <c r="I62" s="62" t="n">
        <f aca="false">V62</f>
        <v>33.2632</v>
      </c>
      <c r="J62" s="62" t="n">
        <f aca="false">T62</f>
        <v>183.2864</v>
      </c>
      <c r="K62" s="62" t="n">
        <f aca="false">W62</f>
        <v>34.1971</v>
      </c>
      <c r="L62" s="48" t="n">
        <v>186.7896</v>
      </c>
      <c r="M62" s="48" t="n">
        <v>29.6545</v>
      </c>
      <c r="N62" s="48" t="n">
        <v>33.2543</v>
      </c>
      <c r="O62" s="48" t="n">
        <v>34.2122</v>
      </c>
      <c r="P62" s="48" t="n">
        <v>1354.75</v>
      </c>
      <c r="Q62" s="48" t="n">
        <v>1.94</v>
      </c>
      <c r="R62" s="55" t="n">
        <f aca="false">P62/3600</f>
        <v>0.376319444444444</v>
      </c>
      <c r="S62" s="53"/>
      <c r="T62" s="48" t="n">
        <v>183.2864</v>
      </c>
      <c r="U62" s="48" t="n">
        <v>29.6535</v>
      </c>
      <c r="V62" s="48" t="n">
        <v>33.2632</v>
      </c>
      <c r="W62" s="48" t="n">
        <v>34.1971</v>
      </c>
      <c r="X62" s="48" t="n">
        <v>1309.4</v>
      </c>
      <c r="Y62" s="48" t="n">
        <v>2.05</v>
      </c>
      <c r="Z62" s="55" t="n">
        <f aca="false">X62/3600</f>
        <v>0.363722222222222</v>
      </c>
      <c r="AA62" s="53"/>
      <c r="AB62" s="53"/>
      <c r="AC62" s="53"/>
    </row>
    <row r="63" customFormat="false" ht="12.75" hidden="false" customHeight="false" outlineLevel="0" collapsed="false">
      <c r="A63" s="46" t="s">
        <v>64</v>
      </c>
      <c r="B63" s="46" t="s">
        <v>65</v>
      </c>
      <c r="C63" s="46" t="n">
        <v>22</v>
      </c>
      <c r="D63" s="59" t="n">
        <f aca="false">L63</f>
        <v>2517.9432</v>
      </c>
      <c r="E63" s="59" t="n">
        <f aca="false">N63</f>
        <v>46.405</v>
      </c>
      <c r="F63" s="59" t="n">
        <f aca="false">L63</f>
        <v>2517.9432</v>
      </c>
      <c r="G63" s="59" t="n">
        <f aca="false">O63</f>
        <v>47.3465</v>
      </c>
      <c r="H63" s="59" t="n">
        <f aca="false">T63</f>
        <v>2479.6536</v>
      </c>
      <c r="I63" s="59" t="n">
        <f aca="false">V63</f>
        <v>46.3958</v>
      </c>
      <c r="J63" s="59" t="n">
        <f aca="false">T63</f>
        <v>2479.6536</v>
      </c>
      <c r="K63" s="59" t="n">
        <f aca="false">W63</f>
        <v>47.3307</v>
      </c>
      <c r="L63" s="48" t="n">
        <v>2517.9432</v>
      </c>
      <c r="M63" s="48" t="n">
        <v>43.1337</v>
      </c>
      <c r="N63" s="48" t="n">
        <v>46.405</v>
      </c>
      <c r="O63" s="48" t="n">
        <v>47.3465</v>
      </c>
      <c r="P63" s="48" t="n">
        <v>21033.82</v>
      </c>
      <c r="Q63" s="48" t="n">
        <v>25.73</v>
      </c>
      <c r="R63" s="57" t="n">
        <f aca="false">P63/3600</f>
        <v>5.84272777777778</v>
      </c>
      <c r="S63" s="58"/>
      <c r="T63" s="48" t="n">
        <v>2479.6536</v>
      </c>
      <c r="U63" s="48" t="n">
        <v>43.134</v>
      </c>
      <c r="V63" s="48" t="n">
        <v>46.3958</v>
      </c>
      <c r="W63" s="48" t="n">
        <v>47.3307</v>
      </c>
      <c r="X63" s="48" t="n">
        <v>20969.51</v>
      </c>
      <c r="Y63" s="48" t="n">
        <v>27.75</v>
      </c>
      <c r="Z63" s="57" t="n">
        <f aca="false">X63/3600</f>
        <v>5.824863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2.75" hidden="false" customHeight="false" outlineLevel="0" collapsed="false">
      <c r="A64" s="52" t="s">
        <v>57</v>
      </c>
      <c r="B64" s="52" t="s">
        <v>66</v>
      </c>
      <c r="C64" s="52" t="n">
        <v>27</v>
      </c>
      <c r="D64" s="60" t="n">
        <f aca="false">L64</f>
        <v>963.432</v>
      </c>
      <c r="E64" s="60" t="n">
        <f aca="false">N64</f>
        <v>45.0399</v>
      </c>
      <c r="F64" s="60" t="n">
        <f aca="false">L64</f>
        <v>963.432</v>
      </c>
      <c r="G64" s="60" t="n">
        <f aca="false">O64</f>
        <v>45.7171</v>
      </c>
      <c r="H64" s="60" t="n">
        <f aca="false">T64</f>
        <v>943.564</v>
      </c>
      <c r="I64" s="60" t="n">
        <f aca="false">V64</f>
        <v>45.0368</v>
      </c>
      <c r="J64" s="60" t="n">
        <f aca="false">T64</f>
        <v>943.564</v>
      </c>
      <c r="K64" s="60" t="n">
        <f aca="false">W64</f>
        <v>45.7002</v>
      </c>
      <c r="L64" s="48" t="n">
        <v>963.432</v>
      </c>
      <c r="M64" s="48" t="n">
        <v>40.6799</v>
      </c>
      <c r="N64" s="48" t="n">
        <v>45.0399</v>
      </c>
      <c r="O64" s="48" t="n">
        <v>45.7171</v>
      </c>
      <c r="P64" s="48" t="n">
        <v>19984.04</v>
      </c>
      <c r="Q64" s="48" t="n">
        <v>21.12</v>
      </c>
      <c r="R64" s="49" t="n">
        <f aca="false">P64/3600</f>
        <v>5.55112222222222</v>
      </c>
      <c r="S64" s="50"/>
      <c r="T64" s="48" t="n">
        <v>943.564</v>
      </c>
      <c r="U64" s="48" t="n">
        <v>40.6799</v>
      </c>
      <c r="V64" s="48" t="n">
        <v>45.0368</v>
      </c>
      <c r="W64" s="48" t="n">
        <v>45.7002</v>
      </c>
      <c r="X64" s="48" t="n">
        <v>19959.79</v>
      </c>
      <c r="Y64" s="48" t="n">
        <v>22.52</v>
      </c>
      <c r="Z64" s="49" t="n">
        <f aca="false">X64/3600</f>
        <v>5.54438611111111</v>
      </c>
      <c r="AA64" s="50"/>
      <c r="AB64" s="50"/>
      <c r="AC64" s="50"/>
    </row>
    <row r="65" customFormat="false" ht="12.75" hidden="false" customHeight="false" outlineLevel="0" collapsed="false">
      <c r="A65" s="52"/>
      <c r="B65" s="52"/>
      <c r="C65" s="52" t="n">
        <v>32</v>
      </c>
      <c r="D65" s="60" t="n">
        <f aca="false">L65</f>
        <v>459.4272</v>
      </c>
      <c r="E65" s="60" t="n">
        <f aca="false">N65</f>
        <v>43.4529</v>
      </c>
      <c r="F65" s="60" t="n">
        <f aca="false">L65</f>
        <v>459.4272</v>
      </c>
      <c r="G65" s="60" t="n">
        <f aca="false">O65</f>
        <v>43.8852</v>
      </c>
      <c r="H65" s="60" t="n">
        <f aca="false">T65</f>
        <v>452.2648</v>
      </c>
      <c r="I65" s="60" t="n">
        <f aca="false">V65</f>
        <v>43.4524</v>
      </c>
      <c r="J65" s="60" t="n">
        <f aca="false">T65</f>
        <v>452.2648</v>
      </c>
      <c r="K65" s="60" t="n">
        <f aca="false">W65</f>
        <v>43.8636</v>
      </c>
      <c r="L65" s="48" t="n">
        <v>459.4272</v>
      </c>
      <c r="M65" s="48" t="n">
        <v>37.9408</v>
      </c>
      <c r="N65" s="48" t="n">
        <v>43.4529</v>
      </c>
      <c r="O65" s="48" t="n">
        <v>43.8852</v>
      </c>
      <c r="P65" s="48" t="n">
        <v>19523.93</v>
      </c>
      <c r="Q65" s="48" t="n">
        <v>19.38</v>
      </c>
      <c r="R65" s="49" t="n">
        <f aca="false">P65/3600</f>
        <v>5.42331388888889</v>
      </c>
      <c r="S65" s="50"/>
      <c r="T65" s="48" t="n">
        <v>452.2648</v>
      </c>
      <c r="U65" s="48" t="n">
        <v>37.9375</v>
      </c>
      <c r="V65" s="48" t="n">
        <v>43.4524</v>
      </c>
      <c r="W65" s="48" t="n">
        <v>43.8636</v>
      </c>
      <c r="X65" s="48" t="n">
        <v>19605.7</v>
      </c>
      <c r="Y65" s="48" t="n">
        <v>21.3</v>
      </c>
      <c r="Z65" s="49" t="n">
        <f aca="false">X65/3600</f>
        <v>5.44602777777778</v>
      </c>
      <c r="AA65" s="50"/>
      <c r="AB65" s="50"/>
      <c r="AC65" s="50"/>
    </row>
    <row r="66" customFormat="false" ht="13.5" hidden="false" customHeight="false" outlineLevel="0" collapsed="false">
      <c r="A66" s="52"/>
      <c r="B66" s="53"/>
      <c r="C66" s="53" t="n">
        <v>37</v>
      </c>
      <c r="D66" s="61" t="n">
        <f aca="false">L66</f>
        <v>242.936</v>
      </c>
      <c r="E66" s="61" t="n">
        <f aca="false">N66</f>
        <v>41.966</v>
      </c>
      <c r="F66" s="61" t="n">
        <f aca="false">L66</f>
        <v>242.936</v>
      </c>
      <c r="G66" s="61" t="n">
        <f aca="false">O66</f>
        <v>42.0497</v>
      </c>
      <c r="H66" s="61" t="n">
        <f aca="false">T66</f>
        <v>241.5856</v>
      </c>
      <c r="I66" s="61" t="n">
        <f aca="false">V66</f>
        <v>41.9443</v>
      </c>
      <c r="J66" s="61" t="n">
        <f aca="false">T66</f>
        <v>241.5856</v>
      </c>
      <c r="K66" s="61" t="n">
        <f aca="false">W66</f>
        <v>42.0081</v>
      </c>
      <c r="L66" s="48" t="n">
        <v>242.936</v>
      </c>
      <c r="M66" s="48" t="n">
        <v>35.0646</v>
      </c>
      <c r="N66" s="48" t="n">
        <v>41.966</v>
      </c>
      <c r="O66" s="48" t="n">
        <v>42.0497</v>
      </c>
      <c r="P66" s="48" t="n">
        <v>16837.5</v>
      </c>
      <c r="Q66" s="48" t="n">
        <v>16.59</v>
      </c>
      <c r="R66" s="55" t="n">
        <f aca="false">P66/3600</f>
        <v>4.67708333333333</v>
      </c>
      <c r="S66" s="53"/>
      <c r="T66" s="48" t="n">
        <v>241.5856</v>
      </c>
      <c r="U66" s="48" t="n">
        <v>35.0482</v>
      </c>
      <c r="V66" s="48" t="n">
        <v>41.9443</v>
      </c>
      <c r="W66" s="48" t="n">
        <v>42.0081</v>
      </c>
      <c r="X66" s="48" t="n">
        <v>16903.3</v>
      </c>
      <c r="Y66" s="48" t="n">
        <v>17.38</v>
      </c>
      <c r="Z66" s="55" t="n">
        <f aca="false">X66/3600</f>
        <v>4.69536111111111</v>
      </c>
      <c r="AA66" s="53"/>
      <c r="AB66" s="53"/>
      <c r="AC66" s="53"/>
    </row>
    <row r="67" customFormat="false" ht="12.75" hidden="false" customHeight="false" outlineLevel="0" collapsed="false">
      <c r="A67" s="52"/>
      <c r="B67" s="46" t="s">
        <v>67</v>
      </c>
      <c r="C67" s="46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592.968</v>
      </c>
      <c r="I67" s="56" t="n">
        <f aca="false">V67</f>
        <v>48.0212</v>
      </c>
      <c r="J67" s="56" t="n">
        <f aca="false">T67</f>
        <v>3592.968</v>
      </c>
      <c r="K67" s="56" t="n">
        <f aca="false">W67</f>
        <v>47.3262</v>
      </c>
      <c r="L67" s="48" t="n">
        <v>3602.9344</v>
      </c>
      <c r="M67" s="48" t="n">
        <v>42.9746</v>
      </c>
      <c r="N67" s="48" t="n">
        <v>48.0197</v>
      </c>
      <c r="O67" s="48" t="n">
        <v>47.3096</v>
      </c>
      <c r="P67" s="48" t="n">
        <v>18453.68</v>
      </c>
      <c r="Q67" s="48" t="n">
        <v>23.22</v>
      </c>
      <c r="R67" s="57" t="n">
        <f aca="false">P67/3600</f>
        <v>5.12602222222222</v>
      </c>
      <c r="S67" s="58"/>
      <c r="T67" s="48" t="n">
        <v>3592.968</v>
      </c>
      <c r="U67" s="48" t="n">
        <v>42.9665</v>
      </c>
      <c r="V67" s="48" t="n">
        <v>48.0212</v>
      </c>
      <c r="W67" s="48" t="n">
        <v>47.3262</v>
      </c>
      <c r="X67" s="48" t="n">
        <v>18271.49</v>
      </c>
      <c r="Y67" s="48" t="n">
        <v>23.93</v>
      </c>
      <c r="Z67" s="57" t="n">
        <f aca="false">X67/3600</f>
        <v>5.075413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2.75" hidden="false" customHeight="false" outlineLevel="0" collapsed="false">
      <c r="A68" s="52"/>
      <c r="B68" s="52" t="s">
        <v>68</v>
      </c>
      <c r="C68" s="52" t="n">
        <v>27</v>
      </c>
      <c r="D68" s="47" t="n">
        <f aca="false">L68</f>
        <v>1225.9544</v>
      </c>
      <c r="E68" s="47" t="n">
        <f aca="false">N68</f>
        <v>46.6674</v>
      </c>
      <c r="F68" s="47" t="n">
        <f aca="false">L68</f>
        <v>1225.9544</v>
      </c>
      <c r="G68" s="47" t="n">
        <f aca="false">O68</f>
        <v>45.3808</v>
      </c>
      <c r="H68" s="47" t="n">
        <f aca="false">T68</f>
        <v>1220.5</v>
      </c>
      <c r="I68" s="47" t="n">
        <f aca="false">V68</f>
        <v>46.6481</v>
      </c>
      <c r="J68" s="47" t="n">
        <f aca="false">T68</f>
        <v>1220.5</v>
      </c>
      <c r="K68" s="47" t="n">
        <f aca="false">W68</f>
        <v>45.3915</v>
      </c>
      <c r="L68" s="48" t="n">
        <v>1225.9544</v>
      </c>
      <c r="M68" s="48" t="n">
        <v>40.2881</v>
      </c>
      <c r="N68" s="48" t="n">
        <v>46.6674</v>
      </c>
      <c r="O68" s="48" t="n">
        <v>45.3808</v>
      </c>
      <c r="P68" s="48" t="n">
        <v>17575.06</v>
      </c>
      <c r="Q68" s="48" t="n">
        <v>19.52</v>
      </c>
      <c r="R68" s="49" t="n">
        <f aca="false">P68/3600</f>
        <v>4.88196111111111</v>
      </c>
      <c r="S68" s="50"/>
      <c r="T68" s="48" t="n">
        <v>1220.5</v>
      </c>
      <c r="U68" s="48" t="n">
        <v>40.2884</v>
      </c>
      <c r="V68" s="48" t="n">
        <v>46.6481</v>
      </c>
      <c r="W68" s="48" t="n">
        <v>45.3915</v>
      </c>
      <c r="X68" s="48" t="n">
        <v>17451.8</v>
      </c>
      <c r="Y68" s="48" t="n">
        <v>20.8</v>
      </c>
      <c r="Z68" s="49" t="n">
        <f aca="false">X68/3600</f>
        <v>4.84772222222222</v>
      </c>
      <c r="AA68" s="50"/>
      <c r="AB68" s="50"/>
      <c r="AC68" s="50"/>
    </row>
    <row r="69" customFormat="false" ht="12.75" hidden="false" customHeight="false" outlineLevel="0" collapsed="false">
      <c r="A69" s="52"/>
      <c r="B69" s="52"/>
      <c r="C69" s="52" t="n">
        <v>32</v>
      </c>
      <c r="D69" s="47" t="n">
        <f aca="false">L69</f>
        <v>564.1952</v>
      </c>
      <c r="E69" s="47" t="n">
        <f aca="false">N69</f>
        <v>45.3678</v>
      </c>
      <c r="F69" s="47" t="n">
        <f aca="false">L69</f>
        <v>564.1952</v>
      </c>
      <c r="G69" s="47" t="n">
        <f aca="false">O69</f>
        <v>43.5395</v>
      </c>
      <c r="H69" s="47" t="n">
        <f aca="false">T69</f>
        <v>562.4344</v>
      </c>
      <c r="I69" s="47" t="n">
        <f aca="false">V69</f>
        <v>45.3497</v>
      </c>
      <c r="J69" s="47" t="n">
        <f aca="false">T69</f>
        <v>562.4344</v>
      </c>
      <c r="K69" s="47" t="n">
        <f aca="false">W69</f>
        <v>43.5446</v>
      </c>
      <c r="L69" s="48" t="n">
        <v>564.1952</v>
      </c>
      <c r="M69" s="48" t="n">
        <v>37.293</v>
      </c>
      <c r="N69" s="48" t="n">
        <v>45.3678</v>
      </c>
      <c r="O69" s="48" t="n">
        <v>43.5395</v>
      </c>
      <c r="P69" s="48" t="n">
        <v>19651.9</v>
      </c>
      <c r="Q69" s="48" t="n">
        <v>19.84</v>
      </c>
      <c r="R69" s="49" t="n">
        <f aca="false">P69/3600</f>
        <v>5.45886111111111</v>
      </c>
      <c r="S69" s="50"/>
      <c r="T69" s="48" t="n">
        <v>562.4344</v>
      </c>
      <c r="U69" s="48" t="n">
        <v>37.3026</v>
      </c>
      <c r="V69" s="48" t="n">
        <v>45.3497</v>
      </c>
      <c r="W69" s="48" t="n">
        <v>43.5446</v>
      </c>
      <c r="X69" s="48" t="n">
        <v>19789.02</v>
      </c>
      <c r="Y69" s="48" t="n">
        <v>20.58</v>
      </c>
      <c r="Z69" s="49" t="n">
        <f aca="false">X69/3600</f>
        <v>5.49695</v>
      </c>
      <c r="AA69" s="50"/>
      <c r="AB69" s="50"/>
      <c r="AC69" s="50"/>
    </row>
    <row r="70" customFormat="false" ht="13.5" hidden="false" customHeight="false" outlineLevel="0" collapsed="false">
      <c r="A70" s="52"/>
      <c r="B70" s="53"/>
      <c r="C70" s="53" t="n">
        <v>37</v>
      </c>
      <c r="D70" s="54" t="n">
        <f aca="false">L70</f>
        <v>297.976</v>
      </c>
      <c r="E70" s="54" t="n">
        <f aca="false">N70</f>
        <v>44.0071</v>
      </c>
      <c r="F70" s="54" t="n">
        <f aca="false">L70</f>
        <v>297.976</v>
      </c>
      <c r="G70" s="54" t="n">
        <f aca="false">O70</f>
        <v>41.8668</v>
      </c>
      <c r="H70" s="54" t="n">
        <f aca="false">T70</f>
        <v>298.4088</v>
      </c>
      <c r="I70" s="54" t="n">
        <f aca="false">V70</f>
        <v>44.034</v>
      </c>
      <c r="J70" s="54" t="n">
        <f aca="false">T70</f>
        <v>298.4088</v>
      </c>
      <c r="K70" s="54" t="n">
        <f aca="false">W70</f>
        <v>41.8854</v>
      </c>
      <c r="L70" s="48" t="n">
        <v>297.976</v>
      </c>
      <c r="M70" s="48" t="n">
        <v>34.1453</v>
      </c>
      <c r="N70" s="48" t="n">
        <v>44.0071</v>
      </c>
      <c r="O70" s="48" t="n">
        <v>41.8668</v>
      </c>
      <c r="P70" s="48" t="n">
        <v>16846.27</v>
      </c>
      <c r="Q70" s="48" t="n">
        <v>16.86</v>
      </c>
      <c r="R70" s="55" t="n">
        <f aca="false">P70/3600</f>
        <v>4.67951944444445</v>
      </c>
      <c r="S70" s="53"/>
      <c r="T70" s="48" t="n">
        <v>298.4088</v>
      </c>
      <c r="U70" s="48" t="n">
        <v>34.1462</v>
      </c>
      <c r="V70" s="48" t="n">
        <v>44.034</v>
      </c>
      <c r="W70" s="48" t="n">
        <v>41.8854</v>
      </c>
      <c r="X70" s="48" t="n">
        <v>16878.56</v>
      </c>
      <c r="Y70" s="48" t="n">
        <v>17.39</v>
      </c>
      <c r="Z70" s="55" t="n">
        <f aca="false">X70/3600</f>
        <v>4.68848888888889</v>
      </c>
      <c r="AA70" s="53"/>
      <c r="AB70" s="53"/>
      <c r="AC70" s="53"/>
    </row>
    <row r="71" customFormat="false" ht="12.75" hidden="false" customHeight="false" outlineLevel="0" collapsed="false">
      <c r="A71" s="52"/>
      <c r="B71" s="46" t="s">
        <v>69</v>
      </c>
      <c r="C71" s="46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28.6424</v>
      </c>
      <c r="I71" s="56" t="n">
        <f aca="false">V71</f>
        <v>47.7274</v>
      </c>
      <c r="J71" s="56" t="n">
        <f aca="false">T71</f>
        <v>3028.6424</v>
      </c>
      <c r="K71" s="56" t="n">
        <f aca="false">W71</f>
        <v>47.9115</v>
      </c>
      <c r="L71" s="48" t="n">
        <v>3044.5088</v>
      </c>
      <c r="M71" s="48" t="n">
        <v>42.9164</v>
      </c>
      <c r="N71" s="48" t="n">
        <v>47.7238</v>
      </c>
      <c r="O71" s="48" t="n">
        <v>47.8928</v>
      </c>
      <c r="P71" s="48" t="n">
        <v>18198.73</v>
      </c>
      <c r="Q71" s="48" t="n">
        <v>22.73</v>
      </c>
      <c r="R71" s="57" t="n">
        <f aca="false">P71/3600</f>
        <v>5.05520277777778</v>
      </c>
      <c r="S71" s="58"/>
      <c r="T71" s="48" t="n">
        <v>3028.6424</v>
      </c>
      <c r="U71" s="48" t="n">
        <v>42.9087</v>
      </c>
      <c r="V71" s="48" t="n">
        <v>47.7274</v>
      </c>
      <c r="W71" s="48" t="n">
        <v>47.9115</v>
      </c>
      <c r="X71" s="48" t="n">
        <v>18026.41</v>
      </c>
      <c r="Y71" s="48" t="n">
        <v>23.64</v>
      </c>
      <c r="Z71" s="57" t="n">
        <f aca="false">X71/3600</f>
        <v>5.00733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2.75" hidden="false" customHeight="false" outlineLevel="0" collapsed="false">
      <c r="A72" s="52"/>
      <c r="B72" s="52" t="s">
        <v>70</v>
      </c>
      <c r="C72" s="52" t="n">
        <v>27</v>
      </c>
      <c r="D72" s="47" t="n">
        <f aca="false">L72</f>
        <v>974.528</v>
      </c>
      <c r="E72" s="47" t="n">
        <f aca="false">N72</f>
        <v>45.9938</v>
      </c>
      <c r="F72" s="47" t="n">
        <f aca="false">L72</f>
        <v>974.528</v>
      </c>
      <c r="G72" s="47" t="n">
        <f aca="false">O72</f>
        <v>45.9955</v>
      </c>
      <c r="H72" s="47" t="n">
        <f aca="false">T72</f>
        <v>969.4184</v>
      </c>
      <c r="I72" s="47" t="n">
        <f aca="false">V72</f>
        <v>46.0021</v>
      </c>
      <c r="J72" s="47" t="n">
        <f aca="false">T72</f>
        <v>969.4184</v>
      </c>
      <c r="K72" s="47" t="n">
        <f aca="false">W72</f>
        <v>46.0032</v>
      </c>
      <c r="L72" s="48" t="n">
        <v>974.528</v>
      </c>
      <c r="M72" s="48" t="n">
        <v>40.2677</v>
      </c>
      <c r="N72" s="48" t="n">
        <v>45.9938</v>
      </c>
      <c r="O72" s="48" t="n">
        <v>45.9955</v>
      </c>
      <c r="P72" s="48" t="n">
        <v>17424.5</v>
      </c>
      <c r="Q72" s="48" t="n">
        <v>19.06</v>
      </c>
      <c r="R72" s="49" t="n">
        <f aca="false">P72/3600</f>
        <v>4.84013888888889</v>
      </c>
      <c r="S72" s="50"/>
      <c r="T72" s="48" t="n">
        <v>969.4184</v>
      </c>
      <c r="U72" s="48" t="n">
        <v>40.2621</v>
      </c>
      <c r="V72" s="48" t="n">
        <v>46.0021</v>
      </c>
      <c r="W72" s="48" t="n">
        <v>46.0032</v>
      </c>
      <c r="X72" s="48" t="n">
        <v>17290.3</v>
      </c>
      <c r="Y72" s="48" t="n">
        <v>19.46</v>
      </c>
      <c r="Z72" s="49" t="n">
        <f aca="false">X72/3600</f>
        <v>4.80286111111111</v>
      </c>
      <c r="AA72" s="50"/>
      <c r="AB72" s="50"/>
      <c r="AC72" s="50"/>
    </row>
    <row r="73" customFormat="false" ht="12.75" hidden="false" customHeight="false" outlineLevel="0" collapsed="false">
      <c r="A73" s="52"/>
      <c r="B73" s="52"/>
      <c r="C73" s="52" t="n">
        <v>32</v>
      </c>
      <c r="D73" s="47" t="n">
        <f aca="false">L73</f>
        <v>429.3136</v>
      </c>
      <c r="E73" s="47" t="n">
        <f aca="false">N73</f>
        <v>44.1287</v>
      </c>
      <c r="F73" s="47" t="n">
        <f aca="false">L73</f>
        <v>429.3136</v>
      </c>
      <c r="G73" s="47" t="n">
        <f aca="false">O73</f>
        <v>43.7968</v>
      </c>
      <c r="H73" s="47" t="n">
        <f aca="false">T73</f>
        <v>429.0376</v>
      </c>
      <c r="I73" s="47" t="n">
        <f aca="false">V73</f>
        <v>44.0953</v>
      </c>
      <c r="J73" s="47" t="n">
        <f aca="false">T73</f>
        <v>429.0376</v>
      </c>
      <c r="K73" s="47" t="n">
        <f aca="false">W73</f>
        <v>43.7758</v>
      </c>
      <c r="L73" s="48" t="n">
        <v>429.3136</v>
      </c>
      <c r="M73" s="48" t="n">
        <v>37.5434</v>
      </c>
      <c r="N73" s="48" t="n">
        <v>44.1287</v>
      </c>
      <c r="O73" s="48" t="n">
        <v>43.7968</v>
      </c>
      <c r="P73" s="48" t="n">
        <v>19334.52</v>
      </c>
      <c r="Q73" s="48" t="n">
        <v>18.94</v>
      </c>
      <c r="R73" s="49" t="n">
        <f aca="false">P73/3600</f>
        <v>5.3707</v>
      </c>
      <c r="S73" s="50"/>
      <c r="T73" s="48" t="n">
        <v>429.0376</v>
      </c>
      <c r="U73" s="48" t="n">
        <v>37.5352</v>
      </c>
      <c r="V73" s="48" t="n">
        <v>44.0953</v>
      </c>
      <c r="W73" s="48" t="n">
        <v>43.7758</v>
      </c>
      <c r="X73" s="48" t="n">
        <v>19409.83</v>
      </c>
      <c r="Y73" s="48" t="n">
        <v>19.9</v>
      </c>
      <c r="Z73" s="49" t="n">
        <f aca="false">X73/3600</f>
        <v>5.39161944444445</v>
      </c>
      <c r="AA73" s="50"/>
      <c r="AB73" s="50"/>
      <c r="AC73" s="50"/>
    </row>
    <row r="74" customFormat="false" ht="13.5" hidden="false" customHeight="false" outlineLevel="0" collapsed="false">
      <c r="A74" s="53"/>
      <c r="B74" s="53"/>
      <c r="C74" s="53" t="n">
        <v>37</v>
      </c>
      <c r="D74" s="62" t="n">
        <f aca="false">L74</f>
        <v>226.0424</v>
      </c>
      <c r="E74" s="62" t="n">
        <f aca="false">N74</f>
        <v>42.2896</v>
      </c>
      <c r="F74" s="62" t="n">
        <f aca="false">L74</f>
        <v>226.0424</v>
      </c>
      <c r="G74" s="62" t="n">
        <f aca="false">O74</f>
        <v>41.8589</v>
      </c>
      <c r="H74" s="62" t="n">
        <f aca="false">T74</f>
        <v>228.68</v>
      </c>
      <c r="I74" s="62" t="n">
        <f aca="false">V74</f>
        <v>42.2871</v>
      </c>
      <c r="J74" s="62" t="n">
        <f aca="false">T74</f>
        <v>228.68</v>
      </c>
      <c r="K74" s="62" t="n">
        <f aca="false">W74</f>
        <v>41.8437</v>
      </c>
      <c r="L74" s="48" t="n">
        <v>226.0424</v>
      </c>
      <c r="M74" s="48" t="n">
        <v>34.8247</v>
      </c>
      <c r="N74" s="48" t="n">
        <v>42.2896</v>
      </c>
      <c r="O74" s="48" t="n">
        <v>41.8589</v>
      </c>
      <c r="P74" s="48" t="n">
        <v>16645.56</v>
      </c>
      <c r="Q74" s="48" t="n">
        <v>16.95</v>
      </c>
      <c r="R74" s="55" t="n">
        <f aca="false">P74/3600</f>
        <v>4.62376666666667</v>
      </c>
      <c r="S74" s="53"/>
      <c r="T74" s="48" t="n">
        <v>228.68</v>
      </c>
      <c r="U74" s="48" t="n">
        <v>34.8111</v>
      </c>
      <c r="V74" s="48" t="n">
        <v>42.2871</v>
      </c>
      <c r="W74" s="48" t="n">
        <v>41.8437</v>
      </c>
      <c r="X74" s="48" t="n">
        <v>16763.12</v>
      </c>
      <c r="Y74" s="48" t="n">
        <v>16.92</v>
      </c>
      <c r="Z74" s="55" t="n">
        <f aca="false">X74/3600</f>
        <v>4.65642222222222</v>
      </c>
      <c r="AA74" s="53"/>
      <c r="AB74" s="53"/>
      <c r="AC74" s="53"/>
    </row>
    <row r="75" customFormat="false" ht="11.25" hidden="false" customHeight="false" outlineLevel="0" collapsed="false">
      <c r="A75" s="87"/>
      <c r="B75" s="87" t="s">
        <v>5</v>
      </c>
      <c r="C75" s="87"/>
      <c r="D75" s="100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5" t="s">
        <v>6</v>
      </c>
      <c r="D76" s="84"/>
      <c r="E76" s="80"/>
      <c r="F76" s="80"/>
      <c r="G76" s="81"/>
      <c r="H76" s="81"/>
      <c r="I76" s="81"/>
      <c r="J76" s="81"/>
      <c r="K76" s="81"/>
      <c r="S76" s="82"/>
      <c r="AA76" s="83" t="e">
        <f aca="false">AVERAGE(AA11,AA15,AA19,AA23,AA27)</f>
        <v>#VALUE!</v>
      </c>
      <c r="AB76" s="83" t="e">
        <f aca="false">AVERAGE(AB11,AB15,AB19,AB23,AB27)</f>
        <v>#VALUE!</v>
      </c>
      <c r="AC76" s="83" t="e">
        <f aca="false">AVERAGE(AC11,AC15,AC19,AC23,AC27)</f>
        <v>#VALUE!</v>
      </c>
    </row>
    <row r="77" customFormat="false" ht="11.25" hidden="false" customHeight="false" outlineLevel="0" collapsed="false">
      <c r="B77" s="35" t="s">
        <v>7</v>
      </c>
      <c r="D77" s="84"/>
      <c r="E77" s="80"/>
      <c r="F77" s="80"/>
      <c r="G77" s="81"/>
      <c r="H77" s="81"/>
      <c r="I77" s="81"/>
      <c r="J77" s="81"/>
      <c r="K77" s="81"/>
      <c r="S77" s="82"/>
      <c r="AA77" s="83" t="e">
        <f aca="false">AVERAGE(AA31,AA35,AA39,AA43)</f>
        <v>#VALUE!</v>
      </c>
      <c r="AB77" s="83" t="e">
        <f aca="false">AVERAGE(AB31,AB35,AB39,AB43)</f>
        <v>#VALUE!</v>
      </c>
      <c r="AC77" s="83" t="e">
        <f aca="false">AVERAGE(AC31,AC35,AC39,AC43)</f>
        <v>#VALUE!</v>
      </c>
    </row>
    <row r="78" customFormat="false" ht="11.25" hidden="false" customHeight="false" outlineLevel="0" collapsed="false">
      <c r="B78" s="35" t="s">
        <v>8</v>
      </c>
      <c r="D78" s="84"/>
      <c r="E78" s="80"/>
      <c r="F78" s="80"/>
      <c r="G78" s="81"/>
      <c r="H78" s="81"/>
      <c r="I78" s="81"/>
      <c r="J78" s="81"/>
      <c r="K78" s="81"/>
      <c r="S78" s="8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5" t="s">
        <v>9</v>
      </c>
      <c r="D79" s="84"/>
      <c r="E79" s="80"/>
      <c r="F79" s="80"/>
      <c r="G79" s="81"/>
      <c r="H79" s="81"/>
      <c r="I79" s="81"/>
      <c r="J79" s="81"/>
      <c r="K79" s="81"/>
      <c r="S79" s="8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5" t="s">
        <v>71</v>
      </c>
      <c r="P81" s="83"/>
      <c r="Q81" s="83" t="n">
        <f aca="false">GEOMEAN(Q11:Q74)</f>
        <v>13.8278104839015</v>
      </c>
      <c r="R81" s="83" t="n">
        <f aca="false">GEOMEAN(R11:R74)</f>
        <v>2.85399638788437</v>
      </c>
      <c r="X81" s="83"/>
      <c r="Y81" s="83" t="n">
        <f aca="false">GEOMEAN(Y11:Y74)</f>
        <v>14.4132627289131</v>
      </c>
      <c r="Z81" s="83" t="n">
        <f aca="false">GEOMEAN(Z11:Z74)</f>
        <v>2.7733482748198</v>
      </c>
    </row>
    <row r="82" customFormat="false" ht="11.25" hidden="false" customHeight="false" outlineLevel="0" collapsed="false">
      <c r="B82" s="35" t="s">
        <v>72</v>
      </c>
      <c r="X82" s="99"/>
      <c r="Y82" s="99" t="n">
        <f aca="false">Y81/Q81</f>
        <v>1.04233875245059</v>
      </c>
      <c r="Z82" s="99" t="n">
        <f aca="false">Z81/R81</f>
        <v>0.971742040947589</v>
      </c>
    </row>
    <row r="83" customFormat="false" ht="11.25" hidden="false" customHeight="false" outlineLevel="0" collapsed="false">
      <c r="B83" s="35" t="s">
        <v>73</v>
      </c>
      <c r="P83" s="82"/>
      <c r="Q83" s="82" t="n">
        <f aca="false">SUM(Q11:Q74)/3600</f>
        <v>0.389777777777778</v>
      </c>
      <c r="R83" s="82" t="n">
        <f aca="false">SUM(R11:R74)</f>
        <v>304.261705555556</v>
      </c>
      <c r="X83" s="82"/>
      <c r="Y83" s="82" t="n">
        <f aca="false">SUM(Y11:Y74)/3600</f>
        <v>0.400877777777778</v>
      </c>
      <c r="Z83" s="82" t="n">
        <f aca="false">SUM(Z11:Z74)</f>
        <v>296.180497222222</v>
      </c>
    </row>
    <row r="84" customFormat="false" ht="11.25" hidden="false" customHeight="false" outlineLevel="0" collapsed="false">
      <c r="R84" s="82" t="n">
        <f aca="false">MAX(R3:R74)</f>
        <v>15.83555</v>
      </c>
      <c r="Z84" s="82" t="n">
        <f aca="false">MAX(Z3:Z74)</f>
        <v>15.2189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7T09:45:1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0228256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HM_base09_MTK_IAMVP.xl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