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crosscheck_IHE" sheetId="4" state="visible" r:id="rId5"/>
    <sheet name="crosscheck_I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0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proponent's</t>
  </si>
  <si>
    <t xml:space="preserve">crosschecker's</t>
  </si>
  <si>
    <t xml:space="preserve">difference</t>
  </si>
  <si>
    <t xml:space="preserve">classA</t>
  </si>
  <si>
    <t xml:space="preserve">Traffic_2560x1600_30_crop2&gt;</t>
  </si>
  <si>
    <t xml:space="preserve">QP22</t>
  </si>
  <si>
    <t xml:space="preserve"> </t>
  </si>
  <si>
    <t xml:space="preserve">QP27</t>
  </si>
  <si>
    <t xml:space="preserve">QP32</t>
  </si>
  <si>
    <t xml:space="preserve">QP37</t>
  </si>
  <si>
    <t xml:space="preserve">PeopleOnStreet_2560x1600_30_crop&gt;</t>
  </si>
  <si>
    <t xml:space="preserve">classB</t>
  </si>
  <si>
    <t xml:space="preserve">kimono_1920x1080_24&gt;</t>
  </si>
  <si>
    <t xml:space="preserve">ParkScene_1920x1080_24&gt;</t>
  </si>
  <si>
    <t xml:space="preserve">Cactus_1920x1080_50&gt;</t>
  </si>
  <si>
    <t xml:space="preserve">BasketballDrive_1920x1080_50&gt;</t>
  </si>
  <si>
    <t xml:space="preserve">BQTerrace_1920x1080_60&gt;</t>
  </si>
  <si>
    <t xml:space="preserve">classC</t>
  </si>
  <si>
    <t xml:space="preserve">BasketballDrill_832x480_50&gt;</t>
  </si>
  <si>
    <t xml:space="preserve">BQMall_832x480_60&gt;</t>
  </si>
  <si>
    <t xml:space="preserve">PartyScene_832x480_50&gt;</t>
  </si>
  <si>
    <t xml:space="preserve">RaceHorses_832x480_30&gt;</t>
  </si>
  <si>
    <t xml:space="preserve">classD</t>
  </si>
  <si>
    <t xml:space="preserve">BasketballPass_416x240_50&gt;</t>
  </si>
  <si>
    <t xml:space="preserve">BQSquare_416x240_60&gt;</t>
  </si>
  <si>
    <t xml:space="preserve">BlowingBubbles_416x240_50&gt;</t>
  </si>
  <si>
    <t xml:space="preserve">RaceHorses_416x240_30&gt;</t>
  </si>
  <si>
    <t xml:space="preserve">classE</t>
  </si>
  <si>
    <t xml:space="preserve">vidyo1_720p60&gt;</t>
  </si>
  <si>
    <t xml:space="preserve">vidyo3_720p60&gt;</t>
  </si>
  <si>
    <t xml:space="preserve">vidyo4_720p60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백분율 2" xfId="21"/>
    <cellStyle name="백분율 3" xfId="22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94248811928554</v>
      </c>
      <c r="D10" s="24"/>
      <c r="E10" s="24"/>
      <c r="F10" s="24" t="n">
        <f aca="false">'Intra LoCo'!$Z82</f>
        <v>1.68241490519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3009231284737</v>
      </c>
      <c r="D11" s="27"/>
      <c r="E11" s="27"/>
      <c r="F11" s="27" t="n">
        <f aca="false">'Intra LoCo'!$Y82</f>
        <v>1.081717793204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Y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249.9456</v>
      </c>
      <c r="I3" s="50" t="n">
        <f aca="false">V3</f>
        <v>42.9496</v>
      </c>
      <c r="J3" s="50" t="n">
        <f aca="false">T3</f>
        <v>108249.9456</v>
      </c>
      <c r="K3" s="50" t="n">
        <f aca="false">W3</f>
        <v>44.74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11.08</v>
      </c>
      <c r="Q3" s="52" t="n">
        <v>84.531</v>
      </c>
      <c r="R3" s="51" t="n">
        <f aca="false">P3/3600</f>
        <v>3.44752222222222</v>
      </c>
      <c r="S3" s="53"/>
      <c r="T3" s="51" t="n">
        <v>108249.9456</v>
      </c>
      <c r="U3" s="51" t="n">
        <v>43.6089</v>
      </c>
      <c r="V3" s="51" t="n">
        <v>42.9496</v>
      </c>
      <c r="W3" s="51" t="n">
        <v>44.745</v>
      </c>
      <c r="X3" s="51" t="n">
        <v>27663.17</v>
      </c>
      <c r="Y3" s="51" t="n">
        <v>86.453</v>
      </c>
      <c r="Z3" s="51" t="n">
        <f aca="false">X3/3600</f>
        <v>7.68421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531</v>
      </c>
      <c r="AF3" s="38" t="n">
        <f aca="false">R3/100</f>
        <v>0.0344752222222222</v>
      </c>
      <c r="AG3" s="38" t="n">
        <f aca="false">Y3/100</f>
        <v>0.86453</v>
      </c>
      <c r="AH3" s="38" t="n">
        <f aca="false">Z3/100</f>
        <v>0.07684213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328.4112</v>
      </c>
      <c r="I4" s="50" t="n">
        <f aca="false">V4</f>
        <v>40.265</v>
      </c>
      <c r="J4" s="50" t="n">
        <f aca="false">T4</f>
        <v>61328.4112</v>
      </c>
      <c r="K4" s="50" t="n">
        <f aca="false">W4</f>
        <v>42.261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478.692</v>
      </c>
      <c r="Q4" s="52" t="n">
        <v>72.359</v>
      </c>
      <c r="R4" s="51" t="n">
        <f aca="false">P4/3600</f>
        <v>2.91074777777778</v>
      </c>
      <c r="S4" s="53"/>
      <c r="T4" s="51" t="n">
        <v>61328.4112</v>
      </c>
      <c r="U4" s="51" t="n">
        <v>40.3908</v>
      </c>
      <c r="V4" s="51" t="n">
        <v>40.265</v>
      </c>
      <c r="W4" s="51" t="n">
        <v>42.2614</v>
      </c>
      <c r="X4" s="51" t="n">
        <v>20910.501</v>
      </c>
      <c r="Y4" s="51" t="n">
        <v>73.093</v>
      </c>
      <c r="Z4" s="51" t="n">
        <f aca="false">X4/3600</f>
        <v>5.8084725</v>
      </c>
      <c r="AA4" s="53"/>
      <c r="AB4" s="53"/>
      <c r="AC4" s="53"/>
      <c r="AE4" s="38" t="n">
        <f aca="false">Q4/100</f>
        <v>0.72359</v>
      </c>
      <c r="AF4" s="38" t="n">
        <f aca="false">R4/100</f>
        <v>0.0291074777777778</v>
      </c>
      <c r="AG4" s="38" t="n">
        <f aca="false">Y4/100</f>
        <v>0.73093</v>
      </c>
      <c r="AH4" s="38" t="n">
        <f aca="false">Z4/100</f>
        <v>0.0580847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919.7472</v>
      </c>
      <c r="I5" s="50" t="n">
        <f aca="false">V5</f>
        <v>38.207</v>
      </c>
      <c r="J5" s="50" t="n">
        <f aca="false">T5</f>
        <v>33919.7472</v>
      </c>
      <c r="K5" s="50" t="n">
        <f aca="false">W5</f>
        <v>40.360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083.293</v>
      </c>
      <c r="Q5" s="52" t="n">
        <v>64.406</v>
      </c>
      <c r="R5" s="51" t="n">
        <f aca="false">P5/3600</f>
        <v>2.52313694444444</v>
      </c>
      <c r="S5" s="53"/>
      <c r="T5" s="51" t="n">
        <v>33919.7472</v>
      </c>
      <c r="U5" s="51" t="n">
        <v>37.2745</v>
      </c>
      <c r="V5" s="51" t="n">
        <v>38.207</v>
      </c>
      <c r="W5" s="51" t="n">
        <v>40.3609</v>
      </c>
      <c r="X5" s="51" t="n">
        <v>16944.71</v>
      </c>
      <c r="Y5" s="51" t="n">
        <v>65.671</v>
      </c>
      <c r="Z5" s="51" t="n">
        <f aca="false">X5/3600</f>
        <v>4.70686388888889</v>
      </c>
      <c r="AA5" s="53"/>
      <c r="AB5" s="53"/>
      <c r="AC5" s="53"/>
      <c r="AE5" s="38" t="n">
        <f aca="false">Q5/100</f>
        <v>0.64406</v>
      </c>
      <c r="AF5" s="38" t="n">
        <f aca="false">R5/100</f>
        <v>0.0252313694444444</v>
      </c>
      <c r="AG5" s="38" t="n">
        <f aca="false">Y5/100</f>
        <v>0.65671</v>
      </c>
      <c r="AH5" s="38" t="n">
        <f aca="false">Z5/100</f>
        <v>0.047068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8863.488</v>
      </c>
      <c r="I6" s="57" t="n">
        <f aca="false">V6</f>
        <v>36.3873</v>
      </c>
      <c r="J6" s="57" t="n">
        <f aca="false">T6</f>
        <v>18863.488</v>
      </c>
      <c r="K6" s="57" t="n">
        <f aca="false">W6</f>
        <v>38.790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213.569</v>
      </c>
      <c r="Q6" s="58" t="n">
        <v>59.812</v>
      </c>
      <c r="R6" s="58" t="n">
        <f aca="false">P6/3600</f>
        <v>2.28154694444444</v>
      </c>
      <c r="S6" s="56"/>
      <c r="T6" s="58" t="n">
        <v>18863.488</v>
      </c>
      <c r="U6" s="58" t="n">
        <v>34.3173</v>
      </c>
      <c r="V6" s="58" t="n">
        <v>36.3873</v>
      </c>
      <c r="W6" s="58" t="n">
        <v>38.7903</v>
      </c>
      <c r="X6" s="58" t="n">
        <v>13441.664</v>
      </c>
      <c r="Y6" s="58" t="n">
        <v>60.14</v>
      </c>
      <c r="Z6" s="58" t="n">
        <f aca="false">X6/3600</f>
        <v>3.73379555555556</v>
      </c>
      <c r="AA6" s="56"/>
      <c r="AB6" s="56"/>
      <c r="AC6" s="56"/>
      <c r="AE6" s="38" t="n">
        <f aca="false">Q6/100</f>
        <v>0.59812</v>
      </c>
      <c r="AF6" s="38" t="n">
        <f aca="false">R6/100</f>
        <v>0.0228154694444444</v>
      </c>
      <c r="AG6" s="38" t="n">
        <f aca="false">Y6/100</f>
        <v>0.6014</v>
      </c>
      <c r="AH6" s="38" t="n">
        <f aca="false">Z6/100</f>
        <v>0.03733795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1431.6608</v>
      </c>
      <c r="I7" s="50" t="n">
        <f aca="false">V7</f>
        <v>45.6369</v>
      </c>
      <c r="J7" s="50" t="n">
        <f aca="false">T7</f>
        <v>111431.6608</v>
      </c>
      <c r="K7" s="50" t="n">
        <f aca="false">W7</f>
        <v>45.2991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649.395</v>
      </c>
      <c r="Q7" s="52" t="n">
        <v>83.406</v>
      </c>
      <c r="R7" s="51" t="n">
        <f aca="false">P7/3600</f>
        <v>3.51372083333333</v>
      </c>
      <c r="S7" s="53"/>
      <c r="T7" s="59" t="n">
        <v>111431.6608</v>
      </c>
      <c r="U7" s="59" t="n">
        <v>43.5764</v>
      </c>
      <c r="V7" s="59" t="n">
        <v>45.6369</v>
      </c>
      <c r="W7" s="59" t="n">
        <v>45.2991</v>
      </c>
      <c r="X7" s="51" t="n">
        <v>29855.261</v>
      </c>
      <c r="Y7" s="51" t="n">
        <v>85.516</v>
      </c>
      <c r="Z7" s="51" t="n">
        <f aca="false">X7/3600</f>
        <v>8.29312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3406</v>
      </c>
      <c r="AF7" s="38" t="n">
        <f aca="false">R7/100</f>
        <v>0.0351372083333333</v>
      </c>
      <c r="AG7" s="38" t="n">
        <f aca="false">Y7/100</f>
        <v>0.85516</v>
      </c>
      <c r="AH7" s="38" t="n">
        <f aca="false">Z7/100</f>
        <v>0.08293128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381.8816</v>
      </c>
      <c r="I8" s="50" t="n">
        <f aca="false">V8</f>
        <v>43.3628</v>
      </c>
      <c r="J8" s="50" t="n">
        <f aca="false">T8</f>
        <v>65381.8816</v>
      </c>
      <c r="K8" s="50" t="n">
        <f aca="false">W8</f>
        <v>43.596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697.126</v>
      </c>
      <c r="Q8" s="52" t="n">
        <v>73.546</v>
      </c>
      <c r="R8" s="51" t="n">
        <f aca="false">P8/3600</f>
        <v>2.97142388888889</v>
      </c>
      <c r="S8" s="53"/>
      <c r="T8" s="51" t="n">
        <v>65381.8816</v>
      </c>
      <c r="U8" s="51" t="n">
        <v>40.0642</v>
      </c>
      <c r="V8" s="51" t="n">
        <v>43.3628</v>
      </c>
      <c r="W8" s="51" t="n">
        <v>43.5968</v>
      </c>
      <c r="X8" s="51" t="n">
        <v>22279.267</v>
      </c>
      <c r="Y8" s="51" t="n">
        <v>75.234</v>
      </c>
      <c r="Z8" s="51" t="n">
        <f aca="false">X8/3600</f>
        <v>6.18868527777778</v>
      </c>
      <c r="AA8" s="53"/>
      <c r="AB8" s="53"/>
      <c r="AC8" s="53"/>
      <c r="AE8" s="38" t="n">
        <f aca="false">Q8/100</f>
        <v>0.73546</v>
      </c>
      <c r="AF8" s="38" t="n">
        <f aca="false">R8/100</f>
        <v>0.0297142388888889</v>
      </c>
      <c r="AG8" s="38" t="n">
        <f aca="false">Y8/100</f>
        <v>0.75234</v>
      </c>
      <c r="AH8" s="38" t="n">
        <f aca="false">Z8/100</f>
        <v>0.0618868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441.8384</v>
      </c>
      <c r="I9" s="50" t="n">
        <f aca="false">V9</f>
        <v>41.3698</v>
      </c>
      <c r="J9" s="50" t="n">
        <f aca="false">T9</f>
        <v>36441.8384</v>
      </c>
      <c r="K9" s="50" t="n">
        <f aca="false">W9</f>
        <v>42.031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283.956</v>
      </c>
      <c r="Q9" s="52" t="n">
        <v>67.453</v>
      </c>
      <c r="R9" s="51" t="n">
        <f aca="false">P9/3600</f>
        <v>2.57887666666667</v>
      </c>
      <c r="S9" s="53"/>
      <c r="T9" s="51" t="n">
        <v>36441.8384</v>
      </c>
      <c r="U9" s="51" t="n">
        <v>36.8804</v>
      </c>
      <c r="V9" s="51" t="n">
        <v>41.3698</v>
      </c>
      <c r="W9" s="51" t="n">
        <v>42.0316</v>
      </c>
      <c r="X9" s="51" t="n">
        <v>18105.162</v>
      </c>
      <c r="Y9" s="51" t="n">
        <v>68.531</v>
      </c>
      <c r="Z9" s="51" t="n">
        <f aca="false">X9/3600</f>
        <v>5.02921166666667</v>
      </c>
      <c r="AA9" s="53"/>
      <c r="AB9" s="53"/>
      <c r="AC9" s="53"/>
      <c r="AE9" s="38" t="n">
        <f aca="false">Q9/100</f>
        <v>0.67453</v>
      </c>
      <c r="AF9" s="38" t="n">
        <f aca="false">R9/100</f>
        <v>0.0257887666666667</v>
      </c>
      <c r="AG9" s="38" t="n">
        <f aca="false">Y9/100</f>
        <v>0.68531</v>
      </c>
      <c r="AH9" s="38" t="n">
        <f aca="false">Z9/100</f>
        <v>0.0502921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239.9808</v>
      </c>
      <c r="I10" s="57" t="n">
        <f aca="false">V10</f>
        <v>39.649</v>
      </c>
      <c r="J10" s="57" t="n">
        <f aca="false">T10</f>
        <v>21239.9808</v>
      </c>
      <c r="K10" s="57" t="n">
        <f aca="false">W10</f>
        <v>40.501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455.038</v>
      </c>
      <c r="Q10" s="58" t="n">
        <v>63.156</v>
      </c>
      <c r="R10" s="58" t="n">
        <f aca="false">P10/3600</f>
        <v>2.34862166666667</v>
      </c>
      <c r="S10" s="56"/>
      <c r="T10" s="58" t="n">
        <v>21239.9808</v>
      </c>
      <c r="U10" s="58" t="n">
        <v>34.0923</v>
      </c>
      <c r="V10" s="58" t="n">
        <v>39.649</v>
      </c>
      <c r="W10" s="58" t="n">
        <v>40.501</v>
      </c>
      <c r="X10" s="58" t="n">
        <v>14823.344</v>
      </c>
      <c r="Y10" s="58" t="n">
        <v>63.734</v>
      </c>
      <c r="Z10" s="58" t="n">
        <f aca="false">X10/3600</f>
        <v>4.11759555555556</v>
      </c>
      <c r="AA10" s="56"/>
      <c r="AB10" s="56"/>
      <c r="AC10" s="56"/>
      <c r="AE10" s="38" t="n">
        <f aca="false">Q10/100</f>
        <v>0.63156</v>
      </c>
      <c r="AF10" s="38" t="n">
        <f aca="false">R10/100</f>
        <v>0.0234862166666667</v>
      </c>
      <c r="AG10" s="38" t="n">
        <f aca="false">Y10/100</f>
        <v>0.63734</v>
      </c>
      <c r="AH10" s="38" t="n">
        <f aca="false">Z10/100</f>
        <v>0.0411759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69.9272</v>
      </c>
      <c r="I11" s="50" t="n">
        <f aca="false">V11</f>
        <v>44.5217</v>
      </c>
      <c r="J11" s="50" t="n">
        <f aca="false">T11</f>
        <v>23369.9272</v>
      </c>
      <c r="K11" s="50" t="n">
        <f aca="false">W11</f>
        <v>45.977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543.281</v>
      </c>
      <c r="Q11" s="52" t="n">
        <v>51.531</v>
      </c>
      <c r="R11" s="51" t="n">
        <f aca="false">P11/3600</f>
        <v>2.37313361111111</v>
      </c>
      <c r="S11" s="53"/>
      <c r="T11" s="51" t="n">
        <v>23369.9272</v>
      </c>
      <c r="U11" s="51" t="n">
        <v>42.7886</v>
      </c>
      <c r="V11" s="51" t="n">
        <v>44.5217</v>
      </c>
      <c r="W11" s="51" t="n">
        <v>45.9778</v>
      </c>
      <c r="X11" s="51" t="n">
        <v>15776.626</v>
      </c>
      <c r="Y11" s="51" t="n">
        <v>52.218</v>
      </c>
      <c r="Z11" s="51" t="n">
        <f aca="false">X11/3600</f>
        <v>4.38239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1531</v>
      </c>
      <c r="AF11" s="38" t="n">
        <f aca="false">R11/100</f>
        <v>0.0237313361111111</v>
      </c>
      <c r="AG11" s="38" t="n">
        <f aca="false">Y11/100</f>
        <v>0.52218</v>
      </c>
      <c r="AH11" s="38" t="n">
        <f aca="false">Z11/100</f>
        <v>0.04382396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49.5288</v>
      </c>
      <c r="I12" s="50" t="n">
        <f aca="false">V12</f>
        <v>42.7096</v>
      </c>
      <c r="J12" s="50" t="n">
        <f aca="false">T12</f>
        <v>12949.5288</v>
      </c>
      <c r="K12" s="50" t="n">
        <f aca="false">W12</f>
        <v>43.666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181.937</v>
      </c>
      <c r="Q12" s="52" t="n">
        <v>45.156</v>
      </c>
      <c r="R12" s="51" t="n">
        <f aca="false">P12/3600</f>
        <v>1.9949825</v>
      </c>
      <c r="S12" s="53"/>
      <c r="T12" s="51" t="n">
        <v>12949.5288</v>
      </c>
      <c r="U12" s="51" t="n">
        <v>41.1337</v>
      </c>
      <c r="V12" s="51" t="n">
        <v>42.7096</v>
      </c>
      <c r="W12" s="51" t="n">
        <v>43.6664</v>
      </c>
      <c r="X12" s="51" t="n">
        <v>10874.907</v>
      </c>
      <c r="Y12" s="51" t="n">
        <v>45.562</v>
      </c>
      <c r="Z12" s="51" t="n">
        <f aca="false">X12/3600</f>
        <v>3.0208075</v>
      </c>
      <c r="AA12" s="53"/>
      <c r="AB12" s="53"/>
      <c r="AC12" s="53"/>
      <c r="AE12" s="38" t="n">
        <f aca="false">Q12/100</f>
        <v>0.45156</v>
      </c>
      <c r="AF12" s="38" t="n">
        <f aca="false">R12/100</f>
        <v>0.019949825</v>
      </c>
      <c r="AG12" s="38" t="n">
        <f aca="false">Y12/100</f>
        <v>0.45562</v>
      </c>
      <c r="AH12" s="38" t="n">
        <f aca="false">Z12/100</f>
        <v>0.0302080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81.8216</v>
      </c>
      <c r="I13" s="50" t="n">
        <f aca="false">V13</f>
        <v>41.0708</v>
      </c>
      <c r="J13" s="50" t="n">
        <f aca="false">T13</f>
        <v>7081.8216</v>
      </c>
      <c r="K13" s="50" t="n">
        <f aca="false">W13</f>
        <v>41.922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449.531</v>
      </c>
      <c r="Q13" s="52" t="n">
        <v>45.218</v>
      </c>
      <c r="R13" s="51" t="n">
        <f aca="false">P13/3600</f>
        <v>1.79153638888889</v>
      </c>
      <c r="S13" s="53"/>
      <c r="T13" s="51" t="n">
        <v>7081.8216</v>
      </c>
      <c r="U13" s="51" t="n">
        <v>39.0501</v>
      </c>
      <c r="V13" s="51" t="n">
        <v>41.0708</v>
      </c>
      <c r="W13" s="51" t="n">
        <v>41.9224</v>
      </c>
      <c r="X13" s="51" t="n">
        <v>9610.018</v>
      </c>
      <c r="Y13" s="51" t="n">
        <v>44.937</v>
      </c>
      <c r="Z13" s="51" t="n">
        <f aca="false">X13/3600</f>
        <v>2.66944944444444</v>
      </c>
      <c r="AA13" s="53"/>
      <c r="AB13" s="53"/>
      <c r="AC13" s="53"/>
      <c r="AE13" s="38" t="n">
        <f aca="false">Q13/100</f>
        <v>0.45218</v>
      </c>
      <c r="AF13" s="38" t="n">
        <f aca="false">R13/100</f>
        <v>0.0179153638888889</v>
      </c>
      <c r="AG13" s="38" t="n">
        <f aca="false">Y13/100</f>
        <v>0.44937</v>
      </c>
      <c r="AH13" s="38" t="n">
        <f aca="false">Z13/100</f>
        <v>0.0266944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31.8832</v>
      </c>
      <c r="I14" s="57" t="n">
        <f aca="false">V14</f>
        <v>39.5256</v>
      </c>
      <c r="J14" s="57" t="n">
        <f aca="false">T14</f>
        <v>3931.8832</v>
      </c>
      <c r="K14" s="57" t="n">
        <f aca="false">W14</f>
        <v>40.7231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050.515</v>
      </c>
      <c r="Q14" s="58" t="n">
        <v>43.718</v>
      </c>
      <c r="R14" s="58" t="n">
        <f aca="false">P14/3600</f>
        <v>1.68069861111111</v>
      </c>
      <c r="S14" s="56"/>
      <c r="T14" s="58" t="n">
        <v>3931.8832</v>
      </c>
      <c r="U14" s="58" t="n">
        <v>36.7183</v>
      </c>
      <c r="V14" s="58" t="n">
        <v>39.5256</v>
      </c>
      <c r="W14" s="58" t="n">
        <v>40.7231</v>
      </c>
      <c r="X14" s="58" t="n">
        <v>7519.654</v>
      </c>
      <c r="Y14" s="58" t="n">
        <v>43.906</v>
      </c>
      <c r="Z14" s="58" t="n">
        <f aca="false">X14/3600</f>
        <v>2.08879277777778</v>
      </c>
      <c r="AA14" s="56"/>
      <c r="AB14" s="56"/>
      <c r="AC14" s="56"/>
      <c r="AE14" s="38" t="n">
        <f aca="false">Q14/100</f>
        <v>0.43718</v>
      </c>
      <c r="AF14" s="38" t="n">
        <f aca="false">R14/100</f>
        <v>0.0168069861111111</v>
      </c>
      <c r="AG14" s="38" t="n">
        <f aca="false">Y14/100</f>
        <v>0.43906</v>
      </c>
      <c r="AH14" s="38" t="n">
        <f aca="false">Z14/100</f>
        <v>0.0208879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682.2664</v>
      </c>
      <c r="I15" s="60" t="n">
        <f aca="false">V15</f>
        <v>43.3802</v>
      </c>
      <c r="J15" s="60" t="n">
        <f aca="false">T15</f>
        <v>55682.2664</v>
      </c>
      <c r="K15" s="60" t="n">
        <f aca="false">W15</f>
        <v>44.1522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881.621</v>
      </c>
      <c r="Q15" s="52" t="n">
        <v>72.14</v>
      </c>
      <c r="R15" s="59" t="n">
        <f aca="false">P15/3600</f>
        <v>3.0226725</v>
      </c>
      <c r="S15" s="61"/>
      <c r="T15" s="59" t="n">
        <v>55682.2664</v>
      </c>
      <c r="U15" s="59" t="n">
        <v>41.8926</v>
      </c>
      <c r="V15" s="59" t="n">
        <v>43.3802</v>
      </c>
      <c r="W15" s="59" t="n">
        <v>44.1522</v>
      </c>
      <c r="X15" s="59" t="n">
        <v>25865.634</v>
      </c>
      <c r="Y15" s="59" t="n">
        <v>74.5</v>
      </c>
      <c r="Z15" s="59" t="n">
        <f aca="false">X15/3600</f>
        <v>7.18489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214</v>
      </c>
      <c r="AF15" s="38" t="n">
        <f aca="false">R15/100</f>
        <v>0.030226725</v>
      </c>
      <c r="AG15" s="38" t="n">
        <f aca="false">Y15/100</f>
        <v>0.745</v>
      </c>
      <c r="AH15" s="38" t="n">
        <f aca="false">Z15/100</f>
        <v>0.0718489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583.228</v>
      </c>
      <c r="I16" s="50" t="n">
        <f aca="false">V16</f>
        <v>40.7697</v>
      </c>
      <c r="J16" s="50" t="n">
        <f aca="false">T16</f>
        <v>30583.228</v>
      </c>
      <c r="K16" s="50" t="n">
        <f aca="false">W16</f>
        <v>41.377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775.85</v>
      </c>
      <c r="Q16" s="52" t="n">
        <v>58.531</v>
      </c>
      <c r="R16" s="51" t="n">
        <f aca="false">P16/3600</f>
        <v>2.43773611111111</v>
      </c>
      <c r="S16" s="53"/>
      <c r="T16" s="51" t="n">
        <v>30583.228</v>
      </c>
      <c r="U16" s="51" t="n">
        <v>38.7707</v>
      </c>
      <c r="V16" s="51" t="n">
        <v>40.7697</v>
      </c>
      <c r="W16" s="51" t="n">
        <v>41.3777</v>
      </c>
      <c r="X16" s="51" t="n">
        <v>18990.018</v>
      </c>
      <c r="Y16" s="51" t="n">
        <v>60.031</v>
      </c>
      <c r="Z16" s="51" t="n">
        <f aca="false">X16/3600</f>
        <v>5.275005</v>
      </c>
      <c r="AA16" s="53"/>
      <c r="AB16" s="53"/>
      <c r="AC16" s="53"/>
      <c r="AE16" s="38" t="n">
        <f aca="false">Q16/100</f>
        <v>0.58531</v>
      </c>
      <c r="AF16" s="38" t="n">
        <f aca="false">R16/100</f>
        <v>0.0243773611111111</v>
      </c>
      <c r="AG16" s="38" t="n">
        <f aca="false">Y16/100</f>
        <v>0.60031</v>
      </c>
      <c r="AH16" s="38" t="n">
        <f aca="false">Z16/100</f>
        <v>0.0527500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71.6336</v>
      </c>
      <c r="I17" s="50" t="n">
        <f aca="false">V17</f>
        <v>38.5953</v>
      </c>
      <c r="J17" s="50" t="n">
        <f aca="false">T17</f>
        <v>15471.6336</v>
      </c>
      <c r="K17" s="50" t="n">
        <f aca="false">W17</f>
        <v>39.6062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339.109</v>
      </c>
      <c r="Q17" s="52" t="n">
        <v>50.406</v>
      </c>
      <c r="R17" s="51" t="n">
        <f aca="false">P17/3600</f>
        <v>2.03864138888889</v>
      </c>
      <c r="S17" s="53"/>
      <c r="T17" s="51" t="n">
        <v>15471.6336</v>
      </c>
      <c r="U17" s="51" t="n">
        <v>35.6712</v>
      </c>
      <c r="V17" s="51" t="n">
        <v>38.5953</v>
      </c>
      <c r="W17" s="51" t="n">
        <v>39.6062</v>
      </c>
      <c r="X17" s="51" t="n">
        <v>14319.359</v>
      </c>
      <c r="Y17" s="51" t="n">
        <v>51.343</v>
      </c>
      <c r="Z17" s="51" t="n">
        <f aca="false">X17/3600</f>
        <v>3.97759972222222</v>
      </c>
      <c r="AA17" s="53"/>
      <c r="AB17" s="53"/>
      <c r="AC17" s="53"/>
      <c r="AE17" s="38" t="n">
        <f aca="false">Q17/100</f>
        <v>0.50406</v>
      </c>
      <c r="AF17" s="38" t="n">
        <f aca="false">R17/100</f>
        <v>0.0203864138888889</v>
      </c>
      <c r="AG17" s="38" t="n">
        <f aca="false">Y17/100</f>
        <v>0.51343</v>
      </c>
      <c r="AH17" s="38" t="n">
        <f aca="false">Z17/100</f>
        <v>0.039775997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18.14</v>
      </c>
      <c r="I18" s="57" t="n">
        <f aca="false">V18</f>
        <v>36.7697</v>
      </c>
      <c r="J18" s="57" t="n">
        <f aca="false">T18</f>
        <v>7518.14</v>
      </c>
      <c r="K18" s="57" t="n">
        <f aca="false">W18</f>
        <v>38.5473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472.39</v>
      </c>
      <c r="Q18" s="58" t="n">
        <v>42.187</v>
      </c>
      <c r="R18" s="58" t="n">
        <f aca="false">P18/3600</f>
        <v>1.79788611111111</v>
      </c>
      <c r="S18" s="56"/>
      <c r="T18" s="58" t="n">
        <v>7518.14</v>
      </c>
      <c r="U18" s="58" t="n">
        <v>32.8925</v>
      </c>
      <c r="V18" s="58" t="n">
        <v>36.7697</v>
      </c>
      <c r="W18" s="58" t="n">
        <v>38.5473</v>
      </c>
      <c r="X18" s="58" t="n">
        <v>10664.406</v>
      </c>
      <c r="Y18" s="58" t="n">
        <v>42.531</v>
      </c>
      <c r="Z18" s="58" t="n">
        <f aca="false">X18/3600</f>
        <v>2.962335</v>
      </c>
      <c r="AA18" s="56"/>
      <c r="AB18" s="56"/>
      <c r="AC18" s="56"/>
      <c r="AE18" s="38" t="n">
        <f aca="false">Q18/100</f>
        <v>0.42187</v>
      </c>
      <c r="AF18" s="38" t="n">
        <f aca="false">R18/100</f>
        <v>0.0179788611111111</v>
      </c>
      <c r="AG18" s="38" t="n">
        <f aca="false">Y18/100</f>
        <v>0.42531</v>
      </c>
      <c r="AH18" s="38" t="n">
        <f aca="false">Z18/100</f>
        <v>0.0296233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893.7192</v>
      </c>
      <c r="I19" s="60" t="n">
        <f aca="false">V19</f>
        <v>41.8079</v>
      </c>
      <c r="J19" s="60" t="n">
        <f aca="false">T19</f>
        <v>111893.7192</v>
      </c>
      <c r="K19" s="60" t="n">
        <f aca="false">W19</f>
        <v>44.1183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58.607</v>
      </c>
      <c r="Q19" s="52" t="n">
        <v>156.046</v>
      </c>
      <c r="R19" s="59" t="n">
        <f aca="false">P19/3600</f>
        <v>6.57183527777778</v>
      </c>
      <c r="S19" s="61"/>
      <c r="T19" s="59" t="n">
        <v>111893.7192</v>
      </c>
      <c r="U19" s="59" t="n">
        <v>40.7917</v>
      </c>
      <c r="V19" s="59" t="n">
        <v>41.8079</v>
      </c>
      <c r="W19" s="59" t="n">
        <v>44.1183</v>
      </c>
      <c r="X19" s="59" t="n">
        <v>54319.436</v>
      </c>
      <c r="Y19" s="59" t="n">
        <v>161.89</v>
      </c>
      <c r="Z19" s="59" t="n">
        <f aca="false">X19/3600</f>
        <v>15.08873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56046</v>
      </c>
      <c r="AF19" s="38" t="n">
        <f aca="false">R19/100</f>
        <v>0.0657183527777778</v>
      </c>
      <c r="AG19" s="38" t="n">
        <f aca="false">Y19/100</f>
        <v>1.6189</v>
      </c>
      <c r="AH19" s="38" t="n">
        <f aca="false">Z19/100</f>
        <v>0.1508873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889.9528</v>
      </c>
      <c r="I20" s="50" t="n">
        <f aca="false">V20</f>
        <v>39.4566</v>
      </c>
      <c r="J20" s="50" t="n">
        <f aca="false">T20</f>
        <v>51889.9528</v>
      </c>
      <c r="K20" s="50" t="n">
        <f aca="false">W20</f>
        <v>42.0546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176.027</v>
      </c>
      <c r="Q20" s="52" t="n">
        <v>118</v>
      </c>
      <c r="R20" s="51" t="n">
        <f aca="false">P20/3600</f>
        <v>5.04889638888889</v>
      </c>
      <c r="S20" s="53"/>
      <c r="T20" s="51" t="n">
        <v>51889.9528</v>
      </c>
      <c r="U20" s="51" t="n">
        <v>38.0747</v>
      </c>
      <c r="V20" s="51" t="n">
        <v>39.4566</v>
      </c>
      <c r="W20" s="51" t="n">
        <v>42.0546</v>
      </c>
      <c r="X20" s="51" t="n">
        <v>35581.284</v>
      </c>
      <c r="Y20" s="51" t="n">
        <v>121.359</v>
      </c>
      <c r="Z20" s="51" t="n">
        <f aca="false">X20/3600</f>
        <v>9.88369</v>
      </c>
      <c r="AA20" s="53"/>
      <c r="AB20" s="53"/>
      <c r="AC20" s="53"/>
      <c r="AE20" s="38" t="n">
        <f aca="false">Q20/100</f>
        <v>1.18</v>
      </c>
      <c r="AF20" s="38" t="n">
        <f aca="false">R20/100</f>
        <v>0.0504889638888889</v>
      </c>
      <c r="AG20" s="38" t="n">
        <f aca="false">Y20/100</f>
        <v>1.21359</v>
      </c>
      <c r="AH20" s="38" t="n">
        <f aca="false">Z20/100</f>
        <v>0.098836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283.6976</v>
      </c>
      <c r="I21" s="50" t="n">
        <f aca="false">V21</f>
        <v>38.2531</v>
      </c>
      <c r="J21" s="50" t="n">
        <f aca="false">T21</f>
        <v>27283.6976</v>
      </c>
      <c r="K21" s="50" t="n">
        <f aca="false">W21</f>
        <v>40.236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982.808</v>
      </c>
      <c r="Q21" s="52" t="n">
        <v>103.953</v>
      </c>
      <c r="R21" s="51" t="n">
        <f aca="false">P21/3600</f>
        <v>4.16189111111111</v>
      </c>
      <c r="S21" s="53"/>
      <c r="T21" s="51" t="n">
        <v>27283.6976</v>
      </c>
      <c r="U21" s="51" t="n">
        <v>35.7927</v>
      </c>
      <c r="V21" s="51" t="n">
        <v>38.2531</v>
      </c>
      <c r="W21" s="51" t="n">
        <v>40.2367</v>
      </c>
      <c r="X21" s="51" t="n">
        <v>27049.612</v>
      </c>
      <c r="Y21" s="51" t="n">
        <v>105.703</v>
      </c>
      <c r="Z21" s="51" t="n">
        <f aca="false">X21/3600</f>
        <v>7.51378111111111</v>
      </c>
      <c r="AA21" s="53"/>
      <c r="AB21" s="53"/>
      <c r="AC21" s="53"/>
      <c r="AE21" s="38" t="n">
        <f aca="false">Q21/100</f>
        <v>1.03953</v>
      </c>
      <c r="AF21" s="38" t="n">
        <f aca="false">R21/100</f>
        <v>0.0416189111111111</v>
      </c>
      <c r="AG21" s="38" t="n">
        <f aca="false">Y21/100</f>
        <v>1.05703</v>
      </c>
      <c r="AH21" s="38" t="n">
        <f aca="false">Z21/100</f>
        <v>0.0751378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571.6088</v>
      </c>
      <c r="I22" s="57" t="n">
        <f aca="false">V22</f>
        <v>37.0339</v>
      </c>
      <c r="J22" s="57" t="n">
        <f aca="false">T22</f>
        <v>14571.6088</v>
      </c>
      <c r="K22" s="57" t="n">
        <f aca="false">W22</f>
        <v>38.3361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387.984</v>
      </c>
      <c r="Q22" s="58" t="n">
        <v>93.906</v>
      </c>
      <c r="R22" s="58" t="n">
        <f aca="false">P22/3600</f>
        <v>3.71888444444444</v>
      </c>
      <c r="S22" s="56"/>
      <c r="T22" s="58" t="n">
        <v>14571.6088</v>
      </c>
      <c r="U22" s="58" t="n">
        <v>33.4352</v>
      </c>
      <c r="V22" s="58" t="n">
        <v>37.0339</v>
      </c>
      <c r="W22" s="58" t="n">
        <v>38.3361</v>
      </c>
      <c r="X22" s="58" t="n">
        <v>20907.893</v>
      </c>
      <c r="Y22" s="58" t="n">
        <v>95.343</v>
      </c>
      <c r="Z22" s="58" t="n">
        <f aca="false">X22/3600</f>
        <v>5.80774805555556</v>
      </c>
      <c r="AA22" s="56"/>
      <c r="AB22" s="56"/>
      <c r="AC22" s="56"/>
      <c r="AE22" s="38" t="n">
        <f aca="false">Q22/100</f>
        <v>0.93906</v>
      </c>
      <c r="AF22" s="38" t="n">
        <f aca="false">R22/100</f>
        <v>0.0371888444444444</v>
      </c>
      <c r="AG22" s="38" t="n">
        <f aca="false">Y22/100</f>
        <v>0.95343</v>
      </c>
      <c r="AH22" s="38" t="n">
        <f aca="false">Z22/100</f>
        <v>0.05807748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3420.9048</v>
      </c>
      <c r="I23" s="62" t="n">
        <f aca="false">V23</f>
        <v>44.3836</v>
      </c>
      <c r="J23" s="62" t="n">
        <f aca="false">T23</f>
        <v>73420.9048</v>
      </c>
      <c r="K23" s="62" t="n">
        <f aca="false">W23</f>
        <v>45.9636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0895.815</v>
      </c>
      <c r="Q23" s="52" t="n">
        <v>134.906</v>
      </c>
      <c r="R23" s="59" t="n">
        <f aca="false">P23/3600</f>
        <v>5.80439305555556</v>
      </c>
      <c r="S23" s="61"/>
      <c r="T23" s="59" t="n">
        <v>73420.9048</v>
      </c>
      <c r="U23" s="59" t="n">
        <v>41.3421</v>
      </c>
      <c r="V23" s="59" t="n">
        <v>44.3836</v>
      </c>
      <c r="W23" s="59" t="n">
        <v>45.9636</v>
      </c>
      <c r="X23" s="59" t="n">
        <v>43568.238</v>
      </c>
      <c r="Y23" s="59" t="n">
        <v>134.828</v>
      </c>
      <c r="Z23" s="59" t="n">
        <f aca="false">X23/3600</f>
        <v>12.10228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4906</v>
      </c>
      <c r="AF23" s="38" t="n">
        <f aca="false">R23/100</f>
        <v>0.0580439305555556</v>
      </c>
      <c r="AG23" s="38" t="n">
        <f aca="false">Y23/100</f>
        <v>1.34828</v>
      </c>
      <c r="AH23" s="38" t="n">
        <f aca="false">Z23/100</f>
        <v>0.1210228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0930.2352</v>
      </c>
      <c r="I24" s="63" t="n">
        <f aca="false">V24</f>
        <v>42.9062</v>
      </c>
      <c r="J24" s="63" t="n">
        <f aca="false">T24</f>
        <v>30930.2352</v>
      </c>
      <c r="K24" s="63" t="n">
        <f aca="false">W24</f>
        <v>43.8153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331.52</v>
      </c>
      <c r="Q24" s="52" t="n">
        <v>103.406</v>
      </c>
      <c r="R24" s="51" t="n">
        <f aca="false">P24/3600</f>
        <v>4.53653333333333</v>
      </c>
      <c r="S24" s="53"/>
      <c r="T24" s="51" t="n">
        <v>30930.2352</v>
      </c>
      <c r="U24" s="51" t="n">
        <v>38.8255</v>
      </c>
      <c r="V24" s="51" t="n">
        <v>42.9062</v>
      </c>
      <c r="W24" s="51" t="n">
        <v>43.8153</v>
      </c>
      <c r="X24" s="51" t="n">
        <v>26111.085</v>
      </c>
      <c r="Y24" s="51" t="n">
        <v>105.015</v>
      </c>
      <c r="Z24" s="51" t="n">
        <f aca="false">X24/3600</f>
        <v>7.25307916666667</v>
      </c>
      <c r="AA24" s="53"/>
      <c r="AB24" s="53"/>
      <c r="AC24" s="53"/>
      <c r="AE24" s="38" t="n">
        <f aca="false">Q24/100</f>
        <v>1.03406</v>
      </c>
      <c r="AF24" s="38" t="n">
        <f aca="false">R24/100</f>
        <v>0.0453653333333333</v>
      </c>
      <c r="AG24" s="38" t="n">
        <f aca="false">Y24/100</f>
        <v>1.05015</v>
      </c>
      <c r="AH24" s="38" t="n">
        <f aca="false">Z24/100</f>
        <v>0.0725307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655.1832</v>
      </c>
      <c r="I25" s="63" t="n">
        <f aca="false">V25</f>
        <v>41.3823</v>
      </c>
      <c r="J25" s="63" t="n">
        <f aca="false">T25</f>
        <v>15655.1832</v>
      </c>
      <c r="K25" s="63" t="n">
        <f aca="false">W25</f>
        <v>41.718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847.551</v>
      </c>
      <c r="Q25" s="52" t="n">
        <v>93.812</v>
      </c>
      <c r="R25" s="51" t="n">
        <f aca="false">P25/3600</f>
        <v>3.84654194444444</v>
      </c>
      <c r="S25" s="53"/>
      <c r="T25" s="51" t="n">
        <v>15655.1832</v>
      </c>
      <c r="U25" s="51" t="n">
        <v>37.0566</v>
      </c>
      <c r="V25" s="51" t="n">
        <v>41.3823</v>
      </c>
      <c r="W25" s="51" t="n">
        <v>41.7188</v>
      </c>
      <c r="X25" s="51" t="n">
        <v>20345.679</v>
      </c>
      <c r="Y25" s="51" t="n">
        <v>93.812</v>
      </c>
      <c r="Z25" s="51" t="n">
        <f aca="false">X25/3600</f>
        <v>5.6515775</v>
      </c>
      <c r="AA25" s="53"/>
      <c r="AB25" s="53"/>
      <c r="AC25" s="53"/>
      <c r="AE25" s="38" t="n">
        <f aca="false">Q25/100</f>
        <v>0.93812</v>
      </c>
      <c r="AF25" s="38" t="n">
        <f aca="false">R25/100</f>
        <v>0.0384654194444444</v>
      </c>
      <c r="AG25" s="38" t="n">
        <f aca="false">Y25/100</f>
        <v>0.93812</v>
      </c>
      <c r="AH25" s="38" t="n">
        <f aca="false">Z25/100</f>
        <v>0.0565157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633.4096</v>
      </c>
      <c r="I26" s="64" t="n">
        <f aca="false">V26</f>
        <v>39.8332</v>
      </c>
      <c r="J26" s="64" t="n">
        <f aca="false">T26</f>
        <v>8633.4096</v>
      </c>
      <c r="K26" s="64" t="n">
        <f aca="false">W26</f>
        <v>39.598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814.529</v>
      </c>
      <c r="Q26" s="58" t="n">
        <v>88.265</v>
      </c>
      <c r="R26" s="58" t="n">
        <f aca="false">P26/3600</f>
        <v>3.55959138888889</v>
      </c>
      <c r="S26" s="56"/>
      <c r="T26" s="58" t="n">
        <v>8633.4096</v>
      </c>
      <c r="U26" s="58" t="n">
        <v>35.1446</v>
      </c>
      <c r="V26" s="58" t="n">
        <v>39.8332</v>
      </c>
      <c r="W26" s="58" t="n">
        <v>39.598</v>
      </c>
      <c r="X26" s="58" t="n">
        <v>16402.75</v>
      </c>
      <c r="Y26" s="58" t="n">
        <v>88.656</v>
      </c>
      <c r="Z26" s="58" t="n">
        <f aca="false">X26/3600</f>
        <v>4.55631944444444</v>
      </c>
      <c r="AA26" s="56"/>
      <c r="AB26" s="56"/>
      <c r="AC26" s="56"/>
      <c r="AE26" s="38" t="n">
        <f aca="false">Q26/100</f>
        <v>0.88265</v>
      </c>
      <c r="AF26" s="38" t="n">
        <f aca="false">R26/100</f>
        <v>0.0355959138888889</v>
      </c>
      <c r="AG26" s="38" t="n">
        <f aca="false">Y26/100</f>
        <v>0.88656</v>
      </c>
      <c r="AH26" s="38" t="n">
        <f aca="false">Z26/100</f>
        <v>0.04556319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5687.62</v>
      </c>
      <c r="I27" s="62" t="n">
        <f aca="false">V27</f>
        <v>42.7691</v>
      </c>
      <c r="J27" s="62" t="n">
        <f aca="false">T27</f>
        <v>185687.62</v>
      </c>
      <c r="K27" s="62" t="n">
        <f aca="false">W27</f>
        <v>44.4032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55.047</v>
      </c>
      <c r="Q27" s="52" t="n">
        <v>196.453</v>
      </c>
      <c r="R27" s="59" t="n">
        <f aca="false">P27/3600</f>
        <v>8.59862416666667</v>
      </c>
      <c r="S27" s="61"/>
      <c r="T27" s="59" t="n">
        <v>185687.62</v>
      </c>
      <c r="U27" s="59" t="n">
        <v>42.5946</v>
      </c>
      <c r="V27" s="59" t="n">
        <v>42.7691</v>
      </c>
      <c r="W27" s="59" t="n">
        <v>44.4032</v>
      </c>
      <c r="X27" s="59" t="n">
        <v>78573.456</v>
      </c>
      <c r="Y27" s="59" t="n">
        <v>204.187</v>
      </c>
      <c r="Z27" s="59" t="n">
        <f aca="false">X27/3600</f>
        <v>21.8259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6453</v>
      </c>
      <c r="AF27" s="38" t="n">
        <f aca="false">R27/100</f>
        <v>0.0859862416666667</v>
      </c>
      <c r="AG27" s="38" t="n">
        <f aca="false">Y27/100</f>
        <v>2.04187</v>
      </c>
      <c r="AH27" s="38" t="n">
        <f aca="false">Z27/100</f>
        <v>0.218259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3903.2408</v>
      </c>
      <c r="I28" s="63" t="n">
        <f aca="false">V28</f>
        <v>40.8652</v>
      </c>
      <c r="J28" s="63" t="n">
        <f aca="false">T28</f>
        <v>83903.2408</v>
      </c>
      <c r="K28" s="63" t="n">
        <f aca="false">W28</f>
        <v>42.976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077.547</v>
      </c>
      <c r="Q28" s="52" t="n">
        <v>153.765</v>
      </c>
      <c r="R28" s="51" t="n">
        <f aca="false">P28/3600</f>
        <v>6.6882075</v>
      </c>
      <c r="S28" s="53"/>
      <c r="T28" s="51" t="n">
        <v>83903.2408</v>
      </c>
      <c r="U28" s="51" t="n">
        <v>37.2461</v>
      </c>
      <c r="V28" s="51" t="n">
        <v>40.8652</v>
      </c>
      <c r="W28" s="51" t="n">
        <v>42.9762</v>
      </c>
      <c r="X28" s="51" t="n">
        <v>50857.692</v>
      </c>
      <c r="Y28" s="51" t="n">
        <v>158.421</v>
      </c>
      <c r="Z28" s="51" t="n">
        <f aca="false">X28/3600</f>
        <v>14.1271366666667</v>
      </c>
      <c r="AA28" s="53"/>
      <c r="AB28" s="53"/>
      <c r="AC28" s="53"/>
      <c r="AE28" s="38" t="n">
        <f aca="false">Q28/100</f>
        <v>1.53765</v>
      </c>
      <c r="AF28" s="38" t="n">
        <f aca="false">R28/100</f>
        <v>0.066882075</v>
      </c>
      <c r="AG28" s="38" t="n">
        <f aca="false">Y28/100</f>
        <v>1.58421</v>
      </c>
      <c r="AH28" s="38" t="n">
        <f aca="false">Z28/100</f>
        <v>0.1412713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1949.0576</v>
      </c>
      <c r="I29" s="63" t="n">
        <f aca="false">V29</f>
        <v>39.2367</v>
      </c>
      <c r="J29" s="63" t="n">
        <f aca="false">T29</f>
        <v>41949.0576</v>
      </c>
      <c r="K29" s="63" t="n">
        <f aca="false">W29</f>
        <v>41.769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646.313</v>
      </c>
      <c r="Q29" s="52" t="n">
        <v>131.921</v>
      </c>
      <c r="R29" s="51" t="n">
        <f aca="false">P29/3600</f>
        <v>5.45730916666667</v>
      </c>
      <c r="S29" s="53"/>
      <c r="T29" s="51" t="n">
        <v>41949.0576</v>
      </c>
      <c r="U29" s="51" t="n">
        <v>34.63</v>
      </c>
      <c r="V29" s="51" t="n">
        <v>39.2367</v>
      </c>
      <c r="W29" s="51" t="n">
        <v>41.7696</v>
      </c>
      <c r="X29" s="51" t="n">
        <v>38126.098</v>
      </c>
      <c r="Y29" s="51" t="n">
        <v>135.484</v>
      </c>
      <c r="Z29" s="51" t="n">
        <f aca="false">X29/3600</f>
        <v>10.5905827777778</v>
      </c>
      <c r="AA29" s="53"/>
      <c r="AB29" s="53"/>
      <c r="AC29" s="53"/>
      <c r="AE29" s="38" t="n">
        <f aca="false">Q29/100</f>
        <v>1.31921</v>
      </c>
      <c r="AF29" s="38" t="n">
        <f aca="false">R29/100</f>
        <v>0.0545730916666667</v>
      </c>
      <c r="AG29" s="38" t="n">
        <f aca="false">Y29/100</f>
        <v>1.35484</v>
      </c>
      <c r="AH29" s="38" t="n">
        <f aca="false">Z29/100</f>
        <v>0.1059058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563.3416</v>
      </c>
      <c r="I30" s="64" t="n">
        <f aca="false">V30</f>
        <v>37.9844</v>
      </c>
      <c r="J30" s="64" t="n">
        <f aca="false">T30</f>
        <v>22563.3416</v>
      </c>
      <c r="K30" s="64" t="n">
        <f aca="false">W30</f>
        <v>40.695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283.469</v>
      </c>
      <c r="Q30" s="58" t="n">
        <v>120.406</v>
      </c>
      <c r="R30" s="58" t="n">
        <f aca="false">P30/3600</f>
        <v>4.80096361111111</v>
      </c>
      <c r="S30" s="56"/>
      <c r="T30" s="58" t="n">
        <v>22563.3416</v>
      </c>
      <c r="U30" s="58" t="n">
        <v>32.2688</v>
      </c>
      <c r="V30" s="58" t="n">
        <v>37.9844</v>
      </c>
      <c r="W30" s="58" t="n">
        <v>40.6957</v>
      </c>
      <c r="X30" s="58" t="n">
        <v>29815.867</v>
      </c>
      <c r="Y30" s="58" t="n">
        <v>125.156</v>
      </c>
      <c r="Z30" s="58" t="n">
        <f aca="false">X30/3600</f>
        <v>8.28218527777778</v>
      </c>
      <c r="AA30" s="56"/>
      <c r="AB30" s="56"/>
      <c r="AC30" s="56"/>
      <c r="AE30" s="38" t="n">
        <f aca="false">Q30/100</f>
        <v>1.20406</v>
      </c>
      <c r="AF30" s="38" t="n">
        <f aca="false">R30/100</f>
        <v>0.0480096361111111</v>
      </c>
      <c r="AG30" s="38" t="n">
        <f aca="false">Y30/100</f>
        <v>1.25156</v>
      </c>
      <c r="AH30" s="38" t="n">
        <f aca="false">Z30/100</f>
        <v>0.0828218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631.672</v>
      </c>
      <c r="I31" s="62" t="n">
        <f aca="false">V31</f>
        <v>43.8191</v>
      </c>
      <c r="J31" s="62" t="n">
        <f aca="false">T31</f>
        <v>21631.672</v>
      </c>
      <c r="K31" s="62" t="n">
        <f aca="false">W31</f>
        <v>44.4339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4.982</v>
      </c>
      <c r="Q31" s="52" t="n">
        <v>30.281</v>
      </c>
      <c r="R31" s="59" t="n">
        <f aca="false">P31/3600</f>
        <v>1.29027277777778</v>
      </c>
      <c r="S31" s="61"/>
      <c r="T31" s="59" t="n">
        <v>21631.672</v>
      </c>
      <c r="U31" s="59" t="n">
        <v>41.9695</v>
      </c>
      <c r="V31" s="59" t="n">
        <v>43.8191</v>
      </c>
      <c r="W31" s="59" t="n">
        <v>44.4339</v>
      </c>
      <c r="X31" s="59" t="n">
        <v>11395.033</v>
      </c>
      <c r="Y31" s="59" t="n">
        <v>32.562</v>
      </c>
      <c r="Z31" s="59" t="n">
        <f aca="false">X31/3600</f>
        <v>3.16528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0281</v>
      </c>
      <c r="AF31" s="38" t="n">
        <f aca="false">R31/100</f>
        <v>0.0129027277777778</v>
      </c>
      <c r="AG31" s="38" t="n">
        <f aca="false">Y31/100</f>
        <v>0.32562</v>
      </c>
      <c r="AH31" s="38" t="n">
        <f aca="false">Z31/100</f>
        <v>0.031652869444444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1799.0736</v>
      </c>
      <c r="I32" s="63" t="n">
        <f aca="false">V32</f>
        <v>41.0119</v>
      </c>
      <c r="J32" s="63" t="n">
        <f aca="false">T32</f>
        <v>11799.0736</v>
      </c>
      <c r="K32" s="63" t="n">
        <f aca="false">W32</f>
        <v>41.234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781.278</v>
      </c>
      <c r="Q32" s="52" t="n">
        <v>24.984</v>
      </c>
      <c r="R32" s="51" t="n">
        <f aca="false">P32/3600</f>
        <v>1.050355</v>
      </c>
      <c r="S32" s="53"/>
      <c r="T32" s="51" t="n">
        <v>11799.0736</v>
      </c>
      <c r="U32" s="51" t="n">
        <v>38.5395</v>
      </c>
      <c r="V32" s="51" t="n">
        <v>41.0119</v>
      </c>
      <c r="W32" s="51" t="n">
        <v>41.2342</v>
      </c>
      <c r="X32" s="51" t="n">
        <v>7872.421</v>
      </c>
      <c r="Y32" s="51" t="n">
        <v>26.078</v>
      </c>
      <c r="Z32" s="51" t="n">
        <f aca="false">X32/3600</f>
        <v>2.18678361111111</v>
      </c>
      <c r="AA32" s="53"/>
      <c r="AB32" s="53"/>
      <c r="AC32" s="53"/>
      <c r="AE32" s="38" t="n">
        <f aca="false">Q32/100</f>
        <v>0.24984</v>
      </c>
      <c r="AF32" s="38" t="n">
        <f aca="false">R32/100</f>
        <v>0.01050355</v>
      </c>
      <c r="AG32" s="38" t="n">
        <f aca="false">Y32/100</f>
        <v>0.26078</v>
      </c>
      <c r="AH32" s="38" t="n">
        <f aca="false">Z32/100</f>
        <v>0.0218678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120.5472</v>
      </c>
      <c r="I33" s="63" t="n">
        <f aca="false">V33</f>
        <v>38.5626</v>
      </c>
      <c r="J33" s="63" t="n">
        <f aca="false">T33</f>
        <v>6120.5472</v>
      </c>
      <c r="K33" s="63" t="n">
        <f aca="false">W33</f>
        <v>38.521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25.568</v>
      </c>
      <c r="Q33" s="52" t="n">
        <v>21.515</v>
      </c>
      <c r="R33" s="51" t="n">
        <f aca="false">P33/3600</f>
        <v>0.868213333333333</v>
      </c>
      <c r="S33" s="53"/>
      <c r="T33" s="51" t="n">
        <v>6120.5472</v>
      </c>
      <c r="U33" s="51" t="n">
        <v>35.5429</v>
      </c>
      <c r="V33" s="51" t="n">
        <v>38.5626</v>
      </c>
      <c r="W33" s="51" t="n">
        <v>38.5212</v>
      </c>
      <c r="X33" s="51" t="n">
        <v>5721.906</v>
      </c>
      <c r="Y33" s="51" t="n">
        <v>22.015</v>
      </c>
      <c r="Z33" s="51" t="n">
        <f aca="false">X33/3600</f>
        <v>1.58941833333333</v>
      </c>
      <c r="AA33" s="53"/>
      <c r="AB33" s="53"/>
      <c r="AC33" s="53"/>
      <c r="AE33" s="38" t="n">
        <f aca="false">Q33/100</f>
        <v>0.21515</v>
      </c>
      <c r="AF33" s="38" t="n">
        <f aca="false">R33/100</f>
        <v>0.00868213333333334</v>
      </c>
      <c r="AG33" s="38" t="n">
        <f aca="false">Y33/100</f>
        <v>0.22015</v>
      </c>
      <c r="AH33" s="38" t="n">
        <f aca="false">Z33/100</f>
        <v>0.0158941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297.7712</v>
      </c>
      <c r="I34" s="64" t="n">
        <f aca="false">V34</f>
        <v>36.3109</v>
      </c>
      <c r="J34" s="64" t="n">
        <f aca="false">T34</f>
        <v>3297.7712</v>
      </c>
      <c r="K34" s="64" t="n">
        <f aca="false">W34</f>
        <v>35.9907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728.234</v>
      </c>
      <c r="Q34" s="58" t="n">
        <v>19.125</v>
      </c>
      <c r="R34" s="58" t="n">
        <f aca="false">P34/3600</f>
        <v>0.757842777777778</v>
      </c>
      <c r="S34" s="56"/>
      <c r="T34" s="58" t="n">
        <v>3297.7712</v>
      </c>
      <c r="U34" s="58" t="n">
        <v>32.9765</v>
      </c>
      <c r="V34" s="58" t="n">
        <v>36.3109</v>
      </c>
      <c r="W34" s="58" t="n">
        <v>35.9907</v>
      </c>
      <c r="X34" s="58" t="n">
        <v>4234.984</v>
      </c>
      <c r="Y34" s="58" t="n">
        <v>19.5</v>
      </c>
      <c r="Z34" s="58" t="n">
        <f aca="false">X34/3600</f>
        <v>1.17638444444444</v>
      </c>
      <c r="AA34" s="56"/>
      <c r="AB34" s="56"/>
      <c r="AC34" s="56"/>
      <c r="AE34" s="38" t="n">
        <f aca="false">Q34/100</f>
        <v>0.19125</v>
      </c>
      <c r="AF34" s="38" t="n">
        <f aca="false">R34/100</f>
        <v>0.00757842777777778</v>
      </c>
      <c r="AG34" s="38" t="n">
        <f aca="false">Y34/100</f>
        <v>0.195</v>
      </c>
      <c r="AH34" s="38" t="n">
        <f aca="false">Z34/100</f>
        <v>0.0117638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341.6432</v>
      </c>
      <c r="I35" s="62" t="n">
        <f aca="false">V35</f>
        <v>44.045</v>
      </c>
      <c r="J35" s="62" t="n">
        <f aca="false">T35</f>
        <v>24341.6432</v>
      </c>
      <c r="K35" s="62" t="n">
        <f aca="false">W35</f>
        <v>45.4067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64.86</v>
      </c>
      <c r="Q35" s="52" t="n">
        <v>33.515</v>
      </c>
      <c r="R35" s="59" t="n">
        <f aca="false">P35/3600</f>
        <v>1.46246111111111</v>
      </c>
      <c r="S35" s="61"/>
      <c r="T35" s="59" t="n">
        <v>24341.6432</v>
      </c>
      <c r="U35" s="59" t="n">
        <v>42.1237</v>
      </c>
      <c r="V35" s="59" t="n">
        <v>44.045</v>
      </c>
      <c r="W35" s="59" t="n">
        <v>45.4067</v>
      </c>
      <c r="X35" s="59" t="n">
        <v>12227.197</v>
      </c>
      <c r="Y35" s="59" t="n">
        <v>34.5</v>
      </c>
      <c r="Z35" s="59" t="n">
        <f aca="false">X35/3600</f>
        <v>3.39644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3515</v>
      </c>
      <c r="AF35" s="38" t="n">
        <f aca="false">R35/100</f>
        <v>0.0146246111111111</v>
      </c>
      <c r="AG35" s="38" t="n">
        <f aca="false">Y35/100</f>
        <v>0.345</v>
      </c>
      <c r="AH35" s="38" t="n">
        <f aca="false">Z35/100</f>
        <v>0.033964436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4626.6456</v>
      </c>
      <c r="I36" s="63" t="n">
        <f aca="false">V36</f>
        <v>41.7399</v>
      </c>
      <c r="J36" s="63" t="n">
        <f aca="false">T36</f>
        <v>14626.6456</v>
      </c>
      <c r="K36" s="63" t="n">
        <f aca="false">W36</f>
        <v>42.909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379.875</v>
      </c>
      <c r="Q36" s="52" t="n">
        <v>29.484</v>
      </c>
      <c r="R36" s="51" t="n">
        <f aca="false">P36/3600</f>
        <v>1.21663194444444</v>
      </c>
      <c r="S36" s="53"/>
      <c r="T36" s="51" t="n">
        <v>14626.6456</v>
      </c>
      <c r="U36" s="51" t="n">
        <v>39.2348</v>
      </c>
      <c r="V36" s="51" t="n">
        <v>41.7399</v>
      </c>
      <c r="W36" s="51" t="n">
        <v>42.9098</v>
      </c>
      <c r="X36" s="51" t="n">
        <v>9346.875</v>
      </c>
      <c r="Y36" s="51" t="n">
        <v>30.406</v>
      </c>
      <c r="Z36" s="51" t="n">
        <f aca="false">X36/3600</f>
        <v>2.59635416666667</v>
      </c>
      <c r="AA36" s="53"/>
      <c r="AB36" s="53"/>
      <c r="AC36" s="53"/>
      <c r="AE36" s="38" t="n">
        <f aca="false">Q36/100</f>
        <v>0.29484</v>
      </c>
      <c r="AF36" s="38" t="n">
        <f aca="false">R36/100</f>
        <v>0.0121663194444444</v>
      </c>
      <c r="AG36" s="38" t="n">
        <f aca="false">Y36/100</f>
        <v>0.30406</v>
      </c>
      <c r="AH36" s="38" t="n">
        <f aca="false">Z36/100</f>
        <v>0.0259635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473.5552</v>
      </c>
      <c r="I37" s="63" t="n">
        <f aca="false">V37</f>
        <v>39.7006</v>
      </c>
      <c r="J37" s="63" t="n">
        <f aca="false">T37</f>
        <v>8473.5552</v>
      </c>
      <c r="K37" s="63" t="n">
        <f aca="false">W37</f>
        <v>40.721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760.429</v>
      </c>
      <c r="Q37" s="52" t="n">
        <v>26.437</v>
      </c>
      <c r="R37" s="51" t="n">
        <f aca="false">P37/3600</f>
        <v>1.04456361111111</v>
      </c>
      <c r="S37" s="53"/>
      <c r="T37" s="51" t="n">
        <v>8473.5552</v>
      </c>
      <c r="U37" s="51" t="n">
        <v>36.1945</v>
      </c>
      <c r="V37" s="51" t="n">
        <v>39.7006</v>
      </c>
      <c r="W37" s="51" t="n">
        <v>40.7213</v>
      </c>
      <c r="X37" s="51" t="n">
        <v>7541.765</v>
      </c>
      <c r="Y37" s="51" t="n">
        <v>27.031</v>
      </c>
      <c r="Z37" s="51" t="n">
        <f aca="false">X37/3600</f>
        <v>2.09493472222222</v>
      </c>
      <c r="AA37" s="53"/>
      <c r="AB37" s="53"/>
      <c r="AC37" s="53"/>
      <c r="AE37" s="38" t="n">
        <f aca="false">Q37/100</f>
        <v>0.26437</v>
      </c>
      <c r="AF37" s="38" t="n">
        <f aca="false">R37/100</f>
        <v>0.0104456361111111</v>
      </c>
      <c r="AG37" s="38" t="n">
        <f aca="false">Y37/100</f>
        <v>0.27031</v>
      </c>
      <c r="AH37" s="38" t="n">
        <f aca="false">Z37/100</f>
        <v>0.02094934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04.2472</v>
      </c>
      <c r="I38" s="64" t="n">
        <f aca="false">V38</f>
        <v>37.7548</v>
      </c>
      <c r="J38" s="64" t="n">
        <f aca="false">T38</f>
        <v>4804.2472</v>
      </c>
      <c r="K38" s="64" t="n">
        <f aca="false">W38</f>
        <v>38.615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353.67</v>
      </c>
      <c r="Q38" s="58" t="n">
        <v>24</v>
      </c>
      <c r="R38" s="58" t="n">
        <f aca="false">P38/3600</f>
        <v>0.931575</v>
      </c>
      <c r="S38" s="56"/>
      <c r="T38" s="58" t="n">
        <v>4804.2472</v>
      </c>
      <c r="U38" s="58" t="n">
        <v>33.1827</v>
      </c>
      <c r="V38" s="58" t="n">
        <v>37.7548</v>
      </c>
      <c r="W38" s="58" t="n">
        <v>38.615</v>
      </c>
      <c r="X38" s="58" t="n">
        <v>5975.265</v>
      </c>
      <c r="Y38" s="58" t="n">
        <v>24.64</v>
      </c>
      <c r="Z38" s="58" t="n">
        <f aca="false">X38/3600</f>
        <v>1.65979583333333</v>
      </c>
      <c r="AA38" s="56"/>
      <c r="AB38" s="56"/>
      <c r="AC38" s="56"/>
      <c r="AE38" s="38" t="n">
        <f aca="false">Q38/100</f>
        <v>0.24</v>
      </c>
      <c r="AF38" s="38" t="n">
        <f aca="false">R38/100</f>
        <v>0.00931575</v>
      </c>
      <c r="AG38" s="38" t="n">
        <f aca="false">Y38/100</f>
        <v>0.2464</v>
      </c>
      <c r="AH38" s="38" t="n">
        <f aca="false">Z38/100</f>
        <v>0.016597958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093.0128</v>
      </c>
      <c r="I39" s="62" t="n">
        <f aca="false">V39</f>
        <v>42.5293</v>
      </c>
      <c r="J39" s="62" t="n">
        <f aca="false">T39</f>
        <v>45093.0128</v>
      </c>
      <c r="K39" s="62" t="n">
        <f aca="false">W39</f>
        <v>43.3681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57.875</v>
      </c>
      <c r="Q39" s="52" t="n">
        <v>37.546</v>
      </c>
      <c r="R39" s="59" t="n">
        <f aca="false">P39/3600</f>
        <v>1.59940972222222</v>
      </c>
      <c r="S39" s="61"/>
      <c r="T39" s="59" t="n">
        <v>45093.0128</v>
      </c>
      <c r="U39" s="59" t="n">
        <v>41.3222</v>
      </c>
      <c r="V39" s="59" t="n">
        <v>42.5293</v>
      </c>
      <c r="W39" s="59" t="n">
        <v>43.3681</v>
      </c>
      <c r="X39" s="59" t="n">
        <v>15382.343</v>
      </c>
      <c r="Y39" s="59" t="n">
        <v>40.781</v>
      </c>
      <c r="Z39" s="59" t="n">
        <f aca="false">X39/3600</f>
        <v>4.27287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546</v>
      </c>
      <c r="AF39" s="38" t="n">
        <f aca="false">R39/100</f>
        <v>0.0159940972222222</v>
      </c>
      <c r="AG39" s="38" t="n">
        <f aca="false">Y39/100</f>
        <v>0.40781</v>
      </c>
      <c r="AH39" s="38" t="n">
        <f aca="false">Z39/100</f>
        <v>0.04272873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019.14</v>
      </c>
      <c r="I40" s="63" t="n">
        <f aca="false">V40</f>
        <v>39.2738</v>
      </c>
      <c r="J40" s="63" t="n">
        <f aca="false">T40</f>
        <v>28019.14</v>
      </c>
      <c r="K40" s="63" t="n">
        <f aca="false">W40</f>
        <v>40.066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37.687</v>
      </c>
      <c r="Q40" s="52" t="n">
        <v>32.062</v>
      </c>
      <c r="R40" s="51" t="n">
        <f aca="false">P40/3600</f>
        <v>1.34380194444444</v>
      </c>
      <c r="S40" s="53"/>
      <c r="T40" s="51" t="n">
        <v>28019.14</v>
      </c>
      <c r="U40" s="51" t="n">
        <v>37.1036</v>
      </c>
      <c r="V40" s="51" t="n">
        <v>39.2738</v>
      </c>
      <c r="W40" s="51" t="n">
        <v>40.0669</v>
      </c>
      <c r="X40" s="51" t="n">
        <v>12355.39</v>
      </c>
      <c r="Y40" s="51" t="n">
        <v>34.921</v>
      </c>
      <c r="Z40" s="51" t="n">
        <f aca="false">X40/3600</f>
        <v>3.43205277777778</v>
      </c>
      <c r="AA40" s="53"/>
      <c r="AB40" s="53"/>
      <c r="AC40" s="53"/>
      <c r="AE40" s="38" t="n">
        <f aca="false">Q40/100</f>
        <v>0.32062</v>
      </c>
      <c r="AF40" s="38" t="n">
        <f aca="false">R40/100</f>
        <v>0.0134380194444444</v>
      </c>
      <c r="AG40" s="38" t="n">
        <f aca="false">Y40/100</f>
        <v>0.34921</v>
      </c>
      <c r="AH40" s="38" t="n">
        <f aca="false">Z40/100</f>
        <v>0.034320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458.2048</v>
      </c>
      <c r="I41" s="63" t="n">
        <f aca="false">V41</f>
        <v>36.8523</v>
      </c>
      <c r="J41" s="63" t="n">
        <f aca="false">T41</f>
        <v>16458.2048</v>
      </c>
      <c r="K41" s="63" t="n">
        <f aca="false">W41</f>
        <v>37.572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10.968</v>
      </c>
      <c r="Q41" s="52" t="n">
        <v>27.546</v>
      </c>
      <c r="R41" s="51" t="n">
        <f aca="false">P41/3600</f>
        <v>1.11415777777778</v>
      </c>
      <c r="S41" s="53"/>
      <c r="T41" s="51" t="n">
        <v>16458.2048</v>
      </c>
      <c r="U41" s="51" t="n">
        <v>33.2918</v>
      </c>
      <c r="V41" s="51" t="n">
        <v>36.8523</v>
      </c>
      <c r="W41" s="51" t="n">
        <v>37.5722</v>
      </c>
      <c r="X41" s="51" t="n">
        <v>9765.941</v>
      </c>
      <c r="Y41" s="51" t="n">
        <v>29.781</v>
      </c>
      <c r="Z41" s="51" t="n">
        <f aca="false">X41/3600</f>
        <v>2.71276138888889</v>
      </c>
      <c r="AA41" s="53"/>
      <c r="AB41" s="53"/>
      <c r="AC41" s="53"/>
      <c r="AE41" s="38" t="n">
        <f aca="false">Q41/100</f>
        <v>0.27546</v>
      </c>
      <c r="AF41" s="38" t="n">
        <f aca="false">R41/100</f>
        <v>0.0111415777777778</v>
      </c>
      <c r="AG41" s="38" t="n">
        <f aca="false">Y41/100</f>
        <v>0.29781</v>
      </c>
      <c r="AH41" s="38" t="n">
        <f aca="false">Z41/100</f>
        <v>0.0271276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23.0456</v>
      </c>
      <c r="I42" s="64" t="n">
        <f aca="false">V42</f>
        <v>34.7744</v>
      </c>
      <c r="J42" s="64" t="n">
        <f aca="false">T42</f>
        <v>8923.0456</v>
      </c>
      <c r="K42" s="64" t="n">
        <f aca="false">W42</f>
        <v>35.4396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384.406</v>
      </c>
      <c r="Q42" s="58" t="n">
        <v>24.265</v>
      </c>
      <c r="R42" s="58" t="n">
        <f aca="false">P42/3600</f>
        <v>0.940112777777778</v>
      </c>
      <c r="S42" s="56"/>
      <c r="T42" s="58" t="n">
        <v>8923.0456</v>
      </c>
      <c r="U42" s="58" t="n">
        <v>29.7067</v>
      </c>
      <c r="V42" s="58" t="n">
        <v>34.7744</v>
      </c>
      <c r="W42" s="58" t="n">
        <v>35.4396</v>
      </c>
      <c r="X42" s="58" t="n">
        <v>7468</v>
      </c>
      <c r="Y42" s="58" t="n">
        <v>25.906</v>
      </c>
      <c r="Z42" s="58" t="n">
        <f aca="false">X42/3600</f>
        <v>2.07444444444444</v>
      </c>
      <c r="AA42" s="56"/>
      <c r="AB42" s="56"/>
      <c r="AC42" s="56"/>
      <c r="AE42" s="38" t="n">
        <f aca="false">Q42/100</f>
        <v>0.24265</v>
      </c>
      <c r="AF42" s="38" t="n">
        <f aca="false">R42/100</f>
        <v>0.00940112777777778</v>
      </c>
      <c r="AG42" s="38" t="n">
        <f aca="false">Y42/100</f>
        <v>0.25906</v>
      </c>
      <c r="AH42" s="38" t="n">
        <f aca="false">Z42/100</f>
        <v>0.0207444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569.3392</v>
      </c>
      <c r="I43" s="62" t="n">
        <f aca="false">V43</f>
        <v>43.7012</v>
      </c>
      <c r="J43" s="62" t="n">
        <f aca="false">T43</f>
        <v>15569.3392</v>
      </c>
      <c r="K43" s="62" t="n">
        <f aca="false">W43</f>
        <v>44.443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65.828</v>
      </c>
      <c r="Q43" s="52" t="n">
        <v>18.375</v>
      </c>
      <c r="R43" s="59" t="n">
        <f aca="false">P43/3600</f>
        <v>0.768285555555556</v>
      </c>
      <c r="S43" s="61"/>
      <c r="T43" s="59" t="n">
        <v>15569.3392</v>
      </c>
      <c r="U43" s="59" t="n">
        <v>42.5852</v>
      </c>
      <c r="V43" s="59" t="n">
        <v>43.7012</v>
      </c>
      <c r="W43" s="59" t="n">
        <v>44.4439</v>
      </c>
      <c r="X43" s="59" t="n">
        <v>6390.734</v>
      </c>
      <c r="Y43" s="59" t="n">
        <v>18.968</v>
      </c>
      <c r="Z43" s="59" t="n">
        <f aca="false">X43/3600</f>
        <v>1.77520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375</v>
      </c>
      <c r="AF43" s="38" t="n">
        <f aca="false">R43/100</f>
        <v>0.00768285555555556</v>
      </c>
      <c r="AG43" s="38" t="n">
        <f aca="false">Y43/100</f>
        <v>0.18968</v>
      </c>
      <c r="AH43" s="38" t="n">
        <f aca="false">Z43/100</f>
        <v>0.01775203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27.656</v>
      </c>
      <c r="I44" s="63" t="n">
        <f aca="false">V44</f>
        <v>40.3991</v>
      </c>
      <c r="J44" s="63" t="n">
        <f aca="false">T44</f>
        <v>9427.656</v>
      </c>
      <c r="K44" s="63" t="n">
        <f aca="false">W44</f>
        <v>41.733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17.296</v>
      </c>
      <c r="Q44" s="52" t="n">
        <v>15.875</v>
      </c>
      <c r="R44" s="51" t="n">
        <f aca="false">P44/3600</f>
        <v>0.643693333333333</v>
      </c>
      <c r="S44" s="53"/>
      <c r="T44" s="51" t="n">
        <v>9427.656</v>
      </c>
      <c r="U44" s="51" t="n">
        <v>39.2145</v>
      </c>
      <c r="V44" s="51" t="n">
        <v>40.3991</v>
      </c>
      <c r="W44" s="51" t="n">
        <v>41.7332</v>
      </c>
      <c r="X44" s="51" t="n">
        <v>4941.5</v>
      </c>
      <c r="Y44" s="51" t="n">
        <v>16.437</v>
      </c>
      <c r="Z44" s="51" t="n">
        <f aca="false">X44/3600</f>
        <v>1.37263888888889</v>
      </c>
      <c r="AA44" s="53"/>
      <c r="AB44" s="53"/>
      <c r="AC44" s="53"/>
      <c r="AE44" s="38" t="n">
        <f aca="false">Q44/100</f>
        <v>0.15875</v>
      </c>
      <c r="AF44" s="38" t="n">
        <f aca="false">R44/100</f>
        <v>0.00643693333333333</v>
      </c>
      <c r="AG44" s="38" t="n">
        <f aca="false">Y44/100</f>
        <v>0.16437</v>
      </c>
      <c r="AH44" s="38" t="n">
        <f aca="false">Z44/100</f>
        <v>0.013726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06.4928</v>
      </c>
      <c r="I45" s="63" t="n">
        <f aca="false">V45</f>
        <v>37.7647</v>
      </c>
      <c r="J45" s="63" t="n">
        <f aca="false">T45</f>
        <v>5306.4928</v>
      </c>
      <c r="K45" s="63" t="n">
        <f aca="false">W45</f>
        <v>39.6403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70.25</v>
      </c>
      <c r="Q45" s="52" t="n">
        <v>14.078</v>
      </c>
      <c r="R45" s="51" t="n">
        <f aca="false">P45/3600</f>
        <v>0.547291666666667</v>
      </c>
      <c r="S45" s="53"/>
      <c r="T45" s="51" t="n">
        <v>5306.4928</v>
      </c>
      <c r="U45" s="51" t="n">
        <v>35.76</v>
      </c>
      <c r="V45" s="51" t="n">
        <v>37.7647</v>
      </c>
      <c r="W45" s="51" t="n">
        <v>39.6403</v>
      </c>
      <c r="X45" s="51" t="n">
        <v>3951</v>
      </c>
      <c r="Y45" s="51" t="n">
        <v>14.406</v>
      </c>
      <c r="Z45" s="51" t="n">
        <f aca="false">X45/3600</f>
        <v>1.0975</v>
      </c>
      <c r="AA45" s="53"/>
      <c r="AB45" s="53"/>
      <c r="AC45" s="53"/>
      <c r="AE45" s="38" t="n">
        <f aca="false">Q45/100</f>
        <v>0.14078</v>
      </c>
      <c r="AF45" s="38" t="n">
        <f aca="false">R45/100</f>
        <v>0.00547291666666667</v>
      </c>
      <c r="AG45" s="38" t="n">
        <f aca="false">Y45/100</f>
        <v>0.14406</v>
      </c>
      <c r="AH45" s="38" t="n">
        <f aca="false">Z45/100</f>
        <v>0.0109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35.5312</v>
      </c>
      <c r="I46" s="64" t="n">
        <f aca="false">V46</f>
        <v>35.7668</v>
      </c>
      <c r="J46" s="64" t="n">
        <f aca="false">T46</f>
        <v>2635.5312</v>
      </c>
      <c r="K46" s="64" t="n">
        <f aca="false">W46</f>
        <v>37.5747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10.312</v>
      </c>
      <c r="Q46" s="58" t="n">
        <v>12.171</v>
      </c>
      <c r="R46" s="58" t="n">
        <f aca="false">P46/3600</f>
        <v>0.475086666666667</v>
      </c>
      <c r="S46" s="56"/>
      <c r="T46" s="58" t="n">
        <v>2635.5312</v>
      </c>
      <c r="U46" s="58" t="n">
        <v>32.3549</v>
      </c>
      <c r="V46" s="58" t="n">
        <v>35.7668</v>
      </c>
      <c r="W46" s="58" t="n">
        <v>37.5747</v>
      </c>
      <c r="X46" s="58" t="n">
        <v>2982.25</v>
      </c>
      <c r="Y46" s="58" t="n">
        <v>12.39</v>
      </c>
      <c r="Z46" s="58" t="n">
        <f aca="false">X46/3600</f>
        <v>0.828402777777778</v>
      </c>
      <c r="AA46" s="56"/>
      <c r="AB46" s="56"/>
      <c r="AC46" s="56"/>
      <c r="AE46" s="38" t="n">
        <f aca="false">Q46/100</f>
        <v>0.12171</v>
      </c>
      <c r="AF46" s="38" t="n">
        <f aca="false">R46/100</f>
        <v>0.00475086666666667</v>
      </c>
      <c r="AG46" s="38" t="n">
        <f aca="false">Y46/100</f>
        <v>0.1239</v>
      </c>
      <c r="AH46" s="38" t="n">
        <f aca="false">Z46/100</f>
        <v>0.00828402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527.6296</v>
      </c>
      <c r="I47" s="62" t="n">
        <f aca="false">V47</f>
        <v>45.0328</v>
      </c>
      <c r="J47" s="62" t="n">
        <f aca="false">T47</f>
        <v>5527.6296</v>
      </c>
      <c r="K47" s="62" t="n">
        <f aca="false">W47</f>
        <v>44.8241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875</v>
      </c>
      <c r="Q47" s="52" t="n">
        <v>6.812</v>
      </c>
      <c r="R47" s="59" t="n">
        <f aca="false">P47/3600</f>
        <v>0.2971875</v>
      </c>
      <c r="S47" s="61"/>
      <c r="T47" s="59" t="n">
        <v>5527.6296</v>
      </c>
      <c r="U47" s="59" t="n">
        <v>43.1987</v>
      </c>
      <c r="V47" s="59" t="n">
        <v>45.0328</v>
      </c>
      <c r="W47" s="59" t="n">
        <v>44.8241</v>
      </c>
      <c r="X47" s="59" t="n">
        <v>2598.656</v>
      </c>
      <c r="Y47" s="59" t="n">
        <v>7.14</v>
      </c>
      <c r="Z47" s="59" t="n">
        <f aca="false">X47/3600</f>
        <v>0.72184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812</v>
      </c>
      <c r="AF47" s="38" t="n">
        <f aca="false">R47/100</f>
        <v>0.002971875</v>
      </c>
      <c r="AG47" s="38" t="n">
        <f aca="false">Y47/100</f>
        <v>0.0714</v>
      </c>
      <c r="AH47" s="38" t="n">
        <f aca="false">Z47/100</f>
        <v>0.0072184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29.6144</v>
      </c>
      <c r="I48" s="63" t="n">
        <f aca="false">V48</f>
        <v>42.0204</v>
      </c>
      <c r="J48" s="63" t="n">
        <f aca="false">T48</f>
        <v>3329.6144</v>
      </c>
      <c r="K48" s="63" t="n">
        <f aca="false">W48</f>
        <v>41.52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02.937</v>
      </c>
      <c r="Q48" s="52" t="n">
        <v>6.046</v>
      </c>
      <c r="R48" s="51" t="n">
        <f aca="false">P48/3600</f>
        <v>0.250815833333333</v>
      </c>
      <c r="S48" s="53"/>
      <c r="T48" s="51" t="n">
        <v>3329.6144</v>
      </c>
      <c r="U48" s="51" t="n">
        <v>39.6005</v>
      </c>
      <c r="V48" s="51" t="n">
        <v>42.0204</v>
      </c>
      <c r="W48" s="51" t="n">
        <v>41.522</v>
      </c>
      <c r="X48" s="51" t="n">
        <v>1886.125</v>
      </c>
      <c r="Y48" s="51" t="n">
        <v>6.218</v>
      </c>
      <c r="Z48" s="51" t="n">
        <f aca="false">X48/3600</f>
        <v>0.523923611111111</v>
      </c>
      <c r="AA48" s="53"/>
      <c r="AB48" s="53"/>
      <c r="AC48" s="53"/>
      <c r="AE48" s="38" t="n">
        <f aca="false">Q48/100</f>
        <v>0.06046</v>
      </c>
      <c r="AF48" s="38" t="n">
        <f aca="false">R48/100</f>
        <v>0.00250815833333333</v>
      </c>
      <c r="AG48" s="38" t="n">
        <f aca="false">Y48/100</f>
        <v>0.06218</v>
      </c>
      <c r="AH48" s="38" t="n">
        <f aca="false">Z48/100</f>
        <v>0.0052392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879.0976</v>
      </c>
      <c r="I49" s="63" t="n">
        <f aca="false">V49</f>
        <v>39.4624</v>
      </c>
      <c r="J49" s="63" t="n">
        <f aca="false">T49</f>
        <v>1879.0976</v>
      </c>
      <c r="K49" s="63" t="n">
        <f aca="false">W49</f>
        <v>38.788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66.078</v>
      </c>
      <c r="Q49" s="52" t="n">
        <v>5.156</v>
      </c>
      <c r="R49" s="51" t="n">
        <f aca="false">P49/3600</f>
        <v>0.212799444444444</v>
      </c>
      <c r="S49" s="53"/>
      <c r="T49" s="51" t="n">
        <v>1879.0976</v>
      </c>
      <c r="U49" s="51" t="n">
        <v>36.1773</v>
      </c>
      <c r="V49" s="51" t="n">
        <v>39.4624</v>
      </c>
      <c r="W49" s="51" t="n">
        <v>38.7887</v>
      </c>
      <c r="X49" s="51" t="n">
        <v>1505.844</v>
      </c>
      <c r="Y49" s="51" t="n">
        <v>5.265</v>
      </c>
      <c r="Z49" s="51" t="n">
        <f aca="false">X49/3600</f>
        <v>0.41829</v>
      </c>
      <c r="AA49" s="53"/>
      <c r="AB49" s="53"/>
      <c r="AC49" s="53"/>
      <c r="AE49" s="38" t="n">
        <f aca="false">Q49/100</f>
        <v>0.05156</v>
      </c>
      <c r="AF49" s="38" t="n">
        <f aca="false">R49/100</f>
        <v>0.00212799444444444</v>
      </c>
      <c r="AG49" s="38" t="n">
        <f aca="false">Y49/100</f>
        <v>0.05265</v>
      </c>
      <c r="AH49" s="38" t="n">
        <f aca="false">Z49/100</f>
        <v>0.004182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29.0056</v>
      </c>
      <c r="I50" s="64" t="n">
        <f aca="false">V50</f>
        <v>37.1821</v>
      </c>
      <c r="J50" s="64" t="n">
        <f aca="false">T50</f>
        <v>1029.0056</v>
      </c>
      <c r="K50" s="64" t="n">
        <f aca="false">W50</f>
        <v>36.206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71.5</v>
      </c>
      <c r="Q50" s="58" t="n">
        <v>4.39</v>
      </c>
      <c r="R50" s="58" t="n">
        <f aca="false">P50/3600</f>
        <v>0.186527777777778</v>
      </c>
      <c r="S50" s="56"/>
      <c r="T50" s="58" t="n">
        <v>1029.0056</v>
      </c>
      <c r="U50" s="58" t="n">
        <v>33.0612</v>
      </c>
      <c r="V50" s="58" t="n">
        <v>37.1821</v>
      </c>
      <c r="W50" s="58" t="n">
        <v>36.206</v>
      </c>
      <c r="X50" s="58" t="n">
        <v>1150.719</v>
      </c>
      <c r="Y50" s="58" t="n">
        <v>4.39</v>
      </c>
      <c r="Z50" s="58" t="n">
        <f aca="false">X50/3600</f>
        <v>0.319644166666667</v>
      </c>
      <c r="AA50" s="56"/>
      <c r="AB50" s="56"/>
      <c r="AC50" s="56"/>
      <c r="AE50" s="38" t="n">
        <f aca="false">Q50/100</f>
        <v>0.0439</v>
      </c>
      <c r="AF50" s="38" t="n">
        <f aca="false">R50/100</f>
        <v>0.00186527777777778</v>
      </c>
      <c r="AG50" s="38" t="n">
        <f aca="false">Y50/100</f>
        <v>0.0439</v>
      </c>
      <c r="AH50" s="38" t="n">
        <f aca="false">Z50/100</f>
        <v>0.00319644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291.5488</v>
      </c>
      <c r="I51" s="60" t="n">
        <f aca="false">V51</f>
        <v>43.3084</v>
      </c>
      <c r="J51" s="60" t="n">
        <f aca="false">T51</f>
        <v>13291.5488</v>
      </c>
      <c r="K51" s="60" t="n">
        <f aca="false">W51</f>
        <v>44.2024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0.375</v>
      </c>
      <c r="Q51" s="52" t="n">
        <v>10.453</v>
      </c>
      <c r="R51" s="59" t="n">
        <f aca="false">P51/3600</f>
        <v>0.455659722222222</v>
      </c>
      <c r="S51" s="61"/>
      <c r="T51" s="59" t="n">
        <v>13291.5488</v>
      </c>
      <c r="U51" s="59" t="n">
        <v>41.3641</v>
      </c>
      <c r="V51" s="59" t="n">
        <v>43.3084</v>
      </c>
      <c r="W51" s="59" t="n">
        <v>44.2024</v>
      </c>
      <c r="X51" s="59" t="n">
        <v>4486.328</v>
      </c>
      <c r="Y51" s="59" t="n">
        <v>11.562</v>
      </c>
      <c r="Z51" s="59" t="n">
        <f aca="false">X51/3600</f>
        <v>1.24620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453</v>
      </c>
      <c r="AF51" s="38" t="n">
        <f aca="false">R51/100</f>
        <v>0.00455659722222222</v>
      </c>
      <c r="AG51" s="38" t="n">
        <f aca="false">Y51/100</f>
        <v>0.11562</v>
      </c>
      <c r="AH51" s="38" t="n">
        <f aca="false">Z51/100</f>
        <v>0.0124620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464.7224</v>
      </c>
      <c r="I52" s="50" t="n">
        <f aca="false">V52</f>
        <v>40.7176</v>
      </c>
      <c r="J52" s="50" t="n">
        <f aca="false">T52</f>
        <v>8464.7224</v>
      </c>
      <c r="K52" s="50" t="n">
        <f aca="false">W52</f>
        <v>41.7155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13.375</v>
      </c>
      <c r="Q52" s="52" t="n">
        <v>9.109</v>
      </c>
      <c r="R52" s="51" t="n">
        <f aca="false">P52/3600</f>
        <v>0.392604166666667</v>
      </c>
      <c r="S52" s="53"/>
      <c r="T52" s="51" t="n">
        <v>8464.7224</v>
      </c>
      <c r="U52" s="51" t="n">
        <v>36.984</v>
      </c>
      <c r="V52" s="51" t="n">
        <v>40.7176</v>
      </c>
      <c r="W52" s="51" t="n">
        <v>41.7155</v>
      </c>
      <c r="X52" s="51" t="n">
        <v>3582.718</v>
      </c>
      <c r="Y52" s="51" t="n">
        <v>10.046</v>
      </c>
      <c r="Z52" s="51" t="n">
        <f aca="false">X52/3600</f>
        <v>0.995199444444444</v>
      </c>
      <c r="AA52" s="53"/>
      <c r="AB52" s="53"/>
      <c r="AC52" s="53"/>
      <c r="AE52" s="38" t="n">
        <f aca="false">Q52/100</f>
        <v>0.09109</v>
      </c>
      <c r="AF52" s="38" t="n">
        <f aca="false">R52/100</f>
        <v>0.00392604166666667</v>
      </c>
      <c r="AG52" s="38" t="n">
        <f aca="false">Y52/100</f>
        <v>0.10046</v>
      </c>
      <c r="AH52" s="38" t="n">
        <f aca="false">Z52/100</f>
        <v>0.0099519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166.8752</v>
      </c>
      <c r="I53" s="50" t="n">
        <f aca="false">V53</f>
        <v>39.0587</v>
      </c>
      <c r="J53" s="50" t="n">
        <f aca="false">T53</f>
        <v>5166.8752</v>
      </c>
      <c r="K53" s="50" t="n">
        <f aca="false">W53</f>
        <v>39.915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69.437</v>
      </c>
      <c r="Q53" s="52" t="n">
        <v>8.078</v>
      </c>
      <c r="R53" s="51" t="n">
        <f aca="false">P53/3600</f>
        <v>0.324843611111111</v>
      </c>
      <c r="S53" s="53"/>
      <c r="T53" s="51" t="n">
        <v>5166.8752</v>
      </c>
      <c r="U53" s="51" t="n">
        <v>33.1902</v>
      </c>
      <c r="V53" s="51" t="n">
        <v>39.0587</v>
      </c>
      <c r="W53" s="51" t="n">
        <v>39.9156</v>
      </c>
      <c r="X53" s="51" t="n">
        <v>2819.796</v>
      </c>
      <c r="Y53" s="51" t="n">
        <v>8.89</v>
      </c>
      <c r="Z53" s="51" t="n">
        <f aca="false">X53/3600</f>
        <v>0.783276666666667</v>
      </c>
      <c r="AA53" s="53"/>
      <c r="AB53" s="53"/>
      <c r="AC53" s="53"/>
      <c r="AE53" s="38" t="n">
        <f aca="false">Q53/100</f>
        <v>0.08078</v>
      </c>
      <c r="AF53" s="38" t="n">
        <f aca="false">R53/100</f>
        <v>0.00324843611111111</v>
      </c>
      <c r="AG53" s="38" t="n">
        <f aca="false">Y53/100</f>
        <v>0.0889</v>
      </c>
      <c r="AH53" s="38" t="n">
        <f aca="false">Z53/100</f>
        <v>0.0078327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129.4096</v>
      </c>
      <c r="I54" s="57" t="n">
        <f aca="false">V54</f>
        <v>37.8326</v>
      </c>
      <c r="J54" s="57" t="n">
        <f aca="false">T54</f>
        <v>3129.4096</v>
      </c>
      <c r="K54" s="57" t="n">
        <f aca="false">W54</f>
        <v>38.2201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11.765</v>
      </c>
      <c r="Q54" s="58" t="n">
        <v>7.421</v>
      </c>
      <c r="R54" s="58" t="n">
        <f aca="false">P54/3600</f>
        <v>0.281045833333333</v>
      </c>
      <c r="S54" s="56"/>
      <c r="T54" s="58" t="n">
        <v>3129.4096</v>
      </c>
      <c r="U54" s="58" t="n">
        <v>29.8417</v>
      </c>
      <c r="V54" s="58" t="n">
        <v>37.8326</v>
      </c>
      <c r="W54" s="58" t="n">
        <v>38.2201</v>
      </c>
      <c r="X54" s="58" t="n">
        <v>2233.828</v>
      </c>
      <c r="Y54" s="58" t="n">
        <v>8.015</v>
      </c>
      <c r="Z54" s="58" t="n">
        <f aca="false">X54/3600</f>
        <v>0.620507777777778</v>
      </c>
      <c r="AA54" s="56"/>
      <c r="AB54" s="56"/>
      <c r="AC54" s="56"/>
      <c r="AE54" s="38" t="n">
        <f aca="false">Q54/100</f>
        <v>0.07421</v>
      </c>
      <c r="AF54" s="38" t="n">
        <f aca="false">R54/100</f>
        <v>0.00281045833333333</v>
      </c>
      <c r="AG54" s="38" t="n">
        <f aca="false">Y54/100</f>
        <v>0.08015</v>
      </c>
      <c r="AH54" s="38" t="n">
        <f aca="false">Z54/100</f>
        <v>0.0062050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1772.5624</v>
      </c>
      <c r="I55" s="62" t="n">
        <f aca="false">V55</f>
        <v>42.225</v>
      </c>
      <c r="J55" s="62" t="n">
        <f aca="false">T55</f>
        <v>11772.5624</v>
      </c>
      <c r="K55" s="62" t="n">
        <f aca="false">W55</f>
        <v>42.9199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11.734</v>
      </c>
      <c r="Q55" s="52" t="n">
        <v>9.656</v>
      </c>
      <c r="R55" s="59" t="n">
        <f aca="false">P55/3600</f>
        <v>0.392148333333333</v>
      </c>
      <c r="S55" s="61"/>
      <c r="T55" s="59" t="n">
        <v>11772.5624</v>
      </c>
      <c r="U55" s="59" t="n">
        <v>41.2738</v>
      </c>
      <c r="V55" s="59" t="n">
        <v>42.225</v>
      </c>
      <c r="W55" s="59" t="n">
        <v>42.9199</v>
      </c>
      <c r="X55" s="59" t="n">
        <v>3884.144</v>
      </c>
      <c r="Y55" s="59" t="n">
        <v>10.671</v>
      </c>
      <c r="Z55" s="59" t="n">
        <f aca="false">X55/3600</f>
        <v>1.07892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656</v>
      </c>
      <c r="AF55" s="38" t="n">
        <f aca="false">R55/100</f>
        <v>0.00392148333333333</v>
      </c>
      <c r="AG55" s="38" t="n">
        <f aca="false">Y55/100</f>
        <v>0.10671</v>
      </c>
      <c r="AH55" s="38" t="n">
        <f aca="false">Z55/100</f>
        <v>0.0107892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342.1544</v>
      </c>
      <c r="I56" s="63" t="n">
        <f aca="false">V56</f>
        <v>39.0568</v>
      </c>
      <c r="J56" s="63" t="n">
        <f aca="false">T56</f>
        <v>7342.1544</v>
      </c>
      <c r="K56" s="63" t="n">
        <f aca="false">W56</f>
        <v>39.575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91.921</v>
      </c>
      <c r="Q56" s="52" t="n">
        <v>8.375</v>
      </c>
      <c r="R56" s="51" t="n">
        <f aca="false">P56/3600</f>
        <v>0.331089166666667</v>
      </c>
      <c r="S56" s="53"/>
      <c r="T56" s="51" t="n">
        <v>7342.1544</v>
      </c>
      <c r="U56" s="51" t="n">
        <v>36.9894</v>
      </c>
      <c r="V56" s="51" t="n">
        <v>39.0568</v>
      </c>
      <c r="W56" s="51" t="n">
        <v>39.5751</v>
      </c>
      <c r="X56" s="51" t="n">
        <v>3173.58</v>
      </c>
      <c r="Y56" s="51" t="n">
        <v>9.265</v>
      </c>
      <c r="Z56" s="51" t="n">
        <f aca="false">X56/3600</f>
        <v>0.88155</v>
      </c>
      <c r="AA56" s="53"/>
      <c r="AB56" s="53"/>
      <c r="AC56" s="53"/>
      <c r="AE56" s="38" t="n">
        <f aca="false">Q56/100</f>
        <v>0.08375</v>
      </c>
      <c r="AF56" s="38" t="n">
        <f aca="false">R56/100</f>
        <v>0.00331089166666667</v>
      </c>
      <c r="AG56" s="38" t="n">
        <f aca="false">Y56/100</f>
        <v>0.09265</v>
      </c>
      <c r="AH56" s="38" t="n">
        <f aca="false">Z56/100</f>
        <v>0.008815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150.9976</v>
      </c>
      <c r="I57" s="63" t="n">
        <f aca="false">V57</f>
        <v>36.5631</v>
      </c>
      <c r="J57" s="63" t="n">
        <f aca="false">T57</f>
        <v>4150.9976</v>
      </c>
      <c r="K57" s="63" t="n">
        <f aca="false">W57</f>
        <v>37.014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67.14</v>
      </c>
      <c r="Q57" s="52" t="n">
        <v>7.078</v>
      </c>
      <c r="R57" s="51" t="n">
        <f aca="false">P57/3600</f>
        <v>0.26865</v>
      </c>
      <c r="S57" s="53"/>
      <c r="T57" s="51" t="n">
        <v>4150.9976</v>
      </c>
      <c r="U57" s="51" t="n">
        <v>32.9937</v>
      </c>
      <c r="V57" s="51" t="n">
        <v>36.5631</v>
      </c>
      <c r="W57" s="51" t="n">
        <v>37.0145</v>
      </c>
      <c r="X57" s="51" t="n">
        <v>2460.739</v>
      </c>
      <c r="Y57" s="51" t="n">
        <v>7.75</v>
      </c>
      <c r="Z57" s="51" t="n">
        <f aca="false">X57/3600</f>
        <v>0.683538611111111</v>
      </c>
      <c r="AA57" s="53"/>
      <c r="AB57" s="53"/>
      <c r="AC57" s="53"/>
      <c r="AE57" s="38" t="n">
        <f aca="false">Q57/100</f>
        <v>0.07078</v>
      </c>
      <c r="AF57" s="38" t="n">
        <f aca="false">R57/100</f>
        <v>0.0026865</v>
      </c>
      <c r="AG57" s="38" t="n">
        <f aca="false">Y57/100</f>
        <v>0.0775</v>
      </c>
      <c r="AH57" s="38" t="n">
        <f aca="false">Z57/100</f>
        <v>0.0068353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34.968</v>
      </c>
      <c r="I58" s="64" t="n">
        <f aca="false">V58</f>
        <v>34.3633</v>
      </c>
      <c r="J58" s="64" t="n">
        <f aca="false">T58</f>
        <v>2134.968</v>
      </c>
      <c r="K58" s="64" t="n">
        <f aca="false">W58</f>
        <v>34.8168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99.125</v>
      </c>
      <c r="Q58" s="58" t="n">
        <v>5.968</v>
      </c>
      <c r="R58" s="58" t="n">
        <f aca="false">P58/3600</f>
        <v>0.221979166666667</v>
      </c>
      <c r="S58" s="56"/>
      <c r="T58" s="58" t="n">
        <v>2134.968</v>
      </c>
      <c r="U58" s="58" t="n">
        <v>29.5014</v>
      </c>
      <c r="V58" s="58" t="n">
        <v>34.3633</v>
      </c>
      <c r="W58" s="58" t="n">
        <v>34.8168</v>
      </c>
      <c r="X58" s="58" t="n">
        <v>1855.781</v>
      </c>
      <c r="Y58" s="58" t="n">
        <v>6.328</v>
      </c>
      <c r="Z58" s="58" t="n">
        <f aca="false">X58/3600</f>
        <v>0.515494722222222</v>
      </c>
      <c r="AA58" s="56"/>
      <c r="AB58" s="56"/>
      <c r="AC58" s="56"/>
      <c r="AE58" s="38" t="n">
        <f aca="false">Q58/100</f>
        <v>0.05968</v>
      </c>
      <c r="AF58" s="38" t="n">
        <f aca="false">R58/100</f>
        <v>0.00221979166666667</v>
      </c>
      <c r="AG58" s="38" t="n">
        <f aca="false">Y58/100</f>
        <v>0.06328</v>
      </c>
      <c r="AH58" s="38" t="n">
        <f aca="false">Z58/100</f>
        <v>0.005154947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645.5144</v>
      </c>
      <c r="I59" s="60" t="n">
        <f aca="false">V59</f>
        <v>43.2492</v>
      </c>
      <c r="J59" s="60" t="n">
        <f aca="false">T59</f>
        <v>4645.5144</v>
      </c>
      <c r="K59" s="60" t="n">
        <f aca="false">W59</f>
        <v>44.00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984</v>
      </c>
      <c r="Q59" s="52" t="n">
        <v>5.078</v>
      </c>
      <c r="R59" s="59" t="n">
        <f aca="false">P59/3600</f>
        <v>0.198884444444444</v>
      </c>
      <c r="S59" s="61"/>
      <c r="T59" s="59" t="n">
        <v>4645.5144</v>
      </c>
      <c r="U59" s="59" t="n">
        <v>42.7961</v>
      </c>
      <c r="V59" s="59" t="n">
        <v>43.2492</v>
      </c>
      <c r="W59" s="59" t="n">
        <v>44.0075</v>
      </c>
      <c r="X59" s="59" t="n">
        <v>1836.515</v>
      </c>
      <c r="Y59" s="59" t="n">
        <v>5.328</v>
      </c>
      <c r="Z59" s="59" t="n">
        <f aca="false">X59/3600</f>
        <v>0.51014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78</v>
      </c>
      <c r="AF59" s="38" t="n">
        <f aca="false">R59/100</f>
        <v>0.00198884444444444</v>
      </c>
      <c r="AG59" s="38" t="n">
        <f aca="false">Y59/100</f>
        <v>0.05328</v>
      </c>
      <c r="AH59" s="38" t="n">
        <f aca="false">Z59/100</f>
        <v>0.00510143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30.6552</v>
      </c>
      <c r="I60" s="50" t="n">
        <f aca="false">V60</f>
        <v>39.8646</v>
      </c>
      <c r="J60" s="50" t="n">
        <f aca="false">T60</f>
        <v>2830.6552</v>
      </c>
      <c r="K60" s="50" t="n">
        <f aca="false">W60</f>
        <v>41.088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07.156</v>
      </c>
      <c r="Q60" s="52" t="n">
        <v>4.375</v>
      </c>
      <c r="R60" s="51" t="n">
        <f aca="false">P60/3600</f>
        <v>0.168654444444444</v>
      </c>
      <c r="S60" s="53"/>
      <c r="T60" s="51" t="n">
        <v>2830.6552</v>
      </c>
      <c r="U60" s="51" t="n">
        <v>38.7562</v>
      </c>
      <c r="V60" s="51" t="n">
        <v>39.8646</v>
      </c>
      <c r="W60" s="51" t="n">
        <v>41.0888</v>
      </c>
      <c r="X60" s="51" t="n">
        <v>1470.7</v>
      </c>
      <c r="Y60" s="51" t="n">
        <v>4.578</v>
      </c>
      <c r="Z60" s="51" t="n">
        <f aca="false">X60/3600</f>
        <v>0.408527777777778</v>
      </c>
      <c r="AA60" s="53"/>
      <c r="AB60" s="53"/>
      <c r="AC60" s="53"/>
      <c r="AE60" s="38" t="n">
        <f aca="false">Q60/100</f>
        <v>0.04375</v>
      </c>
      <c r="AF60" s="38" t="n">
        <f aca="false">R60/100</f>
        <v>0.00168654444444444</v>
      </c>
      <c r="AG60" s="38" t="n">
        <f aca="false">Y60/100</f>
        <v>0.04578</v>
      </c>
      <c r="AH60" s="38" t="n">
        <f aca="false">Z60/100</f>
        <v>0.004085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30.2792</v>
      </c>
      <c r="I61" s="50" t="n">
        <f aca="false">V61</f>
        <v>37.3761</v>
      </c>
      <c r="J61" s="50" t="n">
        <f aca="false">T61</f>
        <v>1530.2792</v>
      </c>
      <c r="K61" s="50" t="n">
        <f aca="false">W61</f>
        <v>38.6078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6.578</v>
      </c>
      <c r="Q61" s="52" t="n">
        <v>3.734</v>
      </c>
      <c r="R61" s="51" t="n">
        <f aca="false">P61/3600</f>
        <v>0.140716111111111</v>
      </c>
      <c r="S61" s="53"/>
      <c r="T61" s="51" t="n">
        <v>1530.2792</v>
      </c>
      <c r="U61" s="51" t="n">
        <v>34.7991</v>
      </c>
      <c r="V61" s="51" t="n">
        <v>37.3761</v>
      </c>
      <c r="W61" s="51" t="n">
        <v>38.6078</v>
      </c>
      <c r="X61" s="51" t="n">
        <v>1126.387</v>
      </c>
      <c r="Y61" s="51" t="n">
        <v>3.906</v>
      </c>
      <c r="Z61" s="51" t="n">
        <f aca="false">X61/3600</f>
        <v>0.312885277777778</v>
      </c>
      <c r="AA61" s="53"/>
      <c r="AB61" s="53"/>
      <c r="AC61" s="53"/>
      <c r="AE61" s="38" t="n">
        <f aca="false">Q61/100</f>
        <v>0.03734</v>
      </c>
      <c r="AF61" s="38" t="n">
        <f aca="false">R61/100</f>
        <v>0.00140716111111111</v>
      </c>
      <c r="AG61" s="38" t="n">
        <f aca="false">Y61/100</f>
        <v>0.03906</v>
      </c>
      <c r="AH61" s="38" t="n">
        <f aca="false">Z61/100</f>
        <v>0.00312885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53.732</v>
      </c>
      <c r="I62" s="65" t="n">
        <f aca="false">V62</f>
        <v>35.0269</v>
      </c>
      <c r="J62" s="65" t="n">
        <f aca="false">T62</f>
        <v>753.732</v>
      </c>
      <c r="K62" s="65" t="n">
        <f aca="false">W62</f>
        <v>36.1907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28.984</v>
      </c>
      <c r="Q62" s="58" t="n">
        <v>3.156</v>
      </c>
      <c r="R62" s="58" t="n">
        <f aca="false">P62/3600</f>
        <v>0.119162222222222</v>
      </c>
      <c r="S62" s="56"/>
      <c r="T62" s="58" t="n">
        <v>753.732</v>
      </c>
      <c r="U62" s="58" t="n">
        <v>31.5108</v>
      </c>
      <c r="V62" s="58" t="n">
        <v>35.0269</v>
      </c>
      <c r="W62" s="58" t="n">
        <v>36.1907</v>
      </c>
      <c r="X62" s="58" t="n">
        <v>790.888</v>
      </c>
      <c r="Y62" s="58" t="n">
        <v>3.203</v>
      </c>
      <c r="Z62" s="58" t="n">
        <f aca="false">X62/3600</f>
        <v>0.219691111111111</v>
      </c>
      <c r="AA62" s="56"/>
      <c r="AB62" s="56"/>
      <c r="AC62" s="56"/>
      <c r="AE62" s="38" t="n">
        <f aca="false">Q62/100</f>
        <v>0.03156</v>
      </c>
      <c r="AF62" s="38" t="n">
        <f aca="false">R62/100</f>
        <v>0.00119162222222222</v>
      </c>
      <c r="AG62" s="38" t="n">
        <f aca="false">Y62/100</f>
        <v>0.03203</v>
      </c>
      <c r="AH62" s="38" t="n">
        <f aca="false">Z62/100</f>
        <v>0.00219691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400.5912</v>
      </c>
      <c r="I63" s="62" t="n">
        <f aca="false">V63</f>
        <v>47.3367</v>
      </c>
      <c r="J63" s="62" t="n">
        <f aca="false">T63</f>
        <v>22400.5912</v>
      </c>
      <c r="K63" s="62" t="n">
        <f aca="false">W63</f>
        <v>48.2312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070.598</v>
      </c>
      <c r="Q63" s="52" t="n">
        <v>60.171</v>
      </c>
      <c r="R63" s="59" t="n">
        <f aca="false">P63/3600</f>
        <v>2.51961055555556</v>
      </c>
      <c r="S63" s="61"/>
      <c r="T63" s="59" t="n">
        <v>22400.5912</v>
      </c>
      <c r="U63" s="59" t="n">
        <v>44.8266</v>
      </c>
      <c r="V63" s="59" t="n">
        <v>47.3367</v>
      </c>
      <c r="W63" s="59" t="n">
        <v>48.2312</v>
      </c>
      <c r="X63" s="59" t="n">
        <v>15499.026</v>
      </c>
      <c r="Y63" s="59" t="n">
        <v>60.859</v>
      </c>
      <c r="Z63" s="59" t="n">
        <f aca="false">X63/3600</f>
        <v>4.30528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0171</v>
      </c>
      <c r="AF63" s="38" t="n">
        <f aca="false">R63/100</f>
        <v>0.0251961055555556</v>
      </c>
      <c r="AG63" s="38" t="n">
        <f aca="false">Y63/100</f>
        <v>0.60859</v>
      </c>
      <c r="AH63" s="38" t="n">
        <f aca="false">Z63/100</f>
        <v>0.0430528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251.0752</v>
      </c>
      <c r="I64" s="63" t="n">
        <f aca="false">V64</f>
        <v>45.8093</v>
      </c>
      <c r="J64" s="63" t="n">
        <f aca="false">T64</f>
        <v>13251.0752</v>
      </c>
      <c r="K64" s="63" t="n">
        <f aca="false">W64</f>
        <v>46.482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983.652</v>
      </c>
      <c r="Q64" s="52" t="n">
        <v>54.906</v>
      </c>
      <c r="R64" s="51" t="n">
        <f aca="false">P64/3600</f>
        <v>2.21768111111111</v>
      </c>
      <c r="S64" s="53"/>
      <c r="T64" s="51" t="n">
        <v>13251.0752</v>
      </c>
      <c r="U64" s="51" t="n">
        <v>42.4521</v>
      </c>
      <c r="V64" s="51" t="n">
        <v>45.8093</v>
      </c>
      <c r="W64" s="51" t="n">
        <v>46.482</v>
      </c>
      <c r="X64" s="51" t="n">
        <v>12188.386</v>
      </c>
      <c r="Y64" s="51" t="n">
        <v>55.343</v>
      </c>
      <c r="Z64" s="51" t="n">
        <f aca="false">X64/3600</f>
        <v>3.38566277777778</v>
      </c>
      <c r="AA64" s="53"/>
      <c r="AB64" s="53"/>
      <c r="AC64" s="53"/>
      <c r="AE64" s="38" t="n">
        <f aca="false">Q64/100</f>
        <v>0.54906</v>
      </c>
      <c r="AF64" s="38" t="n">
        <f aca="false">R64/100</f>
        <v>0.0221768111111111</v>
      </c>
      <c r="AG64" s="38" t="n">
        <f aca="false">Y64/100</f>
        <v>0.55343</v>
      </c>
      <c r="AH64" s="38" t="n">
        <f aca="false">Z64/100</f>
        <v>0.0338566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818.8544</v>
      </c>
      <c r="I65" s="63" t="n">
        <f aca="false">V65</f>
        <v>44.2466</v>
      </c>
      <c r="J65" s="63" t="n">
        <f aca="false">T65</f>
        <v>7818.8544</v>
      </c>
      <c r="K65" s="63" t="n">
        <f aca="false">W65</f>
        <v>44.682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280.094</v>
      </c>
      <c r="Q65" s="52" t="n">
        <v>51.921</v>
      </c>
      <c r="R65" s="51" t="n">
        <f aca="false">P65/3600</f>
        <v>2.02224833333333</v>
      </c>
      <c r="S65" s="53"/>
      <c r="T65" s="51" t="n">
        <v>7818.8544</v>
      </c>
      <c r="U65" s="51" t="n">
        <v>39.8023</v>
      </c>
      <c r="V65" s="51" t="n">
        <v>44.2466</v>
      </c>
      <c r="W65" s="51" t="n">
        <v>44.6824</v>
      </c>
      <c r="X65" s="51" t="n">
        <v>10501.021</v>
      </c>
      <c r="Y65" s="51" t="n">
        <v>51.89</v>
      </c>
      <c r="Z65" s="51" t="n">
        <f aca="false">X65/3600</f>
        <v>2.91695027777778</v>
      </c>
      <c r="AA65" s="53"/>
      <c r="AB65" s="53"/>
      <c r="AC65" s="53"/>
      <c r="AE65" s="38" t="n">
        <f aca="false">Q65/100</f>
        <v>0.51921</v>
      </c>
      <c r="AF65" s="38" t="n">
        <f aca="false">R65/100</f>
        <v>0.0202224833333333</v>
      </c>
      <c r="AG65" s="38" t="n">
        <f aca="false">Y65/100</f>
        <v>0.5189</v>
      </c>
      <c r="AH65" s="38" t="n">
        <f aca="false">Z65/100</f>
        <v>0.029169502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693.4</v>
      </c>
      <c r="I66" s="64" t="n">
        <f aca="false">V66</f>
        <v>42.7451</v>
      </c>
      <c r="J66" s="64" t="n">
        <f aca="false">T66</f>
        <v>4693.4</v>
      </c>
      <c r="K66" s="64" t="n">
        <f aca="false">W66</f>
        <v>42.8731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809.909</v>
      </c>
      <c r="Q66" s="58" t="n">
        <v>48.312</v>
      </c>
      <c r="R66" s="58" t="n">
        <f aca="false">P66/3600</f>
        <v>1.89164138888889</v>
      </c>
      <c r="S66" s="56"/>
      <c r="T66" s="58" t="n">
        <v>4693.4</v>
      </c>
      <c r="U66" s="58" t="n">
        <v>36.9762</v>
      </c>
      <c r="V66" s="58" t="n">
        <v>42.7451</v>
      </c>
      <c r="W66" s="58" t="n">
        <v>42.8731</v>
      </c>
      <c r="X66" s="58" t="n">
        <v>8952.114</v>
      </c>
      <c r="Y66" s="58" t="n">
        <v>48.625</v>
      </c>
      <c r="Z66" s="58" t="n">
        <f aca="false">X66/3600</f>
        <v>2.48669833333333</v>
      </c>
      <c r="AA66" s="56"/>
      <c r="AB66" s="56"/>
      <c r="AC66" s="56"/>
      <c r="AE66" s="38" t="n">
        <f aca="false">Q66/100</f>
        <v>0.48312</v>
      </c>
      <c r="AF66" s="38" t="n">
        <f aca="false">R66/100</f>
        <v>0.0189164138888889</v>
      </c>
      <c r="AG66" s="38" t="n">
        <f aca="false">Y66/100</f>
        <v>0.48625</v>
      </c>
      <c r="AH66" s="38" t="n">
        <f aca="false">Z66/100</f>
        <v>0.02486698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2916.2576</v>
      </c>
      <c r="I67" s="60" t="n">
        <f aca="false">V67</f>
        <v>48.5258</v>
      </c>
      <c r="J67" s="60" t="n">
        <f aca="false">T67</f>
        <v>22916.2576</v>
      </c>
      <c r="K67" s="60" t="n">
        <f aca="false">W67</f>
        <v>48.3291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980.63</v>
      </c>
      <c r="Q67" s="52" t="n">
        <v>57.437</v>
      </c>
      <c r="R67" s="59" t="n">
        <f aca="false">P67/3600</f>
        <v>2.49461944444444</v>
      </c>
      <c r="S67" s="61"/>
      <c r="T67" s="59" t="n">
        <v>22916.2576</v>
      </c>
      <c r="U67" s="59" t="n">
        <v>44.7735</v>
      </c>
      <c r="V67" s="59" t="n">
        <v>48.5258</v>
      </c>
      <c r="W67" s="59" t="n">
        <v>48.3291</v>
      </c>
      <c r="X67" s="59" t="n">
        <v>16171.506</v>
      </c>
      <c r="Y67" s="59" t="n">
        <v>58.765</v>
      </c>
      <c r="Z67" s="59" t="n">
        <f aca="false">X67/3600</f>
        <v>4.49208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7437</v>
      </c>
      <c r="AF67" s="38" t="n">
        <f aca="false">R67/100</f>
        <v>0.0249461944444444</v>
      </c>
      <c r="AG67" s="38" t="n">
        <f aca="false">Y67/100</f>
        <v>0.58765</v>
      </c>
      <c r="AH67" s="38" t="n">
        <f aca="false">Z67/100</f>
        <v>0.0449208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69.9152</v>
      </c>
      <c r="I68" s="50" t="n">
        <f aca="false">V68</f>
        <v>46.9653</v>
      </c>
      <c r="J68" s="50" t="n">
        <f aca="false">T68</f>
        <v>14069.9152</v>
      </c>
      <c r="K68" s="50" t="n">
        <f aca="false">W68</f>
        <v>46.149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973.573</v>
      </c>
      <c r="Q68" s="52" t="n">
        <v>53.437</v>
      </c>
      <c r="R68" s="51" t="n">
        <f aca="false">P68/3600</f>
        <v>2.21488138888889</v>
      </c>
      <c r="S68" s="53"/>
      <c r="T68" s="51" t="n">
        <v>14069.9152</v>
      </c>
      <c r="U68" s="51" t="n">
        <v>42.4221</v>
      </c>
      <c r="V68" s="51" t="n">
        <v>46.9653</v>
      </c>
      <c r="W68" s="51" t="n">
        <v>46.149</v>
      </c>
      <c r="X68" s="51" t="n">
        <v>13287.836</v>
      </c>
      <c r="Y68" s="51" t="n">
        <v>53.328</v>
      </c>
      <c r="Z68" s="51" t="n">
        <f aca="false">X68/3600</f>
        <v>3.69106555555556</v>
      </c>
      <c r="AA68" s="53"/>
      <c r="AB68" s="53"/>
      <c r="AC68" s="53"/>
      <c r="AE68" s="38" t="n">
        <f aca="false">Q68/100</f>
        <v>0.53437</v>
      </c>
      <c r="AF68" s="38" t="n">
        <f aca="false">R68/100</f>
        <v>0.0221488138888889</v>
      </c>
      <c r="AG68" s="38" t="n">
        <f aca="false">Y68/100</f>
        <v>0.53328</v>
      </c>
      <c r="AH68" s="38" t="n">
        <f aca="false">Z68/100</f>
        <v>0.0369106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12.9984</v>
      </c>
      <c r="I69" s="50" t="n">
        <f aca="false">V69</f>
        <v>45.667</v>
      </c>
      <c r="J69" s="50" t="n">
        <f aca="false">T69</f>
        <v>8512.9984</v>
      </c>
      <c r="K69" s="50" t="n">
        <f aca="false">W69</f>
        <v>43.994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265.344</v>
      </c>
      <c r="Q69" s="52" t="n">
        <v>49.656</v>
      </c>
      <c r="R69" s="51" t="n">
        <f aca="false">P69/3600</f>
        <v>2.01815111111111</v>
      </c>
      <c r="S69" s="53"/>
      <c r="T69" s="51" t="n">
        <v>8512.9984</v>
      </c>
      <c r="U69" s="51" t="n">
        <v>39.6402</v>
      </c>
      <c r="V69" s="51" t="n">
        <v>45.667</v>
      </c>
      <c r="W69" s="51" t="n">
        <v>43.9944</v>
      </c>
      <c r="X69" s="51" t="n">
        <v>11460.693</v>
      </c>
      <c r="Y69" s="51" t="n">
        <v>49.281</v>
      </c>
      <c r="Z69" s="51" t="n">
        <f aca="false">X69/3600</f>
        <v>3.18352583333333</v>
      </c>
      <c r="AA69" s="53"/>
      <c r="AB69" s="53"/>
      <c r="AC69" s="53"/>
      <c r="AE69" s="38" t="n">
        <f aca="false">Q69/100</f>
        <v>0.49656</v>
      </c>
      <c r="AF69" s="38" t="n">
        <f aca="false">R69/100</f>
        <v>0.0201815111111111</v>
      </c>
      <c r="AG69" s="38" t="n">
        <f aca="false">Y69/100</f>
        <v>0.49281</v>
      </c>
      <c r="AH69" s="38" t="n">
        <f aca="false">Z69/100</f>
        <v>0.031835258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39.5784</v>
      </c>
      <c r="I70" s="57" t="n">
        <f aca="false">V70</f>
        <v>44.4005</v>
      </c>
      <c r="J70" s="57" t="n">
        <f aca="false">T70</f>
        <v>5139.5784</v>
      </c>
      <c r="K70" s="57" t="n">
        <f aca="false">W70</f>
        <v>42.2375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904.783</v>
      </c>
      <c r="Q70" s="58" t="n">
        <v>47.781</v>
      </c>
      <c r="R70" s="58" t="n">
        <f aca="false">P70/3600</f>
        <v>1.91799527777778</v>
      </c>
      <c r="S70" s="56"/>
      <c r="T70" s="58" t="n">
        <v>5139.5784</v>
      </c>
      <c r="U70" s="58" t="n">
        <v>36.6149</v>
      </c>
      <c r="V70" s="58" t="n">
        <v>44.4005</v>
      </c>
      <c r="W70" s="58" t="n">
        <v>42.2375</v>
      </c>
      <c r="X70" s="58" t="n">
        <v>9926.009</v>
      </c>
      <c r="Y70" s="58" t="n">
        <v>46.64</v>
      </c>
      <c r="Z70" s="58" t="n">
        <f aca="false">X70/3600</f>
        <v>2.75722472222222</v>
      </c>
      <c r="AA70" s="56"/>
      <c r="AB70" s="56"/>
      <c r="AC70" s="56"/>
      <c r="AE70" s="38" t="n">
        <f aca="false">Q70/100</f>
        <v>0.47781</v>
      </c>
      <c r="AF70" s="38" t="n">
        <f aca="false">R70/100</f>
        <v>0.0191799527777778</v>
      </c>
      <c r="AG70" s="38" t="n">
        <f aca="false">Y70/100</f>
        <v>0.4664</v>
      </c>
      <c r="AH70" s="38" t="n">
        <f aca="false">Z70/100</f>
        <v>0.027572247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491.9048</v>
      </c>
      <c r="I71" s="60" t="n">
        <f aca="false">V71</f>
        <v>48.5487</v>
      </c>
      <c r="J71" s="60" t="n">
        <f aca="false">T71</f>
        <v>24491.9048</v>
      </c>
      <c r="K71" s="60" t="n">
        <f aca="false">W71</f>
        <v>48.75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149.53</v>
      </c>
      <c r="Q71" s="52" t="n">
        <v>60.046</v>
      </c>
      <c r="R71" s="59" t="n">
        <f aca="false">P71/3600</f>
        <v>2.54153611111111</v>
      </c>
      <c r="S71" s="61"/>
      <c r="T71" s="59" t="n">
        <v>24491.9048</v>
      </c>
      <c r="U71" s="59" t="n">
        <v>44.7903</v>
      </c>
      <c r="V71" s="59" t="n">
        <v>48.5487</v>
      </c>
      <c r="W71" s="59" t="n">
        <v>48.756</v>
      </c>
      <c r="X71" s="59" t="n">
        <v>16806.376</v>
      </c>
      <c r="Y71" s="59" t="n">
        <v>60.203</v>
      </c>
      <c r="Z71" s="59" t="n">
        <f aca="false">X71/3600</f>
        <v>4.66843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0046</v>
      </c>
      <c r="AF71" s="38" t="n">
        <f aca="false">R71/100</f>
        <v>0.0254153611111111</v>
      </c>
      <c r="AG71" s="38" t="n">
        <f aca="false">Y71/100</f>
        <v>0.60203</v>
      </c>
      <c r="AH71" s="38" t="n">
        <f aca="false">Z71/100</f>
        <v>0.0466843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278.0328</v>
      </c>
      <c r="I72" s="50" t="n">
        <f aca="false">V72</f>
        <v>46.8146</v>
      </c>
      <c r="J72" s="50" t="n">
        <f aca="false">T72</f>
        <v>14278.0328</v>
      </c>
      <c r="K72" s="50" t="n">
        <f aca="false">W72</f>
        <v>46.943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045.604</v>
      </c>
      <c r="Q72" s="52" t="n">
        <v>55.187</v>
      </c>
      <c r="R72" s="51" t="n">
        <f aca="false">P72/3600</f>
        <v>2.23489</v>
      </c>
      <c r="S72" s="53"/>
      <c r="T72" s="51" t="n">
        <v>14278.0328</v>
      </c>
      <c r="U72" s="51" t="n">
        <v>42.0756</v>
      </c>
      <c r="V72" s="51" t="n">
        <v>46.8146</v>
      </c>
      <c r="W72" s="51" t="n">
        <v>46.9436</v>
      </c>
      <c r="X72" s="51" t="n">
        <v>12577.216</v>
      </c>
      <c r="Y72" s="51" t="n">
        <v>55.046</v>
      </c>
      <c r="Z72" s="51" t="n">
        <f aca="false">X72/3600</f>
        <v>3.49367111111111</v>
      </c>
      <c r="AA72" s="53"/>
      <c r="AB72" s="53"/>
      <c r="AC72" s="53"/>
      <c r="AE72" s="38" t="n">
        <f aca="false">Q72/100</f>
        <v>0.55187</v>
      </c>
      <c r="AF72" s="38" t="n">
        <f aca="false">R72/100</f>
        <v>0.0223489</v>
      </c>
      <c r="AG72" s="38" t="n">
        <f aca="false">Y72/100</f>
        <v>0.55046</v>
      </c>
      <c r="AH72" s="38" t="n">
        <f aca="false">Z72/100</f>
        <v>0.0349367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51.8528</v>
      </c>
      <c r="I73" s="50" t="n">
        <f aca="false">V73</f>
        <v>45.0466</v>
      </c>
      <c r="J73" s="50" t="n">
        <f aca="false">T73</f>
        <v>8051.8528</v>
      </c>
      <c r="K73" s="50" t="n">
        <f aca="false">W73</f>
        <v>44.974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277.797</v>
      </c>
      <c r="Q73" s="52" t="n">
        <v>51.14</v>
      </c>
      <c r="R73" s="51" t="n">
        <f aca="false">P73/3600</f>
        <v>2.02161027777778</v>
      </c>
      <c r="S73" s="53"/>
      <c r="T73" s="51" t="n">
        <v>8051.8528</v>
      </c>
      <c r="U73" s="51" t="n">
        <v>39.2717</v>
      </c>
      <c r="V73" s="51" t="n">
        <v>45.0466</v>
      </c>
      <c r="W73" s="51" t="n">
        <v>44.9749</v>
      </c>
      <c r="X73" s="51" t="n">
        <v>10642.964</v>
      </c>
      <c r="Y73" s="51" t="n">
        <v>50.828</v>
      </c>
      <c r="Z73" s="51" t="n">
        <f aca="false">X73/3600</f>
        <v>2.95637888888889</v>
      </c>
      <c r="AA73" s="53"/>
      <c r="AB73" s="53"/>
      <c r="AC73" s="53"/>
      <c r="AE73" s="38" t="n">
        <f aca="false">Q73/100</f>
        <v>0.5114</v>
      </c>
      <c r="AF73" s="38" t="n">
        <f aca="false">R73/100</f>
        <v>0.0202161027777778</v>
      </c>
      <c r="AG73" s="38" t="n">
        <f aca="false">Y73/100</f>
        <v>0.50828</v>
      </c>
      <c r="AH73" s="38" t="n">
        <f aca="false">Z73/100</f>
        <v>0.0295637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559.0632</v>
      </c>
      <c r="I74" s="65" t="n">
        <f aca="false">V74</f>
        <v>43.348</v>
      </c>
      <c r="J74" s="65" t="n">
        <f aca="false">T74</f>
        <v>4559.0632</v>
      </c>
      <c r="K74" s="65" t="n">
        <f aca="false">W74</f>
        <v>42.9721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889.971</v>
      </c>
      <c r="Q74" s="58" t="n">
        <v>48.015</v>
      </c>
      <c r="R74" s="58" t="n">
        <f aca="false">P74/3600</f>
        <v>1.91388083333333</v>
      </c>
      <c r="S74" s="56"/>
      <c r="T74" s="58" t="n">
        <v>4559.0632</v>
      </c>
      <c r="U74" s="58" t="n">
        <v>36.5246</v>
      </c>
      <c r="V74" s="58" t="n">
        <v>43.348</v>
      </c>
      <c r="W74" s="58" t="n">
        <v>42.9721</v>
      </c>
      <c r="X74" s="58" t="n">
        <v>8954.078</v>
      </c>
      <c r="Y74" s="58" t="n">
        <v>47.359</v>
      </c>
      <c r="Z74" s="58" t="n">
        <f aca="false">X74/3600</f>
        <v>2.48724388888889</v>
      </c>
      <c r="AA74" s="56"/>
      <c r="AB74" s="56"/>
      <c r="AC74" s="56"/>
      <c r="AE74" s="38" t="n">
        <f aca="false">Q74/100</f>
        <v>0.48015</v>
      </c>
      <c r="AF74" s="38" t="n">
        <f aca="false">R74/100</f>
        <v>0.0191388083333333</v>
      </c>
      <c r="AG74" s="38" t="n">
        <f aca="false">Y74/100</f>
        <v>0.47359</v>
      </c>
      <c r="AH74" s="38" t="n">
        <f aca="false">Z74/100</f>
        <v>0.024872438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2.3047635041927</v>
      </c>
      <c r="R81" s="70" t="n">
        <f aca="false">GEOMEAN(AF3:AF74)*100</f>
        <v>1.31527032962042</v>
      </c>
      <c r="S81" s="70"/>
      <c r="T81" s="70"/>
      <c r="U81" s="70"/>
      <c r="V81" s="70"/>
      <c r="W81" s="70"/>
      <c r="X81" s="70"/>
      <c r="Y81" s="70" t="n">
        <f aca="false">GEOMEAN(AG3:AG74)*100</f>
        <v>33.2768885540212</v>
      </c>
      <c r="Z81" s="70" t="n">
        <f aca="false">GEOMEAN(AH3:AH74)*100</f>
        <v>2.5548969889364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009231284737</v>
      </c>
      <c r="Z82" s="80" t="n">
        <f aca="false">Z81/R81</f>
        <v>1.9424881192855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00181888888889</v>
      </c>
      <c r="R83" s="69" t="n">
        <f aca="false">SUM(R3:R74)</f>
        <v>148.811824166667</v>
      </c>
      <c r="X83" s="69"/>
      <c r="Y83" s="69" t="n">
        <f aca="false">SUM(Y3:Y74)/3600</f>
        <v>1.02341611111111</v>
      </c>
      <c r="Z83" s="69" t="n">
        <f aca="false">SUM(Z3:Z74)</f>
        <v>286.30149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268.9552</v>
      </c>
      <c r="I3" s="50" t="n">
        <f aca="false">V3</f>
        <v>42.8339</v>
      </c>
      <c r="J3" s="50" t="n">
        <f aca="false">T3</f>
        <v>115268.9552</v>
      </c>
      <c r="K3" s="50" t="n">
        <f aca="false">W3</f>
        <v>44.6892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710.734</v>
      </c>
      <c r="Q3" s="52" t="n">
        <v>35.437</v>
      </c>
      <c r="R3" s="51" t="n">
        <f aca="false">P3/3600</f>
        <v>1.03075944444444</v>
      </c>
      <c r="S3" s="53"/>
      <c r="T3" s="59" t="n">
        <v>115268.9552</v>
      </c>
      <c r="U3" s="59" t="n">
        <v>43.1435</v>
      </c>
      <c r="V3" s="59" t="n">
        <v>42.8339</v>
      </c>
      <c r="W3" s="59" t="n">
        <v>44.6892</v>
      </c>
      <c r="X3" s="51" t="n">
        <v>7063.545</v>
      </c>
      <c r="Y3" s="52" t="n">
        <v>38.75</v>
      </c>
      <c r="Z3" s="51" t="n">
        <f aca="false">X3/3600</f>
        <v>1.962095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5437</v>
      </c>
      <c r="AF3" s="38" t="n">
        <f aca="false">R3/100</f>
        <v>0.0103075944444444</v>
      </c>
      <c r="AG3" s="38" t="n">
        <f aca="false">Y3/100</f>
        <v>0.3875</v>
      </c>
      <c r="AH3" s="38" t="n">
        <f aca="false">Z3/100</f>
        <v>0.019620958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735.3952</v>
      </c>
      <c r="I4" s="50" t="n">
        <f aca="false">V4</f>
        <v>40.2237</v>
      </c>
      <c r="J4" s="50" t="n">
        <f aca="false">T4</f>
        <v>64735.3952</v>
      </c>
      <c r="K4" s="50" t="n">
        <f aca="false">W4</f>
        <v>42.295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522.453</v>
      </c>
      <c r="Q4" s="52" t="n">
        <v>29.156</v>
      </c>
      <c r="R4" s="51" t="n">
        <f aca="false">P4/3600</f>
        <v>0.978459166666667</v>
      </c>
      <c r="S4" s="53"/>
      <c r="T4" s="51" t="n">
        <v>64735.3952</v>
      </c>
      <c r="U4" s="51" t="n">
        <v>39.8573</v>
      </c>
      <c r="V4" s="51" t="n">
        <v>40.2237</v>
      </c>
      <c r="W4" s="51" t="n">
        <v>42.2951</v>
      </c>
      <c r="X4" s="51" t="n">
        <v>5996.725</v>
      </c>
      <c r="Y4" s="52" t="n">
        <v>31.14</v>
      </c>
      <c r="Z4" s="51" t="n">
        <f aca="false">X4/3600</f>
        <v>1.66575694444444</v>
      </c>
      <c r="AA4" s="53"/>
      <c r="AB4" s="53"/>
      <c r="AC4" s="53"/>
      <c r="AE4" s="38" t="n">
        <f aca="false">Q4/100</f>
        <v>0.29156</v>
      </c>
      <c r="AF4" s="38" t="n">
        <f aca="false">R4/100</f>
        <v>0.00978459166666667</v>
      </c>
      <c r="AG4" s="38" t="n">
        <f aca="false">Y4/100</f>
        <v>0.3114</v>
      </c>
      <c r="AH4" s="38" t="n">
        <f aca="false">Z4/100</f>
        <v>0.0166575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694.688</v>
      </c>
      <c r="I5" s="50" t="n">
        <f aca="false">V5</f>
        <v>38.2158</v>
      </c>
      <c r="J5" s="50" t="n">
        <f aca="false">T5</f>
        <v>35694.688</v>
      </c>
      <c r="K5" s="50" t="n">
        <f aca="false">W5</f>
        <v>40.4341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361.96</v>
      </c>
      <c r="Q5" s="52" t="n">
        <v>24.687</v>
      </c>
      <c r="R5" s="51" t="n">
        <f aca="false">P5/3600</f>
        <v>0.933877777777778</v>
      </c>
      <c r="S5" s="53"/>
      <c r="T5" s="51" t="n">
        <v>35694.688</v>
      </c>
      <c r="U5" s="51" t="n">
        <v>36.7534</v>
      </c>
      <c r="V5" s="51" t="n">
        <v>38.2158</v>
      </c>
      <c r="W5" s="51" t="n">
        <v>40.4341</v>
      </c>
      <c r="X5" s="51" t="n">
        <v>5252.877</v>
      </c>
      <c r="Y5" s="52" t="n">
        <v>25.687</v>
      </c>
      <c r="Z5" s="51" t="n">
        <f aca="false">X5/3600</f>
        <v>1.4591325</v>
      </c>
      <c r="AA5" s="53"/>
      <c r="AB5" s="53"/>
      <c r="AC5" s="53"/>
      <c r="AE5" s="38" t="n">
        <f aca="false">Q5/100</f>
        <v>0.24687</v>
      </c>
      <c r="AF5" s="38" t="n">
        <f aca="false">R5/100</f>
        <v>0.00933877777777778</v>
      </c>
      <c r="AG5" s="38" t="n">
        <f aca="false">Y5/100</f>
        <v>0.25687</v>
      </c>
      <c r="AH5" s="38" t="n">
        <f aca="false">Z5/100</f>
        <v>0.0145913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793.5984</v>
      </c>
      <c r="I6" s="57" t="n">
        <f aca="false">V6</f>
        <v>36.4624</v>
      </c>
      <c r="J6" s="57" t="n">
        <f aca="false">T6</f>
        <v>19793.5984</v>
      </c>
      <c r="K6" s="57" t="n">
        <f aca="false">W6</f>
        <v>38.8353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47.338</v>
      </c>
      <c r="Q6" s="58" t="n">
        <v>21.25</v>
      </c>
      <c r="R6" s="58" t="n">
        <f aca="false">P6/3600</f>
        <v>0.902038333333333</v>
      </c>
      <c r="S6" s="56"/>
      <c r="T6" s="58" t="n">
        <v>19793.5984</v>
      </c>
      <c r="U6" s="58" t="n">
        <v>33.8358</v>
      </c>
      <c r="V6" s="58" t="n">
        <v>36.4624</v>
      </c>
      <c r="W6" s="58" t="n">
        <v>38.8353</v>
      </c>
      <c r="X6" s="58" t="n">
        <v>4722.311</v>
      </c>
      <c r="Y6" s="58" t="n">
        <v>21.578</v>
      </c>
      <c r="Z6" s="58" t="n">
        <f aca="false">X6/3600</f>
        <v>1.31175305555556</v>
      </c>
      <c r="AA6" s="56"/>
      <c r="AB6" s="56"/>
      <c r="AC6" s="56"/>
      <c r="AE6" s="38" t="n">
        <f aca="false">Q6/100</f>
        <v>0.2125</v>
      </c>
      <c r="AF6" s="38" t="n">
        <f aca="false">R6/100</f>
        <v>0.00902038333333333</v>
      </c>
      <c r="AG6" s="38" t="n">
        <f aca="false">Y6/100</f>
        <v>0.21578</v>
      </c>
      <c r="AH6" s="38" t="n">
        <f aca="false">Z6/100</f>
        <v>0.013117530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6987.4064</v>
      </c>
      <c r="I7" s="50" t="n">
        <f aca="false">V7</f>
        <v>45.566</v>
      </c>
      <c r="J7" s="50" t="n">
        <f aca="false">T7</f>
        <v>116987.4064</v>
      </c>
      <c r="K7" s="50" t="n">
        <f aca="false">W7</f>
        <v>45.313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723.593</v>
      </c>
      <c r="Q7" s="52" t="n">
        <v>34.937</v>
      </c>
      <c r="R7" s="51" t="n">
        <f aca="false">P7/3600</f>
        <v>1.03433138888889</v>
      </c>
      <c r="S7" s="53"/>
      <c r="T7" s="51" t="n">
        <v>116987.4064</v>
      </c>
      <c r="U7" s="51" t="n">
        <v>42.9282</v>
      </c>
      <c r="V7" s="51" t="n">
        <v>45.566</v>
      </c>
      <c r="W7" s="51" t="n">
        <v>45.3136</v>
      </c>
      <c r="X7" s="51" t="n">
        <v>7422.328</v>
      </c>
      <c r="Y7" s="52" t="n">
        <v>38.953</v>
      </c>
      <c r="Z7" s="51" t="n">
        <f aca="false">X7/3600</f>
        <v>2.06175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4937</v>
      </c>
      <c r="AF7" s="38" t="n">
        <f aca="false">R7/100</f>
        <v>0.0103433138888889</v>
      </c>
      <c r="AG7" s="38" t="n">
        <f aca="false">Y7/100</f>
        <v>0.38953</v>
      </c>
      <c r="AH7" s="38" t="n">
        <f aca="false">Z7/100</f>
        <v>0.0206175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028.9264</v>
      </c>
      <c r="I8" s="50" t="n">
        <f aca="false">V8</f>
        <v>43.3439</v>
      </c>
      <c r="J8" s="50" t="n">
        <f aca="false">T8</f>
        <v>68028.9264</v>
      </c>
      <c r="K8" s="50" t="n">
        <f aca="false">W8</f>
        <v>43.6156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529.015</v>
      </c>
      <c r="Q8" s="52" t="n">
        <v>29.828</v>
      </c>
      <c r="R8" s="51" t="n">
        <f aca="false">P8/3600</f>
        <v>0.980281944444444</v>
      </c>
      <c r="S8" s="53"/>
      <c r="T8" s="51" t="n">
        <v>68028.9264</v>
      </c>
      <c r="U8" s="51" t="n">
        <v>39.4483</v>
      </c>
      <c r="V8" s="51" t="n">
        <v>43.3439</v>
      </c>
      <c r="W8" s="51" t="n">
        <v>43.6156</v>
      </c>
      <c r="X8" s="51" t="n">
        <v>6244.868</v>
      </c>
      <c r="Y8" s="52" t="n">
        <v>32.062</v>
      </c>
      <c r="Z8" s="51" t="n">
        <f aca="false">X8/3600</f>
        <v>1.73468555555556</v>
      </c>
      <c r="AA8" s="53"/>
      <c r="AB8" s="53"/>
      <c r="AC8" s="53"/>
      <c r="AE8" s="38" t="n">
        <f aca="false">Q8/100</f>
        <v>0.29828</v>
      </c>
      <c r="AF8" s="38" t="n">
        <f aca="false">R8/100</f>
        <v>0.00980281944444444</v>
      </c>
      <c r="AG8" s="38" t="n">
        <f aca="false">Y8/100</f>
        <v>0.32062</v>
      </c>
      <c r="AH8" s="38" t="n">
        <f aca="false">Z8/100</f>
        <v>0.0173468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416.4048</v>
      </c>
      <c r="I9" s="50" t="n">
        <f aca="false">V9</f>
        <v>41.3466</v>
      </c>
      <c r="J9" s="50" t="n">
        <f aca="false">T9</f>
        <v>38416.4048</v>
      </c>
      <c r="K9" s="50" t="n">
        <f aca="false">W9</f>
        <v>41.9829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72.281</v>
      </c>
      <c r="Q9" s="52" t="n">
        <v>26.484</v>
      </c>
      <c r="R9" s="51" t="n">
        <f aca="false">P9/3600</f>
        <v>0.936744722222222</v>
      </c>
      <c r="S9" s="53"/>
      <c r="T9" s="51" t="n">
        <v>38416.4048</v>
      </c>
      <c r="U9" s="51" t="n">
        <v>36.322</v>
      </c>
      <c r="V9" s="51" t="n">
        <v>41.3466</v>
      </c>
      <c r="W9" s="51" t="n">
        <v>41.9829</v>
      </c>
      <c r="X9" s="51" t="n">
        <v>5457.238</v>
      </c>
      <c r="Y9" s="52" t="n">
        <v>27.421</v>
      </c>
      <c r="Z9" s="51" t="n">
        <f aca="false">X9/3600</f>
        <v>1.51589944444444</v>
      </c>
      <c r="AA9" s="53"/>
      <c r="AB9" s="53"/>
      <c r="AC9" s="53"/>
      <c r="AE9" s="38" t="n">
        <f aca="false">Q9/100</f>
        <v>0.26484</v>
      </c>
      <c r="AF9" s="38" t="n">
        <f aca="false">R9/100</f>
        <v>0.00936744722222222</v>
      </c>
      <c r="AG9" s="38" t="n">
        <f aca="false">Y9/100</f>
        <v>0.27421</v>
      </c>
      <c r="AH9" s="38" t="n">
        <f aca="false">Z9/100</f>
        <v>0.0151589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537.5136</v>
      </c>
      <c r="I10" s="57" t="n">
        <f aca="false">V10</f>
        <v>39.349</v>
      </c>
      <c r="J10" s="57" t="n">
        <f aca="false">T10</f>
        <v>22537.5136</v>
      </c>
      <c r="K10" s="57" t="n">
        <f aca="false">W10</f>
        <v>40.3168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254.92</v>
      </c>
      <c r="Q10" s="58" t="n">
        <v>23.453</v>
      </c>
      <c r="R10" s="58" t="n">
        <f aca="false">P10/3600</f>
        <v>0.904144444444444</v>
      </c>
      <c r="S10" s="56"/>
      <c r="T10" s="58" t="n">
        <v>22537.5136</v>
      </c>
      <c r="U10" s="58" t="n">
        <v>33.5411</v>
      </c>
      <c r="V10" s="58" t="n">
        <v>39.349</v>
      </c>
      <c r="W10" s="58" t="n">
        <v>40.3168</v>
      </c>
      <c r="X10" s="58" t="n">
        <v>4973.922</v>
      </c>
      <c r="Y10" s="58" t="n">
        <v>23.781</v>
      </c>
      <c r="Z10" s="58" t="n">
        <f aca="false">X10/3600</f>
        <v>1.381645</v>
      </c>
      <c r="AA10" s="56"/>
      <c r="AB10" s="56"/>
      <c r="AC10" s="56"/>
      <c r="AE10" s="38" t="n">
        <f aca="false">Q10/100</f>
        <v>0.23453</v>
      </c>
      <c r="AF10" s="38" t="n">
        <f aca="false">R10/100</f>
        <v>0.00904144444444444</v>
      </c>
      <c r="AG10" s="38" t="n">
        <f aca="false">Y10/100</f>
        <v>0.23781</v>
      </c>
      <c r="AH10" s="38" t="n">
        <f aca="false">Z10/100</f>
        <v>0.013816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88.8264</v>
      </c>
      <c r="I11" s="50" t="n">
        <f aca="false">V11</f>
        <v>44.2799</v>
      </c>
      <c r="J11" s="50" t="n">
        <f aca="false">T11</f>
        <v>24888.8264</v>
      </c>
      <c r="K11" s="50" t="n">
        <f aca="false">W11</f>
        <v>45.6815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822.216</v>
      </c>
      <c r="Q11" s="52" t="n">
        <v>20.031</v>
      </c>
      <c r="R11" s="51" t="n">
        <f aca="false">P11/3600</f>
        <v>0.783948888888889</v>
      </c>
      <c r="S11" s="53"/>
      <c r="T11" s="51" t="n">
        <v>24888.8264</v>
      </c>
      <c r="U11" s="51" t="n">
        <v>42.4983</v>
      </c>
      <c r="V11" s="51" t="n">
        <v>44.2799</v>
      </c>
      <c r="W11" s="51" t="n">
        <v>45.6815</v>
      </c>
      <c r="X11" s="51" t="n">
        <v>4652.94</v>
      </c>
      <c r="Y11" s="52" t="n">
        <v>21.046</v>
      </c>
      <c r="Z11" s="51" t="n">
        <f aca="false">X11/3600</f>
        <v>1.2924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0031</v>
      </c>
      <c r="AF11" s="38" t="n">
        <f aca="false">R11/100</f>
        <v>0.00783948888888889</v>
      </c>
      <c r="AG11" s="38" t="n">
        <f aca="false">Y11/100</f>
        <v>0.21046</v>
      </c>
      <c r="AH11" s="38" t="n">
        <f aca="false">Z11/100</f>
        <v>0.0129248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02.06</v>
      </c>
      <c r="I12" s="50" t="n">
        <f aca="false">V12</f>
        <v>42.5031</v>
      </c>
      <c r="J12" s="50" t="n">
        <f aca="false">T12</f>
        <v>13402.06</v>
      </c>
      <c r="K12" s="50" t="n">
        <f aca="false">W12</f>
        <v>43.534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88.792</v>
      </c>
      <c r="Q12" s="52" t="n">
        <v>16.531</v>
      </c>
      <c r="R12" s="51" t="n">
        <f aca="false">P12/3600</f>
        <v>0.746886666666667</v>
      </c>
      <c r="S12" s="53"/>
      <c r="T12" s="51" t="n">
        <v>13402.06</v>
      </c>
      <c r="U12" s="51" t="n">
        <v>40.7409</v>
      </c>
      <c r="V12" s="51" t="n">
        <v>42.5031</v>
      </c>
      <c r="W12" s="51" t="n">
        <v>43.5342</v>
      </c>
      <c r="X12" s="51" t="n">
        <v>3703.905</v>
      </c>
      <c r="Y12" s="52" t="n">
        <v>16.875</v>
      </c>
      <c r="Z12" s="51" t="n">
        <f aca="false">X12/3600</f>
        <v>1.0288625</v>
      </c>
      <c r="AA12" s="53"/>
      <c r="AB12" s="53"/>
      <c r="AC12" s="53"/>
      <c r="AE12" s="38" t="n">
        <f aca="false">Q12/100</f>
        <v>0.16531</v>
      </c>
      <c r="AF12" s="38" t="n">
        <f aca="false">R12/100</f>
        <v>0.00746886666666667</v>
      </c>
      <c r="AG12" s="38" t="n">
        <f aca="false">Y12/100</f>
        <v>0.16875</v>
      </c>
      <c r="AH12" s="38" t="n">
        <f aca="false">Z12/100</f>
        <v>0.0102886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17.4504</v>
      </c>
      <c r="I13" s="50" t="n">
        <f aca="false">V13</f>
        <v>40.9234</v>
      </c>
      <c r="J13" s="50" t="n">
        <f aca="false">T13</f>
        <v>7417.4504</v>
      </c>
      <c r="K13" s="50" t="n">
        <f aca="false">W13</f>
        <v>41.9294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92.079</v>
      </c>
      <c r="Q13" s="52" t="n">
        <v>14.734</v>
      </c>
      <c r="R13" s="51" t="n">
        <f aca="false">P13/3600</f>
        <v>0.720021944444445</v>
      </c>
      <c r="S13" s="53"/>
      <c r="T13" s="51" t="n">
        <v>7417.4504</v>
      </c>
      <c r="U13" s="51" t="n">
        <v>38.6276</v>
      </c>
      <c r="V13" s="51" t="n">
        <v>40.9234</v>
      </c>
      <c r="W13" s="51" t="n">
        <v>41.9294</v>
      </c>
      <c r="X13" s="51" t="n">
        <v>3426.94</v>
      </c>
      <c r="Y13" s="52" t="n">
        <v>14.796</v>
      </c>
      <c r="Z13" s="51" t="n">
        <f aca="false">X13/3600</f>
        <v>0.951927777777778</v>
      </c>
      <c r="AA13" s="53"/>
      <c r="AB13" s="53"/>
      <c r="AC13" s="53"/>
      <c r="AE13" s="38" t="n">
        <f aca="false">Q13/100</f>
        <v>0.14734</v>
      </c>
      <c r="AF13" s="38" t="n">
        <f aca="false">R13/100</f>
        <v>0.00720021944444445</v>
      </c>
      <c r="AG13" s="38" t="n">
        <f aca="false">Y13/100</f>
        <v>0.14796</v>
      </c>
      <c r="AH13" s="38" t="n">
        <f aca="false">Z13/100</f>
        <v>0.0095192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91.1</v>
      </c>
      <c r="I14" s="57" t="n">
        <f aca="false">V14</f>
        <v>39.4696</v>
      </c>
      <c r="J14" s="57" t="n">
        <f aca="false">T14</f>
        <v>4091.1</v>
      </c>
      <c r="K14" s="57" t="n">
        <f aca="false">W14</f>
        <v>40.750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512.384</v>
      </c>
      <c r="Q14" s="58" t="n">
        <v>13.609</v>
      </c>
      <c r="R14" s="58" t="n">
        <f aca="false">P14/3600</f>
        <v>0.697884444444444</v>
      </c>
      <c r="S14" s="56"/>
      <c r="T14" s="58" t="n">
        <v>4091.1</v>
      </c>
      <c r="U14" s="58" t="n">
        <v>36.2323</v>
      </c>
      <c r="V14" s="58" t="n">
        <v>39.4696</v>
      </c>
      <c r="W14" s="58" t="n">
        <v>40.7503</v>
      </c>
      <c r="X14" s="58" t="n">
        <v>3037.57</v>
      </c>
      <c r="Y14" s="58" t="n">
        <v>13.359</v>
      </c>
      <c r="Z14" s="58" t="n">
        <f aca="false">X14/3600</f>
        <v>0.843769444444445</v>
      </c>
      <c r="AA14" s="56"/>
      <c r="AB14" s="56"/>
      <c r="AC14" s="56"/>
      <c r="AE14" s="38" t="n">
        <f aca="false">Q14/100</f>
        <v>0.13609</v>
      </c>
      <c r="AF14" s="38" t="n">
        <f aca="false">R14/100</f>
        <v>0.00697884444444444</v>
      </c>
      <c r="AG14" s="38" t="n">
        <f aca="false">Y14/100</f>
        <v>0.13359</v>
      </c>
      <c r="AH14" s="38" t="n">
        <f aca="false">Z14/100</f>
        <v>0.00843769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99.1104</v>
      </c>
      <c r="I15" s="60" t="n">
        <f aca="false">V15</f>
        <v>43.1352</v>
      </c>
      <c r="J15" s="60" t="n">
        <f aca="false">T15</f>
        <v>60199.1104</v>
      </c>
      <c r="K15" s="60" t="n">
        <f aca="false">W15</f>
        <v>43.9781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012.715</v>
      </c>
      <c r="Q15" s="52" t="n">
        <v>32.156</v>
      </c>
      <c r="R15" s="59" t="n">
        <f aca="false">P15/3600</f>
        <v>0.836865277777778</v>
      </c>
      <c r="S15" s="61"/>
      <c r="T15" s="59" t="n">
        <v>60199.1104</v>
      </c>
      <c r="U15" s="59" t="n">
        <v>41.6617</v>
      </c>
      <c r="V15" s="59" t="n">
        <v>43.1352</v>
      </c>
      <c r="W15" s="59" t="n">
        <v>43.9781</v>
      </c>
      <c r="X15" s="59" t="n">
        <v>6175.077</v>
      </c>
      <c r="Y15" s="52" t="n">
        <v>35.859</v>
      </c>
      <c r="Z15" s="59" t="n">
        <f aca="false">X15/3600</f>
        <v>1.71529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2156</v>
      </c>
      <c r="AF15" s="38" t="n">
        <f aca="false">R15/100</f>
        <v>0.00836865277777778</v>
      </c>
      <c r="AG15" s="38" t="n">
        <f aca="false">Y15/100</f>
        <v>0.35859</v>
      </c>
      <c r="AH15" s="38" t="n">
        <f aca="false">Z15/100</f>
        <v>0.01715299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99.7224</v>
      </c>
      <c r="I16" s="50" t="n">
        <f aca="false">V16</f>
        <v>40.5885</v>
      </c>
      <c r="J16" s="50" t="n">
        <f aca="false">T16</f>
        <v>32899.7224</v>
      </c>
      <c r="K16" s="50" t="n">
        <f aca="false">W16</f>
        <v>41.400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826.216</v>
      </c>
      <c r="Q16" s="52" t="n">
        <v>26.296</v>
      </c>
      <c r="R16" s="51" t="n">
        <f aca="false">P16/3600</f>
        <v>0.78506</v>
      </c>
      <c r="S16" s="53"/>
      <c r="T16" s="51" t="n">
        <v>32899.7224</v>
      </c>
      <c r="U16" s="51" t="n">
        <v>38.4393</v>
      </c>
      <c r="V16" s="51" t="n">
        <v>40.5885</v>
      </c>
      <c r="W16" s="51" t="n">
        <v>41.4001</v>
      </c>
      <c r="X16" s="51" t="n">
        <v>5208.605</v>
      </c>
      <c r="Y16" s="52" t="n">
        <v>28.687</v>
      </c>
      <c r="Z16" s="51" t="n">
        <f aca="false">X16/3600</f>
        <v>1.44683472222222</v>
      </c>
      <c r="AA16" s="53"/>
      <c r="AB16" s="53"/>
      <c r="AC16" s="53"/>
      <c r="AE16" s="38" t="n">
        <f aca="false">Q16/100</f>
        <v>0.26296</v>
      </c>
      <c r="AF16" s="38" t="n">
        <f aca="false">R16/100</f>
        <v>0.0078506</v>
      </c>
      <c r="AG16" s="38" t="n">
        <f aca="false">Y16/100</f>
        <v>0.28687</v>
      </c>
      <c r="AH16" s="38" t="n">
        <f aca="false">Z16/100</f>
        <v>0.0144683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600.7288</v>
      </c>
      <c r="I17" s="50" t="n">
        <f aca="false">V17</f>
        <v>38.5338</v>
      </c>
      <c r="J17" s="50" t="n">
        <f aca="false">T17</f>
        <v>16600.7288</v>
      </c>
      <c r="K17" s="50" t="n">
        <f aca="false">W17</f>
        <v>39.707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82.373</v>
      </c>
      <c r="Q17" s="52" t="n">
        <v>21.046</v>
      </c>
      <c r="R17" s="51" t="n">
        <f aca="false">P17/3600</f>
        <v>0.745103611111111</v>
      </c>
      <c r="S17" s="53"/>
      <c r="T17" s="51" t="n">
        <v>16600.7288</v>
      </c>
      <c r="U17" s="51" t="n">
        <v>35.3438</v>
      </c>
      <c r="V17" s="51" t="n">
        <v>38.5338</v>
      </c>
      <c r="W17" s="51" t="n">
        <v>39.7079</v>
      </c>
      <c r="X17" s="51" t="n">
        <v>4392.537</v>
      </c>
      <c r="Y17" s="52" t="n">
        <v>22.187</v>
      </c>
      <c r="Z17" s="51" t="n">
        <f aca="false">X17/3600</f>
        <v>1.22014916666667</v>
      </c>
      <c r="AA17" s="53"/>
      <c r="AB17" s="53"/>
      <c r="AC17" s="53"/>
      <c r="AE17" s="38" t="n">
        <f aca="false">Q17/100</f>
        <v>0.21046</v>
      </c>
      <c r="AF17" s="38" t="n">
        <f aca="false">R17/100</f>
        <v>0.00745103611111111</v>
      </c>
      <c r="AG17" s="38" t="n">
        <f aca="false">Y17/100</f>
        <v>0.22187</v>
      </c>
      <c r="AH17" s="38" t="n">
        <f aca="false">Z17/100</f>
        <v>0.0122014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905.192</v>
      </c>
      <c r="I18" s="57" t="n">
        <f aca="false">V18</f>
        <v>36.8076</v>
      </c>
      <c r="J18" s="57" t="n">
        <f aca="false">T18</f>
        <v>7905.192</v>
      </c>
      <c r="K18" s="57" t="n">
        <f aca="false">W18</f>
        <v>38.5731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68.093</v>
      </c>
      <c r="Q18" s="58" t="n">
        <v>16.796</v>
      </c>
      <c r="R18" s="58" t="n">
        <f aca="false">P18/3600</f>
        <v>0.713359166666667</v>
      </c>
      <c r="S18" s="56"/>
      <c r="T18" s="58" t="n">
        <v>7905.192</v>
      </c>
      <c r="U18" s="58" t="n">
        <v>32.5454</v>
      </c>
      <c r="V18" s="58" t="n">
        <v>36.8076</v>
      </c>
      <c r="W18" s="58" t="n">
        <v>38.5731</v>
      </c>
      <c r="X18" s="58" t="n">
        <v>3783.279</v>
      </c>
      <c r="Y18" s="58" t="n">
        <v>17.062</v>
      </c>
      <c r="Z18" s="58" t="n">
        <f aca="false">X18/3600</f>
        <v>1.05091083333333</v>
      </c>
      <c r="AA18" s="56"/>
      <c r="AB18" s="56"/>
      <c r="AC18" s="56"/>
      <c r="AE18" s="38" t="n">
        <f aca="false">Q18/100</f>
        <v>0.16796</v>
      </c>
      <c r="AF18" s="38" t="n">
        <f aca="false">R18/100</f>
        <v>0.00713359166666667</v>
      </c>
      <c r="AG18" s="38" t="n">
        <f aca="false">Y18/100</f>
        <v>0.17062</v>
      </c>
      <c r="AH18" s="38" t="n">
        <f aca="false">Z18/100</f>
        <v>0.01050910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9189.216</v>
      </c>
      <c r="I19" s="60" t="n">
        <f aca="false">V19</f>
        <v>41.6397</v>
      </c>
      <c r="J19" s="60" t="n">
        <f aca="false">T19</f>
        <v>119189.216</v>
      </c>
      <c r="K19" s="60" t="n">
        <f aca="false">W19</f>
        <v>43.992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268.357</v>
      </c>
      <c r="Q19" s="52" t="n">
        <v>64.953</v>
      </c>
      <c r="R19" s="59" t="n">
        <f aca="false">P19/3600</f>
        <v>1.74121027777778</v>
      </c>
      <c r="S19" s="61"/>
      <c r="T19" s="59" t="n">
        <v>119189.216</v>
      </c>
      <c r="U19" s="59" t="n">
        <v>40.6625</v>
      </c>
      <c r="V19" s="59" t="n">
        <v>41.6397</v>
      </c>
      <c r="W19" s="59" t="n">
        <v>43.9929</v>
      </c>
      <c r="X19" s="59" t="n">
        <v>12795.851</v>
      </c>
      <c r="Y19" s="52" t="n">
        <v>73.843</v>
      </c>
      <c r="Z19" s="59" t="n">
        <f aca="false">X19/3600</f>
        <v>3.55440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53</v>
      </c>
      <c r="AF19" s="38" t="n">
        <f aca="false">R19/100</f>
        <v>0.0174121027777778</v>
      </c>
      <c r="AG19" s="38" t="n">
        <f aca="false">Y19/100</f>
        <v>0.73843</v>
      </c>
      <c r="AH19" s="38" t="n">
        <f aca="false">Z19/100</f>
        <v>0.0355440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562.7616</v>
      </c>
      <c r="I20" s="50" t="n">
        <f aca="false">V20</f>
        <v>39.4552</v>
      </c>
      <c r="J20" s="50" t="n">
        <f aca="false">T20</f>
        <v>55562.7616</v>
      </c>
      <c r="K20" s="50" t="n">
        <f aca="false">W20</f>
        <v>41.9488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818.028</v>
      </c>
      <c r="Q20" s="52" t="n">
        <v>49.109</v>
      </c>
      <c r="R20" s="51" t="n">
        <f aca="false">P20/3600</f>
        <v>1.61611888888889</v>
      </c>
      <c r="S20" s="53"/>
      <c r="T20" s="51" t="n">
        <v>55562.7616</v>
      </c>
      <c r="U20" s="51" t="n">
        <v>37.8709</v>
      </c>
      <c r="V20" s="51" t="n">
        <v>39.4552</v>
      </c>
      <c r="W20" s="51" t="n">
        <v>41.9488</v>
      </c>
      <c r="X20" s="51" t="n">
        <v>9817.594</v>
      </c>
      <c r="Y20" s="52" t="n">
        <v>53.437</v>
      </c>
      <c r="Z20" s="51" t="n">
        <f aca="false">X20/3600</f>
        <v>2.72710944444444</v>
      </c>
      <c r="AA20" s="53"/>
      <c r="AB20" s="53"/>
      <c r="AC20" s="53"/>
      <c r="AE20" s="38" t="n">
        <f aca="false">Q20/100</f>
        <v>0.49109</v>
      </c>
      <c r="AF20" s="38" t="n">
        <f aca="false">R20/100</f>
        <v>0.0161611888888889</v>
      </c>
      <c r="AG20" s="38" t="n">
        <f aca="false">Y20/100</f>
        <v>0.53437</v>
      </c>
      <c r="AH20" s="38" t="n">
        <f aca="false">Z20/100</f>
        <v>0.0272710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988.0832</v>
      </c>
      <c r="I21" s="50" t="n">
        <f aca="false">V21</f>
        <v>38.2383</v>
      </c>
      <c r="J21" s="50" t="n">
        <f aca="false">T21</f>
        <v>28988.0832</v>
      </c>
      <c r="K21" s="50" t="n">
        <f aca="false">W21</f>
        <v>40.1095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542.354</v>
      </c>
      <c r="Q21" s="52" t="n">
        <v>41.359</v>
      </c>
      <c r="R21" s="51" t="n">
        <f aca="false">P21/3600</f>
        <v>1.53954277777778</v>
      </c>
      <c r="S21" s="53"/>
      <c r="T21" s="51" t="n">
        <v>28988.0832</v>
      </c>
      <c r="U21" s="51" t="n">
        <v>35.5255</v>
      </c>
      <c r="V21" s="51" t="n">
        <v>38.2383</v>
      </c>
      <c r="W21" s="51" t="n">
        <v>40.1095</v>
      </c>
      <c r="X21" s="51" t="n">
        <v>8423.639</v>
      </c>
      <c r="Y21" s="52" t="n">
        <v>43.078</v>
      </c>
      <c r="Z21" s="51" t="n">
        <f aca="false">X21/3600</f>
        <v>2.33989972222222</v>
      </c>
      <c r="AA21" s="53"/>
      <c r="AB21" s="53"/>
      <c r="AC21" s="53"/>
      <c r="AE21" s="38" t="n">
        <f aca="false">Q21/100</f>
        <v>0.41359</v>
      </c>
      <c r="AF21" s="38" t="n">
        <f aca="false">R21/100</f>
        <v>0.0153954277777778</v>
      </c>
      <c r="AG21" s="38" t="n">
        <f aca="false">Y21/100</f>
        <v>0.43078</v>
      </c>
      <c r="AH21" s="38" t="n">
        <f aca="false">Z21/100</f>
        <v>0.0233989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260.2264</v>
      </c>
      <c r="I22" s="57" t="n">
        <f aca="false">V22</f>
        <v>36.9938</v>
      </c>
      <c r="J22" s="57" t="n">
        <f aca="false">T22</f>
        <v>15260.2264</v>
      </c>
      <c r="K22" s="57" t="n">
        <f aca="false">W22</f>
        <v>38.1625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356.125</v>
      </c>
      <c r="Q22" s="58" t="n">
        <v>35.156</v>
      </c>
      <c r="R22" s="58" t="n">
        <f aca="false">P22/3600</f>
        <v>1.4878125</v>
      </c>
      <c r="S22" s="56"/>
      <c r="T22" s="58" t="n">
        <v>15260.2264</v>
      </c>
      <c r="U22" s="58" t="n">
        <v>33.1241</v>
      </c>
      <c r="V22" s="58" t="n">
        <v>36.9938</v>
      </c>
      <c r="W22" s="58" t="n">
        <v>38.1625</v>
      </c>
      <c r="X22" s="58" t="n">
        <v>7491.096</v>
      </c>
      <c r="Y22" s="58" t="n">
        <v>35.75</v>
      </c>
      <c r="Z22" s="58" t="n">
        <f aca="false">X22/3600</f>
        <v>2.08086</v>
      </c>
      <c r="AA22" s="56"/>
      <c r="AB22" s="56"/>
      <c r="AC22" s="56"/>
      <c r="AE22" s="38" t="n">
        <f aca="false">Q22/100</f>
        <v>0.35156</v>
      </c>
      <c r="AF22" s="38" t="n">
        <f aca="false">R22/100</f>
        <v>0.014878125</v>
      </c>
      <c r="AG22" s="38" t="n">
        <f aca="false">Y22/100</f>
        <v>0.3575</v>
      </c>
      <c r="AH22" s="38" t="n">
        <f aca="false">Z22/100</f>
        <v>0.020808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548.4408</v>
      </c>
      <c r="I23" s="62" t="n">
        <f aca="false">V23</f>
        <v>44.4285</v>
      </c>
      <c r="J23" s="62" t="n">
        <f aca="false">T23</f>
        <v>79548.4408</v>
      </c>
      <c r="K23" s="62" t="n">
        <f aca="false">W23</f>
        <v>45.9518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041.148</v>
      </c>
      <c r="Q23" s="52" t="n">
        <v>57.171</v>
      </c>
      <c r="R23" s="59" t="n">
        <f aca="false">P23/3600</f>
        <v>1.67809666666667</v>
      </c>
      <c r="S23" s="61"/>
      <c r="T23" s="59" t="n">
        <v>79548.4408</v>
      </c>
      <c r="U23" s="59" t="n">
        <v>41.2327</v>
      </c>
      <c r="V23" s="59" t="n">
        <v>44.4285</v>
      </c>
      <c r="W23" s="59" t="n">
        <v>45.9518</v>
      </c>
      <c r="X23" s="59" t="n">
        <v>11171.038</v>
      </c>
      <c r="Y23" s="52" t="n">
        <v>61.703</v>
      </c>
      <c r="Z23" s="59" t="n">
        <f aca="false">X23/3600</f>
        <v>3.10306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171</v>
      </c>
      <c r="AF23" s="38" t="n">
        <f aca="false">R23/100</f>
        <v>0.0167809666666667</v>
      </c>
      <c r="AG23" s="38" t="n">
        <f aca="false">Y23/100</f>
        <v>0.61703</v>
      </c>
      <c r="AH23" s="38" t="n">
        <f aca="false">Z23/100</f>
        <v>0.0310306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363.3632</v>
      </c>
      <c r="I24" s="63" t="n">
        <f aca="false">V24</f>
        <v>42.8966</v>
      </c>
      <c r="J24" s="63" t="n">
        <f aca="false">T24</f>
        <v>33363.3632</v>
      </c>
      <c r="K24" s="63" t="n">
        <f aca="false">W24</f>
        <v>43.784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655.817</v>
      </c>
      <c r="Q24" s="52" t="n">
        <v>43.484</v>
      </c>
      <c r="R24" s="51" t="n">
        <f aca="false">P24/3600</f>
        <v>1.57106027777778</v>
      </c>
      <c r="S24" s="53"/>
      <c r="T24" s="51" t="n">
        <v>33363.3632</v>
      </c>
      <c r="U24" s="51" t="n">
        <v>38.6811</v>
      </c>
      <c r="V24" s="51" t="n">
        <v>42.8966</v>
      </c>
      <c r="W24" s="51" t="n">
        <v>43.7843</v>
      </c>
      <c r="X24" s="51" t="n">
        <v>8250.265</v>
      </c>
      <c r="Y24" s="52" t="n">
        <v>44.703</v>
      </c>
      <c r="Z24" s="51" t="n">
        <f aca="false">X24/3600</f>
        <v>2.29174027777778</v>
      </c>
      <c r="AA24" s="53"/>
      <c r="AB24" s="53"/>
      <c r="AC24" s="53"/>
      <c r="AE24" s="38" t="n">
        <f aca="false">Q24/100</f>
        <v>0.43484</v>
      </c>
      <c r="AF24" s="38" t="n">
        <f aca="false">R24/100</f>
        <v>0.0157106027777778</v>
      </c>
      <c r="AG24" s="38" t="n">
        <f aca="false">Y24/100</f>
        <v>0.44703</v>
      </c>
      <c r="AH24" s="38" t="n">
        <f aca="false">Z24/100</f>
        <v>0.0229174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808.1504</v>
      </c>
      <c r="I25" s="63" t="n">
        <f aca="false">V25</f>
        <v>41.4003</v>
      </c>
      <c r="J25" s="63" t="n">
        <f aca="false">T25</f>
        <v>16808.1504</v>
      </c>
      <c r="K25" s="63" t="n">
        <f aca="false">W25</f>
        <v>41.7394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425.144</v>
      </c>
      <c r="Q25" s="52" t="n">
        <v>36.218</v>
      </c>
      <c r="R25" s="51" t="n">
        <f aca="false">P25/3600</f>
        <v>1.50698444444444</v>
      </c>
      <c r="S25" s="53"/>
      <c r="T25" s="51" t="n">
        <v>16808.1504</v>
      </c>
      <c r="U25" s="51" t="n">
        <v>36.8243</v>
      </c>
      <c r="V25" s="51" t="n">
        <v>41.4003</v>
      </c>
      <c r="W25" s="51" t="n">
        <v>41.7394</v>
      </c>
      <c r="X25" s="51" t="n">
        <v>6975</v>
      </c>
      <c r="Y25" s="52" t="n">
        <v>36.39</v>
      </c>
      <c r="Z25" s="51" t="n">
        <f aca="false">X25/3600</f>
        <v>1.9375</v>
      </c>
      <c r="AA25" s="53"/>
      <c r="AB25" s="53"/>
      <c r="AC25" s="53"/>
      <c r="AE25" s="38" t="n">
        <f aca="false">Q25/100</f>
        <v>0.36218</v>
      </c>
      <c r="AF25" s="38" t="n">
        <f aca="false">R25/100</f>
        <v>0.0150698444444444</v>
      </c>
      <c r="AG25" s="38" t="n">
        <f aca="false">Y25/100</f>
        <v>0.3639</v>
      </c>
      <c r="AH25" s="38" t="n">
        <f aca="false">Z25/100</f>
        <v>0.0193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236.072</v>
      </c>
      <c r="I26" s="64" t="n">
        <f aca="false">V26</f>
        <v>39.821</v>
      </c>
      <c r="J26" s="64" t="n">
        <f aca="false">T26</f>
        <v>9236.072</v>
      </c>
      <c r="K26" s="64" t="n">
        <f aca="false">W26</f>
        <v>39.6171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266.471</v>
      </c>
      <c r="Q26" s="58" t="n">
        <v>31.875</v>
      </c>
      <c r="R26" s="58" t="n">
        <f aca="false">P26/3600</f>
        <v>1.46290861111111</v>
      </c>
      <c r="S26" s="56"/>
      <c r="T26" s="58" t="n">
        <v>9236.072</v>
      </c>
      <c r="U26" s="58" t="n">
        <v>34.856</v>
      </c>
      <c r="V26" s="58" t="n">
        <v>39.821</v>
      </c>
      <c r="W26" s="58" t="n">
        <v>39.6171</v>
      </c>
      <c r="X26" s="58" t="n">
        <v>5741.469</v>
      </c>
      <c r="Y26" s="58" t="n">
        <v>31.734</v>
      </c>
      <c r="Z26" s="58" t="n">
        <f aca="false">X26/3600</f>
        <v>1.5948525</v>
      </c>
      <c r="AA26" s="56"/>
      <c r="AB26" s="56"/>
      <c r="AC26" s="56"/>
      <c r="AE26" s="38" t="n">
        <f aca="false">Q26/100</f>
        <v>0.31875</v>
      </c>
      <c r="AF26" s="38" t="n">
        <f aca="false">R26/100</f>
        <v>0.0146290861111111</v>
      </c>
      <c r="AG26" s="38" t="n">
        <f aca="false">Y26/100</f>
        <v>0.31734</v>
      </c>
      <c r="AH26" s="38" t="n">
        <f aca="false">Z26/100</f>
        <v>0.01594852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2241.4512</v>
      </c>
      <c r="I27" s="62" t="n">
        <f aca="false">V27</f>
        <v>42.7689</v>
      </c>
      <c r="J27" s="62" t="n">
        <f aca="false">T27</f>
        <v>192241.4512</v>
      </c>
      <c r="K27" s="62" t="n">
        <f aca="false">W27</f>
        <v>44.4479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719.218</v>
      </c>
      <c r="Q27" s="52" t="n">
        <v>80.218</v>
      </c>
      <c r="R27" s="59" t="n">
        <f aca="false">P27/3600</f>
        <v>2.14422722222222</v>
      </c>
      <c r="S27" s="61"/>
      <c r="T27" s="59" t="n">
        <v>192241.4512</v>
      </c>
      <c r="U27" s="59" t="n">
        <v>41.9194</v>
      </c>
      <c r="V27" s="59" t="n">
        <v>42.7689</v>
      </c>
      <c r="W27" s="59" t="n">
        <v>44.4479</v>
      </c>
      <c r="X27" s="59" t="n">
        <v>15491.734</v>
      </c>
      <c r="Y27" s="52" t="n">
        <v>88.468</v>
      </c>
      <c r="Z27" s="59" t="n">
        <f aca="false">X27/3600</f>
        <v>4.30325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218</v>
      </c>
      <c r="AF27" s="38" t="n">
        <f aca="false">R27/100</f>
        <v>0.0214422722222222</v>
      </c>
      <c r="AG27" s="38" t="n">
        <f aca="false">Y27/100</f>
        <v>0.88468</v>
      </c>
      <c r="AH27" s="38" t="n">
        <f aca="false">Z27/100</f>
        <v>0.043032594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9912.8816</v>
      </c>
      <c r="I28" s="63" t="n">
        <f aca="false">V28</f>
        <v>40.8566</v>
      </c>
      <c r="J28" s="63" t="n">
        <f aca="false">T28</f>
        <v>89912.8816</v>
      </c>
      <c r="K28" s="63" t="n">
        <f aca="false">W28</f>
        <v>43.00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088.734</v>
      </c>
      <c r="Q28" s="52" t="n">
        <v>64.687</v>
      </c>
      <c r="R28" s="51" t="n">
        <f aca="false">P28/3600</f>
        <v>1.96909277777778</v>
      </c>
      <c r="S28" s="53"/>
      <c r="T28" s="51" t="n">
        <v>89912.8816</v>
      </c>
      <c r="U28" s="51" t="n">
        <v>37.0593</v>
      </c>
      <c r="V28" s="51" t="n">
        <v>40.8566</v>
      </c>
      <c r="W28" s="51" t="n">
        <v>43.007</v>
      </c>
      <c r="X28" s="51" t="n">
        <v>12915.257</v>
      </c>
      <c r="Y28" s="52" t="n">
        <v>71.156</v>
      </c>
      <c r="Z28" s="51" t="n">
        <f aca="false">X28/3600</f>
        <v>3.58757138888889</v>
      </c>
      <c r="AA28" s="53"/>
      <c r="AB28" s="53"/>
      <c r="AC28" s="53"/>
      <c r="AE28" s="38" t="n">
        <f aca="false">Q28/100</f>
        <v>0.64687</v>
      </c>
      <c r="AF28" s="38" t="n">
        <f aca="false">R28/100</f>
        <v>0.0196909277777778</v>
      </c>
      <c r="AG28" s="38" t="n">
        <f aca="false">Y28/100</f>
        <v>0.71156</v>
      </c>
      <c r="AH28" s="38" t="n">
        <f aca="false">Z28/100</f>
        <v>0.0358757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227.2072</v>
      </c>
      <c r="I29" s="63" t="n">
        <f aca="false">V29</f>
        <v>39.3544</v>
      </c>
      <c r="J29" s="63" t="n">
        <f aca="false">T29</f>
        <v>45227.2072</v>
      </c>
      <c r="K29" s="63" t="n">
        <f aca="false">W29</f>
        <v>41.79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710.171</v>
      </c>
      <c r="Q29" s="52" t="n">
        <v>54.39</v>
      </c>
      <c r="R29" s="51" t="n">
        <f aca="false">P29/3600</f>
        <v>1.86393638888889</v>
      </c>
      <c r="S29" s="53"/>
      <c r="T29" s="51" t="n">
        <v>45227.2072</v>
      </c>
      <c r="U29" s="51" t="n">
        <v>34.3628</v>
      </c>
      <c r="V29" s="51" t="n">
        <v>39.3544</v>
      </c>
      <c r="W29" s="51" t="n">
        <v>41.7918</v>
      </c>
      <c r="X29" s="51" t="n">
        <v>10720.546</v>
      </c>
      <c r="Y29" s="52" t="n">
        <v>57.109</v>
      </c>
      <c r="Z29" s="51" t="n">
        <f aca="false">X29/3600</f>
        <v>2.97792944444444</v>
      </c>
      <c r="AA29" s="53"/>
      <c r="AB29" s="53"/>
      <c r="AC29" s="53"/>
      <c r="AE29" s="38" t="n">
        <f aca="false">Q29/100</f>
        <v>0.5439</v>
      </c>
      <c r="AF29" s="38" t="n">
        <f aca="false">R29/100</f>
        <v>0.0186393638888889</v>
      </c>
      <c r="AG29" s="38" t="n">
        <f aca="false">Y29/100</f>
        <v>0.57109</v>
      </c>
      <c r="AH29" s="38" t="n">
        <f aca="false">Z29/100</f>
        <v>0.02977929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271.1264</v>
      </c>
      <c r="I30" s="64" t="n">
        <f aca="false">V30</f>
        <v>38.0003</v>
      </c>
      <c r="J30" s="64" t="n">
        <f aca="false">T30</f>
        <v>24271.1264</v>
      </c>
      <c r="K30" s="64" t="n">
        <f aca="false">W30</f>
        <v>40.5619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477.266</v>
      </c>
      <c r="Q30" s="58" t="n">
        <v>46.359</v>
      </c>
      <c r="R30" s="58" t="n">
        <f aca="false">P30/3600</f>
        <v>1.79924055555556</v>
      </c>
      <c r="S30" s="56"/>
      <c r="T30" s="58" t="n">
        <v>24271.1264</v>
      </c>
      <c r="U30" s="58" t="n">
        <v>31.9125</v>
      </c>
      <c r="V30" s="58" t="n">
        <v>38.0003</v>
      </c>
      <c r="W30" s="58" t="n">
        <v>40.5619</v>
      </c>
      <c r="X30" s="58" t="n">
        <v>9582.328</v>
      </c>
      <c r="Y30" s="58" t="n">
        <v>47.875</v>
      </c>
      <c r="Z30" s="58" t="n">
        <f aca="false">X30/3600</f>
        <v>2.66175777777778</v>
      </c>
      <c r="AA30" s="56"/>
      <c r="AB30" s="56"/>
      <c r="AC30" s="56"/>
      <c r="AE30" s="38" t="n">
        <f aca="false">Q30/100</f>
        <v>0.46359</v>
      </c>
      <c r="AF30" s="38" t="n">
        <f aca="false">R30/100</f>
        <v>0.0179924055555556</v>
      </c>
      <c r="AG30" s="38" t="n">
        <f aca="false">Y30/100</f>
        <v>0.47875</v>
      </c>
      <c r="AH30" s="38" t="n">
        <f aca="false">Z30/100</f>
        <v>0.0266175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2759.4424</v>
      </c>
      <c r="I31" s="62" t="n">
        <f aca="false">V31</f>
        <v>43.7553</v>
      </c>
      <c r="J31" s="62" t="n">
        <f aca="false">T31</f>
        <v>22759.4424</v>
      </c>
      <c r="K31" s="62" t="n">
        <f aca="false">W31</f>
        <v>44.2495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27.734</v>
      </c>
      <c r="Q31" s="52" t="n">
        <v>13.859</v>
      </c>
      <c r="R31" s="59" t="n">
        <f aca="false">P31/3600</f>
        <v>0.341037222222222</v>
      </c>
      <c r="S31" s="61"/>
      <c r="T31" s="59" t="n">
        <v>22759.4424</v>
      </c>
      <c r="U31" s="59" t="n">
        <v>41.6949</v>
      </c>
      <c r="V31" s="59" t="n">
        <v>43.7553</v>
      </c>
      <c r="W31" s="59" t="n">
        <v>44.2495</v>
      </c>
      <c r="X31" s="59" t="n">
        <v>2624.5</v>
      </c>
      <c r="Y31" s="52" t="n">
        <v>16.984</v>
      </c>
      <c r="Z31" s="59" t="n">
        <f aca="false">X31/3600</f>
        <v>0.72902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859</v>
      </c>
      <c r="AF31" s="38" t="n">
        <f aca="false">R31/100</f>
        <v>0.00341037222222222</v>
      </c>
      <c r="AG31" s="38" t="n">
        <f aca="false">Y31/100</f>
        <v>0.16984</v>
      </c>
      <c r="AH31" s="38" t="n">
        <f aca="false">Z31/100</f>
        <v>0.00729027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254.3344</v>
      </c>
      <c r="I32" s="63" t="n">
        <f aca="false">V32</f>
        <v>40.8957</v>
      </c>
      <c r="J32" s="63" t="n">
        <f aca="false">T32</f>
        <v>12254.3344</v>
      </c>
      <c r="K32" s="63" t="n">
        <f aca="false">W32</f>
        <v>40.98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49.25</v>
      </c>
      <c r="Q32" s="52" t="n">
        <v>11.171</v>
      </c>
      <c r="R32" s="51" t="n">
        <f aca="false">P32/3600</f>
        <v>0.319236111111111</v>
      </c>
      <c r="S32" s="53"/>
      <c r="T32" s="51" t="n">
        <v>12254.3344</v>
      </c>
      <c r="U32" s="51" t="n">
        <v>38.2099</v>
      </c>
      <c r="V32" s="51" t="n">
        <v>40.8957</v>
      </c>
      <c r="W32" s="51" t="n">
        <v>40.989</v>
      </c>
      <c r="X32" s="51" t="n">
        <v>2093.328</v>
      </c>
      <c r="Y32" s="52" t="n">
        <v>12.734</v>
      </c>
      <c r="Z32" s="51" t="n">
        <f aca="false">X32/3600</f>
        <v>0.58148</v>
      </c>
      <c r="AA32" s="53"/>
      <c r="AB32" s="53"/>
      <c r="AC32" s="53"/>
      <c r="AE32" s="38" t="n">
        <f aca="false">Q32/100</f>
        <v>0.11171</v>
      </c>
      <c r="AF32" s="38" t="n">
        <f aca="false">R32/100</f>
        <v>0.00319236111111111</v>
      </c>
      <c r="AG32" s="38" t="n">
        <f aca="false">Y32/100</f>
        <v>0.12734</v>
      </c>
      <c r="AH32" s="38" t="n">
        <f aca="false">Z32/100</f>
        <v>0.005814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377.0096</v>
      </c>
      <c r="I33" s="63" t="n">
        <f aca="false">V33</f>
        <v>38.5166</v>
      </c>
      <c r="J33" s="63" t="n">
        <f aca="false">T33</f>
        <v>6377.0096</v>
      </c>
      <c r="K33" s="63" t="n">
        <f aca="false">W33</f>
        <v>38.3404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89.312</v>
      </c>
      <c r="Q33" s="52" t="n">
        <v>8.796</v>
      </c>
      <c r="R33" s="51" t="n">
        <f aca="false">P33/3600</f>
        <v>0.302586666666667</v>
      </c>
      <c r="S33" s="53"/>
      <c r="T33" s="51" t="n">
        <v>6377.0096</v>
      </c>
      <c r="U33" s="51" t="n">
        <v>35.2611</v>
      </c>
      <c r="V33" s="51" t="n">
        <v>38.5166</v>
      </c>
      <c r="W33" s="51" t="n">
        <v>38.3404</v>
      </c>
      <c r="X33" s="51" t="n">
        <v>1705.281</v>
      </c>
      <c r="Y33" s="52" t="n">
        <v>9.5</v>
      </c>
      <c r="Z33" s="51" t="n">
        <f aca="false">X33/3600</f>
        <v>0.473689166666667</v>
      </c>
      <c r="AA33" s="53"/>
      <c r="AB33" s="53"/>
      <c r="AC33" s="53"/>
      <c r="AE33" s="38" t="n">
        <f aca="false">Q33/100</f>
        <v>0.08796</v>
      </c>
      <c r="AF33" s="38" t="n">
        <f aca="false">R33/100</f>
        <v>0.00302586666666667</v>
      </c>
      <c r="AG33" s="38" t="n">
        <f aca="false">Y33/100</f>
        <v>0.095</v>
      </c>
      <c r="AH33" s="38" t="n">
        <f aca="false">Z33/100</f>
        <v>0.0047368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31.9376</v>
      </c>
      <c r="I34" s="64" t="n">
        <f aca="false">V34</f>
        <v>36.1857</v>
      </c>
      <c r="J34" s="64" t="n">
        <f aca="false">T34</f>
        <v>3431.9376</v>
      </c>
      <c r="K34" s="64" t="n">
        <f aca="false">W34</f>
        <v>35.749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46.234</v>
      </c>
      <c r="Q34" s="58" t="n">
        <v>7.234</v>
      </c>
      <c r="R34" s="58" t="n">
        <f aca="false">P34/3600</f>
        <v>0.290620555555556</v>
      </c>
      <c r="S34" s="56"/>
      <c r="T34" s="58" t="n">
        <v>3431.9376</v>
      </c>
      <c r="U34" s="58" t="n">
        <v>32.719</v>
      </c>
      <c r="V34" s="58" t="n">
        <v>36.1857</v>
      </c>
      <c r="W34" s="58" t="n">
        <v>35.749</v>
      </c>
      <c r="X34" s="58" t="n">
        <v>1458.843</v>
      </c>
      <c r="Y34" s="58" t="n">
        <v>7.562</v>
      </c>
      <c r="Z34" s="58" t="n">
        <f aca="false">X34/3600</f>
        <v>0.405234166666667</v>
      </c>
      <c r="AA34" s="56"/>
      <c r="AB34" s="56"/>
      <c r="AC34" s="56"/>
      <c r="AE34" s="38" t="n">
        <f aca="false">Q34/100</f>
        <v>0.07234</v>
      </c>
      <c r="AF34" s="38" t="n">
        <f aca="false">R34/100</f>
        <v>0.00290620555555556</v>
      </c>
      <c r="AG34" s="38" t="n">
        <f aca="false">Y34/100</f>
        <v>0.07562</v>
      </c>
      <c r="AH34" s="38" t="n">
        <f aca="false">Z34/100</f>
        <v>0.00405234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234.9032</v>
      </c>
      <c r="I35" s="62" t="n">
        <f aca="false">V35</f>
        <v>43.9802</v>
      </c>
      <c r="J35" s="62" t="n">
        <f aca="false">T35</f>
        <v>26234.9032</v>
      </c>
      <c r="K35" s="62" t="n">
        <f aca="false">W35</f>
        <v>45.320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41.171</v>
      </c>
      <c r="Q35" s="52" t="n">
        <v>15.359</v>
      </c>
      <c r="R35" s="59" t="n">
        <f aca="false">P35/3600</f>
        <v>0.400325277777778</v>
      </c>
      <c r="S35" s="61"/>
      <c r="T35" s="59" t="n">
        <v>26234.9032</v>
      </c>
      <c r="U35" s="59" t="n">
        <v>41.9949</v>
      </c>
      <c r="V35" s="59" t="n">
        <v>43.9802</v>
      </c>
      <c r="W35" s="59" t="n">
        <v>45.3207</v>
      </c>
      <c r="X35" s="59" t="n">
        <v>2873.406</v>
      </c>
      <c r="Y35" s="52" t="n">
        <v>17.203</v>
      </c>
      <c r="Z35" s="59" t="n">
        <f aca="false">X35/3600</f>
        <v>0.79816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359</v>
      </c>
      <c r="AF35" s="38" t="n">
        <f aca="false">R35/100</f>
        <v>0.00400325277777778</v>
      </c>
      <c r="AG35" s="38" t="n">
        <f aca="false">Y35/100</f>
        <v>0.17203</v>
      </c>
      <c r="AH35" s="38" t="n">
        <f aca="false">Z35/100</f>
        <v>0.00798168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556.7712</v>
      </c>
      <c r="I36" s="63" t="n">
        <f aca="false">V36</f>
        <v>41.6785</v>
      </c>
      <c r="J36" s="63" t="n">
        <f aca="false">T36</f>
        <v>15556.7712</v>
      </c>
      <c r="K36" s="63" t="n">
        <f aca="false">W36</f>
        <v>42.810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65.156</v>
      </c>
      <c r="Q36" s="52" t="n">
        <v>13.109</v>
      </c>
      <c r="R36" s="51" t="n">
        <f aca="false">P36/3600</f>
        <v>0.37921</v>
      </c>
      <c r="S36" s="53"/>
      <c r="T36" s="51" t="n">
        <v>15556.7712</v>
      </c>
      <c r="U36" s="51" t="n">
        <v>38.999</v>
      </c>
      <c r="V36" s="51" t="n">
        <v>41.6785</v>
      </c>
      <c r="W36" s="51" t="n">
        <v>42.8106</v>
      </c>
      <c r="X36" s="51" t="n">
        <v>2475.101</v>
      </c>
      <c r="Y36" s="52" t="n">
        <v>14.156</v>
      </c>
      <c r="Z36" s="51" t="n">
        <f aca="false">X36/3600</f>
        <v>0.687528055555556</v>
      </c>
      <c r="AA36" s="53"/>
      <c r="AB36" s="53"/>
      <c r="AC36" s="53"/>
      <c r="AE36" s="38" t="n">
        <f aca="false">Q36/100</f>
        <v>0.13109</v>
      </c>
      <c r="AF36" s="38" t="n">
        <f aca="false">R36/100</f>
        <v>0.0037921</v>
      </c>
      <c r="AG36" s="38" t="n">
        <f aca="false">Y36/100</f>
        <v>0.14156</v>
      </c>
      <c r="AH36" s="38" t="n">
        <f aca="false">Z36/100</f>
        <v>0.0068752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8996.0304</v>
      </c>
      <c r="I37" s="63" t="n">
        <f aca="false">V37</f>
        <v>39.666</v>
      </c>
      <c r="J37" s="63" t="n">
        <f aca="false">T37</f>
        <v>8996.0304</v>
      </c>
      <c r="K37" s="63" t="n">
        <f aca="false">W37</f>
        <v>40.6401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312.937</v>
      </c>
      <c r="Q37" s="52" t="n">
        <v>11.187</v>
      </c>
      <c r="R37" s="51" t="n">
        <f aca="false">P37/3600</f>
        <v>0.364704722222222</v>
      </c>
      <c r="S37" s="53"/>
      <c r="T37" s="51" t="n">
        <v>8996.0304</v>
      </c>
      <c r="U37" s="51" t="n">
        <v>35.9355</v>
      </c>
      <c r="V37" s="51" t="n">
        <v>39.666</v>
      </c>
      <c r="W37" s="51" t="n">
        <v>40.6401</v>
      </c>
      <c r="X37" s="51" t="n">
        <v>2169.828</v>
      </c>
      <c r="Y37" s="52" t="n">
        <v>11.812</v>
      </c>
      <c r="Z37" s="51" t="n">
        <f aca="false">X37/3600</f>
        <v>0.60273</v>
      </c>
      <c r="AA37" s="53"/>
      <c r="AB37" s="53"/>
      <c r="AC37" s="53"/>
      <c r="AE37" s="38" t="n">
        <f aca="false">Q37/100</f>
        <v>0.11187</v>
      </c>
      <c r="AF37" s="38" t="n">
        <f aca="false">R37/100</f>
        <v>0.00364704722222222</v>
      </c>
      <c r="AG37" s="38" t="n">
        <f aca="false">Y37/100</f>
        <v>0.11812</v>
      </c>
      <c r="AH37" s="38" t="n">
        <f aca="false">Z37/100</f>
        <v>0.006027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04.108</v>
      </c>
      <c r="I38" s="64" t="n">
        <f aca="false">V38</f>
        <v>37.662</v>
      </c>
      <c r="J38" s="64" t="n">
        <f aca="false">T38</f>
        <v>5104.108</v>
      </c>
      <c r="K38" s="64" t="n">
        <f aca="false">W38</f>
        <v>38.5033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56.25</v>
      </c>
      <c r="Q38" s="58" t="n">
        <v>9.515</v>
      </c>
      <c r="R38" s="58" t="n">
        <f aca="false">P38/3600</f>
        <v>0.348958333333333</v>
      </c>
      <c r="S38" s="56"/>
      <c r="T38" s="58" t="n">
        <v>5104.108</v>
      </c>
      <c r="U38" s="58" t="n">
        <v>32.922</v>
      </c>
      <c r="V38" s="58" t="n">
        <v>37.662</v>
      </c>
      <c r="W38" s="58" t="n">
        <v>38.5033</v>
      </c>
      <c r="X38" s="58" t="n">
        <v>1952.5</v>
      </c>
      <c r="Y38" s="58" t="n">
        <v>9.734</v>
      </c>
      <c r="Z38" s="58" t="n">
        <f aca="false">X38/3600</f>
        <v>0.542361111111111</v>
      </c>
      <c r="AA38" s="56"/>
      <c r="AB38" s="56"/>
      <c r="AC38" s="56"/>
      <c r="AE38" s="38" t="n">
        <f aca="false">Q38/100</f>
        <v>0.09515</v>
      </c>
      <c r="AF38" s="38" t="n">
        <f aca="false">R38/100</f>
        <v>0.00348958333333333</v>
      </c>
      <c r="AG38" s="38" t="n">
        <f aca="false">Y38/100</f>
        <v>0.09734</v>
      </c>
      <c r="AH38" s="38" t="n">
        <f aca="false">Z38/100</f>
        <v>0.00542361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599.7888</v>
      </c>
      <c r="I39" s="62" t="n">
        <f aca="false">V39</f>
        <v>42.3481</v>
      </c>
      <c r="J39" s="62" t="n">
        <f aca="false">T39</f>
        <v>47599.7888</v>
      </c>
      <c r="K39" s="62" t="n">
        <f aca="false">W39</f>
        <v>43.1039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57.125</v>
      </c>
      <c r="Q39" s="52" t="n">
        <v>17.062</v>
      </c>
      <c r="R39" s="59" t="n">
        <f aca="false">P39/3600</f>
        <v>0.376979166666667</v>
      </c>
      <c r="S39" s="61"/>
      <c r="T39" s="59" t="n">
        <v>47599.7888</v>
      </c>
      <c r="U39" s="59" t="n">
        <v>41.1006</v>
      </c>
      <c r="V39" s="59" t="n">
        <v>42.3481</v>
      </c>
      <c r="W39" s="59" t="n">
        <v>43.1039</v>
      </c>
      <c r="X39" s="59" t="n">
        <v>3053.546</v>
      </c>
      <c r="Y39" s="52" t="n">
        <v>21.203</v>
      </c>
      <c r="Z39" s="59" t="n">
        <f aca="false">X39/3600</f>
        <v>0.84820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062</v>
      </c>
      <c r="AF39" s="38" t="n">
        <f aca="false">R39/100</f>
        <v>0.00376979166666667</v>
      </c>
      <c r="AG39" s="38" t="n">
        <f aca="false">Y39/100</f>
        <v>0.21203</v>
      </c>
      <c r="AH39" s="38" t="n">
        <f aca="false">Z39/100</f>
        <v>0.0084820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598.0056</v>
      </c>
      <c r="I40" s="63" t="n">
        <f aca="false">V40</f>
        <v>39.1217</v>
      </c>
      <c r="J40" s="63" t="n">
        <f aca="false">T40</f>
        <v>29598.0056</v>
      </c>
      <c r="K40" s="63" t="n">
        <f aca="false">W40</f>
        <v>39.847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35.953</v>
      </c>
      <c r="Q40" s="52" t="n">
        <v>14.609</v>
      </c>
      <c r="R40" s="51" t="n">
        <f aca="false">P40/3600</f>
        <v>0.343320277777778</v>
      </c>
      <c r="S40" s="53"/>
      <c r="T40" s="51" t="n">
        <v>29598.0056</v>
      </c>
      <c r="U40" s="51" t="n">
        <v>36.8837</v>
      </c>
      <c r="V40" s="51" t="n">
        <v>39.1217</v>
      </c>
      <c r="W40" s="51" t="n">
        <v>39.8479</v>
      </c>
      <c r="X40" s="51" t="n">
        <v>2724.375</v>
      </c>
      <c r="Y40" s="52" t="n">
        <v>17.859</v>
      </c>
      <c r="Z40" s="51" t="n">
        <f aca="false">X40/3600</f>
        <v>0.756770833333333</v>
      </c>
      <c r="AA40" s="53"/>
      <c r="AB40" s="53"/>
      <c r="AC40" s="53"/>
      <c r="AE40" s="38" t="n">
        <f aca="false">Q40/100</f>
        <v>0.14609</v>
      </c>
      <c r="AF40" s="38" t="n">
        <f aca="false">R40/100</f>
        <v>0.00343320277777778</v>
      </c>
      <c r="AG40" s="38" t="n">
        <f aca="false">Y40/100</f>
        <v>0.17859</v>
      </c>
      <c r="AH40" s="38" t="n">
        <f aca="false">Z40/100</f>
        <v>0.0075677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320.2056</v>
      </c>
      <c r="I41" s="63" t="n">
        <f aca="false">V41</f>
        <v>36.7614</v>
      </c>
      <c r="J41" s="63" t="n">
        <f aca="false">T41</f>
        <v>17320.2056</v>
      </c>
      <c r="K41" s="63" t="n">
        <f aca="false">W41</f>
        <v>37.4186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61.125</v>
      </c>
      <c r="Q41" s="52" t="n">
        <v>12.515</v>
      </c>
      <c r="R41" s="51" t="n">
        <f aca="false">P41/3600</f>
        <v>0.322534722222222</v>
      </c>
      <c r="S41" s="53"/>
      <c r="T41" s="51" t="n">
        <v>17320.2056</v>
      </c>
      <c r="U41" s="51" t="n">
        <v>33.0701</v>
      </c>
      <c r="V41" s="51" t="n">
        <v>36.7614</v>
      </c>
      <c r="W41" s="51" t="n">
        <v>37.4186</v>
      </c>
      <c r="X41" s="51" t="n">
        <v>2392.468</v>
      </c>
      <c r="Y41" s="52" t="n">
        <v>14.953</v>
      </c>
      <c r="Z41" s="51" t="n">
        <f aca="false">X41/3600</f>
        <v>0.664574444444444</v>
      </c>
      <c r="AA41" s="53"/>
      <c r="AB41" s="53"/>
      <c r="AC41" s="53"/>
      <c r="AE41" s="38" t="n">
        <f aca="false">Q41/100</f>
        <v>0.12515</v>
      </c>
      <c r="AF41" s="38" t="n">
        <f aca="false">R41/100</f>
        <v>0.00322534722222222</v>
      </c>
      <c r="AG41" s="38" t="n">
        <f aca="false">Y41/100</f>
        <v>0.14953</v>
      </c>
      <c r="AH41" s="38" t="n">
        <f aca="false">Z41/100</f>
        <v>0.0066457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96.9104</v>
      </c>
      <c r="I42" s="64" t="n">
        <f aca="false">V42</f>
        <v>34.6618</v>
      </c>
      <c r="J42" s="64" t="n">
        <f aca="false">T42</f>
        <v>9396.9104</v>
      </c>
      <c r="K42" s="64" t="n">
        <f aca="false">W42</f>
        <v>35.2533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97.453</v>
      </c>
      <c r="Q42" s="58" t="n">
        <v>10.5</v>
      </c>
      <c r="R42" s="58" t="n">
        <f aca="false">P42/3600</f>
        <v>0.304848055555556</v>
      </c>
      <c r="S42" s="56"/>
      <c r="T42" s="58" t="n">
        <v>9396.9104</v>
      </c>
      <c r="U42" s="58" t="n">
        <v>29.539</v>
      </c>
      <c r="V42" s="58" t="n">
        <v>34.6618</v>
      </c>
      <c r="W42" s="58" t="n">
        <v>35.2533</v>
      </c>
      <c r="X42" s="58" t="n">
        <v>2130.453</v>
      </c>
      <c r="Y42" s="58" t="n">
        <v>11.859</v>
      </c>
      <c r="Z42" s="58" t="n">
        <f aca="false">X42/3600</f>
        <v>0.5917925</v>
      </c>
      <c r="AA42" s="56"/>
      <c r="AB42" s="56"/>
      <c r="AC42" s="56"/>
      <c r="AE42" s="38" t="n">
        <f aca="false">Q42/100</f>
        <v>0.105</v>
      </c>
      <c r="AF42" s="38" t="n">
        <f aca="false">R42/100</f>
        <v>0.00304848055555556</v>
      </c>
      <c r="AG42" s="38" t="n">
        <f aca="false">Y42/100</f>
        <v>0.11859</v>
      </c>
      <c r="AH42" s="38" t="n">
        <f aca="false">Z42/100</f>
        <v>0.0059179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586.2728</v>
      </c>
      <c r="I43" s="62" t="n">
        <f aca="false">V43</f>
        <v>43.1933</v>
      </c>
      <c r="J43" s="62" t="n">
        <f aca="false">T43</f>
        <v>16586.2728</v>
      </c>
      <c r="K43" s="62" t="n">
        <f aca="false">W43</f>
        <v>44.1053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40.25</v>
      </c>
      <c r="Q43" s="52" t="n">
        <v>7.625</v>
      </c>
      <c r="R43" s="59" t="n">
        <f aca="false">P43/3600</f>
        <v>0.205625</v>
      </c>
      <c r="S43" s="61"/>
      <c r="T43" s="59" t="n">
        <v>16586.2728</v>
      </c>
      <c r="U43" s="59" t="n">
        <v>42.2403</v>
      </c>
      <c r="V43" s="59" t="n">
        <v>43.1933</v>
      </c>
      <c r="W43" s="59" t="n">
        <v>44.1053</v>
      </c>
      <c r="X43" s="59" t="n">
        <v>1475.39</v>
      </c>
      <c r="Y43" s="52" t="n">
        <v>8.593</v>
      </c>
      <c r="Z43" s="59" t="n">
        <f aca="false">X43/3600</f>
        <v>0.4098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625</v>
      </c>
      <c r="AF43" s="38" t="n">
        <f aca="false">R43/100</f>
        <v>0.00205625</v>
      </c>
      <c r="AG43" s="38" t="n">
        <f aca="false">Y43/100</f>
        <v>0.08593</v>
      </c>
      <c r="AH43" s="38" t="n">
        <f aca="false">Z43/100</f>
        <v>0.0040983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958.2104</v>
      </c>
      <c r="I44" s="63" t="n">
        <f aca="false">V44</f>
        <v>39.9825</v>
      </c>
      <c r="J44" s="63" t="n">
        <f aca="false">T44</f>
        <v>9958.2104</v>
      </c>
      <c r="K44" s="63" t="n">
        <f aca="false">W44</f>
        <v>41.4708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98.906</v>
      </c>
      <c r="Q44" s="52" t="n">
        <v>6.453</v>
      </c>
      <c r="R44" s="51" t="n">
        <f aca="false">P44/3600</f>
        <v>0.194140555555556</v>
      </c>
      <c r="S44" s="53"/>
      <c r="T44" s="51" t="n">
        <v>9958.2104</v>
      </c>
      <c r="U44" s="51" t="n">
        <v>38.7537</v>
      </c>
      <c r="V44" s="51" t="n">
        <v>39.9825</v>
      </c>
      <c r="W44" s="51" t="n">
        <v>41.4708</v>
      </c>
      <c r="X44" s="51" t="n">
        <v>1269.219</v>
      </c>
      <c r="Y44" s="52" t="n">
        <v>7.171</v>
      </c>
      <c r="Z44" s="51" t="n">
        <f aca="false">X44/3600</f>
        <v>0.352560833333333</v>
      </c>
      <c r="AA44" s="53"/>
      <c r="AB44" s="53"/>
      <c r="AC44" s="53"/>
      <c r="AE44" s="38" t="n">
        <f aca="false">Q44/100</f>
        <v>0.06453</v>
      </c>
      <c r="AF44" s="38" t="n">
        <f aca="false">R44/100</f>
        <v>0.00194140555555556</v>
      </c>
      <c r="AG44" s="38" t="n">
        <f aca="false">Y44/100</f>
        <v>0.07171</v>
      </c>
      <c r="AH44" s="38" t="n">
        <f aca="false">Z44/100</f>
        <v>0.0035256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71.0536</v>
      </c>
      <c r="I45" s="63" t="n">
        <f aca="false">V45</f>
        <v>37.5972</v>
      </c>
      <c r="J45" s="63" t="n">
        <f aca="false">T45</f>
        <v>5571.0536</v>
      </c>
      <c r="K45" s="63" t="n">
        <f aca="false">W45</f>
        <v>39.354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62.437</v>
      </c>
      <c r="Q45" s="52" t="n">
        <v>5.562</v>
      </c>
      <c r="R45" s="51" t="n">
        <f aca="false">P45/3600</f>
        <v>0.184010277777778</v>
      </c>
      <c r="S45" s="53"/>
      <c r="T45" s="51" t="n">
        <v>5571.0536</v>
      </c>
      <c r="U45" s="51" t="n">
        <v>35.3317</v>
      </c>
      <c r="V45" s="51" t="n">
        <v>37.5972</v>
      </c>
      <c r="W45" s="51" t="n">
        <v>39.3548</v>
      </c>
      <c r="X45" s="51" t="n">
        <v>1118.796</v>
      </c>
      <c r="Y45" s="52" t="n">
        <v>6.078</v>
      </c>
      <c r="Z45" s="51" t="n">
        <f aca="false">X45/3600</f>
        <v>0.310776666666667</v>
      </c>
      <c r="AA45" s="53"/>
      <c r="AB45" s="53"/>
      <c r="AC45" s="53"/>
      <c r="AE45" s="38" t="n">
        <f aca="false">Q45/100</f>
        <v>0.05562</v>
      </c>
      <c r="AF45" s="38" t="n">
        <f aca="false">R45/100</f>
        <v>0.00184010277777778</v>
      </c>
      <c r="AG45" s="38" t="n">
        <f aca="false">Y45/100</f>
        <v>0.06078</v>
      </c>
      <c r="AH45" s="38" t="n">
        <f aca="false">Z45/100</f>
        <v>0.00310776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7.4472</v>
      </c>
      <c r="I46" s="64" t="n">
        <f aca="false">V46</f>
        <v>35.5735</v>
      </c>
      <c r="J46" s="64" t="n">
        <f aca="false">T46</f>
        <v>2737.4472</v>
      </c>
      <c r="K46" s="64" t="n">
        <f aca="false">W46</f>
        <v>37.2625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33.312</v>
      </c>
      <c r="Q46" s="58" t="n">
        <v>4.625</v>
      </c>
      <c r="R46" s="58" t="n">
        <f aca="false">P46/3600</f>
        <v>0.17592</v>
      </c>
      <c r="S46" s="56"/>
      <c r="T46" s="58" t="n">
        <v>2737.4472</v>
      </c>
      <c r="U46" s="58" t="n">
        <v>32.0663</v>
      </c>
      <c r="V46" s="58" t="n">
        <v>35.5735</v>
      </c>
      <c r="W46" s="58" t="n">
        <v>37.2625</v>
      </c>
      <c r="X46" s="58" t="n">
        <v>972.676</v>
      </c>
      <c r="Y46" s="58" t="n">
        <v>4.859</v>
      </c>
      <c r="Z46" s="58" t="n">
        <f aca="false">X46/3600</f>
        <v>0.270187777777778</v>
      </c>
      <c r="AA46" s="56"/>
      <c r="AB46" s="56"/>
      <c r="AC46" s="56"/>
      <c r="AE46" s="38" t="n">
        <f aca="false">Q46/100</f>
        <v>0.04625</v>
      </c>
      <c r="AF46" s="38" t="n">
        <f aca="false">R46/100</f>
        <v>0.0017592</v>
      </c>
      <c r="AG46" s="38" t="n">
        <f aca="false">Y46/100</f>
        <v>0.04859</v>
      </c>
      <c r="AH46" s="38" t="n">
        <f aca="false">Z46/100</f>
        <v>0.0027018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01.2448</v>
      </c>
      <c r="I47" s="62" t="n">
        <f aca="false">V47</f>
        <v>44.8967</v>
      </c>
      <c r="J47" s="62" t="n">
        <f aca="false">T47</f>
        <v>5901.2448</v>
      </c>
      <c r="K47" s="62" t="n">
        <f aca="false">W47</f>
        <v>44.6686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4.843</v>
      </c>
      <c r="Q47" s="52" t="n">
        <v>3.343</v>
      </c>
      <c r="R47" s="59" t="n">
        <f aca="false">P47/3600</f>
        <v>0.0819008333333333</v>
      </c>
      <c r="S47" s="61"/>
      <c r="T47" s="59" t="n">
        <v>5901.2448</v>
      </c>
      <c r="U47" s="59" t="n">
        <v>42.8879</v>
      </c>
      <c r="V47" s="59" t="n">
        <v>44.8967</v>
      </c>
      <c r="W47" s="59" t="n">
        <v>44.6686</v>
      </c>
      <c r="X47" s="59" t="n">
        <v>619.922</v>
      </c>
      <c r="Y47" s="52" t="n">
        <v>3.828</v>
      </c>
      <c r="Z47" s="59" t="n">
        <f aca="false">X47/3600</f>
        <v>0.17220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43</v>
      </c>
      <c r="AF47" s="38" t="n">
        <f aca="false">R47/100</f>
        <v>0.000819008333333333</v>
      </c>
      <c r="AG47" s="38" t="n">
        <f aca="false">Y47/100</f>
        <v>0.03828</v>
      </c>
      <c r="AH47" s="38" t="n">
        <f aca="false">Z47/100</f>
        <v>0.0017220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482.88</v>
      </c>
      <c r="I48" s="63" t="n">
        <f aca="false">V48</f>
        <v>41.8944</v>
      </c>
      <c r="J48" s="63" t="n">
        <f aca="false">T48</f>
        <v>3482.88</v>
      </c>
      <c r="K48" s="63" t="n">
        <f aca="false">W48</f>
        <v>41.3472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8.687</v>
      </c>
      <c r="Q48" s="52" t="n">
        <v>2.765</v>
      </c>
      <c r="R48" s="51" t="n">
        <f aca="false">P48/3600</f>
        <v>0.0774130555555556</v>
      </c>
      <c r="S48" s="53"/>
      <c r="T48" s="51" t="n">
        <v>3482.88</v>
      </c>
      <c r="U48" s="51" t="n">
        <v>39.2627</v>
      </c>
      <c r="V48" s="51" t="n">
        <v>41.8944</v>
      </c>
      <c r="W48" s="51" t="n">
        <v>41.3472</v>
      </c>
      <c r="X48" s="51" t="n">
        <v>510.265</v>
      </c>
      <c r="Y48" s="52" t="n">
        <v>3.078</v>
      </c>
      <c r="Z48" s="51" t="n">
        <f aca="false">X48/3600</f>
        <v>0.141740277777778</v>
      </c>
      <c r="AA48" s="53"/>
      <c r="AB48" s="53"/>
      <c r="AC48" s="53"/>
      <c r="AE48" s="38" t="n">
        <f aca="false">Q48/100</f>
        <v>0.02765</v>
      </c>
      <c r="AF48" s="38" t="n">
        <f aca="false">R48/100</f>
        <v>0.000774130555555556</v>
      </c>
      <c r="AG48" s="38" t="n">
        <f aca="false">Y48/100</f>
        <v>0.03078</v>
      </c>
      <c r="AH48" s="38" t="n">
        <f aca="false">Z48/100</f>
        <v>0.0014174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41.16</v>
      </c>
      <c r="I49" s="63" t="n">
        <f aca="false">V49</f>
        <v>39.3834</v>
      </c>
      <c r="J49" s="63" t="n">
        <f aca="false">T49</f>
        <v>1941.16</v>
      </c>
      <c r="K49" s="63" t="n">
        <f aca="false">W49</f>
        <v>38.61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765</v>
      </c>
      <c r="Q49" s="52" t="n">
        <v>2.296</v>
      </c>
      <c r="R49" s="51" t="n">
        <f aca="false">P49/3600</f>
        <v>0.0732680555555556</v>
      </c>
      <c r="S49" s="53"/>
      <c r="T49" s="51" t="n">
        <v>1941.16</v>
      </c>
      <c r="U49" s="51" t="n">
        <v>35.8876</v>
      </c>
      <c r="V49" s="51" t="n">
        <v>39.3834</v>
      </c>
      <c r="W49" s="51" t="n">
        <v>38.615</v>
      </c>
      <c r="X49" s="51" t="n">
        <v>436.187</v>
      </c>
      <c r="Y49" s="52" t="n">
        <v>2.484</v>
      </c>
      <c r="Z49" s="51" t="n">
        <f aca="false">X49/3600</f>
        <v>0.121163055555556</v>
      </c>
      <c r="AA49" s="53"/>
      <c r="AB49" s="53"/>
      <c r="AC49" s="53"/>
      <c r="AE49" s="38" t="n">
        <f aca="false">Q49/100</f>
        <v>0.02296</v>
      </c>
      <c r="AF49" s="38" t="n">
        <f aca="false">R49/100</f>
        <v>0.000732680555555556</v>
      </c>
      <c r="AG49" s="38" t="n">
        <f aca="false">Y49/100</f>
        <v>0.02484</v>
      </c>
      <c r="AH49" s="38" t="n">
        <f aca="false">Z49/100</f>
        <v>0.0012116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57.0416</v>
      </c>
      <c r="I50" s="64" t="n">
        <f aca="false">V50</f>
        <v>37.0342</v>
      </c>
      <c r="J50" s="64" t="n">
        <f aca="false">T50</f>
        <v>1057.0416</v>
      </c>
      <c r="K50" s="64" t="n">
        <f aca="false">W50</f>
        <v>36.0221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51.812</v>
      </c>
      <c r="Q50" s="58" t="n">
        <v>1.921</v>
      </c>
      <c r="R50" s="58" t="n">
        <f aca="false">P50/3600</f>
        <v>0.0699477777777778</v>
      </c>
      <c r="S50" s="56"/>
      <c r="T50" s="58" t="n">
        <v>1057.0416</v>
      </c>
      <c r="U50" s="58" t="n">
        <v>32.8396</v>
      </c>
      <c r="V50" s="58" t="n">
        <v>37.0342</v>
      </c>
      <c r="W50" s="58" t="n">
        <v>36.0221</v>
      </c>
      <c r="X50" s="58" t="n">
        <v>380.751</v>
      </c>
      <c r="Y50" s="58" t="n">
        <v>2</v>
      </c>
      <c r="Z50" s="58" t="n">
        <f aca="false">X50/3600</f>
        <v>0.105764166666667</v>
      </c>
      <c r="AA50" s="56"/>
      <c r="AB50" s="56"/>
      <c r="AC50" s="56"/>
      <c r="AE50" s="38" t="n">
        <f aca="false">Q50/100</f>
        <v>0.01921</v>
      </c>
      <c r="AF50" s="38" t="n">
        <f aca="false">R50/100</f>
        <v>0.000699477777777778</v>
      </c>
      <c r="AG50" s="38" t="n">
        <f aca="false">Y50/100</f>
        <v>0.02</v>
      </c>
      <c r="AH50" s="38" t="n">
        <f aca="false">Z50/100</f>
        <v>0.00105764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079.2672</v>
      </c>
      <c r="I51" s="60" t="n">
        <f aca="false">V51</f>
        <v>43.1577</v>
      </c>
      <c r="J51" s="60" t="n">
        <f aca="false">T51</f>
        <v>14079.2672</v>
      </c>
      <c r="K51" s="60" t="n">
        <f aca="false">W51</f>
        <v>44.066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7.875</v>
      </c>
      <c r="Q51" s="52" t="n">
        <v>5.062</v>
      </c>
      <c r="R51" s="59" t="n">
        <f aca="false">P51/3600</f>
        <v>0.104965277777778</v>
      </c>
      <c r="S51" s="61"/>
      <c r="T51" s="59" t="n">
        <v>14079.2672</v>
      </c>
      <c r="U51" s="59" t="n">
        <v>41.2237</v>
      </c>
      <c r="V51" s="59" t="n">
        <v>43.1577</v>
      </c>
      <c r="W51" s="59" t="n">
        <v>44.0663</v>
      </c>
      <c r="X51" s="59" t="n">
        <v>876.696</v>
      </c>
      <c r="Y51" s="52" t="n">
        <v>6.234</v>
      </c>
      <c r="Z51" s="59" t="n">
        <f aca="false">X51/3600</f>
        <v>0.24352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062</v>
      </c>
      <c r="AF51" s="38" t="n">
        <f aca="false">R51/100</f>
        <v>0.00104965277777778</v>
      </c>
      <c r="AG51" s="38" t="n">
        <f aca="false">Y51/100</f>
        <v>0.06234</v>
      </c>
      <c r="AH51" s="38" t="n">
        <f aca="false">Z51/100</f>
        <v>0.0024352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07.6968</v>
      </c>
      <c r="I52" s="50" t="n">
        <f aca="false">V52</f>
        <v>40.6315</v>
      </c>
      <c r="J52" s="50" t="n">
        <f aca="false">T52</f>
        <v>9007.6968</v>
      </c>
      <c r="K52" s="50" t="n">
        <f aca="false">W52</f>
        <v>41.5878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53.671</v>
      </c>
      <c r="Q52" s="52" t="n">
        <v>4.265</v>
      </c>
      <c r="R52" s="51" t="n">
        <f aca="false">P52/3600</f>
        <v>0.0982419444444444</v>
      </c>
      <c r="S52" s="53"/>
      <c r="T52" s="51" t="n">
        <v>9007.6968</v>
      </c>
      <c r="U52" s="51" t="n">
        <v>36.8247</v>
      </c>
      <c r="V52" s="51" t="n">
        <v>40.6315</v>
      </c>
      <c r="W52" s="51" t="n">
        <v>41.5878</v>
      </c>
      <c r="X52" s="51" t="n">
        <v>764.593</v>
      </c>
      <c r="Y52" s="52" t="n">
        <v>5.265</v>
      </c>
      <c r="Z52" s="51" t="n">
        <f aca="false">X52/3600</f>
        <v>0.212386944444444</v>
      </c>
      <c r="AA52" s="53"/>
      <c r="AB52" s="53"/>
      <c r="AC52" s="53"/>
      <c r="AE52" s="38" t="n">
        <f aca="false">Q52/100</f>
        <v>0.04265</v>
      </c>
      <c r="AF52" s="38" t="n">
        <f aca="false">R52/100</f>
        <v>0.000982419444444444</v>
      </c>
      <c r="AG52" s="38" t="n">
        <f aca="false">Y52/100</f>
        <v>0.05265</v>
      </c>
      <c r="AH52" s="38" t="n">
        <f aca="false">Z52/100</f>
        <v>0.0021238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84.8456</v>
      </c>
      <c r="I53" s="50" t="n">
        <f aca="false">V53</f>
        <v>38.8551</v>
      </c>
      <c r="J53" s="50" t="n">
        <f aca="false">T53</f>
        <v>5484.8456</v>
      </c>
      <c r="K53" s="50" t="n">
        <f aca="false">W53</f>
        <v>39.6569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1.25</v>
      </c>
      <c r="Q53" s="52" t="n">
        <v>3.578</v>
      </c>
      <c r="R53" s="51" t="n">
        <f aca="false">P53/3600</f>
        <v>0.0920138888888889</v>
      </c>
      <c r="S53" s="53"/>
      <c r="T53" s="51" t="n">
        <v>5484.8456</v>
      </c>
      <c r="U53" s="51" t="n">
        <v>32.9799</v>
      </c>
      <c r="V53" s="51" t="n">
        <v>38.8551</v>
      </c>
      <c r="W53" s="51" t="n">
        <v>39.6569</v>
      </c>
      <c r="X53" s="51" t="n">
        <v>654.593</v>
      </c>
      <c r="Y53" s="52" t="n">
        <v>4.437</v>
      </c>
      <c r="Z53" s="51" t="n">
        <f aca="false">X53/3600</f>
        <v>0.181831388888889</v>
      </c>
      <c r="AA53" s="53"/>
      <c r="AB53" s="53"/>
      <c r="AC53" s="53"/>
      <c r="AE53" s="38" t="n">
        <f aca="false">Q53/100</f>
        <v>0.03578</v>
      </c>
      <c r="AF53" s="38" t="n">
        <f aca="false">R53/100</f>
        <v>0.000920138888888889</v>
      </c>
      <c r="AG53" s="38" t="n">
        <f aca="false">Y53/100</f>
        <v>0.04437</v>
      </c>
      <c r="AH53" s="38" t="n">
        <f aca="false">Z53/100</f>
        <v>0.00181831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08.8032</v>
      </c>
      <c r="I54" s="57" t="n">
        <f aca="false">V54</f>
        <v>37.4004</v>
      </c>
      <c r="J54" s="57" t="n">
        <f aca="false">T54</f>
        <v>3308.8032</v>
      </c>
      <c r="K54" s="57" t="n">
        <f aca="false">W54</f>
        <v>37.8712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828</v>
      </c>
      <c r="Q54" s="58" t="n">
        <v>3.109</v>
      </c>
      <c r="R54" s="58" t="n">
        <f aca="false">P54/3600</f>
        <v>0.0874522222222222</v>
      </c>
      <c r="S54" s="56"/>
      <c r="T54" s="58" t="n">
        <v>3308.8032</v>
      </c>
      <c r="U54" s="58" t="n">
        <v>29.5996</v>
      </c>
      <c r="V54" s="58" t="n">
        <v>37.4004</v>
      </c>
      <c r="W54" s="58" t="n">
        <v>37.8712</v>
      </c>
      <c r="X54" s="58" t="n">
        <v>583.453</v>
      </c>
      <c r="Y54" s="58" t="n">
        <v>3.734</v>
      </c>
      <c r="Z54" s="58" t="n">
        <f aca="false">X54/3600</f>
        <v>0.162070277777778</v>
      </c>
      <c r="AA54" s="56"/>
      <c r="AB54" s="56"/>
      <c r="AC54" s="56"/>
      <c r="AE54" s="38" t="n">
        <f aca="false">Q54/100</f>
        <v>0.03109</v>
      </c>
      <c r="AF54" s="38" t="n">
        <f aca="false">R54/100</f>
        <v>0.000874522222222222</v>
      </c>
      <c r="AG54" s="38" t="n">
        <f aca="false">Y54/100</f>
        <v>0.03734</v>
      </c>
      <c r="AH54" s="38" t="n">
        <f aca="false">Z54/100</f>
        <v>0.00162070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57.1272</v>
      </c>
      <c r="I55" s="62" t="n">
        <f aca="false">V55</f>
        <v>41.9704</v>
      </c>
      <c r="J55" s="62" t="n">
        <f aca="false">T55</f>
        <v>12457.1272</v>
      </c>
      <c r="K55" s="62" t="n">
        <f aca="false">W55</f>
        <v>42.586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25.14</v>
      </c>
      <c r="Q55" s="52" t="n">
        <v>4.437</v>
      </c>
      <c r="R55" s="59" t="n">
        <f aca="false">P55/3600</f>
        <v>0.0903166666666667</v>
      </c>
      <c r="S55" s="61"/>
      <c r="T55" s="59" t="n">
        <v>12457.1272</v>
      </c>
      <c r="U55" s="59" t="n">
        <v>41.0399</v>
      </c>
      <c r="V55" s="59" t="n">
        <v>41.9704</v>
      </c>
      <c r="W55" s="59" t="n">
        <v>42.586</v>
      </c>
      <c r="X55" s="59" t="n">
        <v>775.265</v>
      </c>
      <c r="Y55" s="52" t="n">
        <v>5.656</v>
      </c>
      <c r="Z55" s="59" t="n">
        <f aca="false">X55/3600</f>
        <v>0.21535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37</v>
      </c>
      <c r="AF55" s="38" t="n">
        <f aca="false">R55/100</f>
        <v>0.000903166666666667</v>
      </c>
      <c r="AG55" s="38" t="n">
        <f aca="false">Y55/100</f>
        <v>0.05656</v>
      </c>
      <c r="AH55" s="38" t="n">
        <f aca="false">Z55/100</f>
        <v>0.002153513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91.8736</v>
      </c>
      <c r="I56" s="63" t="n">
        <f aca="false">V56</f>
        <v>38.8219</v>
      </c>
      <c r="J56" s="63" t="n">
        <f aca="false">T56</f>
        <v>7691.8736</v>
      </c>
      <c r="K56" s="63" t="n">
        <f aca="false">W56</f>
        <v>39.292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484</v>
      </c>
      <c r="Q56" s="52" t="n">
        <v>3.781</v>
      </c>
      <c r="R56" s="51" t="n">
        <f aca="false">P56/3600</f>
        <v>0.0840233333333333</v>
      </c>
      <c r="S56" s="53"/>
      <c r="T56" s="51" t="n">
        <v>7691.8736</v>
      </c>
      <c r="U56" s="51" t="n">
        <v>36.7228</v>
      </c>
      <c r="V56" s="51" t="n">
        <v>38.8219</v>
      </c>
      <c r="W56" s="51" t="n">
        <v>39.2925</v>
      </c>
      <c r="X56" s="51" t="n">
        <v>702.281</v>
      </c>
      <c r="Y56" s="52" t="n">
        <v>4.796</v>
      </c>
      <c r="Z56" s="51" t="n">
        <f aca="false">X56/3600</f>
        <v>0.195078055555556</v>
      </c>
      <c r="AA56" s="53"/>
      <c r="AB56" s="53"/>
      <c r="AC56" s="53"/>
      <c r="AE56" s="38" t="n">
        <f aca="false">Q56/100</f>
        <v>0.03781</v>
      </c>
      <c r="AF56" s="38" t="n">
        <f aca="false">R56/100</f>
        <v>0.000840233333333333</v>
      </c>
      <c r="AG56" s="38" t="n">
        <f aca="false">Y56/100</f>
        <v>0.04796</v>
      </c>
      <c r="AH56" s="38" t="n">
        <f aca="false">Z56/100</f>
        <v>0.0019507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14.4736</v>
      </c>
      <c r="I57" s="63" t="n">
        <f aca="false">V57</f>
        <v>36.3943</v>
      </c>
      <c r="J57" s="63" t="n">
        <f aca="false">T57</f>
        <v>4314.4736</v>
      </c>
      <c r="K57" s="63" t="n">
        <f aca="false">W57</f>
        <v>36.8221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81.812</v>
      </c>
      <c r="Q57" s="52" t="n">
        <v>3.187</v>
      </c>
      <c r="R57" s="51" t="n">
        <f aca="false">P57/3600</f>
        <v>0.0782811111111111</v>
      </c>
      <c r="S57" s="53"/>
      <c r="T57" s="51" t="n">
        <v>4314.4736</v>
      </c>
      <c r="U57" s="51" t="n">
        <v>32.7765</v>
      </c>
      <c r="V57" s="51" t="n">
        <v>36.3943</v>
      </c>
      <c r="W57" s="51" t="n">
        <v>36.8221</v>
      </c>
      <c r="X57" s="51" t="n">
        <v>609.656</v>
      </c>
      <c r="Y57" s="52" t="n">
        <v>3.859</v>
      </c>
      <c r="Z57" s="51" t="n">
        <f aca="false">X57/3600</f>
        <v>0.169348888888889</v>
      </c>
      <c r="AA57" s="53"/>
      <c r="AB57" s="53"/>
      <c r="AC57" s="53"/>
      <c r="AE57" s="38" t="n">
        <f aca="false">Q57/100</f>
        <v>0.03187</v>
      </c>
      <c r="AF57" s="38" t="n">
        <f aca="false">R57/100</f>
        <v>0.000782811111111111</v>
      </c>
      <c r="AG57" s="38" t="n">
        <f aca="false">Y57/100</f>
        <v>0.03859</v>
      </c>
      <c r="AH57" s="38" t="n">
        <f aca="false">Z57/100</f>
        <v>0.0016934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15.032</v>
      </c>
      <c r="I58" s="64" t="n">
        <f aca="false">V58</f>
        <v>34.1916</v>
      </c>
      <c r="J58" s="64" t="n">
        <f aca="false">T58</f>
        <v>2215.032</v>
      </c>
      <c r="K58" s="64" t="n">
        <f aca="false">W58</f>
        <v>34.6165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5.718</v>
      </c>
      <c r="Q58" s="58" t="n">
        <v>2.578</v>
      </c>
      <c r="R58" s="58" t="n">
        <f aca="false">P58/3600</f>
        <v>0.0738105555555556</v>
      </c>
      <c r="S58" s="56"/>
      <c r="T58" s="58" t="n">
        <v>2215.032</v>
      </c>
      <c r="U58" s="58" t="n">
        <v>29.3754</v>
      </c>
      <c r="V58" s="58" t="n">
        <v>34.1916</v>
      </c>
      <c r="W58" s="58" t="n">
        <v>34.6165</v>
      </c>
      <c r="X58" s="58" t="n">
        <v>536.843</v>
      </c>
      <c r="Y58" s="58" t="n">
        <v>2.89</v>
      </c>
      <c r="Z58" s="58" t="n">
        <f aca="false">X58/3600</f>
        <v>0.149123055555556</v>
      </c>
      <c r="AA58" s="56"/>
      <c r="AB58" s="56"/>
      <c r="AC58" s="56"/>
      <c r="AE58" s="38" t="n">
        <f aca="false">Q58/100</f>
        <v>0.02578</v>
      </c>
      <c r="AF58" s="38" t="n">
        <f aca="false">R58/100</f>
        <v>0.000738105555555556</v>
      </c>
      <c r="AG58" s="38" t="n">
        <f aca="false">Y58/100</f>
        <v>0.0289</v>
      </c>
      <c r="AH58" s="38" t="n">
        <f aca="false">Z58/100</f>
        <v>0.00149123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63.8408</v>
      </c>
      <c r="I59" s="60" t="n">
        <f aca="false">V59</f>
        <v>42.8271</v>
      </c>
      <c r="J59" s="60" t="n">
        <f aca="false">T59</f>
        <v>4963.8408</v>
      </c>
      <c r="K59" s="60" t="n">
        <f aca="false">W59</f>
        <v>43.7314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4.265</v>
      </c>
      <c r="Q59" s="52" t="n">
        <v>2.171</v>
      </c>
      <c r="R59" s="59" t="n">
        <f aca="false">P59/3600</f>
        <v>0.0511847222222222</v>
      </c>
      <c r="S59" s="61"/>
      <c r="T59" s="59" t="n">
        <v>4963.8408</v>
      </c>
      <c r="U59" s="59" t="n">
        <v>42.2341</v>
      </c>
      <c r="V59" s="59" t="n">
        <v>42.8271</v>
      </c>
      <c r="W59" s="59" t="n">
        <v>43.7314</v>
      </c>
      <c r="X59" s="59" t="n">
        <v>408.078</v>
      </c>
      <c r="Y59" s="52" t="n">
        <v>2.546</v>
      </c>
      <c r="Z59" s="59" t="n">
        <f aca="false">X59/3600</f>
        <v>0.11335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71</v>
      </c>
      <c r="AF59" s="38" t="n">
        <f aca="false">R59/100</f>
        <v>0.000511847222222222</v>
      </c>
      <c r="AG59" s="38" t="n">
        <f aca="false">Y59/100</f>
        <v>0.02546</v>
      </c>
      <c r="AH59" s="38" t="n">
        <f aca="false">Z59/100</f>
        <v>0.0011335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0.6072</v>
      </c>
      <c r="I60" s="50" t="n">
        <f aca="false">V60</f>
        <v>39.5634</v>
      </c>
      <c r="J60" s="50" t="n">
        <f aca="false">T60</f>
        <v>2980.6072</v>
      </c>
      <c r="K60" s="50" t="n">
        <f aca="false">W60</f>
        <v>40.761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72.953</v>
      </c>
      <c r="Q60" s="52" t="n">
        <v>1.906</v>
      </c>
      <c r="R60" s="51" t="n">
        <f aca="false">P60/3600</f>
        <v>0.0480425</v>
      </c>
      <c r="S60" s="53"/>
      <c r="T60" s="51" t="n">
        <v>2980.6072</v>
      </c>
      <c r="U60" s="51" t="n">
        <v>38.1835</v>
      </c>
      <c r="V60" s="51" t="n">
        <v>39.5634</v>
      </c>
      <c r="W60" s="51" t="n">
        <v>40.7617</v>
      </c>
      <c r="X60" s="51" t="n">
        <v>360.25</v>
      </c>
      <c r="Y60" s="52" t="n">
        <v>2.171</v>
      </c>
      <c r="Z60" s="51" t="n">
        <f aca="false">X60/3600</f>
        <v>0.100069444444444</v>
      </c>
      <c r="AA60" s="53"/>
      <c r="AB60" s="53"/>
      <c r="AC60" s="53"/>
      <c r="AE60" s="38" t="n">
        <f aca="false">Q60/100</f>
        <v>0.01906</v>
      </c>
      <c r="AF60" s="38" t="n">
        <f aca="false">R60/100</f>
        <v>0.000480425</v>
      </c>
      <c r="AG60" s="38" t="n">
        <f aca="false">Y60/100</f>
        <v>0.02171</v>
      </c>
      <c r="AH60" s="38" t="n">
        <f aca="false">Z60/100</f>
        <v>0.001000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8.6792</v>
      </c>
      <c r="I61" s="50" t="n">
        <f aca="false">V61</f>
        <v>37.1249</v>
      </c>
      <c r="J61" s="50" t="n">
        <f aca="false">T61</f>
        <v>1578.6792</v>
      </c>
      <c r="K61" s="50" t="n">
        <f aca="false">W61</f>
        <v>38.2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62.843</v>
      </c>
      <c r="Q61" s="52" t="n">
        <v>1.562</v>
      </c>
      <c r="R61" s="51" t="n">
        <f aca="false">P61/3600</f>
        <v>0.0452341666666667</v>
      </c>
      <c r="S61" s="53"/>
      <c r="T61" s="51" t="n">
        <v>1578.6792</v>
      </c>
      <c r="U61" s="51" t="n">
        <v>34.3801</v>
      </c>
      <c r="V61" s="51" t="n">
        <v>37.1249</v>
      </c>
      <c r="W61" s="51" t="n">
        <v>38.28</v>
      </c>
      <c r="X61" s="51" t="n">
        <v>306.328</v>
      </c>
      <c r="Y61" s="52" t="n">
        <v>1.75</v>
      </c>
      <c r="Z61" s="51" t="n">
        <f aca="false">X61/3600</f>
        <v>0.0850911111111111</v>
      </c>
      <c r="AA61" s="53"/>
      <c r="AB61" s="53"/>
      <c r="AC61" s="53"/>
      <c r="AE61" s="38" t="n">
        <f aca="false">Q61/100</f>
        <v>0.01562</v>
      </c>
      <c r="AF61" s="38" t="n">
        <f aca="false">R61/100</f>
        <v>0.000452341666666667</v>
      </c>
      <c r="AG61" s="38" t="n">
        <f aca="false">Y61/100</f>
        <v>0.0175</v>
      </c>
      <c r="AH61" s="38" t="n">
        <f aca="false">Z61/100</f>
        <v>0.00085091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3.9392</v>
      </c>
      <c r="I62" s="65" t="n">
        <f aca="false">V62</f>
        <v>34.8265</v>
      </c>
      <c r="J62" s="65" t="n">
        <f aca="false">T62</f>
        <v>773.9392</v>
      </c>
      <c r="K62" s="65" t="n">
        <f aca="false">W62</f>
        <v>35.844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4.5</v>
      </c>
      <c r="Q62" s="58" t="n">
        <v>1.375</v>
      </c>
      <c r="R62" s="58" t="n">
        <f aca="false">P62/3600</f>
        <v>0.0429166666666667</v>
      </c>
      <c r="S62" s="56"/>
      <c r="T62" s="58" t="n">
        <v>773.9392</v>
      </c>
      <c r="U62" s="58" t="n">
        <v>31.2679</v>
      </c>
      <c r="V62" s="58" t="n">
        <v>34.8265</v>
      </c>
      <c r="W62" s="58" t="n">
        <v>35.8446</v>
      </c>
      <c r="X62" s="58" t="n">
        <v>252.812</v>
      </c>
      <c r="Y62" s="58" t="n">
        <v>1.328</v>
      </c>
      <c r="Z62" s="58" t="n">
        <f aca="false">X62/3600</f>
        <v>0.0702255555555556</v>
      </c>
      <c r="AA62" s="56"/>
      <c r="AB62" s="56"/>
      <c r="AC62" s="56"/>
      <c r="AE62" s="38" t="n">
        <f aca="false">Q62/100</f>
        <v>0.01375</v>
      </c>
      <c r="AF62" s="38" t="n">
        <f aca="false">R62/100</f>
        <v>0.000429166666666667</v>
      </c>
      <c r="AG62" s="38" t="n">
        <f aca="false">Y62/100</f>
        <v>0.01328</v>
      </c>
      <c r="AH62" s="38" t="n">
        <f aca="false">Z62/100</f>
        <v>0.00070225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213.5064</v>
      </c>
      <c r="I63" s="62" t="n">
        <f aca="false">V63</f>
        <v>47.3534</v>
      </c>
      <c r="J63" s="62" t="n">
        <f aca="false">T63</f>
        <v>24213.5064</v>
      </c>
      <c r="K63" s="62" t="n">
        <f aca="false">W63</f>
        <v>48.1871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91.948</v>
      </c>
      <c r="Q63" s="52" t="n">
        <v>25</v>
      </c>
      <c r="R63" s="59" t="n">
        <f aca="false">P63/3600</f>
        <v>0.858874444444444</v>
      </c>
      <c r="S63" s="61"/>
      <c r="T63" s="59" t="n">
        <v>24213.5064</v>
      </c>
      <c r="U63" s="59" t="n">
        <v>44.4721</v>
      </c>
      <c r="V63" s="59" t="n">
        <v>47.3534</v>
      </c>
      <c r="W63" s="59" t="n">
        <v>48.1871</v>
      </c>
      <c r="X63" s="59" t="n">
        <v>4729.172</v>
      </c>
      <c r="Y63" s="52" t="n">
        <v>25.89</v>
      </c>
      <c r="Z63" s="59" t="n">
        <f aca="false">X63/3600</f>
        <v>1.31365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5</v>
      </c>
      <c r="AF63" s="38" t="n">
        <f aca="false">R63/100</f>
        <v>0.00858874444444444</v>
      </c>
      <c r="AG63" s="38" t="n">
        <f aca="false">Y63/100</f>
        <v>0.2589</v>
      </c>
      <c r="AH63" s="38" t="n">
        <f aca="false">Z63/100</f>
        <v>0.01313658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048.4312</v>
      </c>
      <c r="I64" s="63" t="n">
        <f aca="false">V64</f>
        <v>45.8208</v>
      </c>
      <c r="J64" s="63" t="n">
        <f aca="false">T64</f>
        <v>14048.4312</v>
      </c>
      <c r="K64" s="63" t="n">
        <f aca="false">W64</f>
        <v>46.4597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68.29</v>
      </c>
      <c r="Q64" s="52" t="n">
        <v>21.218</v>
      </c>
      <c r="R64" s="51" t="n">
        <f aca="false">P64/3600</f>
        <v>0.824525</v>
      </c>
      <c r="S64" s="53"/>
      <c r="T64" s="51" t="n">
        <v>14048.4312</v>
      </c>
      <c r="U64" s="51" t="n">
        <v>41.9445</v>
      </c>
      <c r="V64" s="51" t="n">
        <v>45.8208</v>
      </c>
      <c r="W64" s="51" t="n">
        <v>46.4597</v>
      </c>
      <c r="X64" s="51" t="n">
        <v>4028.958</v>
      </c>
      <c r="Y64" s="52" t="n">
        <v>21.625</v>
      </c>
      <c r="Z64" s="51" t="n">
        <f aca="false">X64/3600</f>
        <v>1.119155</v>
      </c>
      <c r="AA64" s="53"/>
      <c r="AB64" s="53"/>
      <c r="AC64" s="53"/>
      <c r="AE64" s="38" t="n">
        <f aca="false">Q64/100</f>
        <v>0.21218</v>
      </c>
      <c r="AF64" s="38" t="n">
        <f aca="false">R64/100</f>
        <v>0.00824525</v>
      </c>
      <c r="AG64" s="38" t="n">
        <f aca="false">Y64/100</f>
        <v>0.21625</v>
      </c>
      <c r="AH64" s="38" t="n">
        <f aca="false">Z64/100</f>
        <v>0.0111915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67.2816</v>
      </c>
      <c r="I65" s="63" t="n">
        <f aca="false">V65</f>
        <v>44.1915</v>
      </c>
      <c r="J65" s="63" t="n">
        <f aca="false">T65</f>
        <v>8267.2816</v>
      </c>
      <c r="K65" s="63" t="n">
        <f aca="false">W65</f>
        <v>44.6045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73.497</v>
      </c>
      <c r="Q65" s="52" t="n">
        <v>18.843</v>
      </c>
      <c r="R65" s="51" t="n">
        <f aca="false">P65/3600</f>
        <v>0.798193611111111</v>
      </c>
      <c r="S65" s="53"/>
      <c r="T65" s="51" t="n">
        <v>8267.2816</v>
      </c>
      <c r="U65" s="51" t="n">
        <v>39.253</v>
      </c>
      <c r="V65" s="51" t="n">
        <v>44.1915</v>
      </c>
      <c r="W65" s="51" t="n">
        <v>44.6045</v>
      </c>
      <c r="X65" s="51" t="n">
        <v>3637.476</v>
      </c>
      <c r="Y65" s="52" t="n">
        <v>19</v>
      </c>
      <c r="Z65" s="51" t="n">
        <f aca="false">X65/3600</f>
        <v>1.01041</v>
      </c>
      <c r="AA65" s="53"/>
      <c r="AB65" s="53"/>
      <c r="AC65" s="53"/>
      <c r="AE65" s="38" t="n">
        <f aca="false">Q65/100</f>
        <v>0.18843</v>
      </c>
      <c r="AF65" s="38" t="n">
        <f aca="false">R65/100</f>
        <v>0.00798193611111111</v>
      </c>
      <c r="AG65" s="38" t="n">
        <f aca="false">Y65/100</f>
        <v>0.19</v>
      </c>
      <c r="AH65" s="38" t="n">
        <f aca="false">Z65/100</f>
        <v>0.010104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20.5344</v>
      </c>
      <c r="I66" s="64" t="n">
        <f aca="false">V66</f>
        <v>42.5517</v>
      </c>
      <c r="J66" s="64" t="n">
        <f aca="false">T66</f>
        <v>4920.5344</v>
      </c>
      <c r="K66" s="64" t="n">
        <f aca="false">W66</f>
        <v>42.7284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98.388</v>
      </c>
      <c r="Q66" s="58" t="n">
        <v>17.062</v>
      </c>
      <c r="R66" s="58" t="n">
        <f aca="false">P66/3600</f>
        <v>0.77733</v>
      </c>
      <c r="S66" s="56"/>
      <c r="T66" s="58" t="n">
        <v>4920.5344</v>
      </c>
      <c r="U66" s="58" t="n">
        <v>36.4753</v>
      </c>
      <c r="V66" s="58" t="n">
        <v>42.5517</v>
      </c>
      <c r="W66" s="58" t="n">
        <v>42.7284</v>
      </c>
      <c r="X66" s="58" t="n">
        <v>3362.009</v>
      </c>
      <c r="Y66" s="58" t="n">
        <v>16.953</v>
      </c>
      <c r="Z66" s="58" t="n">
        <f aca="false">X66/3600</f>
        <v>0.933891388888889</v>
      </c>
      <c r="AA66" s="56"/>
      <c r="AB66" s="56"/>
      <c r="AC66" s="56"/>
      <c r="AE66" s="38" t="n">
        <f aca="false">Q66/100</f>
        <v>0.17062</v>
      </c>
      <c r="AF66" s="38" t="n">
        <f aca="false">R66/100</f>
        <v>0.0077733</v>
      </c>
      <c r="AG66" s="38" t="n">
        <f aca="false">Y66/100</f>
        <v>0.16953</v>
      </c>
      <c r="AH66" s="38" t="n">
        <f aca="false">Z66/100</f>
        <v>0.009338913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379.4488</v>
      </c>
      <c r="I67" s="60" t="n">
        <f aca="false">V67</f>
        <v>48.6024</v>
      </c>
      <c r="J67" s="60" t="n">
        <f aca="false">T67</f>
        <v>25379.4488</v>
      </c>
      <c r="K67" s="60" t="n">
        <f aca="false">W67</f>
        <v>48.325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046.949</v>
      </c>
      <c r="Q67" s="52" t="n">
        <v>24.718</v>
      </c>
      <c r="R67" s="59" t="n">
        <f aca="false">P67/3600</f>
        <v>0.846374722222222</v>
      </c>
      <c r="S67" s="61"/>
      <c r="T67" s="59" t="n">
        <v>25379.4488</v>
      </c>
      <c r="U67" s="59" t="n">
        <v>44.5016</v>
      </c>
      <c r="V67" s="59" t="n">
        <v>48.6024</v>
      </c>
      <c r="W67" s="59" t="n">
        <v>48.325</v>
      </c>
      <c r="X67" s="59" t="n">
        <v>4727.673</v>
      </c>
      <c r="Y67" s="52" t="n">
        <v>25.187</v>
      </c>
      <c r="Z67" s="59" t="n">
        <f aca="false">X67/3600</f>
        <v>1.31324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4718</v>
      </c>
      <c r="AF67" s="38" t="n">
        <f aca="false">R67/100</f>
        <v>0.00846374722222222</v>
      </c>
      <c r="AG67" s="38" t="n">
        <f aca="false">Y67/100</f>
        <v>0.25187</v>
      </c>
      <c r="AH67" s="38" t="n">
        <f aca="false">Z67/100</f>
        <v>0.0131324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093.0432</v>
      </c>
      <c r="I68" s="50" t="n">
        <f aca="false">V68</f>
        <v>47.1532</v>
      </c>
      <c r="J68" s="50" t="n">
        <f aca="false">T68</f>
        <v>15093.0432</v>
      </c>
      <c r="K68" s="50" t="n">
        <f aca="false">W68</f>
        <v>46.2639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935.401</v>
      </c>
      <c r="Q68" s="52" t="n">
        <v>21.453</v>
      </c>
      <c r="R68" s="51" t="n">
        <f aca="false">P68/3600</f>
        <v>0.815389166666667</v>
      </c>
      <c r="S68" s="53"/>
      <c r="T68" s="51" t="n">
        <v>15093.0432</v>
      </c>
      <c r="U68" s="51" t="n">
        <v>41.8843</v>
      </c>
      <c r="V68" s="51" t="n">
        <v>47.1532</v>
      </c>
      <c r="W68" s="51" t="n">
        <v>46.2639</v>
      </c>
      <c r="X68" s="51" t="n">
        <v>4192.504</v>
      </c>
      <c r="Y68" s="52" t="n">
        <v>21.609</v>
      </c>
      <c r="Z68" s="51" t="n">
        <f aca="false">X68/3600</f>
        <v>1.16458444444444</v>
      </c>
      <c r="AA68" s="53"/>
      <c r="AB68" s="53"/>
      <c r="AC68" s="53"/>
      <c r="AE68" s="38" t="n">
        <f aca="false">Q68/100</f>
        <v>0.21453</v>
      </c>
      <c r="AF68" s="38" t="n">
        <f aca="false">R68/100</f>
        <v>0.00815389166666667</v>
      </c>
      <c r="AG68" s="38" t="n">
        <f aca="false">Y68/100</f>
        <v>0.21609</v>
      </c>
      <c r="AH68" s="38" t="n">
        <f aca="false">Z68/100</f>
        <v>0.0116458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53.0632</v>
      </c>
      <c r="I69" s="50" t="n">
        <f aca="false">V69</f>
        <v>45.7621</v>
      </c>
      <c r="J69" s="50" t="n">
        <f aca="false">T69</f>
        <v>9153.0632</v>
      </c>
      <c r="K69" s="50" t="n">
        <f aca="false">W69</f>
        <v>44.1333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842.258</v>
      </c>
      <c r="Q69" s="52" t="n">
        <v>19.234</v>
      </c>
      <c r="R69" s="51" t="n">
        <f aca="false">P69/3600</f>
        <v>0.789516111111111</v>
      </c>
      <c r="S69" s="53"/>
      <c r="T69" s="51" t="n">
        <v>9153.0632</v>
      </c>
      <c r="U69" s="51" t="n">
        <v>39.0565</v>
      </c>
      <c r="V69" s="51" t="n">
        <v>45.7621</v>
      </c>
      <c r="W69" s="51" t="n">
        <v>44.1333</v>
      </c>
      <c r="X69" s="51" t="n">
        <v>3826.351</v>
      </c>
      <c r="Y69" s="52" t="n">
        <v>19.156</v>
      </c>
      <c r="Z69" s="51" t="n">
        <f aca="false">X69/3600</f>
        <v>1.06287527777778</v>
      </c>
      <c r="AA69" s="53"/>
      <c r="AB69" s="53"/>
      <c r="AC69" s="53"/>
      <c r="AE69" s="38" t="n">
        <f aca="false">Q69/100</f>
        <v>0.19234</v>
      </c>
      <c r="AF69" s="38" t="n">
        <f aca="false">R69/100</f>
        <v>0.00789516111111111</v>
      </c>
      <c r="AG69" s="38" t="n">
        <f aca="false">Y69/100</f>
        <v>0.19156</v>
      </c>
      <c r="AH69" s="38" t="n">
        <f aca="false">Z69/100</f>
        <v>0.01062875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81.0752</v>
      </c>
      <c r="I70" s="57" t="n">
        <f aca="false">V70</f>
        <v>44.2175</v>
      </c>
      <c r="J70" s="57" t="n">
        <f aca="false">T70</f>
        <v>5481.0752</v>
      </c>
      <c r="K70" s="57" t="n">
        <f aca="false">W70</f>
        <v>42.1858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74.523</v>
      </c>
      <c r="Q70" s="58" t="n">
        <v>17.437</v>
      </c>
      <c r="R70" s="58" t="n">
        <f aca="false">P70/3600</f>
        <v>0.770700833333333</v>
      </c>
      <c r="S70" s="56"/>
      <c r="T70" s="58" t="n">
        <v>5481.0752</v>
      </c>
      <c r="U70" s="58" t="n">
        <v>36.0075</v>
      </c>
      <c r="V70" s="58" t="n">
        <v>44.2175</v>
      </c>
      <c r="W70" s="58" t="n">
        <v>42.1858</v>
      </c>
      <c r="X70" s="58" t="n">
        <v>3555.587</v>
      </c>
      <c r="Y70" s="58" t="n">
        <v>17.25</v>
      </c>
      <c r="Z70" s="58" t="n">
        <f aca="false">X70/3600</f>
        <v>0.987663055555556</v>
      </c>
      <c r="AA70" s="56"/>
      <c r="AB70" s="56"/>
      <c r="AC70" s="56"/>
      <c r="AE70" s="38" t="n">
        <f aca="false">Q70/100</f>
        <v>0.17437</v>
      </c>
      <c r="AF70" s="38" t="n">
        <f aca="false">R70/100</f>
        <v>0.00770700833333333</v>
      </c>
      <c r="AG70" s="38" t="n">
        <f aca="false">Y70/100</f>
        <v>0.1725</v>
      </c>
      <c r="AH70" s="38" t="n">
        <f aca="false">Z70/100</f>
        <v>0.00987663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695.4552</v>
      </c>
      <c r="I71" s="60" t="n">
        <f aca="false">V71</f>
        <v>48.5698</v>
      </c>
      <c r="J71" s="60" t="n">
        <f aca="false">T71</f>
        <v>26695.4552</v>
      </c>
      <c r="K71" s="60" t="n">
        <f aca="false">W71</f>
        <v>48.772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75.542</v>
      </c>
      <c r="Q71" s="52" t="n">
        <v>25.218</v>
      </c>
      <c r="R71" s="59" t="n">
        <f aca="false">P71/3600</f>
        <v>0.854317222222222</v>
      </c>
      <c r="S71" s="61"/>
      <c r="T71" s="59" t="n">
        <v>26695.4552</v>
      </c>
      <c r="U71" s="59" t="n">
        <v>44.509</v>
      </c>
      <c r="V71" s="59" t="n">
        <v>48.5698</v>
      </c>
      <c r="W71" s="59" t="n">
        <v>48.772</v>
      </c>
      <c r="X71" s="59" t="n">
        <v>4905.924</v>
      </c>
      <c r="Y71" s="52" t="n">
        <v>26.015</v>
      </c>
      <c r="Z71" s="59" t="n">
        <f aca="false">X71/3600</f>
        <v>1.36275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218</v>
      </c>
      <c r="AF71" s="38" t="n">
        <f aca="false">R71/100</f>
        <v>0.00854317222222222</v>
      </c>
      <c r="AG71" s="38" t="n">
        <f aca="false">Y71/100</f>
        <v>0.26015</v>
      </c>
      <c r="AH71" s="38" t="n">
        <f aca="false">Z71/100</f>
        <v>0.0136275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247.8488</v>
      </c>
      <c r="I72" s="50" t="n">
        <f aca="false">V72</f>
        <v>46.8145</v>
      </c>
      <c r="J72" s="50" t="n">
        <f aca="false">T72</f>
        <v>15247.8488</v>
      </c>
      <c r="K72" s="50" t="n">
        <f aca="false">W72</f>
        <v>46.9966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55.543</v>
      </c>
      <c r="Q72" s="52" t="n">
        <v>21.437</v>
      </c>
      <c r="R72" s="51" t="n">
        <f aca="false">P72/3600</f>
        <v>0.820984166666667</v>
      </c>
      <c r="S72" s="53"/>
      <c r="T72" s="51" t="n">
        <v>15247.8488</v>
      </c>
      <c r="U72" s="51" t="n">
        <v>41.6677</v>
      </c>
      <c r="V72" s="51" t="n">
        <v>46.8145</v>
      </c>
      <c r="W72" s="51" t="n">
        <v>46.9966</v>
      </c>
      <c r="X72" s="51" t="n">
        <v>4095.161</v>
      </c>
      <c r="Y72" s="52" t="n">
        <v>21.656</v>
      </c>
      <c r="Z72" s="51" t="n">
        <f aca="false">X72/3600</f>
        <v>1.13754472222222</v>
      </c>
      <c r="AA72" s="53"/>
      <c r="AB72" s="53"/>
      <c r="AC72" s="53"/>
      <c r="AE72" s="38" t="n">
        <f aca="false">Q72/100</f>
        <v>0.21437</v>
      </c>
      <c r="AF72" s="38" t="n">
        <f aca="false">R72/100</f>
        <v>0.00820984166666667</v>
      </c>
      <c r="AG72" s="38" t="n">
        <f aca="false">Y72/100</f>
        <v>0.21656</v>
      </c>
      <c r="AH72" s="38" t="n">
        <f aca="false">Z72/100</f>
        <v>0.01137544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41.4096</v>
      </c>
      <c r="I73" s="50" t="n">
        <f aca="false">V73</f>
        <v>44.9202</v>
      </c>
      <c r="J73" s="50" t="n">
        <f aca="false">T73</f>
        <v>8541.4096</v>
      </c>
      <c r="K73" s="50" t="n">
        <f aca="false">W73</f>
        <v>44.8889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862.716</v>
      </c>
      <c r="Q73" s="52" t="n">
        <v>18.828</v>
      </c>
      <c r="R73" s="51" t="n">
        <f aca="false">P73/3600</f>
        <v>0.795198888888889</v>
      </c>
      <c r="S73" s="53"/>
      <c r="T73" s="51" t="n">
        <v>8541.4096</v>
      </c>
      <c r="U73" s="51" t="n">
        <v>38.8384</v>
      </c>
      <c r="V73" s="51" t="n">
        <v>44.9202</v>
      </c>
      <c r="W73" s="51" t="n">
        <v>44.8889</v>
      </c>
      <c r="X73" s="51" t="n">
        <v>3647.242</v>
      </c>
      <c r="Y73" s="52" t="n">
        <v>18.937</v>
      </c>
      <c r="Z73" s="51" t="n">
        <f aca="false">X73/3600</f>
        <v>1.01312277777778</v>
      </c>
      <c r="AA73" s="53"/>
      <c r="AB73" s="53"/>
      <c r="AC73" s="53"/>
      <c r="AE73" s="38" t="n">
        <f aca="false">Q73/100</f>
        <v>0.18828</v>
      </c>
      <c r="AF73" s="38" t="n">
        <f aca="false">R73/100</f>
        <v>0.00795198888888889</v>
      </c>
      <c r="AG73" s="38" t="n">
        <f aca="false">Y73/100</f>
        <v>0.18937</v>
      </c>
      <c r="AH73" s="38" t="n">
        <f aca="false">Z73/100</f>
        <v>0.0101312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52.9856</v>
      </c>
      <c r="I74" s="65" t="n">
        <f aca="false">V74</f>
        <v>43.0804</v>
      </c>
      <c r="J74" s="65" t="n">
        <f aca="false">T74</f>
        <v>4852.9856</v>
      </c>
      <c r="K74" s="65" t="n">
        <f aca="false">W74</f>
        <v>42.8455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84.889</v>
      </c>
      <c r="Q74" s="58" t="n">
        <v>16.921</v>
      </c>
      <c r="R74" s="58" t="n">
        <f aca="false">P74/3600</f>
        <v>0.773580277777778</v>
      </c>
      <c r="S74" s="56"/>
      <c r="T74" s="58" t="n">
        <v>4852.9856</v>
      </c>
      <c r="U74" s="58" t="n">
        <v>36.1313</v>
      </c>
      <c r="V74" s="58" t="n">
        <v>43.0804</v>
      </c>
      <c r="W74" s="58" t="n">
        <v>42.8455</v>
      </c>
      <c r="X74" s="58" t="n">
        <v>3339.228</v>
      </c>
      <c r="Y74" s="58" t="n">
        <v>16.843</v>
      </c>
      <c r="Z74" s="58" t="n">
        <f aca="false">X74/3600</f>
        <v>0.927563333333333</v>
      </c>
      <c r="AA74" s="56"/>
      <c r="AB74" s="56"/>
      <c r="AC74" s="56"/>
      <c r="AE74" s="38" t="n">
        <f aca="false">Q74/100</f>
        <v>0.16921</v>
      </c>
      <c r="AF74" s="38" t="n">
        <f aca="false">R74/100</f>
        <v>0.00773580277777778</v>
      </c>
      <c r="AG74" s="38" t="n">
        <f aca="false">Y74/100</f>
        <v>0.16843</v>
      </c>
      <c r="AH74" s="38" t="n">
        <f aca="false">Z74/100</f>
        <v>0.009275633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3.2598675189976</v>
      </c>
      <c r="R81" s="70" t="n">
        <f aca="false">GEOMEAN(AF3:AF74)*100</f>
        <v>0.431728030815001</v>
      </c>
      <c r="S81" s="70"/>
      <c r="T81" s="70"/>
      <c r="U81" s="70"/>
      <c r="V81" s="70"/>
      <c r="W81" s="70"/>
      <c r="X81" s="70"/>
      <c r="Y81" s="70" t="n">
        <f aca="false">GEOMEAN(AG3:AG74)*100</f>
        <v>14.3434346308298</v>
      </c>
      <c r="Z81" s="70" t="n">
        <f aca="false">GEOMEAN(AH3:AH74)*100</f>
        <v>0.72634567403532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8171779320418</v>
      </c>
      <c r="Z82" s="80" t="n">
        <f aca="false">Z81/R81</f>
        <v>1.682414905198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04248888888889</v>
      </c>
      <c r="R83" s="69" t="n">
        <f aca="false">SUM(R3:R74)</f>
        <v>49.8880527777778</v>
      </c>
      <c r="X83" s="69"/>
      <c r="Y83" s="69" t="n">
        <f aca="false">SUM(Y3:Y74)/3600</f>
        <v>0.431368333333333</v>
      </c>
      <c r="Z83" s="69" t="n">
        <f aca="false">SUM(Z3:Z74)</f>
        <v>80.61262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7" min="5" style="0" width="9.7"/>
  </cols>
  <sheetData>
    <row r="1" customFormat="false" ht="13.5" hidden="false" customHeight="false" outlineLevel="0" collapsed="false">
      <c r="D1" s="81" t="s">
        <v>77</v>
      </c>
      <c r="E1" s="82"/>
      <c r="F1" s="82"/>
      <c r="G1" s="83"/>
      <c r="H1" s="84" t="s">
        <v>78</v>
      </c>
      <c r="I1" s="85"/>
      <c r="J1" s="85"/>
      <c r="K1" s="86"/>
      <c r="L1" s="87" t="s">
        <v>79</v>
      </c>
      <c r="M1" s="88"/>
      <c r="N1" s="88"/>
      <c r="O1" s="89" t="n">
        <f aca="false">SUM(L3:O74)</f>
        <v>0</v>
      </c>
    </row>
    <row r="2" customFormat="false" ht="13.5" hidden="false" customHeight="false" outlineLevel="0" collapsed="false">
      <c r="D2" s="90" t="s">
        <v>22</v>
      </c>
      <c r="E2" s="91" t="s">
        <v>23</v>
      </c>
      <c r="F2" s="91" t="s">
        <v>24</v>
      </c>
      <c r="G2" s="92" t="s">
        <v>25</v>
      </c>
      <c r="H2" s="93" t="s">
        <v>22</v>
      </c>
      <c r="I2" s="94" t="s">
        <v>23</v>
      </c>
      <c r="J2" s="94" t="s">
        <v>24</v>
      </c>
      <c r="K2" s="95" t="s">
        <v>25</v>
      </c>
      <c r="L2" s="96" t="s">
        <v>22</v>
      </c>
      <c r="M2" s="97" t="s">
        <v>23</v>
      </c>
      <c r="N2" s="97" t="s">
        <v>24</v>
      </c>
      <c r="O2" s="98" t="s">
        <v>25</v>
      </c>
    </row>
    <row r="3" customFormat="false" ht="12.75" hidden="false" customHeight="false" outlineLevel="0" collapsed="false">
      <c r="A3" s="0" t="s">
        <v>80</v>
      </c>
      <c r="B3" s="0" t="s">
        <v>81</v>
      </c>
      <c r="C3" s="0" t="s">
        <v>82</v>
      </c>
      <c r="D3" s="99" t="n">
        <v>108249.9456</v>
      </c>
      <c r="E3" s="100" t="n">
        <v>43.6089</v>
      </c>
      <c r="F3" s="100" t="n">
        <v>42.9496</v>
      </c>
      <c r="G3" s="101" t="n">
        <v>44.745</v>
      </c>
      <c r="H3" s="102" t="n">
        <v>108249.9456</v>
      </c>
      <c r="I3" s="103" t="n">
        <v>43.6089</v>
      </c>
      <c r="J3" s="103" t="n">
        <v>42.9496</v>
      </c>
      <c r="K3" s="104" t="n">
        <v>44.745</v>
      </c>
      <c r="L3" s="105" t="n">
        <f aca="false">ABS(H3-D3)</f>
        <v>0</v>
      </c>
      <c r="M3" s="106" t="n">
        <f aca="false">ABS(I3-E3)</f>
        <v>0</v>
      </c>
      <c r="N3" s="106" t="n">
        <f aca="false">ABS(J3-F3)</f>
        <v>0</v>
      </c>
      <c r="O3" s="107" t="n">
        <f aca="false">ABS(K3-G3)</f>
        <v>0</v>
      </c>
    </row>
    <row r="4" customFormat="false" ht="12.75" hidden="false" customHeight="false" outlineLevel="0" collapsed="false">
      <c r="A4" s="0" t="s">
        <v>83</v>
      </c>
      <c r="B4" s="0" t="s">
        <v>83</v>
      </c>
      <c r="C4" s="0" t="s">
        <v>84</v>
      </c>
      <c r="D4" s="108" t="n">
        <v>61328.4112</v>
      </c>
      <c r="E4" s="109" t="n">
        <v>40.3908</v>
      </c>
      <c r="F4" s="109" t="n">
        <v>40.265</v>
      </c>
      <c r="G4" s="110" t="n">
        <v>42.2614</v>
      </c>
      <c r="H4" s="111" t="n">
        <v>61328.4112</v>
      </c>
      <c r="I4" s="112" t="n">
        <v>40.3908</v>
      </c>
      <c r="J4" s="112" t="n">
        <v>40.265</v>
      </c>
      <c r="K4" s="113" t="n">
        <v>42.2614</v>
      </c>
      <c r="L4" s="114" t="n">
        <f aca="false">ABS(H4-D4)</f>
        <v>0</v>
      </c>
      <c r="M4" s="115" t="n">
        <f aca="false">ABS(I4-E4)</f>
        <v>0</v>
      </c>
      <c r="N4" s="115" t="n">
        <f aca="false">ABS(J4-F4)</f>
        <v>0</v>
      </c>
      <c r="O4" s="116" t="n">
        <f aca="false">ABS(K4-G4)</f>
        <v>0</v>
      </c>
    </row>
    <row r="5" customFormat="false" ht="12.75" hidden="false" customHeight="false" outlineLevel="0" collapsed="false">
      <c r="A5" s="0" t="s">
        <v>83</v>
      </c>
      <c r="B5" s="0" t="s">
        <v>83</v>
      </c>
      <c r="C5" s="0" t="s">
        <v>85</v>
      </c>
      <c r="D5" s="108" t="n">
        <v>33919.7472</v>
      </c>
      <c r="E5" s="109" t="n">
        <v>37.2745</v>
      </c>
      <c r="F5" s="109" t="n">
        <v>38.207</v>
      </c>
      <c r="G5" s="110" t="n">
        <v>40.3609</v>
      </c>
      <c r="H5" s="111" t="n">
        <v>33919.7472</v>
      </c>
      <c r="I5" s="112" t="n">
        <v>37.2745</v>
      </c>
      <c r="J5" s="112" t="n">
        <v>38.207</v>
      </c>
      <c r="K5" s="113" t="n">
        <v>40.3609</v>
      </c>
      <c r="L5" s="114" t="n">
        <f aca="false">ABS(H5-D5)</f>
        <v>0</v>
      </c>
      <c r="M5" s="115" t="n">
        <f aca="false">ABS(I5-E5)</f>
        <v>0</v>
      </c>
      <c r="N5" s="115" t="n">
        <f aca="false">ABS(J5-F5)</f>
        <v>0</v>
      </c>
      <c r="O5" s="116" t="n">
        <f aca="false">ABS(K5-G5)</f>
        <v>0</v>
      </c>
    </row>
    <row r="6" customFormat="false" ht="13.5" hidden="false" customHeight="false" outlineLevel="0" collapsed="false">
      <c r="A6" s="0" t="s">
        <v>83</v>
      </c>
      <c r="B6" s="0" t="s">
        <v>83</v>
      </c>
      <c r="C6" s="0" t="s">
        <v>86</v>
      </c>
      <c r="D6" s="117" t="n">
        <v>18863.488</v>
      </c>
      <c r="E6" s="118" t="n">
        <v>34.3173</v>
      </c>
      <c r="F6" s="118" t="n">
        <v>36.3873</v>
      </c>
      <c r="G6" s="119" t="n">
        <v>38.7903</v>
      </c>
      <c r="H6" s="120" t="n">
        <v>18863.488</v>
      </c>
      <c r="I6" s="121" t="n">
        <v>34.3173</v>
      </c>
      <c r="J6" s="121" t="n">
        <v>36.3873</v>
      </c>
      <c r="K6" s="122" t="n">
        <v>38.7903</v>
      </c>
      <c r="L6" s="123" t="n">
        <f aca="false">ABS(H6-D6)</f>
        <v>0</v>
      </c>
      <c r="M6" s="124" t="n">
        <f aca="false">ABS(I6-E6)</f>
        <v>0</v>
      </c>
      <c r="N6" s="124" t="n">
        <f aca="false">ABS(J6-F6)</f>
        <v>0</v>
      </c>
      <c r="O6" s="125" t="n">
        <f aca="false">ABS(K6-G6)</f>
        <v>0</v>
      </c>
    </row>
    <row r="7" customFormat="false" ht="12.75" hidden="false" customHeight="false" outlineLevel="0" collapsed="false">
      <c r="A7" s="0" t="s">
        <v>80</v>
      </c>
      <c r="B7" s="0" t="s">
        <v>87</v>
      </c>
      <c r="C7" s="0" t="s">
        <v>82</v>
      </c>
      <c r="D7" s="108" t="n">
        <v>111431.6608</v>
      </c>
      <c r="E7" s="109" t="n">
        <v>43.5764</v>
      </c>
      <c r="F7" s="109" t="n">
        <v>45.6369</v>
      </c>
      <c r="G7" s="110" t="n">
        <v>45.2991</v>
      </c>
      <c r="H7" s="111" t="n">
        <v>111431.6608</v>
      </c>
      <c r="I7" s="112" t="n">
        <v>43.5764</v>
      </c>
      <c r="J7" s="112" t="n">
        <v>45.6369</v>
      </c>
      <c r="K7" s="113" t="n">
        <v>45.2991</v>
      </c>
      <c r="L7" s="114" t="n">
        <f aca="false">ABS(H7-D7)</f>
        <v>0</v>
      </c>
      <c r="M7" s="115" t="n">
        <f aca="false">ABS(I7-E7)</f>
        <v>0</v>
      </c>
      <c r="N7" s="115" t="n">
        <f aca="false">ABS(J7-F7)</f>
        <v>0</v>
      </c>
      <c r="O7" s="116" t="n">
        <f aca="false">ABS(K7-G7)</f>
        <v>0</v>
      </c>
    </row>
    <row r="8" customFormat="false" ht="12.75" hidden="false" customHeight="false" outlineLevel="0" collapsed="false">
      <c r="A8" s="0" t="s">
        <v>83</v>
      </c>
      <c r="B8" s="0" t="s">
        <v>83</v>
      </c>
      <c r="C8" s="0" t="s">
        <v>84</v>
      </c>
      <c r="D8" s="108" t="n">
        <v>65381.8816</v>
      </c>
      <c r="E8" s="109" t="n">
        <v>40.0642</v>
      </c>
      <c r="F8" s="109" t="n">
        <v>43.3628</v>
      </c>
      <c r="G8" s="110" t="n">
        <v>43.5968</v>
      </c>
      <c r="H8" s="111" t="n">
        <v>65381.8816</v>
      </c>
      <c r="I8" s="112" t="n">
        <v>40.0642</v>
      </c>
      <c r="J8" s="112" t="n">
        <v>43.3628</v>
      </c>
      <c r="K8" s="113" t="n">
        <v>43.5968</v>
      </c>
      <c r="L8" s="114" t="n">
        <f aca="false">ABS(H8-D8)</f>
        <v>0</v>
      </c>
      <c r="M8" s="115" t="n">
        <f aca="false">ABS(I8-E8)</f>
        <v>0</v>
      </c>
      <c r="N8" s="115" t="n">
        <f aca="false">ABS(J8-F8)</f>
        <v>0</v>
      </c>
      <c r="O8" s="116" t="n">
        <f aca="false">ABS(K8-G8)</f>
        <v>0</v>
      </c>
    </row>
    <row r="9" customFormat="false" ht="12.75" hidden="false" customHeight="false" outlineLevel="0" collapsed="false">
      <c r="A9" s="0" t="s">
        <v>83</v>
      </c>
      <c r="B9" s="0" t="s">
        <v>83</v>
      </c>
      <c r="C9" s="0" t="s">
        <v>85</v>
      </c>
      <c r="D9" s="108" t="n">
        <v>36441.8384</v>
      </c>
      <c r="E9" s="109" t="n">
        <v>36.8804</v>
      </c>
      <c r="F9" s="109" t="n">
        <v>41.3698</v>
      </c>
      <c r="G9" s="110" t="n">
        <v>42.0316</v>
      </c>
      <c r="H9" s="111" t="n">
        <v>36441.8384</v>
      </c>
      <c r="I9" s="112" t="n">
        <v>36.8804</v>
      </c>
      <c r="J9" s="112" t="n">
        <v>41.3698</v>
      </c>
      <c r="K9" s="113" t="n">
        <v>42.0316</v>
      </c>
      <c r="L9" s="114" t="n">
        <f aca="false">ABS(H9-D9)</f>
        <v>0</v>
      </c>
      <c r="M9" s="115" t="n">
        <f aca="false">ABS(I9-E9)</f>
        <v>0</v>
      </c>
      <c r="N9" s="115" t="n">
        <f aca="false">ABS(J9-F9)</f>
        <v>0</v>
      </c>
      <c r="O9" s="116" t="n">
        <f aca="false">ABS(K9-G9)</f>
        <v>0</v>
      </c>
    </row>
    <row r="10" customFormat="false" ht="13.5" hidden="false" customHeight="false" outlineLevel="0" collapsed="false">
      <c r="A10" s="0" t="s">
        <v>83</v>
      </c>
      <c r="B10" s="0" t="s">
        <v>83</v>
      </c>
      <c r="C10" s="0" t="s">
        <v>86</v>
      </c>
      <c r="D10" s="117" t="n">
        <v>21239.9808</v>
      </c>
      <c r="E10" s="118" t="n">
        <v>34.0923</v>
      </c>
      <c r="F10" s="118" t="n">
        <v>39.649</v>
      </c>
      <c r="G10" s="119" t="n">
        <v>40.501</v>
      </c>
      <c r="H10" s="120" t="n">
        <v>21239.9808</v>
      </c>
      <c r="I10" s="121" t="n">
        <v>34.0923</v>
      </c>
      <c r="J10" s="121" t="n">
        <v>39.649</v>
      </c>
      <c r="K10" s="122" t="n">
        <v>40.501</v>
      </c>
      <c r="L10" s="123" t="n">
        <f aca="false">ABS(H10-D10)</f>
        <v>0</v>
      </c>
      <c r="M10" s="124" t="n">
        <f aca="false">ABS(I10-E10)</f>
        <v>0</v>
      </c>
      <c r="N10" s="124" t="n">
        <f aca="false">ABS(J10-F10)</f>
        <v>0</v>
      </c>
      <c r="O10" s="125" t="n">
        <f aca="false">ABS(K10-G10)</f>
        <v>0</v>
      </c>
    </row>
    <row r="11" customFormat="false" ht="12.75" hidden="false" customHeight="false" outlineLevel="0" collapsed="false">
      <c r="A11" s="0" t="s">
        <v>88</v>
      </c>
      <c r="B11" s="0" t="s">
        <v>89</v>
      </c>
      <c r="C11" s="0" t="s">
        <v>82</v>
      </c>
      <c r="D11" s="108" t="n">
        <v>23369.9272</v>
      </c>
      <c r="E11" s="109" t="n">
        <v>42.7886</v>
      </c>
      <c r="F11" s="109" t="n">
        <v>44.5217</v>
      </c>
      <c r="G11" s="110" t="n">
        <v>45.9778</v>
      </c>
      <c r="H11" s="111" t="n">
        <v>23369.9272</v>
      </c>
      <c r="I11" s="112" t="n">
        <v>42.7886</v>
      </c>
      <c r="J11" s="112" t="n">
        <v>44.5217</v>
      </c>
      <c r="K11" s="113" t="n">
        <v>45.9778</v>
      </c>
      <c r="L11" s="114" t="n">
        <f aca="false">ABS(H11-D11)</f>
        <v>0</v>
      </c>
      <c r="M11" s="115" t="n">
        <f aca="false">ABS(I11-E11)</f>
        <v>0</v>
      </c>
      <c r="N11" s="115" t="n">
        <f aca="false">ABS(J11-F11)</f>
        <v>0</v>
      </c>
      <c r="O11" s="116" t="n">
        <f aca="false">ABS(K11-G11)</f>
        <v>0</v>
      </c>
    </row>
    <row r="12" customFormat="false" ht="12.75" hidden="false" customHeight="false" outlineLevel="0" collapsed="false">
      <c r="A12" s="0" t="s">
        <v>83</v>
      </c>
      <c r="B12" s="0" t="s">
        <v>83</v>
      </c>
      <c r="C12" s="0" t="s">
        <v>84</v>
      </c>
      <c r="D12" s="108" t="n">
        <v>12949.5288</v>
      </c>
      <c r="E12" s="109" t="n">
        <v>41.1337</v>
      </c>
      <c r="F12" s="109" t="n">
        <v>42.7096</v>
      </c>
      <c r="G12" s="110" t="n">
        <v>43.6664</v>
      </c>
      <c r="H12" s="111" t="n">
        <v>12949.5288</v>
      </c>
      <c r="I12" s="112" t="n">
        <v>41.1337</v>
      </c>
      <c r="J12" s="112" t="n">
        <v>42.7096</v>
      </c>
      <c r="K12" s="113" t="n">
        <v>43.6664</v>
      </c>
      <c r="L12" s="114" t="n">
        <f aca="false">ABS(H12-D12)</f>
        <v>0</v>
      </c>
      <c r="M12" s="115" t="n">
        <f aca="false">ABS(I12-E12)</f>
        <v>0</v>
      </c>
      <c r="N12" s="115" t="n">
        <f aca="false">ABS(J12-F12)</f>
        <v>0</v>
      </c>
      <c r="O12" s="116" t="n">
        <f aca="false">ABS(K12-G12)</f>
        <v>0</v>
      </c>
    </row>
    <row r="13" customFormat="false" ht="12.75" hidden="false" customHeight="false" outlineLevel="0" collapsed="false">
      <c r="A13" s="0" t="s">
        <v>83</v>
      </c>
      <c r="B13" s="0" t="s">
        <v>83</v>
      </c>
      <c r="C13" s="0" t="s">
        <v>85</v>
      </c>
      <c r="D13" s="108" t="n">
        <v>7081.8216</v>
      </c>
      <c r="E13" s="109" t="n">
        <v>39.0501</v>
      </c>
      <c r="F13" s="109" t="n">
        <v>41.0708</v>
      </c>
      <c r="G13" s="110" t="n">
        <v>41.9224</v>
      </c>
      <c r="H13" s="111" t="n">
        <v>7081.8216</v>
      </c>
      <c r="I13" s="112" t="n">
        <v>39.0501</v>
      </c>
      <c r="J13" s="112" t="n">
        <v>41.0708</v>
      </c>
      <c r="K13" s="113" t="n">
        <v>41.9224</v>
      </c>
      <c r="L13" s="114" t="n">
        <f aca="false">ABS(H13-D13)</f>
        <v>0</v>
      </c>
      <c r="M13" s="115" t="n">
        <f aca="false">ABS(I13-E13)</f>
        <v>0</v>
      </c>
      <c r="N13" s="115" t="n">
        <f aca="false">ABS(J13-F13)</f>
        <v>0</v>
      </c>
      <c r="O13" s="116" t="n">
        <f aca="false">ABS(K13-G13)</f>
        <v>0</v>
      </c>
    </row>
    <row r="14" customFormat="false" ht="13.5" hidden="false" customHeight="false" outlineLevel="0" collapsed="false">
      <c r="A14" s="0" t="s">
        <v>83</v>
      </c>
      <c r="B14" s="0" t="s">
        <v>83</v>
      </c>
      <c r="C14" s="0" t="s">
        <v>86</v>
      </c>
      <c r="D14" s="117" t="n">
        <v>3931.8832</v>
      </c>
      <c r="E14" s="118" t="n">
        <v>36.7183</v>
      </c>
      <c r="F14" s="118" t="n">
        <v>39.5256</v>
      </c>
      <c r="G14" s="119" t="n">
        <v>40.7231</v>
      </c>
      <c r="H14" s="120" t="n">
        <v>3931.8832</v>
      </c>
      <c r="I14" s="121" t="n">
        <v>36.7183</v>
      </c>
      <c r="J14" s="121" t="n">
        <v>39.5256</v>
      </c>
      <c r="K14" s="122" t="n">
        <v>40.7231</v>
      </c>
      <c r="L14" s="123" t="n">
        <f aca="false">ABS(H14-D14)</f>
        <v>0</v>
      </c>
      <c r="M14" s="124" t="n">
        <f aca="false">ABS(I14-E14)</f>
        <v>0</v>
      </c>
      <c r="N14" s="124" t="n">
        <f aca="false">ABS(J14-F14)</f>
        <v>0</v>
      </c>
      <c r="O14" s="125" t="n">
        <f aca="false">ABS(K14-G14)</f>
        <v>0</v>
      </c>
    </row>
    <row r="15" customFormat="false" ht="12.75" hidden="false" customHeight="false" outlineLevel="0" collapsed="false">
      <c r="A15" s="0" t="s">
        <v>88</v>
      </c>
      <c r="B15" s="0" t="s">
        <v>90</v>
      </c>
      <c r="C15" s="0" t="s">
        <v>82</v>
      </c>
      <c r="D15" s="99" t="n">
        <v>55682.2664</v>
      </c>
      <c r="E15" s="100" t="n">
        <v>41.8926</v>
      </c>
      <c r="F15" s="100" t="n">
        <v>43.3802</v>
      </c>
      <c r="G15" s="101" t="n">
        <v>44.1522</v>
      </c>
      <c r="H15" s="102" t="n">
        <v>55682.2664</v>
      </c>
      <c r="I15" s="103" t="n">
        <v>41.8926</v>
      </c>
      <c r="J15" s="103" t="n">
        <v>43.3802</v>
      </c>
      <c r="K15" s="104" t="n">
        <v>44.1522</v>
      </c>
      <c r="L15" s="105" t="n">
        <f aca="false">ABS(H15-D15)</f>
        <v>0</v>
      </c>
      <c r="M15" s="106" t="n">
        <f aca="false">ABS(I15-E15)</f>
        <v>0</v>
      </c>
      <c r="N15" s="106" t="n">
        <f aca="false">ABS(J15-F15)</f>
        <v>0</v>
      </c>
      <c r="O15" s="107" t="n">
        <f aca="false">ABS(K15-G15)</f>
        <v>0</v>
      </c>
    </row>
    <row r="16" customFormat="false" ht="12.75" hidden="false" customHeight="false" outlineLevel="0" collapsed="false">
      <c r="A16" s="0" t="s">
        <v>83</v>
      </c>
      <c r="B16" s="0" t="s">
        <v>83</v>
      </c>
      <c r="C16" s="0" t="s">
        <v>84</v>
      </c>
      <c r="D16" s="108" t="n">
        <v>30583.228</v>
      </c>
      <c r="E16" s="109" t="n">
        <v>38.7707</v>
      </c>
      <c r="F16" s="109" t="n">
        <v>40.7697</v>
      </c>
      <c r="G16" s="110" t="n">
        <v>41.3777</v>
      </c>
      <c r="H16" s="111" t="n">
        <v>30583.228</v>
      </c>
      <c r="I16" s="112" t="n">
        <v>38.7707</v>
      </c>
      <c r="J16" s="112" t="n">
        <v>40.7697</v>
      </c>
      <c r="K16" s="113" t="n">
        <v>41.3777</v>
      </c>
      <c r="L16" s="114" t="n">
        <f aca="false">ABS(H16-D16)</f>
        <v>0</v>
      </c>
      <c r="M16" s="115" t="n">
        <f aca="false">ABS(I16-E16)</f>
        <v>0</v>
      </c>
      <c r="N16" s="115" t="n">
        <f aca="false">ABS(J16-F16)</f>
        <v>0</v>
      </c>
      <c r="O16" s="116" t="n">
        <f aca="false">ABS(K16-G16)</f>
        <v>0</v>
      </c>
    </row>
    <row r="17" customFormat="false" ht="12.75" hidden="false" customHeight="false" outlineLevel="0" collapsed="false">
      <c r="A17" s="0" t="s">
        <v>83</v>
      </c>
      <c r="B17" s="0" t="s">
        <v>83</v>
      </c>
      <c r="C17" s="0" t="s">
        <v>85</v>
      </c>
      <c r="D17" s="108" t="n">
        <v>15471.6336</v>
      </c>
      <c r="E17" s="109" t="n">
        <v>35.6712</v>
      </c>
      <c r="F17" s="109" t="n">
        <v>38.5953</v>
      </c>
      <c r="G17" s="110" t="n">
        <v>39.6062</v>
      </c>
      <c r="H17" s="111" t="n">
        <v>15471.6336</v>
      </c>
      <c r="I17" s="112" t="n">
        <v>35.6712</v>
      </c>
      <c r="J17" s="112" t="n">
        <v>38.5953</v>
      </c>
      <c r="K17" s="113" t="n">
        <v>39.6062</v>
      </c>
      <c r="L17" s="114" t="n">
        <f aca="false">ABS(H17-D17)</f>
        <v>0</v>
      </c>
      <c r="M17" s="115" t="n">
        <f aca="false">ABS(I17-E17)</f>
        <v>0</v>
      </c>
      <c r="N17" s="115" t="n">
        <f aca="false">ABS(J17-F17)</f>
        <v>0</v>
      </c>
      <c r="O17" s="116" t="n">
        <f aca="false">ABS(K17-G17)</f>
        <v>0</v>
      </c>
    </row>
    <row r="18" customFormat="false" ht="13.5" hidden="false" customHeight="false" outlineLevel="0" collapsed="false">
      <c r="A18" s="0" t="s">
        <v>83</v>
      </c>
      <c r="B18" s="0" t="s">
        <v>83</v>
      </c>
      <c r="C18" s="0" t="s">
        <v>86</v>
      </c>
      <c r="D18" s="117" t="n">
        <v>7518.14</v>
      </c>
      <c r="E18" s="118" t="n">
        <v>32.8925</v>
      </c>
      <c r="F18" s="118" t="n">
        <v>36.7697</v>
      </c>
      <c r="G18" s="119" t="n">
        <v>38.5473</v>
      </c>
      <c r="H18" s="120" t="n">
        <v>7518.14</v>
      </c>
      <c r="I18" s="121" t="n">
        <v>32.8925</v>
      </c>
      <c r="J18" s="121" t="n">
        <v>36.7697</v>
      </c>
      <c r="K18" s="122" t="n">
        <v>38.5473</v>
      </c>
      <c r="L18" s="123" t="n">
        <f aca="false">ABS(H18-D18)</f>
        <v>0</v>
      </c>
      <c r="M18" s="124" t="n">
        <f aca="false">ABS(I18-E18)</f>
        <v>0</v>
      </c>
      <c r="N18" s="124" t="n">
        <f aca="false">ABS(J18-F18)</f>
        <v>0</v>
      </c>
      <c r="O18" s="125" t="n">
        <f aca="false">ABS(K18-G18)</f>
        <v>0</v>
      </c>
    </row>
    <row r="19" customFormat="false" ht="12.75" hidden="false" customHeight="false" outlineLevel="0" collapsed="false">
      <c r="A19" s="0" t="s">
        <v>88</v>
      </c>
      <c r="B19" s="0" t="s">
        <v>91</v>
      </c>
      <c r="C19" s="0" t="s">
        <v>82</v>
      </c>
      <c r="D19" s="99" t="n">
        <v>111893.7192</v>
      </c>
      <c r="E19" s="100" t="n">
        <v>40.7917</v>
      </c>
      <c r="F19" s="100" t="n">
        <v>41.8079</v>
      </c>
      <c r="G19" s="101" t="n">
        <v>44.1183</v>
      </c>
      <c r="H19" s="102" t="n">
        <v>111893.7192</v>
      </c>
      <c r="I19" s="103" t="n">
        <v>40.7917</v>
      </c>
      <c r="J19" s="103" t="n">
        <v>41.8079</v>
      </c>
      <c r="K19" s="104" t="n">
        <v>44.1183</v>
      </c>
      <c r="L19" s="105" t="n">
        <f aca="false">ABS(H19-D19)</f>
        <v>0</v>
      </c>
      <c r="M19" s="106" t="n">
        <f aca="false">ABS(I19-E19)</f>
        <v>0</v>
      </c>
      <c r="N19" s="106" t="n">
        <f aca="false">ABS(J19-F19)</f>
        <v>0</v>
      </c>
      <c r="O19" s="107" t="n">
        <f aca="false">ABS(K19-G19)</f>
        <v>0</v>
      </c>
    </row>
    <row r="20" customFormat="false" ht="12.75" hidden="false" customHeight="false" outlineLevel="0" collapsed="false">
      <c r="A20" s="0" t="s">
        <v>83</v>
      </c>
      <c r="B20" s="0" t="s">
        <v>83</v>
      </c>
      <c r="C20" s="0" t="s">
        <v>84</v>
      </c>
      <c r="D20" s="108" t="n">
        <v>51889.9528</v>
      </c>
      <c r="E20" s="109" t="n">
        <v>38.0747</v>
      </c>
      <c r="F20" s="109" t="n">
        <v>39.4566</v>
      </c>
      <c r="G20" s="110" t="n">
        <v>42.0546</v>
      </c>
      <c r="H20" s="111" t="n">
        <v>51889.9528</v>
      </c>
      <c r="I20" s="112" t="n">
        <v>38.0747</v>
      </c>
      <c r="J20" s="112" t="n">
        <v>39.4566</v>
      </c>
      <c r="K20" s="113" t="n">
        <v>42.0546</v>
      </c>
      <c r="L20" s="114" t="n">
        <f aca="false">ABS(H20-D20)</f>
        <v>0</v>
      </c>
      <c r="M20" s="115" t="n">
        <f aca="false">ABS(I20-E20)</f>
        <v>0</v>
      </c>
      <c r="N20" s="115" t="n">
        <f aca="false">ABS(J20-F20)</f>
        <v>0</v>
      </c>
      <c r="O20" s="116" t="n">
        <f aca="false">ABS(K20-G20)</f>
        <v>0</v>
      </c>
    </row>
    <row r="21" customFormat="false" ht="12.75" hidden="false" customHeight="false" outlineLevel="0" collapsed="false">
      <c r="A21" s="0" t="s">
        <v>83</v>
      </c>
      <c r="B21" s="0" t="s">
        <v>83</v>
      </c>
      <c r="C21" s="0" t="s">
        <v>85</v>
      </c>
      <c r="D21" s="108" t="n">
        <v>27283.6976</v>
      </c>
      <c r="E21" s="109" t="n">
        <v>35.7927</v>
      </c>
      <c r="F21" s="109" t="n">
        <v>38.2531</v>
      </c>
      <c r="G21" s="110" t="n">
        <v>40.2367</v>
      </c>
      <c r="H21" s="111" t="n">
        <v>27283.6976</v>
      </c>
      <c r="I21" s="112" t="n">
        <v>35.7927</v>
      </c>
      <c r="J21" s="112" t="n">
        <v>38.2531</v>
      </c>
      <c r="K21" s="113" t="n">
        <v>40.2367</v>
      </c>
      <c r="L21" s="114" t="n">
        <f aca="false">ABS(H21-D21)</f>
        <v>0</v>
      </c>
      <c r="M21" s="115" t="n">
        <f aca="false">ABS(I21-E21)</f>
        <v>0</v>
      </c>
      <c r="N21" s="115" t="n">
        <f aca="false">ABS(J21-F21)</f>
        <v>0</v>
      </c>
      <c r="O21" s="116" t="n">
        <f aca="false">ABS(K21-G21)</f>
        <v>0</v>
      </c>
    </row>
    <row r="22" customFormat="false" ht="13.5" hidden="false" customHeight="false" outlineLevel="0" collapsed="false">
      <c r="A22" s="0" t="s">
        <v>83</v>
      </c>
      <c r="B22" s="0" t="s">
        <v>83</v>
      </c>
      <c r="C22" s="0" t="s">
        <v>86</v>
      </c>
      <c r="D22" s="117" t="n">
        <v>14571.6088</v>
      </c>
      <c r="E22" s="118" t="n">
        <v>33.4352</v>
      </c>
      <c r="F22" s="118" t="n">
        <v>37.0339</v>
      </c>
      <c r="G22" s="119" t="n">
        <v>38.3361</v>
      </c>
      <c r="H22" s="120" t="n">
        <v>14571.6088</v>
      </c>
      <c r="I22" s="121" t="n">
        <v>33.4352</v>
      </c>
      <c r="J22" s="121" t="n">
        <v>37.0339</v>
      </c>
      <c r="K22" s="122" t="n">
        <v>38.3361</v>
      </c>
      <c r="L22" s="123" t="n">
        <f aca="false">ABS(H22-D22)</f>
        <v>0</v>
      </c>
      <c r="M22" s="124" t="n">
        <f aca="false">ABS(I22-E22)</f>
        <v>0</v>
      </c>
      <c r="N22" s="124" t="n">
        <f aca="false">ABS(J22-F22)</f>
        <v>0</v>
      </c>
      <c r="O22" s="125" t="n">
        <f aca="false">ABS(K22-G22)</f>
        <v>0</v>
      </c>
    </row>
    <row r="23" customFormat="false" ht="12.75" hidden="false" customHeight="false" outlineLevel="0" collapsed="false">
      <c r="A23" s="0" t="s">
        <v>88</v>
      </c>
      <c r="B23" s="0" t="s">
        <v>92</v>
      </c>
      <c r="C23" s="0" t="s">
        <v>82</v>
      </c>
      <c r="D23" s="99" t="n">
        <v>73420.9048</v>
      </c>
      <c r="E23" s="100" t="n">
        <v>41.3421</v>
      </c>
      <c r="F23" s="100" t="n">
        <v>44.3836</v>
      </c>
      <c r="G23" s="101" t="n">
        <v>45.9636</v>
      </c>
      <c r="H23" s="102" t="n">
        <v>73420.9048</v>
      </c>
      <c r="I23" s="103" t="n">
        <v>41.3421</v>
      </c>
      <c r="J23" s="103" t="n">
        <v>44.3836</v>
      </c>
      <c r="K23" s="104" t="n">
        <v>45.9636</v>
      </c>
      <c r="L23" s="105" t="n">
        <f aca="false">ABS(H23-D23)</f>
        <v>0</v>
      </c>
      <c r="M23" s="106" t="n">
        <f aca="false">ABS(I23-E23)</f>
        <v>0</v>
      </c>
      <c r="N23" s="106" t="n">
        <f aca="false">ABS(J23-F23)</f>
        <v>0</v>
      </c>
      <c r="O23" s="107" t="n">
        <f aca="false">ABS(K23-G23)</f>
        <v>0</v>
      </c>
    </row>
    <row r="24" customFormat="false" ht="12.75" hidden="false" customHeight="false" outlineLevel="0" collapsed="false">
      <c r="A24" s="0" t="s">
        <v>83</v>
      </c>
      <c r="B24" s="0" t="s">
        <v>83</v>
      </c>
      <c r="C24" s="0" t="s">
        <v>84</v>
      </c>
      <c r="D24" s="108" t="n">
        <v>30930.2352</v>
      </c>
      <c r="E24" s="109" t="n">
        <v>38.8255</v>
      </c>
      <c r="F24" s="109" t="n">
        <v>42.9062</v>
      </c>
      <c r="G24" s="110" t="n">
        <v>43.8153</v>
      </c>
      <c r="H24" s="111" t="n">
        <v>30930.2352</v>
      </c>
      <c r="I24" s="112" t="n">
        <v>38.8255</v>
      </c>
      <c r="J24" s="112" t="n">
        <v>42.9062</v>
      </c>
      <c r="K24" s="113" t="n">
        <v>43.8153</v>
      </c>
      <c r="L24" s="114" t="n">
        <f aca="false">ABS(H24-D24)</f>
        <v>0</v>
      </c>
      <c r="M24" s="115" t="n">
        <f aca="false">ABS(I24-E24)</f>
        <v>0</v>
      </c>
      <c r="N24" s="115" t="n">
        <f aca="false">ABS(J24-F24)</f>
        <v>0</v>
      </c>
      <c r="O24" s="116" t="n">
        <f aca="false">ABS(K24-G24)</f>
        <v>0</v>
      </c>
    </row>
    <row r="25" customFormat="false" ht="12.75" hidden="false" customHeight="false" outlineLevel="0" collapsed="false">
      <c r="A25" s="0" t="s">
        <v>83</v>
      </c>
      <c r="B25" s="0" t="s">
        <v>83</v>
      </c>
      <c r="C25" s="0" t="s">
        <v>85</v>
      </c>
      <c r="D25" s="108" t="n">
        <v>15655.1832</v>
      </c>
      <c r="E25" s="109" t="n">
        <v>37.0566</v>
      </c>
      <c r="F25" s="109" t="n">
        <v>41.3823</v>
      </c>
      <c r="G25" s="110" t="n">
        <v>41.7188</v>
      </c>
      <c r="H25" s="111" t="n">
        <v>15655.1832</v>
      </c>
      <c r="I25" s="112" t="n">
        <v>37.0566</v>
      </c>
      <c r="J25" s="112" t="n">
        <v>41.3823</v>
      </c>
      <c r="K25" s="113" t="n">
        <v>41.7188</v>
      </c>
      <c r="L25" s="114" t="n">
        <f aca="false">ABS(H25-D25)</f>
        <v>0</v>
      </c>
      <c r="M25" s="115" t="n">
        <f aca="false">ABS(I25-E25)</f>
        <v>0</v>
      </c>
      <c r="N25" s="115" t="n">
        <f aca="false">ABS(J25-F25)</f>
        <v>0</v>
      </c>
      <c r="O25" s="116" t="n">
        <f aca="false">ABS(K25-G25)</f>
        <v>0</v>
      </c>
    </row>
    <row r="26" customFormat="false" ht="13.5" hidden="false" customHeight="false" outlineLevel="0" collapsed="false">
      <c r="A26" s="0" t="s">
        <v>83</v>
      </c>
      <c r="B26" s="0" t="s">
        <v>83</v>
      </c>
      <c r="C26" s="0" t="s">
        <v>86</v>
      </c>
      <c r="D26" s="117" t="n">
        <v>8633.4096</v>
      </c>
      <c r="E26" s="118" t="n">
        <v>35.1446</v>
      </c>
      <c r="F26" s="118" t="n">
        <v>39.8332</v>
      </c>
      <c r="G26" s="119" t="n">
        <v>39.598</v>
      </c>
      <c r="H26" s="120" t="n">
        <v>8633.4096</v>
      </c>
      <c r="I26" s="121" t="n">
        <v>35.1446</v>
      </c>
      <c r="J26" s="121" t="n">
        <v>39.8332</v>
      </c>
      <c r="K26" s="122" t="n">
        <v>39.598</v>
      </c>
      <c r="L26" s="123" t="n">
        <f aca="false">ABS(H26-D26)</f>
        <v>0</v>
      </c>
      <c r="M26" s="124" t="n">
        <f aca="false">ABS(I26-E26)</f>
        <v>0</v>
      </c>
      <c r="N26" s="124" t="n">
        <f aca="false">ABS(J26-F26)</f>
        <v>0</v>
      </c>
      <c r="O26" s="125" t="n">
        <f aca="false">ABS(K26-G26)</f>
        <v>0</v>
      </c>
    </row>
    <row r="27" customFormat="false" ht="12.75" hidden="false" customHeight="false" outlineLevel="0" collapsed="false">
      <c r="A27" s="0" t="s">
        <v>88</v>
      </c>
      <c r="B27" s="0" t="s">
        <v>93</v>
      </c>
      <c r="C27" s="0" t="s">
        <v>82</v>
      </c>
      <c r="D27" s="99" t="n">
        <v>185687.62</v>
      </c>
      <c r="E27" s="100" t="n">
        <v>42.5946</v>
      </c>
      <c r="F27" s="100" t="n">
        <v>42.7691</v>
      </c>
      <c r="G27" s="101" t="n">
        <v>44.4032</v>
      </c>
      <c r="H27" s="102" t="n">
        <v>185687.62</v>
      </c>
      <c r="I27" s="103" t="n">
        <v>42.5946</v>
      </c>
      <c r="J27" s="103" t="n">
        <v>42.7691</v>
      </c>
      <c r="K27" s="104" t="n">
        <v>44.4032</v>
      </c>
      <c r="L27" s="105" t="n">
        <f aca="false">ABS(H27-D27)</f>
        <v>0</v>
      </c>
      <c r="M27" s="106" t="n">
        <f aca="false">ABS(I27-E27)</f>
        <v>0</v>
      </c>
      <c r="N27" s="106" t="n">
        <f aca="false">ABS(J27-F27)</f>
        <v>0</v>
      </c>
      <c r="O27" s="107" t="n">
        <f aca="false">ABS(K27-G27)</f>
        <v>0</v>
      </c>
    </row>
    <row r="28" customFormat="false" ht="12.75" hidden="false" customHeight="false" outlineLevel="0" collapsed="false">
      <c r="A28" s="0" t="s">
        <v>83</v>
      </c>
      <c r="B28" s="0" t="s">
        <v>83</v>
      </c>
      <c r="C28" s="0" t="s">
        <v>84</v>
      </c>
      <c r="D28" s="108" t="n">
        <v>83903.2408</v>
      </c>
      <c r="E28" s="109" t="n">
        <v>37.2461</v>
      </c>
      <c r="F28" s="109" t="n">
        <v>40.8652</v>
      </c>
      <c r="G28" s="110" t="n">
        <v>42.9762</v>
      </c>
      <c r="H28" s="111" t="n">
        <v>83903.2408</v>
      </c>
      <c r="I28" s="112" t="n">
        <v>37.2461</v>
      </c>
      <c r="J28" s="112" t="n">
        <v>40.8652</v>
      </c>
      <c r="K28" s="113" t="n">
        <v>42.9762</v>
      </c>
      <c r="L28" s="114" t="n">
        <f aca="false">ABS(H28-D28)</f>
        <v>0</v>
      </c>
      <c r="M28" s="115" t="n">
        <f aca="false">ABS(I28-E28)</f>
        <v>0</v>
      </c>
      <c r="N28" s="115" t="n">
        <f aca="false">ABS(J28-F28)</f>
        <v>0</v>
      </c>
      <c r="O28" s="116" t="n">
        <f aca="false">ABS(K28-G28)</f>
        <v>0</v>
      </c>
    </row>
    <row r="29" customFormat="false" ht="12.75" hidden="false" customHeight="false" outlineLevel="0" collapsed="false">
      <c r="A29" s="0" t="s">
        <v>83</v>
      </c>
      <c r="B29" s="0" t="s">
        <v>83</v>
      </c>
      <c r="C29" s="0" t="s">
        <v>85</v>
      </c>
      <c r="D29" s="108" t="n">
        <v>41949.0576</v>
      </c>
      <c r="E29" s="109" t="n">
        <v>34.63</v>
      </c>
      <c r="F29" s="109" t="n">
        <v>39.2367</v>
      </c>
      <c r="G29" s="110" t="n">
        <v>41.7696</v>
      </c>
      <c r="H29" s="111" t="n">
        <v>41949.0576</v>
      </c>
      <c r="I29" s="112" t="n">
        <v>34.63</v>
      </c>
      <c r="J29" s="112" t="n">
        <v>39.2367</v>
      </c>
      <c r="K29" s="113" t="n">
        <v>41.7696</v>
      </c>
      <c r="L29" s="114" t="n">
        <f aca="false">ABS(H29-D29)</f>
        <v>0</v>
      </c>
      <c r="M29" s="115" t="n">
        <f aca="false">ABS(I29-E29)</f>
        <v>0</v>
      </c>
      <c r="N29" s="115" t="n">
        <f aca="false">ABS(J29-F29)</f>
        <v>0</v>
      </c>
      <c r="O29" s="116" t="n">
        <f aca="false">ABS(K29-G29)</f>
        <v>0</v>
      </c>
    </row>
    <row r="30" customFormat="false" ht="13.5" hidden="false" customHeight="false" outlineLevel="0" collapsed="false">
      <c r="A30" s="0" t="s">
        <v>83</v>
      </c>
      <c r="B30" s="0" t="s">
        <v>83</v>
      </c>
      <c r="C30" s="0" t="s">
        <v>86</v>
      </c>
      <c r="D30" s="117" t="n">
        <v>22563.3416</v>
      </c>
      <c r="E30" s="118" t="n">
        <v>32.2688</v>
      </c>
      <c r="F30" s="118" t="n">
        <v>37.9844</v>
      </c>
      <c r="G30" s="119" t="n">
        <v>40.6957</v>
      </c>
      <c r="H30" s="120" t="n">
        <v>22563.3416</v>
      </c>
      <c r="I30" s="121" t="n">
        <v>32.2688</v>
      </c>
      <c r="J30" s="121" t="n">
        <v>37.9844</v>
      </c>
      <c r="K30" s="122" t="n">
        <v>40.6957</v>
      </c>
      <c r="L30" s="123" t="n">
        <f aca="false">ABS(H30-D30)</f>
        <v>0</v>
      </c>
      <c r="M30" s="124" t="n">
        <f aca="false">ABS(I30-E30)</f>
        <v>0</v>
      </c>
      <c r="N30" s="124" t="n">
        <f aca="false">ABS(J30-F30)</f>
        <v>0</v>
      </c>
      <c r="O30" s="125" t="n">
        <f aca="false">ABS(K30-G30)</f>
        <v>0</v>
      </c>
    </row>
    <row r="31" customFormat="false" ht="12.75" hidden="false" customHeight="false" outlineLevel="0" collapsed="false">
      <c r="A31" s="0" t="s">
        <v>94</v>
      </c>
      <c r="B31" s="0" t="s">
        <v>95</v>
      </c>
      <c r="C31" s="0" t="s">
        <v>82</v>
      </c>
      <c r="D31" s="99" t="n">
        <v>21631.672</v>
      </c>
      <c r="E31" s="100" t="n">
        <v>41.9695</v>
      </c>
      <c r="F31" s="100" t="n">
        <v>43.8191</v>
      </c>
      <c r="G31" s="101" t="n">
        <v>44.4339</v>
      </c>
      <c r="H31" s="102" t="n">
        <v>21631.672</v>
      </c>
      <c r="I31" s="103" t="n">
        <v>41.9695</v>
      </c>
      <c r="J31" s="103" t="n">
        <v>43.8191</v>
      </c>
      <c r="K31" s="104" t="n">
        <v>44.4339</v>
      </c>
      <c r="L31" s="105" t="n">
        <f aca="false">ABS(H31-D31)</f>
        <v>0</v>
      </c>
      <c r="M31" s="106" t="n">
        <f aca="false">ABS(I31-E31)</f>
        <v>0</v>
      </c>
      <c r="N31" s="106" t="n">
        <f aca="false">ABS(J31-F31)</f>
        <v>0</v>
      </c>
      <c r="O31" s="107" t="n">
        <f aca="false">ABS(K31-G31)</f>
        <v>0</v>
      </c>
    </row>
    <row r="32" customFormat="false" ht="12.75" hidden="false" customHeight="false" outlineLevel="0" collapsed="false">
      <c r="A32" s="0" t="s">
        <v>83</v>
      </c>
      <c r="B32" s="0" t="s">
        <v>83</v>
      </c>
      <c r="C32" s="0" t="s">
        <v>84</v>
      </c>
      <c r="D32" s="108" t="n">
        <v>11799.0736</v>
      </c>
      <c r="E32" s="109" t="n">
        <v>38.5395</v>
      </c>
      <c r="F32" s="109" t="n">
        <v>41.0119</v>
      </c>
      <c r="G32" s="110" t="n">
        <v>41.2342</v>
      </c>
      <c r="H32" s="111" t="n">
        <v>11799.0736</v>
      </c>
      <c r="I32" s="112" t="n">
        <v>38.5395</v>
      </c>
      <c r="J32" s="112" t="n">
        <v>41.0119</v>
      </c>
      <c r="K32" s="113" t="n">
        <v>41.2342</v>
      </c>
      <c r="L32" s="114" t="n">
        <f aca="false">ABS(H32-D32)</f>
        <v>0</v>
      </c>
      <c r="M32" s="115" t="n">
        <f aca="false">ABS(I32-E32)</f>
        <v>0</v>
      </c>
      <c r="N32" s="115" t="n">
        <f aca="false">ABS(J32-F32)</f>
        <v>0</v>
      </c>
      <c r="O32" s="116" t="n">
        <f aca="false">ABS(K32-G32)</f>
        <v>0</v>
      </c>
    </row>
    <row r="33" customFormat="false" ht="12.75" hidden="false" customHeight="false" outlineLevel="0" collapsed="false">
      <c r="A33" s="0" t="s">
        <v>83</v>
      </c>
      <c r="B33" s="0" t="s">
        <v>83</v>
      </c>
      <c r="C33" s="0" t="s">
        <v>85</v>
      </c>
      <c r="D33" s="108" t="n">
        <v>6120.5472</v>
      </c>
      <c r="E33" s="109" t="n">
        <v>35.5429</v>
      </c>
      <c r="F33" s="109" t="n">
        <v>38.5626</v>
      </c>
      <c r="G33" s="110" t="n">
        <v>38.5212</v>
      </c>
      <c r="H33" s="111" t="n">
        <v>6120.5472</v>
      </c>
      <c r="I33" s="112" t="n">
        <v>35.5429</v>
      </c>
      <c r="J33" s="112" t="n">
        <v>38.5626</v>
      </c>
      <c r="K33" s="113" t="n">
        <v>38.5212</v>
      </c>
      <c r="L33" s="114" t="n">
        <f aca="false">ABS(H33-D33)</f>
        <v>0</v>
      </c>
      <c r="M33" s="115" t="n">
        <f aca="false">ABS(I33-E33)</f>
        <v>0</v>
      </c>
      <c r="N33" s="115" t="n">
        <f aca="false">ABS(J33-F33)</f>
        <v>0</v>
      </c>
      <c r="O33" s="116" t="n">
        <f aca="false">ABS(K33-G33)</f>
        <v>0</v>
      </c>
    </row>
    <row r="34" customFormat="false" ht="13.5" hidden="false" customHeight="false" outlineLevel="0" collapsed="false">
      <c r="A34" s="0" t="s">
        <v>83</v>
      </c>
      <c r="B34" s="0" t="s">
        <v>83</v>
      </c>
      <c r="C34" s="0" t="s">
        <v>86</v>
      </c>
      <c r="D34" s="117" t="n">
        <v>3297.7712</v>
      </c>
      <c r="E34" s="118" t="n">
        <v>32.9765</v>
      </c>
      <c r="F34" s="118" t="n">
        <v>36.3109</v>
      </c>
      <c r="G34" s="119" t="n">
        <v>35.9907</v>
      </c>
      <c r="H34" s="120" t="n">
        <v>3297.7712</v>
      </c>
      <c r="I34" s="121" t="n">
        <v>32.9765</v>
      </c>
      <c r="J34" s="121" t="n">
        <v>36.3109</v>
      </c>
      <c r="K34" s="122" t="n">
        <v>35.9907</v>
      </c>
      <c r="L34" s="123" t="n">
        <f aca="false">ABS(H34-D34)</f>
        <v>0</v>
      </c>
      <c r="M34" s="124" t="n">
        <f aca="false">ABS(I34-E34)</f>
        <v>0</v>
      </c>
      <c r="N34" s="124" t="n">
        <f aca="false">ABS(J34-F34)</f>
        <v>0</v>
      </c>
      <c r="O34" s="125" t="n">
        <f aca="false">ABS(K34-G34)</f>
        <v>0</v>
      </c>
    </row>
    <row r="35" customFormat="false" ht="12.75" hidden="false" customHeight="false" outlineLevel="0" collapsed="false">
      <c r="A35" s="0" t="s">
        <v>94</v>
      </c>
      <c r="B35" s="0" t="s">
        <v>96</v>
      </c>
      <c r="C35" s="0" t="s">
        <v>82</v>
      </c>
      <c r="D35" s="99" t="n">
        <v>24341.6432</v>
      </c>
      <c r="E35" s="100" t="n">
        <v>42.1237</v>
      </c>
      <c r="F35" s="100" t="n">
        <v>44.045</v>
      </c>
      <c r="G35" s="101" t="n">
        <v>45.4067</v>
      </c>
      <c r="H35" s="102" t="n">
        <v>24341.6432</v>
      </c>
      <c r="I35" s="103" t="n">
        <v>42.1237</v>
      </c>
      <c r="J35" s="103" t="n">
        <v>44.045</v>
      </c>
      <c r="K35" s="104" t="n">
        <v>45.4067</v>
      </c>
      <c r="L35" s="105" t="n">
        <f aca="false">ABS(H35-D35)</f>
        <v>0</v>
      </c>
      <c r="M35" s="106" t="n">
        <f aca="false">ABS(I35-E35)</f>
        <v>0</v>
      </c>
      <c r="N35" s="106" t="n">
        <f aca="false">ABS(J35-F35)</f>
        <v>0</v>
      </c>
      <c r="O35" s="107" t="n">
        <f aca="false">ABS(K35-G35)</f>
        <v>0</v>
      </c>
    </row>
    <row r="36" customFormat="false" ht="12.75" hidden="false" customHeight="false" outlineLevel="0" collapsed="false">
      <c r="A36" s="0" t="s">
        <v>83</v>
      </c>
      <c r="B36" s="0" t="s">
        <v>83</v>
      </c>
      <c r="C36" s="0" t="s">
        <v>84</v>
      </c>
      <c r="D36" s="108" t="n">
        <v>14626.6456</v>
      </c>
      <c r="E36" s="109" t="n">
        <v>39.2348</v>
      </c>
      <c r="F36" s="109" t="n">
        <v>41.7399</v>
      </c>
      <c r="G36" s="110" t="n">
        <v>42.9098</v>
      </c>
      <c r="H36" s="111" t="n">
        <v>14626.6456</v>
      </c>
      <c r="I36" s="112" t="n">
        <v>39.2348</v>
      </c>
      <c r="J36" s="112" t="n">
        <v>41.7399</v>
      </c>
      <c r="K36" s="113" t="n">
        <v>42.9098</v>
      </c>
      <c r="L36" s="114" t="n">
        <f aca="false">ABS(H36-D36)</f>
        <v>0</v>
      </c>
      <c r="M36" s="115" t="n">
        <f aca="false">ABS(I36-E36)</f>
        <v>0</v>
      </c>
      <c r="N36" s="115" t="n">
        <f aca="false">ABS(J36-F36)</f>
        <v>0</v>
      </c>
      <c r="O36" s="116" t="n">
        <f aca="false">ABS(K36-G36)</f>
        <v>0</v>
      </c>
    </row>
    <row r="37" customFormat="false" ht="12.75" hidden="false" customHeight="false" outlineLevel="0" collapsed="false">
      <c r="A37" s="0" t="s">
        <v>83</v>
      </c>
      <c r="B37" s="0" t="s">
        <v>83</v>
      </c>
      <c r="C37" s="0" t="s">
        <v>85</v>
      </c>
      <c r="D37" s="108" t="n">
        <v>8473.5552</v>
      </c>
      <c r="E37" s="109" t="n">
        <v>36.1945</v>
      </c>
      <c r="F37" s="109" t="n">
        <v>39.7006</v>
      </c>
      <c r="G37" s="110" t="n">
        <v>40.7213</v>
      </c>
      <c r="H37" s="111" t="n">
        <v>8473.5552</v>
      </c>
      <c r="I37" s="112" t="n">
        <v>36.1945</v>
      </c>
      <c r="J37" s="112" t="n">
        <v>39.7006</v>
      </c>
      <c r="K37" s="113" t="n">
        <v>40.7213</v>
      </c>
      <c r="L37" s="114" t="n">
        <f aca="false">ABS(H37-D37)</f>
        <v>0</v>
      </c>
      <c r="M37" s="115" t="n">
        <f aca="false">ABS(I37-E37)</f>
        <v>0</v>
      </c>
      <c r="N37" s="115" t="n">
        <f aca="false">ABS(J37-F37)</f>
        <v>0</v>
      </c>
      <c r="O37" s="116" t="n">
        <f aca="false">ABS(K37-G37)</f>
        <v>0</v>
      </c>
    </row>
    <row r="38" customFormat="false" ht="13.5" hidden="false" customHeight="false" outlineLevel="0" collapsed="false">
      <c r="A38" s="0" t="s">
        <v>83</v>
      </c>
      <c r="B38" s="0" t="s">
        <v>83</v>
      </c>
      <c r="C38" s="0" t="s">
        <v>86</v>
      </c>
      <c r="D38" s="117" t="n">
        <v>4804.2472</v>
      </c>
      <c r="E38" s="118" t="n">
        <v>33.1827</v>
      </c>
      <c r="F38" s="118" t="n">
        <v>37.7548</v>
      </c>
      <c r="G38" s="119" t="n">
        <v>38.615</v>
      </c>
      <c r="H38" s="120" t="n">
        <v>4804.2472</v>
      </c>
      <c r="I38" s="121" t="n">
        <v>33.1827</v>
      </c>
      <c r="J38" s="121" t="n">
        <v>37.7548</v>
      </c>
      <c r="K38" s="122" t="n">
        <v>38.615</v>
      </c>
      <c r="L38" s="123" t="n">
        <f aca="false">ABS(H38-D38)</f>
        <v>0</v>
      </c>
      <c r="M38" s="124" t="n">
        <f aca="false">ABS(I38-E38)</f>
        <v>0</v>
      </c>
      <c r="N38" s="124" t="n">
        <f aca="false">ABS(J38-F38)</f>
        <v>0</v>
      </c>
      <c r="O38" s="125" t="n">
        <f aca="false">ABS(K38-G38)</f>
        <v>0</v>
      </c>
    </row>
    <row r="39" customFormat="false" ht="12.75" hidden="false" customHeight="false" outlineLevel="0" collapsed="false">
      <c r="A39" s="0" t="s">
        <v>94</v>
      </c>
      <c r="B39" s="0" t="s">
        <v>97</v>
      </c>
      <c r="C39" s="0" t="s">
        <v>82</v>
      </c>
      <c r="D39" s="99" t="n">
        <v>45093.0128</v>
      </c>
      <c r="E39" s="100" t="n">
        <v>41.3222</v>
      </c>
      <c r="F39" s="100" t="n">
        <v>42.5293</v>
      </c>
      <c r="G39" s="101" t="n">
        <v>43.3681</v>
      </c>
      <c r="H39" s="102" t="n">
        <v>45093.0128</v>
      </c>
      <c r="I39" s="103" t="n">
        <v>41.3222</v>
      </c>
      <c r="J39" s="103" t="n">
        <v>42.5293</v>
      </c>
      <c r="K39" s="104" t="n">
        <v>43.3681</v>
      </c>
      <c r="L39" s="105" t="n">
        <f aca="false">ABS(H39-D39)</f>
        <v>0</v>
      </c>
      <c r="M39" s="106" t="n">
        <f aca="false">ABS(I39-E39)</f>
        <v>0</v>
      </c>
      <c r="N39" s="106" t="n">
        <f aca="false">ABS(J39-F39)</f>
        <v>0</v>
      </c>
      <c r="O39" s="107" t="n">
        <f aca="false">ABS(K39-G39)</f>
        <v>0</v>
      </c>
    </row>
    <row r="40" customFormat="false" ht="12.75" hidden="false" customHeight="false" outlineLevel="0" collapsed="false">
      <c r="A40" s="0" t="s">
        <v>83</v>
      </c>
      <c r="B40" s="0" t="s">
        <v>83</v>
      </c>
      <c r="C40" s="0" t="s">
        <v>84</v>
      </c>
      <c r="D40" s="108" t="n">
        <v>28019.14</v>
      </c>
      <c r="E40" s="109" t="n">
        <v>37.1036</v>
      </c>
      <c r="F40" s="109" t="n">
        <v>39.2738</v>
      </c>
      <c r="G40" s="110" t="n">
        <v>40.0669</v>
      </c>
      <c r="H40" s="111" t="n">
        <v>28019.14</v>
      </c>
      <c r="I40" s="112" t="n">
        <v>37.1036</v>
      </c>
      <c r="J40" s="112" t="n">
        <v>39.2738</v>
      </c>
      <c r="K40" s="113" t="n">
        <v>40.0669</v>
      </c>
      <c r="L40" s="114" t="n">
        <f aca="false">ABS(H40-D40)</f>
        <v>0</v>
      </c>
      <c r="M40" s="115" t="n">
        <f aca="false">ABS(I40-E40)</f>
        <v>0</v>
      </c>
      <c r="N40" s="115" t="n">
        <f aca="false">ABS(J40-F40)</f>
        <v>0</v>
      </c>
      <c r="O40" s="116" t="n">
        <f aca="false">ABS(K40-G40)</f>
        <v>0</v>
      </c>
    </row>
    <row r="41" customFormat="false" ht="12.75" hidden="false" customHeight="false" outlineLevel="0" collapsed="false">
      <c r="A41" s="0" t="s">
        <v>83</v>
      </c>
      <c r="B41" s="0" t="s">
        <v>83</v>
      </c>
      <c r="C41" s="0" t="s">
        <v>85</v>
      </c>
      <c r="D41" s="108" t="n">
        <v>16458.2048</v>
      </c>
      <c r="E41" s="109" t="n">
        <v>33.2918</v>
      </c>
      <c r="F41" s="109" t="n">
        <v>36.8523</v>
      </c>
      <c r="G41" s="110" t="n">
        <v>37.5722</v>
      </c>
      <c r="H41" s="111" t="n">
        <v>16458.2048</v>
      </c>
      <c r="I41" s="112" t="n">
        <v>33.2918</v>
      </c>
      <c r="J41" s="112" t="n">
        <v>36.8523</v>
      </c>
      <c r="K41" s="113" t="n">
        <v>37.5722</v>
      </c>
      <c r="L41" s="114" t="n">
        <f aca="false">ABS(H41-D41)</f>
        <v>0</v>
      </c>
      <c r="M41" s="115" t="n">
        <f aca="false">ABS(I41-E41)</f>
        <v>0</v>
      </c>
      <c r="N41" s="115" t="n">
        <f aca="false">ABS(J41-F41)</f>
        <v>0</v>
      </c>
      <c r="O41" s="116" t="n">
        <f aca="false">ABS(K41-G41)</f>
        <v>0</v>
      </c>
    </row>
    <row r="42" customFormat="false" ht="13.5" hidden="false" customHeight="false" outlineLevel="0" collapsed="false">
      <c r="A42" s="0" t="s">
        <v>83</v>
      </c>
      <c r="B42" s="0" t="s">
        <v>83</v>
      </c>
      <c r="C42" s="0" t="s">
        <v>86</v>
      </c>
      <c r="D42" s="117" t="n">
        <v>8923.0456</v>
      </c>
      <c r="E42" s="118" t="n">
        <v>29.7067</v>
      </c>
      <c r="F42" s="118" t="n">
        <v>34.7744</v>
      </c>
      <c r="G42" s="119" t="n">
        <v>35.4396</v>
      </c>
      <c r="H42" s="120" t="n">
        <v>8923.0456</v>
      </c>
      <c r="I42" s="121" t="n">
        <v>29.7067</v>
      </c>
      <c r="J42" s="121" t="n">
        <v>34.7744</v>
      </c>
      <c r="K42" s="122" t="n">
        <v>35.4396</v>
      </c>
      <c r="L42" s="123" t="n">
        <f aca="false">ABS(H42-D42)</f>
        <v>0</v>
      </c>
      <c r="M42" s="124" t="n">
        <f aca="false">ABS(I42-E42)</f>
        <v>0</v>
      </c>
      <c r="N42" s="124" t="n">
        <f aca="false">ABS(J42-F42)</f>
        <v>0</v>
      </c>
      <c r="O42" s="125" t="n">
        <f aca="false">ABS(K42-G42)</f>
        <v>0</v>
      </c>
    </row>
    <row r="43" customFormat="false" ht="12.75" hidden="false" customHeight="false" outlineLevel="0" collapsed="false">
      <c r="A43" s="0" t="s">
        <v>94</v>
      </c>
      <c r="B43" s="0" t="s">
        <v>98</v>
      </c>
      <c r="C43" s="0" t="s">
        <v>82</v>
      </c>
      <c r="D43" s="99" t="n">
        <v>15569.3392</v>
      </c>
      <c r="E43" s="100" t="n">
        <v>42.5852</v>
      </c>
      <c r="F43" s="100" t="n">
        <v>43.7012</v>
      </c>
      <c r="G43" s="101" t="n">
        <v>44.4439</v>
      </c>
      <c r="H43" s="102" t="n">
        <v>15569.3392</v>
      </c>
      <c r="I43" s="103" t="n">
        <v>42.5852</v>
      </c>
      <c r="J43" s="103" t="n">
        <v>43.7012</v>
      </c>
      <c r="K43" s="104" t="n">
        <v>44.4439</v>
      </c>
      <c r="L43" s="105" t="n">
        <f aca="false">ABS(H43-D43)</f>
        <v>0</v>
      </c>
      <c r="M43" s="106" t="n">
        <f aca="false">ABS(I43-E43)</f>
        <v>0</v>
      </c>
      <c r="N43" s="106" t="n">
        <f aca="false">ABS(J43-F43)</f>
        <v>0</v>
      </c>
      <c r="O43" s="107" t="n">
        <f aca="false">ABS(K43-G43)</f>
        <v>0</v>
      </c>
    </row>
    <row r="44" customFormat="false" ht="12.75" hidden="false" customHeight="false" outlineLevel="0" collapsed="false">
      <c r="A44" s="0" t="s">
        <v>83</v>
      </c>
      <c r="B44" s="0" t="s">
        <v>83</v>
      </c>
      <c r="C44" s="0" t="s">
        <v>84</v>
      </c>
      <c r="D44" s="108" t="n">
        <v>9427.656</v>
      </c>
      <c r="E44" s="109" t="n">
        <v>39.2145</v>
      </c>
      <c r="F44" s="109" t="n">
        <v>40.3991</v>
      </c>
      <c r="G44" s="110" t="n">
        <v>41.7332</v>
      </c>
      <c r="H44" s="111" t="n">
        <v>9427.656</v>
      </c>
      <c r="I44" s="112" t="n">
        <v>39.2145</v>
      </c>
      <c r="J44" s="112" t="n">
        <v>40.3991</v>
      </c>
      <c r="K44" s="113" t="n">
        <v>41.7332</v>
      </c>
      <c r="L44" s="114" t="n">
        <f aca="false">ABS(H44-D44)</f>
        <v>0</v>
      </c>
      <c r="M44" s="115" t="n">
        <f aca="false">ABS(I44-E44)</f>
        <v>0</v>
      </c>
      <c r="N44" s="115" t="n">
        <f aca="false">ABS(J44-F44)</f>
        <v>0</v>
      </c>
      <c r="O44" s="116" t="n">
        <f aca="false">ABS(K44-G44)</f>
        <v>0</v>
      </c>
    </row>
    <row r="45" customFormat="false" ht="12.75" hidden="false" customHeight="false" outlineLevel="0" collapsed="false">
      <c r="A45" s="0" t="s">
        <v>83</v>
      </c>
      <c r="B45" s="0" t="s">
        <v>83</v>
      </c>
      <c r="C45" s="0" t="s">
        <v>85</v>
      </c>
      <c r="D45" s="108" t="n">
        <v>5306.4928</v>
      </c>
      <c r="E45" s="109" t="n">
        <v>35.76</v>
      </c>
      <c r="F45" s="109" t="n">
        <v>37.7647</v>
      </c>
      <c r="G45" s="110" t="n">
        <v>39.6403</v>
      </c>
      <c r="H45" s="111" t="n">
        <v>5306.4928</v>
      </c>
      <c r="I45" s="112" t="n">
        <v>35.76</v>
      </c>
      <c r="J45" s="112" t="n">
        <v>37.7647</v>
      </c>
      <c r="K45" s="113" t="n">
        <v>39.6403</v>
      </c>
      <c r="L45" s="114" t="n">
        <f aca="false">ABS(H45-D45)</f>
        <v>0</v>
      </c>
      <c r="M45" s="115" t="n">
        <f aca="false">ABS(I45-E45)</f>
        <v>0</v>
      </c>
      <c r="N45" s="115" t="n">
        <f aca="false">ABS(J45-F45)</f>
        <v>0</v>
      </c>
      <c r="O45" s="116" t="n">
        <f aca="false">ABS(K45-G45)</f>
        <v>0</v>
      </c>
    </row>
    <row r="46" customFormat="false" ht="13.5" hidden="false" customHeight="false" outlineLevel="0" collapsed="false">
      <c r="A46" s="0" t="s">
        <v>83</v>
      </c>
      <c r="B46" s="0" t="s">
        <v>83</v>
      </c>
      <c r="C46" s="0" t="s">
        <v>86</v>
      </c>
      <c r="D46" s="117" t="n">
        <v>2635.5312</v>
      </c>
      <c r="E46" s="118" t="n">
        <v>32.3549</v>
      </c>
      <c r="F46" s="118" t="n">
        <v>35.7668</v>
      </c>
      <c r="G46" s="119" t="n">
        <v>37.5747</v>
      </c>
      <c r="H46" s="120" t="n">
        <v>2635.5312</v>
      </c>
      <c r="I46" s="121" t="n">
        <v>32.3549</v>
      </c>
      <c r="J46" s="121" t="n">
        <v>35.7668</v>
      </c>
      <c r="K46" s="122" t="n">
        <v>37.5747</v>
      </c>
      <c r="L46" s="123" t="n">
        <f aca="false">ABS(H46-D46)</f>
        <v>0</v>
      </c>
      <c r="M46" s="124" t="n">
        <f aca="false">ABS(I46-E46)</f>
        <v>0</v>
      </c>
      <c r="N46" s="124" t="n">
        <f aca="false">ABS(J46-F46)</f>
        <v>0</v>
      </c>
      <c r="O46" s="125" t="n">
        <f aca="false">ABS(K46-G46)</f>
        <v>0</v>
      </c>
    </row>
    <row r="47" customFormat="false" ht="12.75" hidden="false" customHeight="false" outlineLevel="0" collapsed="false">
      <c r="A47" s="0" t="s">
        <v>99</v>
      </c>
      <c r="B47" s="0" t="s">
        <v>100</v>
      </c>
      <c r="C47" s="0" t="s">
        <v>82</v>
      </c>
      <c r="D47" s="99" t="n">
        <v>5527.6296</v>
      </c>
      <c r="E47" s="100" t="n">
        <v>43.1987</v>
      </c>
      <c r="F47" s="100" t="n">
        <v>45.0328</v>
      </c>
      <c r="G47" s="101" t="n">
        <v>44.8241</v>
      </c>
      <c r="H47" s="102" t="n">
        <v>5527.6296</v>
      </c>
      <c r="I47" s="103" t="n">
        <v>43.1987</v>
      </c>
      <c r="J47" s="103" t="n">
        <v>45.0328</v>
      </c>
      <c r="K47" s="104" t="n">
        <v>44.8241</v>
      </c>
      <c r="L47" s="105" t="n">
        <f aca="false">ABS(H47-D47)</f>
        <v>0</v>
      </c>
      <c r="M47" s="106" t="n">
        <f aca="false">ABS(I47-E47)</f>
        <v>0</v>
      </c>
      <c r="N47" s="106" t="n">
        <f aca="false">ABS(J47-F47)</f>
        <v>0</v>
      </c>
      <c r="O47" s="107" t="n">
        <f aca="false">ABS(K47-G47)</f>
        <v>0</v>
      </c>
    </row>
    <row r="48" customFormat="false" ht="12.75" hidden="false" customHeight="false" outlineLevel="0" collapsed="false">
      <c r="A48" s="0" t="s">
        <v>83</v>
      </c>
      <c r="B48" s="0" t="s">
        <v>83</v>
      </c>
      <c r="C48" s="0" t="s">
        <v>84</v>
      </c>
      <c r="D48" s="108" t="n">
        <v>3329.6144</v>
      </c>
      <c r="E48" s="109" t="n">
        <v>39.6005</v>
      </c>
      <c r="F48" s="109" t="n">
        <v>42.0204</v>
      </c>
      <c r="G48" s="110" t="n">
        <v>41.522</v>
      </c>
      <c r="H48" s="111" t="n">
        <v>3329.6144</v>
      </c>
      <c r="I48" s="112" t="n">
        <v>39.6005</v>
      </c>
      <c r="J48" s="112" t="n">
        <v>42.0204</v>
      </c>
      <c r="K48" s="113" t="n">
        <v>41.522</v>
      </c>
      <c r="L48" s="114" t="n">
        <f aca="false">ABS(H48-D48)</f>
        <v>0</v>
      </c>
      <c r="M48" s="115" t="n">
        <f aca="false">ABS(I48-E48)</f>
        <v>0</v>
      </c>
      <c r="N48" s="115" t="n">
        <f aca="false">ABS(J48-F48)</f>
        <v>0</v>
      </c>
      <c r="O48" s="116" t="n">
        <f aca="false">ABS(K48-G48)</f>
        <v>0</v>
      </c>
    </row>
    <row r="49" customFormat="false" ht="12.75" hidden="false" customHeight="false" outlineLevel="0" collapsed="false">
      <c r="A49" s="0" t="s">
        <v>83</v>
      </c>
      <c r="B49" s="0" t="s">
        <v>83</v>
      </c>
      <c r="C49" s="0" t="s">
        <v>85</v>
      </c>
      <c r="D49" s="108" t="n">
        <v>1879.0976</v>
      </c>
      <c r="E49" s="109" t="n">
        <v>36.1773</v>
      </c>
      <c r="F49" s="109" t="n">
        <v>39.4624</v>
      </c>
      <c r="G49" s="110" t="n">
        <v>38.7887</v>
      </c>
      <c r="H49" s="111" t="n">
        <v>1879.0976</v>
      </c>
      <c r="I49" s="112" t="n">
        <v>36.1773</v>
      </c>
      <c r="J49" s="112" t="n">
        <v>39.4624</v>
      </c>
      <c r="K49" s="113" t="n">
        <v>38.7887</v>
      </c>
      <c r="L49" s="114" t="n">
        <f aca="false">ABS(H49-D49)</f>
        <v>0</v>
      </c>
      <c r="M49" s="115" t="n">
        <f aca="false">ABS(I49-E49)</f>
        <v>0</v>
      </c>
      <c r="N49" s="115" t="n">
        <f aca="false">ABS(J49-F49)</f>
        <v>0</v>
      </c>
      <c r="O49" s="116" t="n">
        <f aca="false">ABS(K49-G49)</f>
        <v>0</v>
      </c>
    </row>
    <row r="50" customFormat="false" ht="13.5" hidden="false" customHeight="false" outlineLevel="0" collapsed="false">
      <c r="A50" s="0" t="s">
        <v>83</v>
      </c>
      <c r="B50" s="0" t="s">
        <v>83</v>
      </c>
      <c r="C50" s="0" t="s">
        <v>86</v>
      </c>
      <c r="D50" s="117" t="n">
        <v>1029.0056</v>
      </c>
      <c r="E50" s="118" t="n">
        <v>33.0612</v>
      </c>
      <c r="F50" s="118" t="n">
        <v>37.1821</v>
      </c>
      <c r="G50" s="119" t="n">
        <v>36.206</v>
      </c>
      <c r="H50" s="120" t="n">
        <v>1029.0056</v>
      </c>
      <c r="I50" s="121" t="n">
        <v>33.0612</v>
      </c>
      <c r="J50" s="121" t="n">
        <v>37.1821</v>
      </c>
      <c r="K50" s="122" t="n">
        <v>36.206</v>
      </c>
      <c r="L50" s="123" t="n">
        <f aca="false">ABS(H50-D50)</f>
        <v>0</v>
      </c>
      <c r="M50" s="124" t="n">
        <f aca="false">ABS(I50-E50)</f>
        <v>0</v>
      </c>
      <c r="N50" s="124" t="n">
        <f aca="false">ABS(J50-F50)</f>
        <v>0</v>
      </c>
      <c r="O50" s="125" t="n">
        <f aca="false">ABS(K50-G50)</f>
        <v>0</v>
      </c>
    </row>
    <row r="51" customFormat="false" ht="12.75" hidden="false" customHeight="false" outlineLevel="0" collapsed="false">
      <c r="A51" s="0" t="s">
        <v>99</v>
      </c>
      <c r="B51" s="0" t="s">
        <v>101</v>
      </c>
      <c r="C51" s="0" t="s">
        <v>82</v>
      </c>
      <c r="D51" s="99" t="n">
        <v>13291.5488</v>
      </c>
      <c r="E51" s="100" t="n">
        <v>41.3641</v>
      </c>
      <c r="F51" s="100" t="n">
        <v>43.3084</v>
      </c>
      <c r="G51" s="101" t="n">
        <v>44.2024</v>
      </c>
      <c r="H51" s="102" t="n">
        <v>13291.5488</v>
      </c>
      <c r="I51" s="103" t="n">
        <v>41.3641</v>
      </c>
      <c r="J51" s="103" t="n">
        <v>43.3084</v>
      </c>
      <c r="K51" s="104" t="n">
        <v>44.2024</v>
      </c>
      <c r="L51" s="105" t="n">
        <f aca="false">ABS(H51-D51)</f>
        <v>0</v>
      </c>
      <c r="M51" s="106" t="n">
        <f aca="false">ABS(I51-E51)</f>
        <v>0</v>
      </c>
      <c r="N51" s="106" t="n">
        <f aca="false">ABS(J51-F51)</f>
        <v>0</v>
      </c>
      <c r="O51" s="107" t="n">
        <f aca="false">ABS(K51-G51)</f>
        <v>0</v>
      </c>
    </row>
    <row r="52" customFormat="false" ht="12.75" hidden="false" customHeight="false" outlineLevel="0" collapsed="false">
      <c r="A52" s="0" t="s">
        <v>83</v>
      </c>
      <c r="B52" s="0" t="s">
        <v>83</v>
      </c>
      <c r="C52" s="0" t="s">
        <v>84</v>
      </c>
      <c r="D52" s="108" t="n">
        <v>8464.7224</v>
      </c>
      <c r="E52" s="109" t="n">
        <v>36.984</v>
      </c>
      <c r="F52" s="109" t="n">
        <v>40.7176</v>
      </c>
      <c r="G52" s="110" t="n">
        <v>41.7155</v>
      </c>
      <c r="H52" s="111" t="n">
        <v>8464.7224</v>
      </c>
      <c r="I52" s="112" t="n">
        <v>36.984</v>
      </c>
      <c r="J52" s="112" t="n">
        <v>40.7176</v>
      </c>
      <c r="K52" s="113" t="n">
        <v>41.7155</v>
      </c>
      <c r="L52" s="114" t="n">
        <f aca="false">ABS(H52-D52)</f>
        <v>0</v>
      </c>
      <c r="M52" s="115" t="n">
        <f aca="false">ABS(I52-E52)</f>
        <v>0</v>
      </c>
      <c r="N52" s="115" t="n">
        <f aca="false">ABS(J52-F52)</f>
        <v>0</v>
      </c>
      <c r="O52" s="116" t="n">
        <f aca="false">ABS(K52-G52)</f>
        <v>0</v>
      </c>
    </row>
    <row r="53" customFormat="false" ht="12.75" hidden="false" customHeight="false" outlineLevel="0" collapsed="false">
      <c r="A53" s="0" t="s">
        <v>83</v>
      </c>
      <c r="B53" s="0" t="s">
        <v>83</v>
      </c>
      <c r="C53" s="0" t="s">
        <v>85</v>
      </c>
      <c r="D53" s="108" t="n">
        <v>5166.8752</v>
      </c>
      <c r="E53" s="109" t="n">
        <v>33.1902</v>
      </c>
      <c r="F53" s="109" t="n">
        <v>39.0587</v>
      </c>
      <c r="G53" s="110" t="n">
        <v>39.9156</v>
      </c>
      <c r="H53" s="111" t="n">
        <v>5166.8752</v>
      </c>
      <c r="I53" s="112" t="n">
        <v>33.1902</v>
      </c>
      <c r="J53" s="112" t="n">
        <v>39.0587</v>
      </c>
      <c r="K53" s="113" t="n">
        <v>39.9156</v>
      </c>
      <c r="L53" s="114" t="n">
        <f aca="false">ABS(H53-D53)</f>
        <v>0</v>
      </c>
      <c r="M53" s="115" t="n">
        <f aca="false">ABS(I53-E53)</f>
        <v>0</v>
      </c>
      <c r="N53" s="115" t="n">
        <f aca="false">ABS(J53-F53)</f>
        <v>0</v>
      </c>
      <c r="O53" s="116" t="n">
        <f aca="false">ABS(K53-G53)</f>
        <v>0</v>
      </c>
    </row>
    <row r="54" customFormat="false" ht="13.5" hidden="false" customHeight="false" outlineLevel="0" collapsed="false">
      <c r="A54" s="0" t="s">
        <v>83</v>
      </c>
      <c r="B54" s="0" t="s">
        <v>83</v>
      </c>
      <c r="C54" s="0" t="s">
        <v>86</v>
      </c>
      <c r="D54" s="117" t="n">
        <v>3129.4096</v>
      </c>
      <c r="E54" s="118" t="n">
        <v>29.8417</v>
      </c>
      <c r="F54" s="118" t="n">
        <v>37.8326</v>
      </c>
      <c r="G54" s="119" t="n">
        <v>38.2201</v>
      </c>
      <c r="H54" s="120" t="n">
        <v>3129.4096</v>
      </c>
      <c r="I54" s="121" t="n">
        <v>29.8417</v>
      </c>
      <c r="J54" s="121" t="n">
        <v>37.8326</v>
      </c>
      <c r="K54" s="122" t="n">
        <v>38.2201</v>
      </c>
      <c r="L54" s="123" t="n">
        <f aca="false">ABS(H54-D54)</f>
        <v>0</v>
      </c>
      <c r="M54" s="124" t="n">
        <f aca="false">ABS(I54-E54)</f>
        <v>0</v>
      </c>
      <c r="N54" s="124" t="n">
        <f aca="false">ABS(J54-F54)</f>
        <v>0</v>
      </c>
      <c r="O54" s="125" t="n">
        <f aca="false">ABS(K54-G54)</f>
        <v>0</v>
      </c>
    </row>
    <row r="55" customFormat="false" ht="12.75" hidden="false" customHeight="false" outlineLevel="0" collapsed="false">
      <c r="A55" s="0" t="s">
        <v>99</v>
      </c>
      <c r="B55" s="0" t="s">
        <v>102</v>
      </c>
      <c r="C55" s="0" t="s">
        <v>82</v>
      </c>
      <c r="D55" s="99" t="n">
        <v>11772.5624</v>
      </c>
      <c r="E55" s="100" t="n">
        <v>41.2738</v>
      </c>
      <c r="F55" s="100" t="n">
        <v>42.225</v>
      </c>
      <c r="G55" s="101" t="n">
        <v>42.9199</v>
      </c>
      <c r="H55" s="102" t="n">
        <v>11772.5624</v>
      </c>
      <c r="I55" s="103" t="n">
        <v>41.2738</v>
      </c>
      <c r="J55" s="103" t="n">
        <v>42.225</v>
      </c>
      <c r="K55" s="104" t="n">
        <v>42.9199</v>
      </c>
      <c r="L55" s="105" t="n">
        <f aca="false">ABS(H55-D55)</f>
        <v>0</v>
      </c>
      <c r="M55" s="106" t="n">
        <f aca="false">ABS(I55-E55)</f>
        <v>0</v>
      </c>
      <c r="N55" s="106" t="n">
        <f aca="false">ABS(J55-F55)</f>
        <v>0</v>
      </c>
      <c r="O55" s="107" t="n">
        <f aca="false">ABS(K55-G55)</f>
        <v>0</v>
      </c>
    </row>
    <row r="56" customFormat="false" ht="12.75" hidden="false" customHeight="false" outlineLevel="0" collapsed="false">
      <c r="A56" s="0" t="s">
        <v>83</v>
      </c>
      <c r="B56" s="0" t="s">
        <v>83</v>
      </c>
      <c r="C56" s="0" t="s">
        <v>84</v>
      </c>
      <c r="D56" s="108" t="n">
        <v>7342.1544</v>
      </c>
      <c r="E56" s="109" t="n">
        <v>36.9894</v>
      </c>
      <c r="F56" s="109" t="n">
        <v>39.0568</v>
      </c>
      <c r="G56" s="110" t="n">
        <v>39.5751</v>
      </c>
      <c r="H56" s="111" t="n">
        <v>7342.1544</v>
      </c>
      <c r="I56" s="112" t="n">
        <v>36.9894</v>
      </c>
      <c r="J56" s="112" t="n">
        <v>39.0568</v>
      </c>
      <c r="K56" s="113" t="n">
        <v>39.5751</v>
      </c>
      <c r="L56" s="114" t="n">
        <f aca="false">ABS(H56-D56)</f>
        <v>0</v>
      </c>
      <c r="M56" s="115" t="n">
        <f aca="false">ABS(I56-E56)</f>
        <v>0</v>
      </c>
      <c r="N56" s="115" t="n">
        <f aca="false">ABS(J56-F56)</f>
        <v>0</v>
      </c>
      <c r="O56" s="116" t="n">
        <f aca="false">ABS(K56-G56)</f>
        <v>0</v>
      </c>
    </row>
    <row r="57" customFormat="false" ht="12.75" hidden="false" customHeight="false" outlineLevel="0" collapsed="false">
      <c r="A57" s="0" t="s">
        <v>83</v>
      </c>
      <c r="B57" s="0" t="s">
        <v>83</v>
      </c>
      <c r="C57" s="0" t="s">
        <v>85</v>
      </c>
      <c r="D57" s="108" t="n">
        <v>4150.9976</v>
      </c>
      <c r="E57" s="109" t="n">
        <v>32.9937</v>
      </c>
      <c r="F57" s="109" t="n">
        <v>36.5631</v>
      </c>
      <c r="G57" s="110" t="n">
        <v>37.0145</v>
      </c>
      <c r="H57" s="111" t="n">
        <v>4150.9976</v>
      </c>
      <c r="I57" s="112" t="n">
        <v>32.9937</v>
      </c>
      <c r="J57" s="112" t="n">
        <v>36.5631</v>
      </c>
      <c r="K57" s="113" t="n">
        <v>37.0145</v>
      </c>
      <c r="L57" s="114" t="n">
        <f aca="false">ABS(H57-D57)</f>
        <v>0</v>
      </c>
      <c r="M57" s="115" t="n">
        <f aca="false">ABS(I57-E57)</f>
        <v>0</v>
      </c>
      <c r="N57" s="115" t="n">
        <f aca="false">ABS(J57-F57)</f>
        <v>0</v>
      </c>
      <c r="O57" s="116" t="n">
        <f aca="false">ABS(K57-G57)</f>
        <v>0</v>
      </c>
    </row>
    <row r="58" customFormat="false" ht="13.5" hidden="false" customHeight="false" outlineLevel="0" collapsed="false">
      <c r="A58" s="0" t="s">
        <v>83</v>
      </c>
      <c r="B58" s="0" t="s">
        <v>83</v>
      </c>
      <c r="C58" s="0" t="s">
        <v>86</v>
      </c>
      <c r="D58" s="117" t="n">
        <v>2134.968</v>
      </c>
      <c r="E58" s="118" t="n">
        <v>29.5014</v>
      </c>
      <c r="F58" s="118" t="n">
        <v>34.3633</v>
      </c>
      <c r="G58" s="119" t="n">
        <v>34.8168</v>
      </c>
      <c r="H58" s="120" t="n">
        <v>2134.968</v>
      </c>
      <c r="I58" s="121" t="n">
        <v>29.5014</v>
      </c>
      <c r="J58" s="121" t="n">
        <v>34.3633</v>
      </c>
      <c r="K58" s="122" t="n">
        <v>34.8168</v>
      </c>
      <c r="L58" s="123" t="n">
        <f aca="false">ABS(H58-D58)</f>
        <v>0</v>
      </c>
      <c r="M58" s="124" t="n">
        <f aca="false">ABS(I58-E58)</f>
        <v>0</v>
      </c>
      <c r="N58" s="124" t="n">
        <f aca="false">ABS(J58-F58)</f>
        <v>0</v>
      </c>
      <c r="O58" s="125" t="n">
        <f aca="false">ABS(K58-G58)</f>
        <v>0</v>
      </c>
    </row>
    <row r="59" customFormat="false" ht="12.75" hidden="false" customHeight="false" outlineLevel="0" collapsed="false">
      <c r="A59" s="0" t="s">
        <v>99</v>
      </c>
      <c r="B59" s="0" t="s">
        <v>103</v>
      </c>
      <c r="C59" s="0" t="s">
        <v>82</v>
      </c>
      <c r="D59" s="99" t="n">
        <v>4645.5144</v>
      </c>
      <c r="E59" s="100" t="n">
        <v>42.7961</v>
      </c>
      <c r="F59" s="100" t="n">
        <v>43.2492</v>
      </c>
      <c r="G59" s="101" t="n">
        <v>44.0075</v>
      </c>
      <c r="H59" s="102" t="n">
        <v>4645.5144</v>
      </c>
      <c r="I59" s="103" t="n">
        <v>42.7961</v>
      </c>
      <c r="J59" s="103" t="n">
        <v>43.2492</v>
      </c>
      <c r="K59" s="104" t="n">
        <v>44.0075</v>
      </c>
      <c r="L59" s="105" t="n">
        <f aca="false">ABS(H59-D59)</f>
        <v>0</v>
      </c>
      <c r="M59" s="106" t="n">
        <f aca="false">ABS(I59-E59)</f>
        <v>0</v>
      </c>
      <c r="N59" s="106" t="n">
        <f aca="false">ABS(J59-F59)</f>
        <v>0</v>
      </c>
      <c r="O59" s="107" t="n">
        <f aca="false">ABS(K59-G59)</f>
        <v>0</v>
      </c>
    </row>
    <row r="60" customFormat="false" ht="12.75" hidden="false" customHeight="false" outlineLevel="0" collapsed="false">
      <c r="A60" s="0" t="s">
        <v>83</v>
      </c>
      <c r="B60" s="0" t="s">
        <v>83</v>
      </c>
      <c r="C60" s="0" t="s">
        <v>84</v>
      </c>
      <c r="D60" s="108" t="n">
        <v>2830.6552</v>
      </c>
      <c r="E60" s="109" t="n">
        <v>38.7562</v>
      </c>
      <c r="F60" s="109" t="n">
        <v>39.8646</v>
      </c>
      <c r="G60" s="110" t="n">
        <v>41.0888</v>
      </c>
      <c r="H60" s="111" t="n">
        <v>2830.6552</v>
      </c>
      <c r="I60" s="112" t="n">
        <v>38.7562</v>
      </c>
      <c r="J60" s="112" t="n">
        <v>39.8646</v>
      </c>
      <c r="K60" s="113" t="n">
        <v>41.0888</v>
      </c>
      <c r="L60" s="114" t="n">
        <f aca="false">ABS(H60-D60)</f>
        <v>0</v>
      </c>
      <c r="M60" s="115" t="n">
        <f aca="false">ABS(I60-E60)</f>
        <v>0</v>
      </c>
      <c r="N60" s="115" t="n">
        <f aca="false">ABS(J60-F60)</f>
        <v>0</v>
      </c>
      <c r="O60" s="116" t="n">
        <f aca="false">ABS(K60-G60)</f>
        <v>0</v>
      </c>
    </row>
    <row r="61" customFormat="false" ht="12.75" hidden="false" customHeight="false" outlineLevel="0" collapsed="false">
      <c r="A61" s="0" t="s">
        <v>83</v>
      </c>
      <c r="B61" s="0" t="s">
        <v>83</v>
      </c>
      <c r="C61" s="0" t="s">
        <v>85</v>
      </c>
      <c r="D61" s="108" t="n">
        <v>1530.2792</v>
      </c>
      <c r="E61" s="109" t="n">
        <v>34.7991</v>
      </c>
      <c r="F61" s="109" t="n">
        <v>37.3761</v>
      </c>
      <c r="G61" s="110" t="n">
        <v>38.6078</v>
      </c>
      <c r="H61" s="111" t="n">
        <v>1530.2792</v>
      </c>
      <c r="I61" s="112" t="n">
        <v>34.7991</v>
      </c>
      <c r="J61" s="112" t="n">
        <v>37.3761</v>
      </c>
      <c r="K61" s="113" t="n">
        <v>38.6078</v>
      </c>
      <c r="L61" s="114" t="n">
        <f aca="false">ABS(H61-D61)</f>
        <v>0</v>
      </c>
      <c r="M61" s="115" t="n">
        <f aca="false">ABS(I61-E61)</f>
        <v>0</v>
      </c>
      <c r="N61" s="115" t="n">
        <f aca="false">ABS(J61-F61)</f>
        <v>0</v>
      </c>
      <c r="O61" s="116" t="n">
        <f aca="false">ABS(K61-G61)</f>
        <v>0</v>
      </c>
    </row>
    <row r="62" customFormat="false" ht="13.5" hidden="false" customHeight="false" outlineLevel="0" collapsed="false">
      <c r="A62" s="0" t="s">
        <v>83</v>
      </c>
      <c r="B62" s="0" t="s">
        <v>83</v>
      </c>
      <c r="C62" s="0" t="s">
        <v>86</v>
      </c>
      <c r="D62" s="117" t="n">
        <v>753.732</v>
      </c>
      <c r="E62" s="118" t="n">
        <v>31.5108</v>
      </c>
      <c r="F62" s="118" t="n">
        <v>35.0269</v>
      </c>
      <c r="G62" s="119" t="n">
        <v>36.1907</v>
      </c>
      <c r="H62" s="120" t="n">
        <v>753.732</v>
      </c>
      <c r="I62" s="121" t="n">
        <v>31.5108</v>
      </c>
      <c r="J62" s="121" t="n">
        <v>35.0269</v>
      </c>
      <c r="K62" s="122" t="n">
        <v>36.1907</v>
      </c>
      <c r="L62" s="123" t="n">
        <f aca="false">ABS(H62-D62)</f>
        <v>0</v>
      </c>
      <c r="M62" s="124" t="n">
        <f aca="false">ABS(I62-E62)</f>
        <v>0</v>
      </c>
      <c r="N62" s="124" t="n">
        <f aca="false">ABS(J62-F62)</f>
        <v>0</v>
      </c>
      <c r="O62" s="125" t="n">
        <f aca="false">ABS(K62-G62)</f>
        <v>0</v>
      </c>
    </row>
    <row r="63" customFormat="false" ht="12.75" hidden="false" customHeight="false" outlineLevel="0" collapsed="false">
      <c r="A63" s="0" t="s">
        <v>104</v>
      </c>
      <c r="B63" s="0" t="s">
        <v>105</v>
      </c>
      <c r="C63" s="0" t="s">
        <v>82</v>
      </c>
      <c r="D63" s="99" t="n">
        <v>22400.5912</v>
      </c>
      <c r="E63" s="100" t="n">
        <v>44.8266</v>
      </c>
      <c r="F63" s="100" t="n">
        <v>47.3367</v>
      </c>
      <c r="G63" s="101" t="n">
        <v>48.2312</v>
      </c>
      <c r="H63" s="102" t="n">
        <v>22400.5912</v>
      </c>
      <c r="I63" s="103" t="n">
        <v>44.8266</v>
      </c>
      <c r="J63" s="103" t="n">
        <v>47.3367</v>
      </c>
      <c r="K63" s="104" t="n">
        <v>48.2312</v>
      </c>
      <c r="L63" s="105" t="n">
        <f aca="false">ABS(H63-D63)</f>
        <v>0</v>
      </c>
      <c r="M63" s="106" t="n">
        <f aca="false">ABS(I63-E63)</f>
        <v>0</v>
      </c>
      <c r="N63" s="106" t="n">
        <f aca="false">ABS(J63-F63)</f>
        <v>0</v>
      </c>
      <c r="O63" s="107" t="n">
        <f aca="false">ABS(K63-G63)</f>
        <v>0</v>
      </c>
    </row>
    <row r="64" customFormat="false" ht="12.75" hidden="false" customHeight="false" outlineLevel="0" collapsed="false">
      <c r="A64" s="0" t="s">
        <v>83</v>
      </c>
      <c r="B64" s="0" t="s">
        <v>83</v>
      </c>
      <c r="C64" s="0" t="s">
        <v>84</v>
      </c>
      <c r="D64" s="108" t="n">
        <v>13251.0752</v>
      </c>
      <c r="E64" s="109" t="n">
        <v>42.4521</v>
      </c>
      <c r="F64" s="109" t="n">
        <v>45.8093</v>
      </c>
      <c r="G64" s="110" t="n">
        <v>46.482</v>
      </c>
      <c r="H64" s="111" t="n">
        <v>13251.0752</v>
      </c>
      <c r="I64" s="112" t="n">
        <v>42.4521</v>
      </c>
      <c r="J64" s="112" t="n">
        <v>45.8093</v>
      </c>
      <c r="K64" s="113" t="n">
        <v>46.482</v>
      </c>
      <c r="L64" s="114" t="n">
        <f aca="false">ABS(H64-D64)</f>
        <v>0</v>
      </c>
      <c r="M64" s="115" t="n">
        <f aca="false">ABS(I64-E64)</f>
        <v>0</v>
      </c>
      <c r="N64" s="115" t="n">
        <f aca="false">ABS(J64-F64)</f>
        <v>0</v>
      </c>
      <c r="O64" s="116" t="n">
        <f aca="false">ABS(K64-G64)</f>
        <v>0</v>
      </c>
    </row>
    <row r="65" customFormat="false" ht="12.75" hidden="false" customHeight="false" outlineLevel="0" collapsed="false">
      <c r="A65" s="0" t="s">
        <v>83</v>
      </c>
      <c r="B65" s="0" t="s">
        <v>83</v>
      </c>
      <c r="C65" s="0" t="s">
        <v>85</v>
      </c>
      <c r="D65" s="108" t="n">
        <v>7818.8544</v>
      </c>
      <c r="E65" s="109" t="n">
        <v>39.8023</v>
      </c>
      <c r="F65" s="109" t="n">
        <v>44.2466</v>
      </c>
      <c r="G65" s="110" t="n">
        <v>44.6824</v>
      </c>
      <c r="H65" s="111" t="n">
        <v>7818.8544</v>
      </c>
      <c r="I65" s="112" t="n">
        <v>39.8023</v>
      </c>
      <c r="J65" s="112" t="n">
        <v>44.2466</v>
      </c>
      <c r="K65" s="113" t="n">
        <v>44.6824</v>
      </c>
      <c r="L65" s="114" t="n">
        <f aca="false">ABS(H65-D65)</f>
        <v>0</v>
      </c>
      <c r="M65" s="115" t="n">
        <f aca="false">ABS(I65-E65)</f>
        <v>0</v>
      </c>
      <c r="N65" s="115" t="n">
        <f aca="false">ABS(J65-F65)</f>
        <v>0</v>
      </c>
      <c r="O65" s="116" t="n">
        <f aca="false">ABS(K65-G65)</f>
        <v>0</v>
      </c>
    </row>
    <row r="66" customFormat="false" ht="13.5" hidden="false" customHeight="false" outlineLevel="0" collapsed="false">
      <c r="A66" s="0" t="s">
        <v>83</v>
      </c>
      <c r="B66" s="0" t="s">
        <v>83</v>
      </c>
      <c r="C66" s="0" t="s">
        <v>86</v>
      </c>
      <c r="D66" s="117" t="n">
        <v>4693.4</v>
      </c>
      <c r="E66" s="118" t="n">
        <v>36.9762</v>
      </c>
      <c r="F66" s="118" t="n">
        <v>42.7451</v>
      </c>
      <c r="G66" s="119" t="n">
        <v>42.8731</v>
      </c>
      <c r="H66" s="120" t="n">
        <v>4693.4</v>
      </c>
      <c r="I66" s="121" t="n">
        <v>36.9762</v>
      </c>
      <c r="J66" s="121" t="n">
        <v>42.7451</v>
      </c>
      <c r="K66" s="122" t="n">
        <v>42.8731</v>
      </c>
      <c r="L66" s="123" t="n">
        <f aca="false">ABS(H66-D66)</f>
        <v>0</v>
      </c>
      <c r="M66" s="124" t="n">
        <f aca="false">ABS(I66-E66)</f>
        <v>0</v>
      </c>
      <c r="N66" s="124" t="n">
        <f aca="false">ABS(J66-F66)</f>
        <v>0</v>
      </c>
      <c r="O66" s="125" t="n">
        <f aca="false">ABS(K66-G66)</f>
        <v>0</v>
      </c>
    </row>
    <row r="67" customFormat="false" ht="12.75" hidden="false" customHeight="false" outlineLevel="0" collapsed="false">
      <c r="A67" s="0" t="s">
        <v>104</v>
      </c>
      <c r="B67" s="0" t="s">
        <v>106</v>
      </c>
      <c r="C67" s="0" t="s">
        <v>82</v>
      </c>
      <c r="D67" s="99" t="n">
        <v>22916.2576</v>
      </c>
      <c r="E67" s="100" t="n">
        <v>44.7735</v>
      </c>
      <c r="F67" s="100" t="n">
        <v>48.5258</v>
      </c>
      <c r="G67" s="101" t="n">
        <v>48.3291</v>
      </c>
      <c r="H67" s="102" t="n">
        <v>22916.2576</v>
      </c>
      <c r="I67" s="103" t="n">
        <v>44.7735</v>
      </c>
      <c r="J67" s="103" t="n">
        <v>48.5258</v>
      </c>
      <c r="K67" s="104" t="n">
        <v>48.3291</v>
      </c>
      <c r="L67" s="105" t="n">
        <f aca="false">ABS(H67-D67)</f>
        <v>0</v>
      </c>
      <c r="M67" s="106" t="n">
        <f aca="false">ABS(I67-E67)</f>
        <v>0</v>
      </c>
      <c r="N67" s="106" t="n">
        <f aca="false">ABS(J67-F67)</f>
        <v>0</v>
      </c>
      <c r="O67" s="107" t="n">
        <f aca="false">ABS(K67-G67)</f>
        <v>0</v>
      </c>
    </row>
    <row r="68" customFormat="false" ht="12.75" hidden="false" customHeight="false" outlineLevel="0" collapsed="false">
      <c r="A68" s="0" t="s">
        <v>83</v>
      </c>
      <c r="B68" s="0" t="s">
        <v>83</v>
      </c>
      <c r="C68" s="0" t="s">
        <v>84</v>
      </c>
      <c r="D68" s="108" t="n">
        <v>14069.9152</v>
      </c>
      <c r="E68" s="109" t="n">
        <v>42.4221</v>
      </c>
      <c r="F68" s="109" t="n">
        <v>46.9653</v>
      </c>
      <c r="G68" s="110" t="n">
        <v>46.149</v>
      </c>
      <c r="H68" s="111" t="n">
        <v>14069.9152</v>
      </c>
      <c r="I68" s="112" t="n">
        <v>42.4221</v>
      </c>
      <c r="J68" s="112" t="n">
        <v>46.9653</v>
      </c>
      <c r="K68" s="113" t="n">
        <v>46.149</v>
      </c>
      <c r="L68" s="114" t="n">
        <f aca="false">ABS(H68-D68)</f>
        <v>0</v>
      </c>
      <c r="M68" s="115" t="n">
        <f aca="false">ABS(I68-E68)</f>
        <v>0</v>
      </c>
      <c r="N68" s="115" t="n">
        <f aca="false">ABS(J68-F68)</f>
        <v>0</v>
      </c>
      <c r="O68" s="116" t="n">
        <f aca="false">ABS(K68-G68)</f>
        <v>0</v>
      </c>
    </row>
    <row r="69" customFormat="false" ht="12.75" hidden="false" customHeight="false" outlineLevel="0" collapsed="false">
      <c r="A69" s="0" t="s">
        <v>83</v>
      </c>
      <c r="B69" s="0" t="s">
        <v>83</v>
      </c>
      <c r="C69" s="0" t="s">
        <v>85</v>
      </c>
      <c r="D69" s="108" t="n">
        <v>8512.9984</v>
      </c>
      <c r="E69" s="109" t="n">
        <v>39.6402</v>
      </c>
      <c r="F69" s="109" t="n">
        <v>45.667</v>
      </c>
      <c r="G69" s="110" t="n">
        <v>43.9944</v>
      </c>
      <c r="H69" s="111" t="n">
        <v>8512.9984</v>
      </c>
      <c r="I69" s="112" t="n">
        <v>39.6402</v>
      </c>
      <c r="J69" s="112" t="n">
        <v>45.667</v>
      </c>
      <c r="K69" s="113" t="n">
        <v>43.9944</v>
      </c>
      <c r="L69" s="114" t="n">
        <f aca="false">ABS(H69-D69)</f>
        <v>0</v>
      </c>
      <c r="M69" s="115" t="n">
        <f aca="false">ABS(I69-E69)</f>
        <v>0</v>
      </c>
      <c r="N69" s="115" t="n">
        <f aca="false">ABS(J69-F69)</f>
        <v>0</v>
      </c>
      <c r="O69" s="116" t="n">
        <f aca="false">ABS(K69-G69)</f>
        <v>0</v>
      </c>
    </row>
    <row r="70" customFormat="false" ht="13.5" hidden="false" customHeight="false" outlineLevel="0" collapsed="false">
      <c r="A70" s="0" t="s">
        <v>83</v>
      </c>
      <c r="B70" s="0" t="s">
        <v>83</v>
      </c>
      <c r="C70" s="0" t="s">
        <v>86</v>
      </c>
      <c r="D70" s="117" t="n">
        <v>5139.5784</v>
      </c>
      <c r="E70" s="118" t="n">
        <v>36.6149</v>
      </c>
      <c r="F70" s="118" t="n">
        <v>44.4005</v>
      </c>
      <c r="G70" s="119" t="n">
        <v>42.2375</v>
      </c>
      <c r="H70" s="120" t="n">
        <v>5139.5784</v>
      </c>
      <c r="I70" s="121" t="n">
        <v>36.6149</v>
      </c>
      <c r="J70" s="121" t="n">
        <v>44.4005</v>
      </c>
      <c r="K70" s="122" t="n">
        <v>42.2375</v>
      </c>
      <c r="L70" s="123" t="n">
        <f aca="false">ABS(H70-D70)</f>
        <v>0</v>
      </c>
      <c r="M70" s="124" t="n">
        <f aca="false">ABS(I70-E70)</f>
        <v>0</v>
      </c>
      <c r="N70" s="124" t="n">
        <f aca="false">ABS(J70-F70)</f>
        <v>0</v>
      </c>
      <c r="O70" s="125" t="n">
        <f aca="false">ABS(K70-G70)</f>
        <v>0</v>
      </c>
    </row>
    <row r="71" customFormat="false" ht="12.75" hidden="false" customHeight="false" outlineLevel="0" collapsed="false">
      <c r="A71" s="0" t="s">
        <v>104</v>
      </c>
      <c r="B71" s="0" t="s">
        <v>107</v>
      </c>
      <c r="C71" s="0" t="s">
        <v>82</v>
      </c>
      <c r="D71" s="99" t="n">
        <v>24491.9048</v>
      </c>
      <c r="E71" s="100" t="n">
        <v>44.7903</v>
      </c>
      <c r="F71" s="100" t="n">
        <v>48.5487</v>
      </c>
      <c r="G71" s="101" t="n">
        <v>48.756</v>
      </c>
      <c r="H71" s="102" t="n">
        <v>24491.9048</v>
      </c>
      <c r="I71" s="103" t="n">
        <v>44.7903</v>
      </c>
      <c r="J71" s="103" t="n">
        <v>48.5487</v>
      </c>
      <c r="K71" s="104" t="n">
        <v>48.756</v>
      </c>
      <c r="L71" s="105" t="n">
        <f aca="false">ABS(H71-D71)</f>
        <v>0</v>
      </c>
      <c r="M71" s="106" t="n">
        <f aca="false">ABS(I71-E71)</f>
        <v>0</v>
      </c>
      <c r="N71" s="106" t="n">
        <f aca="false">ABS(J71-F71)</f>
        <v>0</v>
      </c>
      <c r="O71" s="107" t="n">
        <f aca="false">ABS(K71-G71)</f>
        <v>0</v>
      </c>
    </row>
    <row r="72" customFormat="false" ht="12.75" hidden="false" customHeight="false" outlineLevel="0" collapsed="false">
      <c r="A72" s="0" t="s">
        <v>83</v>
      </c>
      <c r="B72" s="0" t="s">
        <v>83</v>
      </c>
      <c r="C72" s="0" t="s">
        <v>84</v>
      </c>
      <c r="D72" s="108" t="n">
        <v>14278.0328</v>
      </c>
      <c r="E72" s="109" t="n">
        <v>42.0756</v>
      </c>
      <c r="F72" s="109" t="n">
        <v>46.8146</v>
      </c>
      <c r="G72" s="110" t="n">
        <v>46.9436</v>
      </c>
      <c r="H72" s="111" t="n">
        <v>14278.0328</v>
      </c>
      <c r="I72" s="112" t="n">
        <v>42.0756</v>
      </c>
      <c r="J72" s="112" t="n">
        <v>46.8146</v>
      </c>
      <c r="K72" s="113" t="n">
        <v>46.9436</v>
      </c>
      <c r="L72" s="114" t="n">
        <f aca="false">ABS(H72-D72)</f>
        <v>0</v>
      </c>
      <c r="M72" s="115" t="n">
        <f aca="false">ABS(I72-E72)</f>
        <v>0</v>
      </c>
      <c r="N72" s="115" t="n">
        <f aca="false">ABS(J72-F72)</f>
        <v>0</v>
      </c>
      <c r="O72" s="116" t="n">
        <f aca="false">ABS(K72-G72)</f>
        <v>0</v>
      </c>
    </row>
    <row r="73" customFormat="false" ht="12.75" hidden="false" customHeight="false" outlineLevel="0" collapsed="false">
      <c r="A73" s="0" t="s">
        <v>83</v>
      </c>
      <c r="B73" s="0" t="s">
        <v>83</v>
      </c>
      <c r="C73" s="0" t="s">
        <v>85</v>
      </c>
      <c r="D73" s="108" t="n">
        <v>8051.8528</v>
      </c>
      <c r="E73" s="109" t="n">
        <v>39.2717</v>
      </c>
      <c r="F73" s="109" t="n">
        <v>45.0466</v>
      </c>
      <c r="G73" s="110" t="n">
        <v>44.9749</v>
      </c>
      <c r="H73" s="111" t="n">
        <v>8051.8528</v>
      </c>
      <c r="I73" s="112" t="n">
        <v>39.2717</v>
      </c>
      <c r="J73" s="112" t="n">
        <v>45.0466</v>
      </c>
      <c r="K73" s="113" t="n">
        <v>44.9749</v>
      </c>
      <c r="L73" s="114" t="n">
        <f aca="false">ABS(H73-D73)</f>
        <v>0</v>
      </c>
      <c r="M73" s="115" t="n">
        <f aca="false">ABS(I73-E73)</f>
        <v>0</v>
      </c>
      <c r="N73" s="115" t="n">
        <f aca="false">ABS(J73-F73)</f>
        <v>0</v>
      </c>
      <c r="O73" s="116" t="n">
        <f aca="false">ABS(K73-G73)</f>
        <v>0</v>
      </c>
    </row>
    <row r="74" customFormat="false" ht="13.5" hidden="false" customHeight="false" outlineLevel="0" collapsed="false">
      <c r="A74" s="0" t="s">
        <v>83</v>
      </c>
      <c r="B74" s="0" t="s">
        <v>83</v>
      </c>
      <c r="C74" s="0" t="s">
        <v>86</v>
      </c>
      <c r="D74" s="117" t="n">
        <v>4559.0632</v>
      </c>
      <c r="E74" s="118" t="n">
        <v>36.5246</v>
      </c>
      <c r="F74" s="118" t="n">
        <v>43.348</v>
      </c>
      <c r="G74" s="119" t="n">
        <v>42.9721</v>
      </c>
      <c r="H74" s="120" t="n">
        <v>4559.0632</v>
      </c>
      <c r="I74" s="121" t="n">
        <v>36.5246</v>
      </c>
      <c r="J74" s="121" t="n">
        <v>43.348</v>
      </c>
      <c r="K74" s="122" t="n">
        <v>42.9721</v>
      </c>
      <c r="L74" s="123" t="n">
        <f aca="false">ABS(H74-D74)</f>
        <v>0</v>
      </c>
      <c r="M74" s="124" t="n">
        <f aca="false">ABS(I74-E74)</f>
        <v>0</v>
      </c>
      <c r="N74" s="124" t="n">
        <f aca="false">ABS(J74-F74)</f>
        <v>0</v>
      </c>
      <c r="O74" s="125" t="n">
        <f aca="false">ABS(K74-G7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7" min="5" style="0" width="9.7"/>
    <col collapsed="false" customWidth="true" hidden="false" outlineLevel="0" max="8" min="8" style="0" width="14.56"/>
    <col collapsed="false" customWidth="true" hidden="false" outlineLevel="0" max="12" min="12" style="0" width="9.56"/>
  </cols>
  <sheetData>
    <row r="1" customFormat="false" ht="13.5" hidden="false" customHeight="false" outlineLevel="0" collapsed="false">
      <c r="D1" s="81" t="s">
        <v>77</v>
      </c>
      <c r="E1" s="82"/>
      <c r="F1" s="82"/>
      <c r="G1" s="83"/>
      <c r="H1" s="84" t="s">
        <v>78</v>
      </c>
      <c r="I1" s="85"/>
      <c r="J1" s="85"/>
      <c r="K1" s="86"/>
      <c r="L1" s="87" t="s">
        <v>79</v>
      </c>
      <c r="M1" s="88"/>
      <c r="N1" s="88"/>
      <c r="O1" s="89" t="n">
        <f aca="false">SUM(L3:O74)</f>
        <v>13.2848000000013</v>
      </c>
    </row>
    <row r="2" customFormat="false" ht="13.5" hidden="false" customHeight="false" outlineLevel="0" collapsed="false">
      <c r="D2" s="90" t="s">
        <v>22</v>
      </c>
      <c r="E2" s="91" t="s">
        <v>23</v>
      </c>
      <c r="F2" s="91" t="s">
        <v>24</v>
      </c>
      <c r="G2" s="92" t="s">
        <v>25</v>
      </c>
      <c r="H2" s="93" t="s">
        <v>22</v>
      </c>
      <c r="I2" s="94" t="s">
        <v>23</v>
      </c>
      <c r="J2" s="94" t="s">
        <v>24</v>
      </c>
      <c r="K2" s="95" t="s">
        <v>25</v>
      </c>
      <c r="L2" s="96" t="s">
        <v>22</v>
      </c>
      <c r="M2" s="97" t="s">
        <v>23</v>
      </c>
      <c r="N2" s="97" t="s">
        <v>24</v>
      </c>
      <c r="O2" s="98" t="s">
        <v>25</v>
      </c>
    </row>
    <row r="3" customFormat="false" ht="12.75" hidden="false" customHeight="false" outlineLevel="0" collapsed="false">
      <c r="A3" s="0" t="s">
        <v>80</v>
      </c>
      <c r="B3" s="0" t="s">
        <v>81</v>
      </c>
      <c r="C3" s="0" t="s">
        <v>82</v>
      </c>
      <c r="D3" s="99" t="n">
        <v>115268.8176</v>
      </c>
      <c r="E3" s="100" t="n">
        <v>43.1435</v>
      </c>
      <c r="F3" s="100" t="n">
        <v>42.8339</v>
      </c>
      <c r="G3" s="101" t="n">
        <v>44.6892</v>
      </c>
      <c r="H3" s="102" t="n">
        <v>115268.9552</v>
      </c>
      <c r="I3" s="103" t="n">
        <v>43.1435</v>
      </c>
      <c r="J3" s="103" t="n">
        <v>42.8339</v>
      </c>
      <c r="K3" s="104" t="n">
        <v>44.6892</v>
      </c>
      <c r="L3" s="105" t="n">
        <f aca="false">ABS(H3-D3)</f>
        <v>0.137600000001839</v>
      </c>
      <c r="M3" s="106" t="n">
        <f aca="false">ABS(I3-E3)</f>
        <v>0</v>
      </c>
      <c r="N3" s="106" t="n">
        <f aca="false">ABS(J3-F3)</f>
        <v>0</v>
      </c>
      <c r="O3" s="107" t="n">
        <f aca="false">ABS(K3-G3)</f>
        <v>0</v>
      </c>
    </row>
    <row r="4" customFormat="false" ht="12.75" hidden="false" customHeight="false" outlineLevel="0" collapsed="false">
      <c r="A4" s="0" t="s">
        <v>83</v>
      </c>
      <c r="B4" s="0" t="s">
        <v>83</v>
      </c>
      <c r="C4" s="0" t="s">
        <v>84</v>
      </c>
      <c r="D4" s="108" t="n">
        <v>64735.2768</v>
      </c>
      <c r="E4" s="109" t="n">
        <v>39.8573</v>
      </c>
      <c r="F4" s="109" t="n">
        <v>40.2237</v>
      </c>
      <c r="G4" s="110" t="n">
        <v>42.2951</v>
      </c>
      <c r="H4" s="111" t="n">
        <v>64735.3952</v>
      </c>
      <c r="I4" s="112" t="n">
        <v>39.8573</v>
      </c>
      <c r="J4" s="112" t="n">
        <v>40.2237</v>
      </c>
      <c r="K4" s="113" t="n">
        <v>42.2951</v>
      </c>
      <c r="L4" s="114" t="n">
        <f aca="false">ABS(H4-D4)</f>
        <v>0.118399999999383</v>
      </c>
      <c r="M4" s="115" t="n">
        <f aca="false">ABS(I4-E4)</f>
        <v>0</v>
      </c>
      <c r="N4" s="115" t="n">
        <f aca="false">ABS(J4-F4)</f>
        <v>0</v>
      </c>
      <c r="O4" s="116" t="n">
        <f aca="false">ABS(K4-G4)</f>
        <v>0</v>
      </c>
    </row>
    <row r="5" customFormat="false" ht="12.75" hidden="false" customHeight="false" outlineLevel="0" collapsed="false">
      <c r="A5" s="0" t="s">
        <v>83</v>
      </c>
      <c r="B5" s="0" t="s">
        <v>83</v>
      </c>
      <c r="C5" s="0" t="s">
        <v>85</v>
      </c>
      <c r="D5" s="108" t="n">
        <v>35694.5824</v>
      </c>
      <c r="E5" s="109" t="n">
        <v>36.7534</v>
      </c>
      <c r="F5" s="109" t="n">
        <v>38.2158</v>
      </c>
      <c r="G5" s="110" t="n">
        <v>40.4341</v>
      </c>
      <c r="H5" s="111" t="n">
        <v>35694.688</v>
      </c>
      <c r="I5" s="112" t="n">
        <v>36.7534</v>
      </c>
      <c r="J5" s="112" t="n">
        <v>38.2158</v>
      </c>
      <c r="K5" s="113" t="n">
        <v>40.4341</v>
      </c>
      <c r="L5" s="114" t="n">
        <f aca="false">ABS(H5-D5)</f>
        <v>0.105600000002596</v>
      </c>
      <c r="M5" s="115" t="n">
        <f aca="false">ABS(I5-E5)</f>
        <v>0</v>
      </c>
      <c r="N5" s="115" t="n">
        <f aca="false">ABS(J5-F5)</f>
        <v>0</v>
      </c>
      <c r="O5" s="116" t="n">
        <f aca="false">ABS(K5-G5)</f>
        <v>0</v>
      </c>
    </row>
    <row r="6" customFormat="false" ht="13.5" hidden="false" customHeight="false" outlineLevel="0" collapsed="false">
      <c r="A6" s="0" t="s">
        <v>83</v>
      </c>
      <c r="B6" s="0" t="s">
        <v>83</v>
      </c>
      <c r="C6" s="0" t="s">
        <v>86</v>
      </c>
      <c r="D6" s="117" t="n">
        <v>19793.4816</v>
      </c>
      <c r="E6" s="118" t="n">
        <v>33.8358</v>
      </c>
      <c r="F6" s="118" t="n">
        <v>36.4624</v>
      </c>
      <c r="G6" s="119" t="n">
        <v>38.8353</v>
      </c>
      <c r="H6" s="120" t="n">
        <v>19793.5984</v>
      </c>
      <c r="I6" s="121" t="n">
        <v>33.8358</v>
      </c>
      <c r="J6" s="121" t="n">
        <v>36.4624</v>
      </c>
      <c r="K6" s="122" t="n">
        <v>38.8353</v>
      </c>
      <c r="L6" s="123" t="n">
        <f aca="false">ABS(H6-D6)</f>
        <v>0.116799999999785</v>
      </c>
      <c r="M6" s="124" t="n">
        <f aca="false">ABS(I6-E6)</f>
        <v>0</v>
      </c>
      <c r="N6" s="124" t="n">
        <f aca="false">ABS(J6-F6)</f>
        <v>0</v>
      </c>
      <c r="O6" s="125" t="n">
        <f aca="false">ABS(K6-G6)</f>
        <v>0</v>
      </c>
    </row>
    <row r="7" customFormat="false" ht="12.75" hidden="false" customHeight="false" outlineLevel="0" collapsed="false">
      <c r="A7" s="0" t="s">
        <v>80</v>
      </c>
      <c r="B7" s="0" t="s">
        <v>87</v>
      </c>
      <c r="C7" s="0" t="s">
        <v>82</v>
      </c>
      <c r="D7" s="108" t="n">
        <v>116987.2896</v>
      </c>
      <c r="E7" s="109" t="n">
        <v>42.9282</v>
      </c>
      <c r="F7" s="109" t="n">
        <v>45.566</v>
      </c>
      <c r="G7" s="110" t="n">
        <v>45.3136</v>
      </c>
      <c r="H7" s="111" t="n">
        <v>116987.4064</v>
      </c>
      <c r="I7" s="112" t="n">
        <v>42.9282</v>
      </c>
      <c r="J7" s="112" t="n">
        <v>45.566</v>
      </c>
      <c r="K7" s="113" t="n">
        <v>45.3136</v>
      </c>
      <c r="L7" s="114" t="n">
        <f aca="false">ABS(H7-D7)</f>
        <v>0.116800000003423</v>
      </c>
      <c r="M7" s="115" t="n">
        <f aca="false">ABS(I7-E7)</f>
        <v>0</v>
      </c>
      <c r="N7" s="115" t="n">
        <f aca="false">ABS(J7-F7)</f>
        <v>0</v>
      </c>
      <c r="O7" s="116" t="n">
        <f aca="false">ABS(K7-G7)</f>
        <v>0</v>
      </c>
    </row>
    <row r="8" customFormat="false" ht="12.75" hidden="false" customHeight="false" outlineLevel="0" collapsed="false">
      <c r="A8" s="0" t="s">
        <v>83</v>
      </c>
      <c r="B8" s="0" t="s">
        <v>83</v>
      </c>
      <c r="C8" s="0" t="s">
        <v>84</v>
      </c>
      <c r="D8" s="108" t="n">
        <v>68028.7968</v>
      </c>
      <c r="E8" s="109" t="n">
        <v>39.4483</v>
      </c>
      <c r="F8" s="109" t="n">
        <v>43.3439</v>
      </c>
      <c r="G8" s="110" t="n">
        <v>43.6156</v>
      </c>
      <c r="H8" s="111" t="n">
        <v>68028.9264</v>
      </c>
      <c r="I8" s="112" t="n">
        <v>39.4483</v>
      </c>
      <c r="J8" s="112" t="n">
        <v>43.3439</v>
      </c>
      <c r="K8" s="113" t="n">
        <v>43.6156</v>
      </c>
      <c r="L8" s="114" t="n">
        <f aca="false">ABS(H8-D8)</f>
        <v>0.12960000000021</v>
      </c>
      <c r="M8" s="115" t="n">
        <f aca="false">ABS(I8-E8)</f>
        <v>0</v>
      </c>
      <c r="N8" s="115" t="n">
        <f aca="false">ABS(J8-F8)</f>
        <v>0</v>
      </c>
      <c r="O8" s="116" t="n">
        <f aca="false">ABS(K8-G8)</f>
        <v>0</v>
      </c>
    </row>
    <row r="9" customFormat="false" ht="12.75" hidden="false" customHeight="false" outlineLevel="0" collapsed="false">
      <c r="A9" s="0" t="s">
        <v>83</v>
      </c>
      <c r="B9" s="0" t="s">
        <v>83</v>
      </c>
      <c r="C9" s="0" t="s">
        <v>85</v>
      </c>
      <c r="D9" s="108" t="n">
        <v>38416.2928</v>
      </c>
      <c r="E9" s="109" t="n">
        <v>36.322</v>
      </c>
      <c r="F9" s="109" t="n">
        <v>41.3466</v>
      </c>
      <c r="G9" s="110" t="n">
        <v>41.9829</v>
      </c>
      <c r="H9" s="111" t="n">
        <v>38416.4048</v>
      </c>
      <c r="I9" s="112" t="n">
        <v>36.322</v>
      </c>
      <c r="J9" s="112" t="n">
        <v>41.3466</v>
      </c>
      <c r="K9" s="113" t="n">
        <v>41.9829</v>
      </c>
      <c r="L9" s="114" t="n">
        <f aca="false">ABS(H9-D9)</f>
        <v>0.111999999993714</v>
      </c>
      <c r="M9" s="115" t="n">
        <f aca="false">ABS(I9-E9)</f>
        <v>0</v>
      </c>
      <c r="N9" s="115" t="n">
        <f aca="false">ABS(J9-F9)</f>
        <v>0</v>
      </c>
      <c r="O9" s="116" t="n">
        <f aca="false">ABS(K9-G9)</f>
        <v>0</v>
      </c>
    </row>
    <row r="10" customFormat="false" ht="13.5" hidden="false" customHeight="false" outlineLevel="0" collapsed="false">
      <c r="A10" s="0" t="s">
        <v>83</v>
      </c>
      <c r="B10" s="0" t="s">
        <v>83</v>
      </c>
      <c r="C10" s="0" t="s">
        <v>86</v>
      </c>
      <c r="D10" s="117" t="n">
        <v>22537.3808</v>
      </c>
      <c r="E10" s="118" t="n">
        <v>33.5411</v>
      </c>
      <c r="F10" s="118" t="n">
        <v>39.349</v>
      </c>
      <c r="G10" s="119" t="n">
        <v>40.3168</v>
      </c>
      <c r="H10" s="120" t="n">
        <v>22537.5136</v>
      </c>
      <c r="I10" s="121" t="n">
        <v>33.5411</v>
      </c>
      <c r="J10" s="121" t="n">
        <v>39.349</v>
      </c>
      <c r="K10" s="122" t="n">
        <v>40.3168</v>
      </c>
      <c r="L10" s="123" t="n">
        <f aca="false">ABS(H10-D10)</f>
        <v>0.132799999999406</v>
      </c>
      <c r="M10" s="124" t="n">
        <f aca="false">ABS(I10-E10)</f>
        <v>0</v>
      </c>
      <c r="N10" s="124" t="n">
        <f aca="false">ABS(J10-F10)</f>
        <v>0</v>
      </c>
      <c r="O10" s="125" t="n">
        <f aca="false">ABS(K10-G10)</f>
        <v>0</v>
      </c>
    </row>
    <row r="11" customFormat="false" ht="12.75" hidden="false" customHeight="false" outlineLevel="0" collapsed="false">
      <c r="A11" s="0" t="s">
        <v>88</v>
      </c>
      <c r="B11" s="0" t="s">
        <v>89</v>
      </c>
      <c r="C11" s="0" t="s">
        <v>82</v>
      </c>
      <c r="D11" s="108" t="n">
        <v>24888.7264</v>
      </c>
      <c r="E11" s="109" t="n">
        <v>42.4983</v>
      </c>
      <c r="F11" s="109" t="n">
        <v>44.2799</v>
      </c>
      <c r="G11" s="110" t="n">
        <v>45.6815</v>
      </c>
      <c r="H11" s="111" t="n">
        <v>24888.8264</v>
      </c>
      <c r="I11" s="112" t="n">
        <v>42.4983</v>
      </c>
      <c r="J11" s="112" t="n">
        <v>44.2799</v>
      </c>
      <c r="K11" s="113" t="n">
        <v>45.6815</v>
      </c>
      <c r="L11" s="114" t="n">
        <f aca="false">ABS(H11-D11)</f>
        <v>0.100000000002183</v>
      </c>
      <c r="M11" s="115" t="n">
        <f aca="false">ABS(I11-E11)</f>
        <v>0</v>
      </c>
      <c r="N11" s="115" t="n">
        <f aca="false">ABS(J11-F11)</f>
        <v>0</v>
      </c>
      <c r="O11" s="116" t="n">
        <f aca="false">ABS(K11-G11)</f>
        <v>0</v>
      </c>
    </row>
    <row r="12" customFormat="false" ht="12.75" hidden="false" customHeight="false" outlineLevel="0" collapsed="false">
      <c r="A12" s="0" t="s">
        <v>83</v>
      </c>
      <c r="B12" s="0" t="s">
        <v>83</v>
      </c>
      <c r="C12" s="0" t="s">
        <v>84</v>
      </c>
      <c r="D12" s="108" t="n">
        <v>13401.9584</v>
      </c>
      <c r="E12" s="109" t="n">
        <v>40.7409</v>
      </c>
      <c r="F12" s="109" t="n">
        <v>42.5031</v>
      </c>
      <c r="G12" s="110" t="n">
        <v>43.5342</v>
      </c>
      <c r="H12" s="111" t="n">
        <v>13402.06</v>
      </c>
      <c r="I12" s="112" t="n">
        <v>40.7409</v>
      </c>
      <c r="J12" s="112" t="n">
        <v>42.5031</v>
      </c>
      <c r="K12" s="113" t="n">
        <v>43.5342</v>
      </c>
      <c r="L12" s="114" t="n">
        <f aca="false">ABS(H12-D12)</f>
        <v>0.101599999999962</v>
      </c>
      <c r="M12" s="115" t="n">
        <f aca="false">ABS(I12-E12)</f>
        <v>0</v>
      </c>
      <c r="N12" s="115" t="n">
        <f aca="false">ABS(J12-F12)</f>
        <v>0</v>
      </c>
      <c r="O12" s="116" t="n">
        <f aca="false">ABS(K12-G12)</f>
        <v>0</v>
      </c>
    </row>
    <row r="13" customFormat="false" ht="12.75" hidden="false" customHeight="false" outlineLevel="0" collapsed="false">
      <c r="A13" s="0" t="s">
        <v>83</v>
      </c>
      <c r="B13" s="0" t="s">
        <v>83</v>
      </c>
      <c r="C13" s="0" t="s">
        <v>85</v>
      </c>
      <c r="D13" s="108" t="n">
        <v>7417.3552</v>
      </c>
      <c r="E13" s="109" t="n">
        <v>38.6276</v>
      </c>
      <c r="F13" s="109" t="n">
        <v>40.9234</v>
      </c>
      <c r="G13" s="110" t="n">
        <v>41.9294</v>
      </c>
      <c r="H13" s="111" t="n">
        <v>7417.4504</v>
      </c>
      <c r="I13" s="112" t="n">
        <v>38.6276</v>
      </c>
      <c r="J13" s="112" t="n">
        <v>40.9234</v>
      </c>
      <c r="K13" s="113" t="n">
        <v>41.9294</v>
      </c>
      <c r="L13" s="114" t="n">
        <f aca="false">ABS(H13-D13)</f>
        <v>0.0951999999997497</v>
      </c>
      <c r="M13" s="115" t="n">
        <f aca="false">ABS(I13-E13)</f>
        <v>0</v>
      </c>
      <c r="N13" s="115" t="n">
        <f aca="false">ABS(J13-F13)</f>
        <v>0</v>
      </c>
      <c r="O13" s="116" t="n">
        <f aca="false">ABS(K13-G13)</f>
        <v>0</v>
      </c>
    </row>
    <row r="14" customFormat="false" ht="13.5" hidden="false" customHeight="false" outlineLevel="0" collapsed="false">
      <c r="A14" s="0" t="s">
        <v>83</v>
      </c>
      <c r="B14" s="0" t="s">
        <v>83</v>
      </c>
      <c r="C14" s="0" t="s">
        <v>86</v>
      </c>
      <c r="D14" s="117" t="n">
        <v>4090.9984</v>
      </c>
      <c r="E14" s="118" t="n">
        <v>36.2323</v>
      </c>
      <c r="F14" s="118" t="n">
        <v>39.4696</v>
      </c>
      <c r="G14" s="119" t="n">
        <v>40.7503</v>
      </c>
      <c r="H14" s="120" t="n">
        <v>4091.1</v>
      </c>
      <c r="I14" s="121" t="n">
        <v>36.2323</v>
      </c>
      <c r="J14" s="121" t="n">
        <v>39.4696</v>
      </c>
      <c r="K14" s="122" t="n">
        <v>40.7503</v>
      </c>
      <c r="L14" s="123" t="n">
        <f aca="false">ABS(H14-D14)</f>
        <v>0.101599999999962</v>
      </c>
      <c r="M14" s="124" t="n">
        <f aca="false">ABS(I14-E14)</f>
        <v>0</v>
      </c>
      <c r="N14" s="124" t="n">
        <f aca="false">ABS(J14-F14)</f>
        <v>0</v>
      </c>
      <c r="O14" s="125" t="n">
        <f aca="false">ABS(K14-G14)</f>
        <v>0</v>
      </c>
    </row>
    <row r="15" customFormat="false" ht="12.75" hidden="false" customHeight="false" outlineLevel="0" collapsed="false">
      <c r="A15" s="0" t="s">
        <v>88</v>
      </c>
      <c r="B15" s="0" t="s">
        <v>90</v>
      </c>
      <c r="C15" s="0" t="s">
        <v>82</v>
      </c>
      <c r="D15" s="99" t="n">
        <v>60199.0088</v>
      </c>
      <c r="E15" s="100" t="n">
        <v>41.6617</v>
      </c>
      <c r="F15" s="100" t="n">
        <v>43.1352</v>
      </c>
      <c r="G15" s="101" t="n">
        <v>43.9781</v>
      </c>
      <c r="H15" s="102" t="n">
        <v>60199.1104</v>
      </c>
      <c r="I15" s="103" t="n">
        <v>41.6617</v>
      </c>
      <c r="J15" s="103" t="n">
        <v>43.1352</v>
      </c>
      <c r="K15" s="104" t="n">
        <v>43.9781</v>
      </c>
      <c r="L15" s="105" t="n">
        <f aca="false">ABS(H15-D15)</f>
        <v>0.101599999994505</v>
      </c>
      <c r="M15" s="106" t="n">
        <f aca="false">ABS(I15-E15)</f>
        <v>0</v>
      </c>
      <c r="N15" s="106" t="n">
        <f aca="false">ABS(J15-F15)</f>
        <v>0</v>
      </c>
      <c r="O15" s="107" t="n">
        <f aca="false">ABS(K15-G15)</f>
        <v>0</v>
      </c>
    </row>
    <row r="16" customFormat="false" ht="12.75" hidden="false" customHeight="false" outlineLevel="0" collapsed="false">
      <c r="A16" s="0" t="s">
        <v>83</v>
      </c>
      <c r="B16" s="0" t="s">
        <v>83</v>
      </c>
      <c r="C16" s="0" t="s">
        <v>84</v>
      </c>
      <c r="D16" s="108" t="n">
        <v>32899.6312</v>
      </c>
      <c r="E16" s="109" t="n">
        <v>38.4393</v>
      </c>
      <c r="F16" s="109" t="n">
        <v>40.5885</v>
      </c>
      <c r="G16" s="110" t="n">
        <v>41.4001</v>
      </c>
      <c r="H16" s="111" t="n">
        <v>32899.7224</v>
      </c>
      <c r="I16" s="112" t="n">
        <v>38.4393</v>
      </c>
      <c r="J16" s="112" t="n">
        <v>40.5885</v>
      </c>
      <c r="K16" s="113" t="n">
        <v>41.4001</v>
      </c>
      <c r="L16" s="114" t="n">
        <f aca="false">ABS(H16-D16)</f>
        <v>0.0911999999952968</v>
      </c>
      <c r="M16" s="115" t="n">
        <f aca="false">ABS(I16-E16)</f>
        <v>0</v>
      </c>
      <c r="N16" s="115" t="n">
        <f aca="false">ABS(J16-F16)</f>
        <v>0</v>
      </c>
      <c r="O16" s="116" t="n">
        <f aca="false">ABS(K16-G16)</f>
        <v>0</v>
      </c>
    </row>
    <row r="17" customFormat="false" ht="12.75" hidden="false" customHeight="false" outlineLevel="0" collapsed="false">
      <c r="A17" s="0" t="s">
        <v>83</v>
      </c>
      <c r="B17" s="0" t="s">
        <v>83</v>
      </c>
      <c r="C17" s="0" t="s">
        <v>85</v>
      </c>
      <c r="D17" s="108" t="n">
        <v>16600.6352</v>
      </c>
      <c r="E17" s="109" t="n">
        <v>35.3438</v>
      </c>
      <c r="F17" s="109" t="n">
        <v>38.5338</v>
      </c>
      <c r="G17" s="110" t="n">
        <v>39.7079</v>
      </c>
      <c r="H17" s="111" t="n">
        <v>16600.7288</v>
      </c>
      <c r="I17" s="112" t="n">
        <v>35.3438</v>
      </c>
      <c r="J17" s="112" t="n">
        <v>38.5338</v>
      </c>
      <c r="K17" s="113" t="n">
        <v>39.7079</v>
      </c>
      <c r="L17" s="114" t="n">
        <f aca="false">ABS(H17-D17)</f>
        <v>0.0936000000001513</v>
      </c>
      <c r="M17" s="115" t="n">
        <f aca="false">ABS(I17-E17)</f>
        <v>0</v>
      </c>
      <c r="N17" s="115" t="n">
        <f aca="false">ABS(J17-F17)</f>
        <v>0</v>
      </c>
      <c r="O17" s="116" t="n">
        <f aca="false">ABS(K17-G17)</f>
        <v>0</v>
      </c>
    </row>
    <row r="18" customFormat="false" ht="13.5" hidden="false" customHeight="false" outlineLevel="0" collapsed="false">
      <c r="A18" s="0" t="s">
        <v>83</v>
      </c>
      <c r="B18" s="0" t="s">
        <v>83</v>
      </c>
      <c r="C18" s="0" t="s">
        <v>86</v>
      </c>
      <c r="D18" s="117" t="n">
        <v>7905.0888</v>
      </c>
      <c r="E18" s="118" t="n">
        <v>32.5454</v>
      </c>
      <c r="F18" s="118" t="n">
        <v>36.8076</v>
      </c>
      <c r="G18" s="119" t="n">
        <v>38.5731</v>
      </c>
      <c r="H18" s="120" t="n">
        <v>7905.192</v>
      </c>
      <c r="I18" s="121" t="n">
        <v>32.5454</v>
      </c>
      <c r="J18" s="121" t="n">
        <v>36.8076</v>
      </c>
      <c r="K18" s="122" t="n">
        <v>38.5731</v>
      </c>
      <c r="L18" s="123" t="n">
        <f aca="false">ABS(H18-D18)</f>
        <v>0.103199999999561</v>
      </c>
      <c r="M18" s="124" t="n">
        <f aca="false">ABS(I18-E18)</f>
        <v>0</v>
      </c>
      <c r="N18" s="124" t="n">
        <f aca="false">ABS(J18-F18)</f>
        <v>0</v>
      </c>
      <c r="O18" s="125" t="n">
        <f aca="false">ABS(K18-G18)</f>
        <v>0</v>
      </c>
    </row>
    <row r="19" customFormat="false" ht="12.75" hidden="false" customHeight="false" outlineLevel="0" collapsed="false">
      <c r="A19" s="0" t="s">
        <v>88</v>
      </c>
      <c r="B19" s="0" t="s">
        <v>91</v>
      </c>
      <c r="C19" s="0" t="s">
        <v>82</v>
      </c>
      <c r="D19" s="99" t="n">
        <v>119189.0184</v>
      </c>
      <c r="E19" s="100" t="n">
        <v>40.6625</v>
      </c>
      <c r="F19" s="100" t="n">
        <v>41.6397</v>
      </c>
      <c r="G19" s="101" t="n">
        <v>43.9929</v>
      </c>
      <c r="H19" s="102" t="n">
        <v>119189.216</v>
      </c>
      <c r="I19" s="103" t="n">
        <v>40.6625</v>
      </c>
      <c r="J19" s="103" t="n">
        <v>41.6397</v>
      </c>
      <c r="K19" s="104" t="n">
        <v>43.9929</v>
      </c>
      <c r="L19" s="105" t="n">
        <f aca="false">ABS(H19-D19)</f>
        <v>0.197599999999511</v>
      </c>
      <c r="M19" s="106" t="n">
        <f aca="false">ABS(I19-E19)</f>
        <v>0</v>
      </c>
      <c r="N19" s="106" t="n">
        <f aca="false">ABS(J19-F19)</f>
        <v>0</v>
      </c>
      <c r="O19" s="107" t="n">
        <f aca="false">ABS(K19-G19)</f>
        <v>0</v>
      </c>
    </row>
    <row r="20" customFormat="false" ht="12.75" hidden="false" customHeight="false" outlineLevel="0" collapsed="false">
      <c r="A20" s="0" t="s">
        <v>83</v>
      </c>
      <c r="B20" s="0" t="s">
        <v>83</v>
      </c>
      <c r="C20" s="0" t="s">
        <v>84</v>
      </c>
      <c r="D20" s="108" t="n">
        <v>55562.5632</v>
      </c>
      <c r="E20" s="109" t="n">
        <v>37.8709</v>
      </c>
      <c r="F20" s="109" t="n">
        <v>39.4552</v>
      </c>
      <c r="G20" s="110" t="n">
        <v>41.9488</v>
      </c>
      <c r="H20" s="111" t="n">
        <v>55562.7616</v>
      </c>
      <c r="I20" s="112" t="n">
        <v>37.8709</v>
      </c>
      <c r="J20" s="112" t="n">
        <v>39.4552</v>
      </c>
      <c r="K20" s="113" t="n">
        <v>41.9488</v>
      </c>
      <c r="L20" s="114" t="n">
        <f aca="false">ABS(H20-D20)</f>
        <v>0.198400000001129</v>
      </c>
      <c r="M20" s="115" t="n">
        <f aca="false">ABS(I20-E20)</f>
        <v>0</v>
      </c>
      <c r="N20" s="115" t="n">
        <f aca="false">ABS(J20-F20)</f>
        <v>0</v>
      </c>
      <c r="O20" s="116" t="n">
        <f aca="false">ABS(K20-G20)</f>
        <v>0</v>
      </c>
    </row>
    <row r="21" customFormat="false" ht="12.75" hidden="false" customHeight="false" outlineLevel="0" collapsed="false">
      <c r="A21" s="0" t="s">
        <v>83</v>
      </c>
      <c r="B21" s="0" t="s">
        <v>83</v>
      </c>
      <c r="C21" s="0" t="s">
        <v>85</v>
      </c>
      <c r="D21" s="108" t="n">
        <v>28987.8864</v>
      </c>
      <c r="E21" s="109" t="n">
        <v>35.5255</v>
      </c>
      <c r="F21" s="109" t="n">
        <v>38.2383</v>
      </c>
      <c r="G21" s="110" t="n">
        <v>40.1095</v>
      </c>
      <c r="H21" s="111" t="n">
        <v>28988.0832</v>
      </c>
      <c r="I21" s="112" t="n">
        <v>35.5255</v>
      </c>
      <c r="J21" s="112" t="n">
        <v>38.2383</v>
      </c>
      <c r="K21" s="113" t="n">
        <v>40.1095</v>
      </c>
      <c r="L21" s="114" t="n">
        <f aca="false">ABS(H21-D21)</f>
        <v>0.196800000001531</v>
      </c>
      <c r="M21" s="115" t="n">
        <f aca="false">ABS(I21-E21)</f>
        <v>0</v>
      </c>
      <c r="N21" s="115" t="n">
        <f aca="false">ABS(J21-F21)</f>
        <v>0</v>
      </c>
      <c r="O21" s="116" t="n">
        <f aca="false">ABS(K21-G21)</f>
        <v>0</v>
      </c>
    </row>
    <row r="22" customFormat="false" ht="13.5" hidden="false" customHeight="false" outlineLevel="0" collapsed="false">
      <c r="A22" s="0" t="s">
        <v>83</v>
      </c>
      <c r="B22" s="0" t="s">
        <v>83</v>
      </c>
      <c r="C22" s="0" t="s">
        <v>86</v>
      </c>
      <c r="D22" s="117" t="n">
        <v>15260.0136</v>
      </c>
      <c r="E22" s="118" t="n">
        <v>33.1241</v>
      </c>
      <c r="F22" s="118" t="n">
        <v>36.9938</v>
      </c>
      <c r="G22" s="119" t="n">
        <v>38.1625</v>
      </c>
      <c r="H22" s="120" t="n">
        <v>15260.2264</v>
      </c>
      <c r="I22" s="121" t="n">
        <v>33.1241</v>
      </c>
      <c r="J22" s="121" t="n">
        <v>36.9938</v>
      </c>
      <c r="K22" s="122" t="n">
        <v>38.1625</v>
      </c>
      <c r="L22" s="123" t="n">
        <f aca="false">ABS(H22-D22)</f>
        <v>0.212799999999334</v>
      </c>
      <c r="M22" s="124" t="n">
        <f aca="false">ABS(I22-E22)</f>
        <v>0</v>
      </c>
      <c r="N22" s="124" t="n">
        <f aca="false">ABS(J22-F22)</f>
        <v>0</v>
      </c>
      <c r="O22" s="125" t="n">
        <f aca="false">ABS(K22-G22)</f>
        <v>0</v>
      </c>
    </row>
    <row r="23" customFormat="false" ht="12.75" hidden="false" customHeight="false" outlineLevel="0" collapsed="false">
      <c r="A23" s="0" t="s">
        <v>88</v>
      </c>
      <c r="B23" s="0" t="s">
        <v>92</v>
      </c>
      <c r="C23" s="0" t="s">
        <v>82</v>
      </c>
      <c r="D23" s="99" t="n">
        <v>79548.2472</v>
      </c>
      <c r="E23" s="100" t="n">
        <v>41.2327</v>
      </c>
      <c r="F23" s="100" t="n">
        <v>44.4285</v>
      </c>
      <c r="G23" s="101" t="n">
        <v>45.9518</v>
      </c>
      <c r="H23" s="102" t="n">
        <v>79548.4408</v>
      </c>
      <c r="I23" s="103" t="n">
        <v>41.2327</v>
      </c>
      <c r="J23" s="103" t="n">
        <v>44.4285</v>
      </c>
      <c r="K23" s="104" t="n">
        <v>45.9518</v>
      </c>
      <c r="L23" s="105" t="n">
        <f aca="false">ABS(H23-D23)</f>
        <v>0.193599999998696</v>
      </c>
      <c r="M23" s="106" t="n">
        <f aca="false">ABS(I23-E23)</f>
        <v>0</v>
      </c>
      <c r="N23" s="106" t="n">
        <f aca="false">ABS(J23-F23)</f>
        <v>0</v>
      </c>
      <c r="O23" s="107" t="n">
        <f aca="false">ABS(K23-G23)</f>
        <v>0</v>
      </c>
    </row>
    <row r="24" customFormat="false" ht="12.75" hidden="false" customHeight="false" outlineLevel="0" collapsed="false">
      <c r="A24" s="0" t="s">
        <v>83</v>
      </c>
      <c r="B24" s="0" t="s">
        <v>83</v>
      </c>
      <c r="C24" s="0" t="s">
        <v>84</v>
      </c>
      <c r="D24" s="108" t="n">
        <v>33363.152</v>
      </c>
      <c r="E24" s="109" t="n">
        <v>38.6811</v>
      </c>
      <c r="F24" s="109" t="n">
        <v>42.8966</v>
      </c>
      <c r="G24" s="110" t="n">
        <v>43.7843</v>
      </c>
      <c r="H24" s="111" t="n">
        <v>33363.3632</v>
      </c>
      <c r="I24" s="112" t="n">
        <v>38.6811</v>
      </c>
      <c r="J24" s="112" t="n">
        <v>42.8966</v>
      </c>
      <c r="K24" s="113" t="n">
        <v>43.7843</v>
      </c>
      <c r="L24" s="114" t="n">
        <f aca="false">ABS(H24-D24)</f>
        <v>0.211199999997916</v>
      </c>
      <c r="M24" s="115" t="n">
        <f aca="false">ABS(I24-E24)</f>
        <v>0</v>
      </c>
      <c r="N24" s="115" t="n">
        <f aca="false">ABS(J24-F24)</f>
        <v>0</v>
      </c>
      <c r="O24" s="116" t="n">
        <f aca="false">ABS(K24-G24)</f>
        <v>0</v>
      </c>
    </row>
    <row r="25" customFormat="false" ht="12.75" hidden="false" customHeight="false" outlineLevel="0" collapsed="false">
      <c r="A25" s="0" t="s">
        <v>83</v>
      </c>
      <c r="B25" s="0" t="s">
        <v>83</v>
      </c>
      <c r="C25" s="0" t="s">
        <v>85</v>
      </c>
      <c r="D25" s="108" t="n">
        <v>16807.9592</v>
      </c>
      <c r="E25" s="109" t="n">
        <v>36.8243</v>
      </c>
      <c r="F25" s="109" t="n">
        <v>41.4003</v>
      </c>
      <c r="G25" s="110" t="n">
        <v>41.7394</v>
      </c>
      <c r="H25" s="111" t="n">
        <v>16808.1504</v>
      </c>
      <c r="I25" s="112" t="n">
        <v>36.8243</v>
      </c>
      <c r="J25" s="112" t="n">
        <v>41.4003</v>
      </c>
      <c r="K25" s="113" t="n">
        <v>41.7394</v>
      </c>
      <c r="L25" s="114" t="n">
        <f aca="false">ABS(H25-D25)</f>
        <v>0.19119999999748</v>
      </c>
      <c r="M25" s="115" t="n">
        <f aca="false">ABS(I25-E25)</f>
        <v>0</v>
      </c>
      <c r="N25" s="115" t="n">
        <f aca="false">ABS(J25-F25)</f>
        <v>0</v>
      </c>
      <c r="O25" s="116" t="n">
        <f aca="false">ABS(K25-G25)</f>
        <v>0</v>
      </c>
    </row>
    <row r="26" customFormat="false" ht="13.5" hidden="false" customHeight="false" outlineLevel="0" collapsed="false">
      <c r="A26" s="0" t="s">
        <v>83</v>
      </c>
      <c r="B26" s="0" t="s">
        <v>83</v>
      </c>
      <c r="C26" s="0" t="s">
        <v>86</v>
      </c>
      <c r="D26" s="117" t="n">
        <v>9235.864</v>
      </c>
      <c r="E26" s="118" t="n">
        <v>34.856</v>
      </c>
      <c r="F26" s="118" t="n">
        <v>39.821</v>
      </c>
      <c r="G26" s="119" t="n">
        <v>39.6171</v>
      </c>
      <c r="H26" s="120" t="n">
        <v>9236.072</v>
      </c>
      <c r="I26" s="121" t="n">
        <v>34.856</v>
      </c>
      <c r="J26" s="121" t="n">
        <v>39.821</v>
      </c>
      <c r="K26" s="122" t="n">
        <v>39.6171</v>
      </c>
      <c r="L26" s="123" t="n">
        <f aca="false">ABS(H26-D26)</f>
        <v>0.208000000000538</v>
      </c>
      <c r="M26" s="124" t="n">
        <f aca="false">ABS(I26-E26)</f>
        <v>0</v>
      </c>
      <c r="N26" s="124" t="n">
        <f aca="false">ABS(J26-F26)</f>
        <v>0</v>
      </c>
      <c r="O26" s="125" t="n">
        <f aca="false">ABS(K26-G26)</f>
        <v>0</v>
      </c>
    </row>
    <row r="27" customFormat="false" ht="12.75" hidden="false" customHeight="false" outlineLevel="0" collapsed="false">
      <c r="A27" s="0" t="s">
        <v>88</v>
      </c>
      <c r="B27" s="0" t="s">
        <v>93</v>
      </c>
      <c r="C27" s="0" t="s">
        <v>82</v>
      </c>
      <c r="D27" s="99" t="n">
        <v>192241.1768</v>
      </c>
      <c r="E27" s="100" t="n">
        <v>41.9194</v>
      </c>
      <c r="F27" s="100" t="n">
        <v>42.7689</v>
      </c>
      <c r="G27" s="101" t="n">
        <v>44.4479</v>
      </c>
      <c r="H27" s="102" t="n">
        <v>192241.4512</v>
      </c>
      <c r="I27" s="103" t="n">
        <v>41.9194</v>
      </c>
      <c r="J27" s="103" t="n">
        <v>42.7689</v>
      </c>
      <c r="K27" s="104" t="n">
        <v>44.4479</v>
      </c>
      <c r="L27" s="105" t="n">
        <f aca="false">ABS(H27-D27)</f>
        <v>0.274400000023888</v>
      </c>
      <c r="M27" s="106" t="n">
        <f aca="false">ABS(I27-E27)</f>
        <v>0</v>
      </c>
      <c r="N27" s="106" t="n">
        <f aca="false">ABS(J27-F27)</f>
        <v>0</v>
      </c>
      <c r="O27" s="107" t="n">
        <f aca="false">ABS(K27-G27)</f>
        <v>0</v>
      </c>
    </row>
    <row r="28" customFormat="false" ht="12.75" hidden="false" customHeight="false" outlineLevel="0" collapsed="false">
      <c r="A28" s="0" t="s">
        <v>83</v>
      </c>
      <c r="B28" s="0" t="s">
        <v>83</v>
      </c>
      <c r="C28" s="0" t="s">
        <v>84</v>
      </c>
      <c r="D28" s="108" t="n">
        <v>89912.6496</v>
      </c>
      <c r="E28" s="109" t="n">
        <v>37.0593</v>
      </c>
      <c r="F28" s="109" t="n">
        <v>40.8566</v>
      </c>
      <c r="G28" s="110" t="n">
        <v>43.007</v>
      </c>
      <c r="H28" s="111" t="n">
        <v>89912.8816</v>
      </c>
      <c r="I28" s="112" t="n">
        <v>37.0593</v>
      </c>
      <c r="J28" s="112" t="n">
        <v>40.8566</v>
      </c>
      <c r="K28" s="113" t="n">
        <v>43.007</v>
      </c>
      <c r="L28" s="114" t="n">
        <f aca="false">ABS(H28-D28)</f>
        <v>0.231999999989057</v>
      </c>
      <c r="M28" s="115" t="n">
        <f aca="false">ABS(I28-E28)</f>
        <v>0</v>
      </c>
      <c r="N28" s="115" t="n">
        <f aca="false">ABS(J28-F28)</f>
        <v>0</v>
      </c>
      <c r="O28" s="116" t="n">
        <f aca="false">ABS(K28-G28)</f>
        <v>0</v>
      </c>
    </row>
    <row r="29" customFormat="false" ht="12.75" hidden="false" customHeight="false" outlineLevel="0" collapsed="false">
      <c r="A29" s="0" t="s">
        <v>83</v>
      </c>
      <c r="B29" s="0" t="s">
        <v>83</v>
      </c>
      <c r="C29" s="0" t="s">
        <v>85</v>
      </c>
      <c r="D29" s="108" t="n">
        <v>45226.9792</v>
      </c>
      <c r="E29" s="109" t="n">
        <v>34.3628</v>
      </c>
      <c r="F29" s="109" t="n">
        <v>39.3544</v>
      </c>
      <c r="G29" s="110" t="n">
        <v>41.7918</v>
      </c>
      <c r="H29" s="111" t="n">
        <v>45227.2072</v>
      </c>
      <c r="I29" s="112" t="n">
        <v>34.3628</v>
      </c>
      <c r="J29" s="112" t="n">
        <v>39.3544</v>
      </c>
      <c r="K29" s="113" t="n">
        <v>41.7918</v>
      </c>
      <c r="L29" s="114" t="n">
        <f aca="false">ABS(H29-D29)</f>
        <v>0.227999999995518</v>
      </c>
      <c r="M29" s="115" t="n">
        <f aca="false">ABS(I29-E29)</f>
        <v>0</v>
      </c>
      <c r="N29" s="115" t="n">
        <f aca="false">ABS(J29-F29)</f>
        <v>0</v>
      </c>
      <c r="O29" s="116" t="n">
        <f aca="false">ABS(K29-G29)</f>
        <v>0</v>
      </c>
    </row>
    <row r="30" customFormat="false" ht="13.5" hidden="false" customHeight="false" outlineLevel="0" collapsed="false">
      <c r="A30" s="0" t="s">
        <v>83</v>
      </c>
      <c r="B30" s="0" t="s">
        <v>83</v>
      </c>
      <c r="C30" s="0" t="s">
        <v>86</v>
      </c>
      <c r="D30" s="117" t="n">
        <v>24270.9008</v>
      </c>
      <c r="E30" s="118" t="n">
        <v>31.9125</v>
      </c>
      <c r="F30" s="118" t="n">
        <v>38.0003</v>
      </c>
      <c r="G30" s="119" t="n">
        <v>40.5619</v>
      </c>
      <c r="H30" s="120" t="n">
        <v>24271.1264</v>
      </c>
      <c r="I30" s="121" t="n">
        <v>31.9125</v>
      </c>
      <c r="J30" s="121" t="n">
        <v>38.0003</v>
      </c>
      <c r="K30" s="122" t="n">
        <v>40.5619</v>
      </c>
      <c r="L30" s="123" t="n">
        <f aca="false">ABS(H30-D30)</f>
        <v>0.225600000001577</v>
      </c>
      <c r="M30" s="124" t="n">
        <f aca="false">ABS(I30-E30)</f>
        <v>0</v>
      </c>
      <c r="N30" s="124" t="n">
        <f aca="false">ABS(J30-F30)</f>
        <v>0</v>
      </c>
      <c r="O30" s="125" t="n">
        <f aca="false">ABS(K30-G30)</f>
        <v>0</v>
      </c>
    </row>
    <row r="31" customFormat="false" ht="12.75" hidden="false" customHeight="false" outlineLevel="0" collapsed="false">
      <c r="A31" s="0" t="s">
        <v>94</v>
      </c>
      <c r="B31" s="0" t="s">
        <v>95</v>
      </c>
      <c r="C31" s="0" t="s">
        <v>82</v>
      </c>
      <c r="D31" s="99" t="n">
        <v>22759.2512</v>
      </c>
      <c r="E31" s="100" t="n">
        <v>41.6949</v>
      </c>
      <c r="F31" s="100" t="n">
        <v>43.7553</v>
      </c>
      <c r="G31" s="101" t="n">
        <v>44.2495</v>
      </c>
      <c r="H31" s="102" t="n">
        <v>22759.4424</v>
      </c>
      <c r="I31" s="103" t="n">
        <v>41.6949</v>
      </c>
      <c r="J31" s="103" t="n">
        <v>43.7553</v>
      </c>
      <c r="K31" s="104" t="n">
        <v>44.2495</v>
      </c>
      <c r="L31" s="105" t="n">
        <f aca="false">ABS(H31-D31)</f>
        <v>0.191200000001118</v>
      </c>
      <c r="M31" s="106" t="n">
        <f aca="false">ABS(I31-E31)</f>
        <v>0</v>
      </c>
      <c r="N31" s="106" t="n">
        <f aca="false">ABS(J31-F31)</f>
        <v>0</v>
      </c>
      <c r="O31" s="107" t="n">
        <f aca="false">ABS(K31-G31)</f>
        <v>0</v>
      </c>
    </row>
    <row r="32" customFormat="false" ht="12.75" hidden="false" customHeight="false" outlineLevel="0" collapsed="false">
      <c r="A32" s="0" t="s">
        <v>83</v>
      </c>
      <c r="B32" s="0" t="s">
        <v>83</v>
      </c>
      <c r="C32" s="0" t="s">
        <v>84</v>
      </c>
      <c r="D32" s="108" t="n">
        <v>12254.1448</v>
      </c>
      <c r="E32" s="109" t="n">
        <v>38.2099</v>
      </c>
      <c r="F32" s="109" t="n">
        <v>40.8957</v>
      </c>
      <c r="G32" s="110" t="n">
        <v>40.989</v>
      </c>
      <c r="H32" s="111" t="n">
        <v>12254.3344</v>
      </c>
      <c r="I32" s="112" t="n">
        <v>38.2099</v>
      </c>
      <c r="J32" s="112" t="n">
        <v>40.8957</v>
      </c>
      <c r="K32" s="113" t="n">
        <v>40.989</v>
      </c>
      <c r="L32" s="114" t="n">
        <f aca="false">ABS(H32-D32)</f>
        <v>0.1895999999997</v>
      </c>
      <c r="M32" s="115" t="n">
        <f aca="false">ABS(I32-E32)</f>
        <v>0</v>
      </c>
      <c r="N32" s="115" t="n">
        <f aca="false">ABS(J32-F32)</f>
        <v>0</v>
      </c>
      <c r="O32" s="116" t="n">
        <f aca="false">ABS(K32-G32)</f>
        <v>0</v>
      </c>
    </row>
    <row r="33" customFormat="false" ht="12.75" hidden="false" customHeight="false" outlineLevel="0" collapsed="false">
      <c r="A33" s="0" t="s">
        <v>83</v>
      </c>
      <c r="B33" s="0" t="s">
        <v>83</v>
      </c>
      <c r="C33" s="0" t="s">
        <v>85</v>
      </c>
      <c r="D33" s="108" t="n">
        <v>6376.8064</v>
      </c>
      <c r="E33" s="109" t="n">
        <v>35.2611</v>
      </c>
      <c r="F33" s="109" t="n">
        <v>38.5166</v>
      </c>
      <c r="G33" s="110" t="n">
        <v>38.3404</v>
      </c>
      <c r="H33" s="111" t="n">
        <v>6377.0096</v>
      </c>
      <c r="I33" s="112" t="n">
        <v>35.2611</v>
      </c>
      <c r="J33" s="112" t="n">
        <v>38.5166</v>
      </c>
      <c r="K33" s="113" t="n">
        <v>38.3404</v>
      </c>
      <c r="L33" s="114" t="n">
        <f aca="false">ABS(H33-D33)</f>
        <v>0.203199999999924</v>
      </c>
      <c r="M33" s="115" t="n">
        <f aca="false">ABS(I33-E33)</f>
        <v>0</v>
      </c>
      <c r="N33" s="115" t="n">
        <f aca="false">ABS(J33-F33)</f>
        <v>0</v>
      </c>
      <c r="O33" s="116" t="n">
        <f aca="false">ABS(K33-G33)</f>
        <v>0</v>
      </c>
    </row>
    <row r="34" customFormat="false" ht="13.5" hidden="false" customHeight="false" outlineLevel="0" collapsed="false">
      <c r="A34" s="0" t="s">
        <v>83</v>
      </c>
      <c r="B34" s="0" t="s">
        <v>83</v>
      </c>
      <c r="C34" s="0" t="s">
        <v>86</v>
      </c>
      <c r="D34" s="117" t="n">
        <v>3431.7328</v>
      </c>
      <c r="E34" s="118" t="n">
        <v>32.719</v>
      </c>
      <c r="F34" s="118" t="n">
        <v>36.1857</v>
      </c>
      <c r="G34" s="119" t="n">
        <v>35.749</v>
      </c>
      <c r="H34" s="120" t="n">
        <v>3431.9376</v>
      </c>
      <c r="I34" s="121" t="n">
        <v>32.719</v>
      </c>
      <c r="J34" s="121" t="n">
        <v>36.1857</v>
      </c>
      <c r="K34" s="122" t="n">
        <v>35.749</v>
      </c>
      <c r="L34" s="123" t="n">
        <f aca="false">ABS(H34-D34)</f>
        <v>0.204799999999977</v>
      </c>
      <c r="M34" s="124" t="n">
        <f aca="false">ABS(I34-E34)</f>
        <v>0</v>
      </c>
      <c r="N34" s="124" t="n">
        <f aca="false">ABS(J34-F34)</f>
        <v>0</v>
      </c>
      <c r="O34" s="125" t="n">
        <f aca="false">ABS(K34-G34)</f>
        <v>0</v>
      </c>
    </row>
    <row r="35" customFormat="false" ht="12.75" hidden="false" customHeight="false" outlineLevel="0" collapsed="false">
      <c r="A35" s="0" t="s">
        <v>94</v>
      </c>
      <c r="B35" s="0" t="s">
        <v>96</v>
      </c>
      <c r="C35" s="0" t="s">
        <v>82</v>
      </c>
      <c r="D35" s="99" t="n">
        <v>26234.6552</v>
      </c>
      <c r="E35" s="100" t="n">
        <v>41.9949</v>
      </c>
      <c r="F35" s="100" t="n">
        <v>43.9802</v>
      </c>
      <c r="G35" s="101" t="n">
        <v>45.3207</v>
      </c>
      <c r="H35" s="102" t="n">
        <v>26234.9032</v>
      </c>
      <c r="I35" s="103" t="n">
        <v>41.9949</v>
      </c>
      <c r="J35" s="103" t="n">
        <v>43.9802</v>
      </c>
      <c r="K35" s="104" t="n">
        <v>45.3207</v>
      </c>
      <c r="L35" s="105" t="n">
        <f aca="false">ABS(H35-D35)</f>
        <v>0.247999999999593</v>
      </c>
      <c r="M35" s="106" t="n">
        <f aca="false">ABS(I35-E35)</f>
        <v>0</v>
      </c>
      <c r="N35" s="106" t="n">
        <f aca="false">ABS(J35-F35)</f>
        <v>0</v>
      </c>
      <c r="O35" s="107" t="n">
        <f aca="false">ABS(K35-G35)</f>
        <v>0</v>
      </c>
    </row>
    <row r="36" customFormat="false" ht="12.75" hidden="false" customHeight="false" outlineLevel="0" collapsed="false">
      <c r="A36" s="0" t="s">
        <v>83</v>
      </c>
      <c r="B36" s="0" t="s">
        <v>83</v>
      </c>
      <c r="C36" s="0" t="s">
        <v>84</v>
      </c>
      <c r="D36" s="108" t="n">
        <v>15556.552</v>
      </c>
      <c r="E36" s="109" t="n">
        <v>38.999</v>
      </c>
      <c r="F36" s="109" t="n">
        <v>41.6785</v>
      </c>
      <c r="G36" s="110" t="n">
        <v>42.8106</v>
      </c>
      <c r="H36" s="111" t="n">
        <v>15556.7712</v>
      </c>
      <c r="I36" s="112" t="n">
        <v>38.999</v>
      </c>
      <c r="J36" s="112" t="n">
        <v>41.6785</v>
      </c>
      <c r="K36" s="113" t="n">
        <v>42.8106</v>
      </c>
      <c r="L36" s="114" t="n">
        <f aca="false">ABS(H36-D36)</f>
        <v>0.219199999999546</v>
      </c>
      <c r="M36" s="115" t="n">
        <f aca="false">ABS(I36-E36)</f>
        <v>0</v>
      </c>
      <c r="N36" s="115" t="n">
        <f aca="false">ABS(J36-F36)</f>
        <v>0</v>
      </c>
      <c r="O36" s="116" t="n">
        <f aca="false">ABS(K36-G36)</f>
        <v>0</v>
      </c>
    </row>
    <row r="37" customFormat="false" ht="12.75" hidden="false" customHeight="false" outlineLevel="0" collapsed="false">
      <c r="A37" s="0" t="s">
        <v>83</v>
      </c>
      <c r="B37" s="0" t="s">
        <v>83</v>
      </c>
      <c r="C37" s="0" t="s">
        <v>85</v>
      </c>
      <c r="D37" s="108" t="n">
        <v>8995.8232</v>
      </c>
      <c r="E37" s="109" t="n">
        <v>35.9355</v>
      </c>
      <c r="F37" s="109" t="n">
        <v>39.666</v>
      </c>
      <c r="G37" s="110" t="n">
        <v>40.6401</v>
      </c>
      <c r="H37" s="111" t="n">
        <v>8996.0304</v>
      </c>
      <c r="I37" s="112" t="n">
        <v>35.9355</v>
      </c>
      <c r="J37" s="112" t="n">
        <v>39.666</v>
      </c>
      <c r="K37" s="113" t="n">
        <v>40.6401</v>
      </c>
      <c r="L37" s="114" t="n">
        <f aca="false">ABS(H37-D37)</f>
        <v>0.20719999999892</v>
      </c>
      <c r="M37" s="115" t="n">
        <f aca="false">ABS(I37-E37)</f>
        <v>0</v>
      </c>
      <c r="N37" s="115" t="n">
        <f aca="false">ABS(J37-F37)</f>
        <v>0</v>
      </c>
      <c r="O37" s="116" t="n">
        <f aca="false">ABS(K37-G37)</f>
        <v>0</v>
      </c>
    </row>
    <row r="38" customFormat="false" ht="13.5" hidden="false" customHeight="false" outlineLevel="0" collapsed="false">
      <c r="A38" s="0" t="s">
        <v>83</v>
      </c>
      <c r="B38" s="0" t="s">
        <v>83</v>
      </c>
      <c r="C38" s="0" t="s">
        <v>86</v>
      </c>
      <c r="D38" s="117" t="n">
        <v>5103.8424</v>
      </c>
      <c r="E38" s="118" t="n">
        <v>32.922</v>
      </c>
      <c r="F38" s="118" t="n">
        <v>37.662</v>
      </c>
      <c r="G38" s="119" t="n">
        <v>38.5033</v>
      </c>
      <c r="H38" s="120" t="n">
        <v>5104.108</v>
      </c>
      <c r="I38" s="121" t="n">
        <v>32.922</v>
      </c>
      <c r="J38" s="121" t="n">
        <v>37.662</v>
      </c>
      <c r="K38" s="122" t="n">
        <v>38.5033</v>
      </c>
      <c r="L38" s="123" t="n">
        <f aca="false">ABS(H38-D38)</f>
        <v>0.265599999999722</v>
      </c>
      <c r="M38" s="124" t="n">
        <f aca="false">ABS(I38-E38)</f>
        <v>0</v>
      </c>
      <c r="N38" s="124" t="n">
        <f aca="false">ABS(J38-F38)</f>
        <v>0</v>
      </c>
      <c r="O38" s="125" t="n">
        <f aca="false">ABS(K38-G38)</f>
        <v>0</v>
      </c>
    </row>
    <row r="39" customFormat="false" ht="12.75" hidden="false" customHeight="false" outlineLevel="0" collapsed="false">
      <c r="A39" s="0" t="s">
        <v>94</v>
      </c>
      <c r="B39" s="0" t="s">
        <v>97</v>
      </c>
      <c r="C39" s="0" t="s">
        <v>82</v>
      </c>
      <c r="D39" s="99" t="n">
        <v>47599.568</v>
      </c>
      <c r="E39" s="100" t="n">
        <v>41.1006</v>
      </c>
      <c r="F39" s="100" t="n">
        <v>42.3481</v>
      </c>
      <c r="G39" s="101" t="n">
        <v>43.1039</v>
      </c>
      <c r="H39" s="102" t="n">
        <v>47599.7888</v>
      </c>
      <c r="I39" s="103" t="n">
        <v>41.1006</v>
      </c>
      <c r="J39" s="103" t="n">
        <v>42.3481</v>
      </c>
      <c r="K39" s="104" t="n">
        <v>43.1039</v>
      </c>
      <c r="L39" s="105" t="n">
        <f aca="false">ABS(H39-D39)</f>
        <v>0.220800000002782</v>
      </c>
      <c r="M39" s="106" t="n">
        <f aca="false">ABS(I39-E39)</f>
        <v>0</v>
      </c>
      <c r="N39" s="106" t="n">
        <f aca="false">ABS(J39-F39)</f>
        <v>0</v>
      </c>
      <c r="O39" s="107" t="n">
        <f aca="false">ABS(K39-G39)</f>
        <v>0</v>
      </c>
    </row>
    <row r="40" customFormat="false" ht="12.75" hidden="false" customHeight="false" outlineLevel="0" collapsed="false">
      <c r="A40" s="0" t="s">
        <v>83</v>
      </c>
      <c r="B40" s="0" t="s">
        <v>83</v>
      </c>
      <c r="C40" s="0" t="s">
        <v>84</v>
      </c>
      <c r="D40" s="108" t="n">
        <v>29597.7888</v>
      </c>
      <c r="E40" s="109" t="n">
        <v>36.8837</v>
      </c>
      <c r="F40" s="109" t="n">
        <v>39.1217</v>
      </c>
      <c r="G40" s="110" t="n">
        <v>39.8479</v>
      </c>
      <c r="H40" s="111" t="n">
        <v>29598.0056</v>
      </c>
      <c r="I40" s="112" t="n">
        <v>36.8837</v>
      </c>
      <c r="J40" s="112" t="n">
        <v>39.1217</v>
      </c>
      <c r="K40" s="113" t="n">
        <v>39.8479</v>
      </c>
      <c r="L40" s="114" t="n">
        <f aca="false">ABS(H40-D40)</f>
        <v>0.216800000001967</v>
      </c>
      <c r="M40" s="115" t="n">
        <f aca="false">ABS(I40-E40)</f>
        <v>0</v>
      </c>
      <c r="N40" s="115" t="n">
        <f aca="false">ABS(J40-F40)</f>
        <v>0</v>
      </c>
      <c r="O40" s="116" t="n">
        <f aca="false">ABS(K40-G40)</f>
        <v>0</v>
      </c>
    </row>
    <row r="41" customFormat="false" ht="12.75" hidden="false" customHeight="false" outlineLevel="0" collapsed="false">
      <c r="A41" s="0" t="s">
        <v>83</v>
      </c>
      <c r="B41" s="0" t="s">
        <v>83</v>
      </c>
      <c r="C41" s="0" t="s">
        <v>85</v>
      </c>
      <c r="D41" s="108" t="n">
        <v>17319.9904</v>
      </c>
      <c r="E41" s="109" t="n">
        <v>33.0701</v>
      </c>
      <c r="F41" s="109" t="n">
        <v>36.7614</v>
      </c>
      <c r="G41" s="110" t="n">
        <v>37.4186</v>
      </c>
      <c r="H41" s="111" t="n">
        <v>17320.2056</v>
      </c>
      <c r="I41" s="112" t="n">
        <v>33.0701</v>
      </c>
      <c r="J41" s="112" t="n">
        <v>36.7614</v>
      </c>
      <c r="K41" s="113" t="n">
        <v>37.4186</v>
      </c>
      <c r="L41" s="114" t="n">
        <f aca="false">ABS(H41-D41)</f>
        <v>0.215200000002369</v>
      </c>
      <c r="M41" s="115" t="n">
        <f aca="false">ABS(I41-E41)</f>
        <v>0</v>
      </c>
      <c r="N41" s="115" t="n">
        <f aca="false">ABS(J41-F41)</f>
        <v>0</v>
      </c>
      <c r="O41" s="116" t="n">
        <f aca="false">ABS(K41-G41)</f>
        <v>0</v>
      </c>
    </row>
    <row r="42" customFormat="false" ht="13.5" hidden="false" customHeight="false" outlineLevel="0" collapsed="false">
      <c r="A42" s="0" t="s">
        <v>83</v>
      </c>
      <c r="B42" s="0" t="s">
        <v>83</v>
      </c>
      <c r="C42" s="0" t="s">
        <v>86</v>
      </c>
      <c r="D42" s="117" t="n">
        <v>9396.7088</v>
      </c>
      <c r="E42" s="118" t="n">
        <v>29.539</v>
      </c>
      <c r="F42" s="118" t="n">
        <v>34.6618</v>
      </c>
      <c r="G42" s="119" t="n">
        <v>35.2533</v>
      </c>
      <c r="H42" s="120" t="n">
        <v>9396.9104</v>
      </c>
      <c r="I42" s="121" t="n">
        <v>29.539</v>
      </c>
      <c r="J42" s="121" t="n">
        <v>34.6618</v>
      </c>
      <c r="K42" s="122" t="n">
        <v>35.2533</v>
      </c>
      <c r="L42" s="123" t="n">
        <f aca="false">ABS(H42-D42)</f>
        <v>0.201600000000326</v>
      </c>
      <c r="M42" s="124" t="n">
        <f aca="false">ABS(I42-E42)</f>
        <v>0</v>
      </c>
      <c r="N42" s="124" t="n">
        <f aca="false">ABS(J42-F42)</f>
        <v>0</v>
      </c>
      <c r="O42" s="125" t="n">
        <f aca="false">ABS(K42-G42)</f>
        <v>0</v>
      </c>
    </row>
    <row r="43" customFormat="false" ht="12.75" hidden="false" customHeight="false" outlineLevel="0" collapsed="false">
      <c r="A43" s="0" t="s">
        <v>94</v>
      </c>
      <c r="B43" s="0" t="s">
        <v>98</v>
      </c>
      <c r="C43" s="0" t="s">
        <v>82</v>
      </c>
      <c r="D43" s="99" t="n">
        <v>16586.1624</v>
      </c>
      <c r="E43" s="100" t="n">
        <v>42.2403</v>
      </c>
      <c r="F43" s="100" t="n">
        <v>43.1933</v>
      </c>
      <c r="G43" s="101" t="n">
        <v>44.1053</v>
      </c>
      <c r="H43" s="102" t="n">
        <v>16586.2728</v>
      </c>
      <c r="I43" s="103" t="n">
        <v>42.2403</v>
      </c>
      <c r="J43" s="103" t="n">
        <v>43.1933</v>
      </c>
      <c r="K43" s="104" t="n">
        <v>44.1053</v>
      </c>
      <c r="L43" s="105" t="n">
        <f aca="false">ABS(H43-D43)</f>
        <v>0.110399999997753</v>
      </c>
      <c r="M43" s="106" t="n">
        <f aca="false">ABS(I43-E43)</f>
        <v>0</v>
      </c>
      <c r="N43" s="106" t="n">
        <f aca="false">ABS(J43-F43)</f>
        <v>0</v>
      </c>
      <c r="O43" s="107" t="n">
        <f aca="false">ABS(K43-G43)</f>
        <v>0</v>
      </c>
    </row>
    <row r="44" customFormat="false" ht="12.75" hidden="false" customHeight="false" outlineLevel="0" collapsed="false">
      <c r="A44" s="0" t="s">
        <v>83</v>
      </c>
      <c r="B44" s="0" t="s">
        <v>83</v>
      </c>
      <c r="C44" s="0" t="s">
        <v>84</v>
      </c>
      <c r="D44" s="108" t="n">
        <v>9958.0944</v>
      </c>
      <c r="E44" s="109" t="n">
        <v>38.7537</v>
      </c>
      <c r="F44" s="109" t="n">
        <v>39.9825</v>
      </c>
      <c r="G44" s="110" t="n">
        <v>41.4708</v>
      </c>
      <c r="H44" s="111" t="n">
        <v>9958.2104</v>
      </c>
      <c r="I44" s="112" t="n">
        <v>38.7537</v>
      </c>
      <c r="J44" s="112" t="n">
        <v>39.9825</v>
      </c>
      <c r="K44" s="113" t="n">
        <v>41.4708</v>
      </c>
      <c r="L44" s="114" t="n">
        <f aca="false">ABS(H44-D44)</f>
        <v>0.115999999999985</v>
      </c>
      <c r="M44" s="115" t="n">
        <f aca="false">ABS(I44-E44)</f>
        <v>0</v>
      </c>
      <c r="N44" s="115" t="n">
        <f aca="false">ABS(J44-F44)</f>
        <v>0</v>
      </c>
      <c r="O44" s="116" t="n">
        <f aca="false">ABS(K44-G44)</f>
        <v>0</v>
      </c>
    </row>
    <row r="45" customFormat="false" ht="12.75" hidden="false" customHeight="false" outlineLevel="0" collapsed="false">
      <c r="A45" s="0" t="s">
        <v>83</v>
      </c>
      <c r="B45" s="0" t="s">
        <v>83</v>
      </c>
      <c r="C45" s="0" t="s">
        <v>85</v>
      </c>
      <c r="D45" s="108" t="n">
        <v>5570.9472</v>
      </c>
      <c r="E45" s="109" t="n">
        <v>35.3317</v>
      </c>
      <c r="F45" s="109" t="n">
        <v>37.5972</v>
      </c>
      <c r="G45" s="110" t="n">
        <v>39.3548</v>
      </c>
      <c r="H45" s="111" t="n">
        <v>5571.0536</v>
      </c>
      <c r="I45" s="112" t="n">
        <v>35.3317</v>
      </c>
      <c r="J45" s="112" t="n">
        <v>37.5972</v>
      </c>
      <c r="K45" s="113" t="n">
        <v>39.3548</v>
      </c>
      <c r="L45" s="114" t="n">
        <f aca="false">ABS(H45-D45)</f>
        <v>0.106400000000576</v>
      </c>
      <c r="M45" s="115" t="n">
        <f aca="false">ABS(I45-E45)</f>
        <v>0</v>
      </c>
      <c r="N45" s="115" t="n">
        <f aca="false">ABS(J45-F45)</f>
        <v>0</v>
      </c>
      <c r="O45" s="116" t="n">
        <f aca="false">ABS(K45-G45)</f>
        <v>0</v>
      </c>
    </row>
    <row r="46" customFormat="false" ht="13.5" hidden="false" customHeight="false" outlineLevel="0" collapsed="false">
      <c r="A46" s="0" t="s">
        <v>83</v>
      </c>
      <c r="B46" s="0" t="s">
        <v>83</v>
      </c>
      <c r="C46" s="0" t="s">
        <v>86</v>
      </c>
      <c r="D46" s="117" t="n">
        <v>2737.324</v>
      </c>
      <c r="E46" s="118" t="n">
        <v>32.0663</v>
      </c>
      <c r="F46" s="118" t="n">
        <v>35.5735</v>
      </c>
      <c r="G46" s="119" t="n">
        <v>37.2625</v>
      </c>
      <c r="H46" s="120" t="n">
        <v>2737.4472</v>
      </c>
      <c r="I46" s="121" t="n">
        <v>32.0663</v>
      </c>
      <c r="J46" s="121" t="n">
        <v>35.5735</v>
      </c>
      <c r="K46" s="122" t="n">
        <v>37.2625</v>
      </c>
      <c r="L46" s="123" t="n">
        <f aca="false">ABS(H46-D46)</f>
        <v>0.123199999999997</v>
      </c>
      <c r="M46" s="124" t="n">
        <f aca="false">ABS(I46-E46)</f>
        <v>0</v>
      </c>
      <c r="N46" s="124" t="n">
        <f aca="false">ABS(J46-F46)</f>
        <v>0</v>
      </c>
      <c r="O46" s="125" t="n">
        <f aca="false">ABS(K46-G46)</f>
        <v>0</v>
      </c>
    </row>
    <row r="47" customFormat="false" ht="12.75" hidden="false" customHeight="false" outlineLevel="0" collapsed="false">
      <c r="A47" s="0" t="s">
        <v>99</v>
      </c>
      <c r="B47" s="0" t="s">
        <v>100</v>
      </c>
      <c r="C47" s="0" t="s">
        <v>82</v>
      </c>
      <c r="D47" s="99" t="n">
        <v>5901.0392</v>
      </c>
      <c r="E47" s="100" t="n">
        <v>42.8879</v>
      </c>
      <c r="F47" s="100" t="n">
        <v>44.8967</v>
      </c>
      <c r="G47" s="101" t="n">
        <v>44.6686</v>
      </c>
      <c r="H47" s="102" t="n">
        <v>5901.2448</v>
      </c>
      <c r="I47" s="103" t="n">
        <v>42.8879</v>
      </c>
      <c r="J47" s="103" t="n">
        <v>44.8967</v>
      </c>
      <c r="K47" s="104" t="n">
        <v>44.6686</v>
      </c>
      <c r="L47" s="105" t="n">
        <f aca="false">ABS(H47-D47)</f>
        <v>0.205600000000231</v>
      </c>
      <c r="M47" s="106" t="n">
        <f aca="false">ABS(I47-E47)</f>
        <v>0</v>
      </c>
      <c r="N47" s="106" t="n">
        <f aca="false">ABS(J47-F47)</f>
        <v>0</v>
      </c>
      <c r="O47" s="107" t="n">
        <f aca="false">ABS(K47-G47)</f>
        <v>0</v>
      </c>
    </row>
    <row r="48" customFormat="false" ht="12.75" hidden="false" customHeight="false" outlineLevel="0" collapsed="false">
      <c r="A48" s="0" t="s">
        <v>83</v>
      </c>
      <c r="B48" s="0" t="s">
        <v>83</v>
      </c>
      <c r="C48" s="0" t="s">
        <v>84</v>
      </c>
      <c r="D48" s="108" t="n">
        <v>3482.668</v>
      </c>
      <c r="E48" s="109" t="n">
        <v>39.2627</v>
      </c>
      <c r="F48" s="109" t="n">
        <v>41.8944</v>
      </c>
      <c r="G48" s="110" t="n">
        <v>41.3472</v>
      </c>
      <c r="H48" s="111" t="n">
        <v>3482.88</v>
      </c>
      <c r="I48" s="112" t="n">
        <v>39.2627</v>
      </c>
      <c r="J48" s="112" t="n">
        <v>41.8944</v>
      </c>
      <c r="K48" s="113" t="n">
        <v>41.3472</v>
      </c>
      <c r="L48" s="114" t="n">
        <f aca="false">ABS(H48-D48)</f>
        <v>0.211999999999989</v>
      </c>
      <c r="M48" s="115" t="n">
        <f aca="false">ABS(I48-E48)</f>
        <v>0</v>
      </c>
      <c r="N48" s="115" t="n">
        <f aca="false">ABS(J48-F48)</f>
        <v>0</v>
      </c>
      <c r="O48" s="116" t="n">
        <f aca="false">ABS(K48-G48)</f>
        <v>0</v>
      </c>
    </row>
    <row r="49" customFormat="false" ht="12.75" hidden="false" customHeight="false" outlineLevel="0" collapsed="false">
      <c r="A49" s="0" t="s">
        <v>83</v>
      </c>
      <c r="B49" s="0" t="s">
        <v>83</v>
      </c>
      <c r="C49" s="0" t="s">
        <v>85</v>
      </c>
      <c r="D49" s="108" t="n">
        <v>1940.9608</v>
      </c>
      <c r="E49" s="109" t="n">
        <v>35.8876</v>
      </c>
      <c r="F49" s="109" t="n">
        <v>39.3834</v>
      </c>
      <c r="G49" s="110" t="n">
        <v>38.615</v>
      </c>
      <c r="H49" s="111" t="n">
        <v>1941.16</v>
      </c>
      <c r="I49" s="112" t="n">
        <v>35.8876</v>
      </c>
      <c r="J49" s="112" t="n">
        <v>39.3834</v>
      </c>
      <c r="K49" s="113" t="n">
        <v>38.615</v>
      </c>
      <c r="L49" s="114" t="n">
        <f aca="false">ABS(H49-D49)</f>
        <v>0.199200000000019</v>
      </c>
      <c r="M49" s="115" t="n">
        <f aca="false">ABS(I49-E49)</f>
        <v>0</v>
      </c>
      <c r="N49" s="115" t="n">
        <f aca="false">ABS(J49-F49)</f>
        <v>0</v>
      </c>
      <c r="O49" s="116" t="n">
        <f aca="false">ABS(K49-G49)</f>
        <v>0</v>
      </c>
    </row>
    <row r="50" customFormat="false" ht="13.5" hidden="false" customHeight="false" outlineLevel="0" collapsed="false">
      <c r="A50" s="0" t="s">
        <v>83</v>
      </c>
      <c r="B50" s="0" t="s">
        <v>83</v>
      </c>
      <c r="C50" s="0" t="s">
        <v>86</v>
      </c>
      <c r="D50" s="117" t="n">
        <v>1056.8368</v>
      </c>
      <c r="E50" s="118" t="n">
        <v>32.8396</v>
      </c>
      <c r="F50" s="118" t="n">
        <v>37.0342</v>
      </c>
      <c r="G50" s="119" t="n">
        <v>36.0221</v>
      </c>
      <c r="H50" s="120" t="n">
        <v>1057.0416</v>
      </c>
      <c r="I50" s="121" t="n">
        <v>32.8396</v>
      </c>
      <c r="J50" s="121" t="n">
        <v>37.0342</v>
      </c>
      <c r="K50" s="122" t="n">
        <v>36.0221</v>
      </c>
      <c r="L50" s="123" t="n">
        <f aca="false">ABS(H50-D50)</f>
        <v>0.204799999999977</v>
      </c>
      <c r="M50" s="124" t="n">
        <f aca="false">ABS(I50-E50)</f>
        <v>0</v>
      </c>
      <c r="N50" s="124" t="n">
        <f aca="false">ABS(J50-F50)</f>
        <v>0</v>
      </c>
      <c r="O50" s="125" t="n">
        <f aca="false">ABS(K50-G50)</f>
        <v>0</v>
      </c>
    </row>
    <row r="51" customFormat="false" ht="12.75" hidden="false" customHeight="false" outlineLevel="0" collapsed="false">
      <c r="A51" s="0" t="s">
        <v>99</v>
      </c>
      <c r="B51" s="0" t="s">
        <v>101</v>
      </c>
      <c r="C51" s="0" t="s">
        <v>82</v>
      </c>
      <c r="D51" s="99" t="n">
        <v>14079.048</v>
      </c>
      <c r="E51" s="100" t="n">
        <v>41.2237</v>
      </c>
      <c r="F51" s="100" t="n">
        <v>43.1577</v>
      </c>
      <c r="G51" s="101" t="n">
        <v>44.0663</v>
      </c>
      <c r="H51" s="102" t="n">
        <v>14079.2672</v>
      </c>
      <c r="I51" s="103" t="n">
        <v>41.2237</v>
      </c>
      <c r="J51" s="103" t="n">
        <v>43.1577</v>
      </c>
      <c r="K51" s="104" t="n">
        <v>44.0663</v>
      </c>
      <c r="L51" s="105" t="n">
        <f aca="false">ABS(H51-D51)</f>
        <v>0.219199999999546</v>
      </c>
      <c r="M51" s="106" t="n">
        <f aca="false">ABS(I51-E51)</f>
        <v>0</v>
      </c>
      <c r="N51" s="106" t="n">
        <f aca="false">ABS(J51-F51)</f>
        <v>0</v>
      </c>
      <c r="O51" s="107" t="n">
        <f aca="false">ABS(K51-G51)</f>
        <v>0</v>
      </c>
    </row>
    <row r="52" customFormat="false" ht="12.75" hidden="false" customHeight="false" outlineLevel="0" collapsed="false">
      <c r="A52" s="0" t="s">
        <v>83</v>
      </c>
      <c r="B52" s="0" t="s">
        <v>83</v>
      </c>
      <c r="C52" s="0" t="s">
        <v>84</v>
      </c>
      <c r="D52" s="108" t="n">
        <v>9007.46</v>
      </c>
      <c r="E52" s="109" t="n">
        <v>36.8247</v>
      </c>
      <c r="F52" s="109" t="n">
        <v>40.6315</v>
      </c>
      <c r="G52" s="110" t="n">
        <v>41.5878</v>
      </c>
      <c r="H52" s="111" t="n">
        <v>9007.6968</v>
      </c>
      <c r="I52" s="112" t="n">
        <v>36.8247</v>
      </c>
      <c r="J52" s="112" t="n">
        <v>40.6315</v>
      </c>
      <c r="K52" s="113" t="n">
        <v>41.5878</v>
      </c>
      <c r="L52" s="114" t="n">
        <f aca="false">ABS(H52-D52)</f>
        <v>0.236800000000585</v>
      </c>
      <c r="M52" s="115" t="n">
        <f aca="false">ABS(I52-E52)</f>
        <v>0</v>
      </c>
      <c r="N52" s="115" t="n">
        <f aca="false">ABS(J52-F52)</f>
        <v>0</v>
      </c>
      <c r="O52" s="116" t="n">
        <f aca="false">ABS(K52-G52)</f>
        <v>0</v>
      </c>
    </row>
    <row r="53" customFormat="false" ht="12.75" hidden="false" customHeight="false" outlineLevel="0" collapsed="false">
      <c r="A53" s="0" t="s">
        <v>83</v>
      </c>
      <c r="B53" s="0" t="s">
        <v>83</v>
      </c>
      <c r="C53" s="0" t="s">
        <v>85</v>
      </c>
      <c r="D53" s="108" t="n">
        <v>5484.5984</v>
      </c>
      <c r="E53" s="109" t="n">
        <v>32.9799</v>
      </c>
      <c r="F53" s="109" t="n">
        <v>38.8551</v>
      </c>
      <c r="G53" s="110" t="n">
        <v>39.6569</v>
      </c>
      <c r="H53" s="111" t="n">
        <v>5484.8456</v>
      </c>
      <c r="I53" s="112" t="n">
        <v>32.9799</v>
      </c>
      <c r="J53" s="112" t="n">
        <v>38.8551</v>
      </c>
      <c r="K53" s="113" t="n">
        <v>39.6569</v>
      </c>
      <c r="L53" s="114" t="n">
        <f aca="false">ABS(H53-D53)</f>
        <v>0.247199999999793</v>
      </c>
      <c r="M53" s="115" t="n">
        <f aca="false">ABS(I53-E53)</f>
        <v>0</v>
      </c>
      <c r="N53" s="115" t="n">
        <f aca="false">ABS(J53-F53)</f>
        <v>0</v>
      </c>
      <c r="O53" s="116" t="n">
        <f aca="false">ABS(K53-G53)</f>
        <v>0</v>
      </c>
    </row>
    <row r="54" customFormat="false" ht="13.5" hidden="false" customHeight="false" outlineLevel="0" collapsed="false">
      <c r="A54" s="0" t="s">
        <v>83</v>
      </c>
      <c r="B54" s="0" t="s">
        <v>83</v>
      </c>
      <c r="C54" s="0" t="s">
        <v>86</v>
      </c>
      <c r="D54" s="117" t="n">
        <v>3308.5672</v>
      </c>
      <c r="E54" s="118" t="n">
        <v>29.5996</v>
      </c>
      <c r="F54" s="118" t="n">
        <v>37.4004</v>
      </c>
      <c r="G54" s="119" t="n">
        <v>37.8712</v>
      </c>
      <c r="H54" s="120" t="n">
        <v>3308.8032</v>
      </c>
      <c r="I54" s="121" t="n">
        <v>29.5996</v>
      </c>
      <c r="J54" s="121" t="n">
        <v>37.4004</v>
      </c>
      <c r="K54" s="122" t="n">
        <v>37.8712</v>
      </c>
      <c r="L54" s="123" t="n">
        <f aca="false">ABS(H54-D54)</f>
        <v>0.235999999999876</v>
      </c>
      <c r="M54" s="124" t="n">
        <f aca="false">ABS(I54-E54)</f>
        <v>0</v>
      </c>
      <c r="N54" s="124" t="n">
        <f aca="false">ABS(J54-F54)</f>
        <v>0</v>
      </c>
      <c r="O54" s="125" t="n">
        <f aca="false">ABS(K54-G54)</f>
        <v>0</v>
      </c>
    </row>
    <row r="55" customFormat="false" ht="12.75" hidden="false" customHeight="false" outlineLevel="0" collapsed="false">
      <c r="A55" s="0" t="s">
        <v>99</v>
      </c>
      <c r="B55" s="0" t="s">
        <v>102</v>
      </c>
      <c r="C55" s="0" t="s">
        <v>82</v>
      </c>
      <c r="D55" s="99" t="n">
        <v>12456.9376</v>
      </c>
      <c r="E55" s="100" t="n">
        <v>41.0399</v>
      </c>
      <c r="F55" s="100" t="n">
        <v>41.9704</v>
      </c>
      <c r="G55" s="101" t="n">
        <v>42.586</v>
      </c>
      <c r="H55" s="102" t="n">
        <v>12457.1272</v>
      </c>
      <c r="I55" s="103" t="n">
        <v>41.0399</v>
      </c>
      <c r="J55" s="103" t="n">
        <v>41.9704</v>
      </c>
      <c r="K55" s="104" t="n">
        <v>42.586</v>
      </c>
      <c r="L55" s="105" t="n">
        <f aca="false">ABS(H55-D55)</f>
        <v>0.189600000001519</v>
      </c>
      <c r="M55" s="106" t="n">
        <f aca="false">ABS(I55-E55)</f>
        <v>0</v>
      </c>
      <c r="N55" s="106" t="n">
        <f aca="false">ABS(J55-F55)</f>
        <v>0</v>
      </c>
      <c r="O55" s="107" t="n">
        <f aca="false">ABS(K55-G55)</f>
        <v>0</v>
      </c>
    </row>
    <row r="56" customFormat="false" ht="12.75" hidden="false" customHeight="false" outlineLevel="0" collapsed="false">
      <c r="A56" s="0" t="s">
        <v>83</v>
      </c>
      <c r="B56" s="0" t="s">
        <v>83</v>
      </c>
      <c r="C56" s="0" t="s">
        <v>84</v>
      </c>
      <c r="D56" s="108" t="n">
        <v>7691.6704</v>
      </c>
      <c r="E56" s="109" t="n">
        <v>36.7228</v>
      </c>
      <c r="F56" s="109" t="n">
        <v>38.8219</v>
      </c>
      <c r="G56" s="110" t="n">
        <v>39.2925</v>
      </c>
      <c r="H56" s="111" t="n">
        <v>7691.8736</v>
      </c>
      <c r="I56" s="112" t="n">
        <v>36.7228</v>
      </c>
      <c r="J56" s="112" t="n">
        <v>38.8219</v>
      </c>
      <c r="K56" s="113" t="n">
        <v>39.2925</v>
      </c>
      <c r="L56" s="114" t="n">
        <f aca="false">ABS(H56-D56)</f>
        <v>0.203199999999924</v>
      </c>
      <c r="M56" s="115" t="n">
        <f aca="false">ABS(I56-E56)</f>
        <v>0</v>
      </c>
      <c r="N56" s="115" t="n">
        <f aca="false">ABS(J56-F56)</f>
        <v>0</v>
      </c>
      <c r="O56" s="116" t="n">
        <f aca="false">ABS(K56-G56)</f>
        <v>0</v>
      </c>
    </row>
    <row r="57" customFormat="false" ht="12.75" hidden="false" customHeight="false" outlineLevel="0" collapsed="false">
      <c r="A57" s="0" t="s">
        <v>83</v>
      </c>
      <c r="B57" s="0" t="s">
        <v>83</v>
      </c>
      <c r="C57" s="0" t="s">
        <v>85</v>
      </c>
      <c r="D57" s="108" t="n">
        <v>4314.2728</v>
      </c>
      <c r="E57" s="109" t="n">
        <v>32.7765</v>
      </c>
      <c r="F57" s="109" t="n">
        <v>36.3943</v>
      </c>
      <c r="G57" s="110" t="n">
        <v>36.8221</v>
      </c>
      <c r="H57" s="111" t="n">
        <v>4314.4736</v>
      </c>
      <c r="I57" s="112" t="n">
        <v>32.7765</v>
      </c>
      <c r="J57" s="112" t="n">
        <v>36.3943</v>
      </c>
      <c r="K57" s="113" t="n">
        <v>36.8221</v>
      </c>
      <c r="L57" s="114" t="n">
        <f aca="false">ABS(H57-D57)</f>
        <v>0.200800000000527</v>
      </c>
      <c r="M57" s="115" t="n">
        <f aca="false">ABS(I57-E57)</f>
        <v>0</v>
      </c>
      <c r="N57" s="115" t="n">
        <f aca="false">ABS(J57-F57)</f>
        <v>0</v>
      </c>
      <c r="O57" s="116" t="n">
        <f aca="false">ABS(K57-G57)</f>
        <v>0</v>
      </c>
    </row>
    <row r="58" customFormat="false" ht="13.5" hidden="false" customHeight="false" outlineLevel="0" collapsed="false">
      <c r="A58" s="0" t="s">
        <v>83</v>
      </c>
      <c r="B58" s="0" t="s">
        <v>83</v>
      </c>
      <c r="C58" s="0" t="s">
        <v>86</v>
      </c>
      <c r="D58" s="117" t="n">
        <v>2214.8152</v>
      </c>
      <c r="E58" s="118" t="n">
        <v>29.3754</v>
      </c>
      <c r="F58" s="118" t="n">
        <v>34.1916</v>
      </c>
      <c r="G58" s="119" t="n">
        <v>34.6165</v>
      </c>
      <c r="H58" s="120" t="n">
        <v>2215.032</v>
      </c>
      <c r="I58" s="121" t="n">
        <v>29.3754</v>
      </c>
      <c r="J58" s="121" t="n">
        <v>34.1916</v>
      </c>
      <c r="K58" s="122" t="n">
        <v>34.6165</v>
      </c>
      <c r="L58" s="123" t="n">
        <f aca="false">ABS(H58-D58)</f>
        <v>0.216800000000148</v>
      </c>
      <c r="M58" s="124" t="n">
        <f aca="false">ABS(I58-E58)</f>
        <v>0</v>
      </c>
      <c r="N58" s="124" t="n">
        <f aca="false">ABS(J58-F58)</f>
        <v>0</v>
      </c>
      <c r="O58" s="125" t="n">
        <f aca="false">ABS(K58-G58)</f>
        <v>0</v>
      </c>
    </row>
    <row r="59" customFormat="false" ht="12.75" hidden="false" customHeight="false" outlineLevel="0" collapsed="false">
      <c r="A59" s="0" t="s">
        <v>99</v>
      </c>
      <c r="B59" s="0" t="s">
        <v>103</v>
      </c>
      <c r="C59" s="0" t="s">
        <v>82</v>
      </c>
      <c r="D59" s="99" t="n">
        <v>4963.7152</v>
      </c>
      <c r="E59" s="100" t="n">
        <v>42.2341</v>
      </c>
      <c r="F59" s="100" t="n">
        <v>42.8271</v>
      </c>
      <c r="G59" s="101" t="n">
        <v>43.7314</v>
      </c>
      <c r="H59" s="102" t="n">
        <v>4963.8408</v>
      </c>
      <c r="I59" s="103" t="n">
        <v>42.2341</v>
      </c>
      <c r="J59" s="103" t="n">
        <v>42.8271</v>
      </c>
      <c r="K59" s="104" t="n">
        <v>43.7314</v>
      </c>
      <c r="L59" s="105" t="n">
        <f aca="false">ABS(H59-D59)</f>
        <v>0.125600000000304</v>
      </c>
      <c r="M59" s="106" t="n">
        <f aca="false">ABS(I59-E59)</f>
        <v>0</v>
      </c>
      <c r="N59" s="106" t="n">
        <f aca="false">ABS(J59-F59)</f>
        <v>0</v>
      </c>
      <c r="O59" s="107" t="n">
        <f aca="false">ABS(K59-G59)</f>
        <v>0</v>
      </c>
    </row>
    <row r="60" customFormat="false" ht="12.75" hidden="false" customHeight="false" outlineLevel="0" collapsed="false">
      <c r="A60" s="0" t="s">
        <v>83</v>
      </c>
      <c r="B60" s="0" t="s">
        <v>83</v>
      </c>
      <c r="C60" s="0" t="s">
        <v>84</v>
      </c>
      <c r="D60" s="108" t="n">
        <v>2980.496</v>
      </c>
      <c r="E60" s="109" t="n">
        <v>38.1835</v>
      </c>
      <c r="F60" s="109" t="n">
        <v>39.5634</v>
      </c>
      <c r="G60" s="110" t="n">
        <v>40.7617</v>
      </c>
      <c r="H60" s="111" t="n">
        <v>2980.6072</v>
      </c>
      <c r="I60" s="112" t="n">
        <v>38.1835</v>
      </c>
      <c r="J60" s="112" t="n">
        <v>39.5634</v>
      </c>
      <c r="K60" s="113" t="n">
        <v>40.7617</v>
      </c>
      <c r="L60" s="114" t="n">
        <f aca="false">ABS(H60-D60)</f>
        <v>0.111199999999826</v>
      </c>
      <c r="M60" s="115" t="n">
        <f aca="false">ABS(I60-E60)</f>
        <v>0</v>
      </c>
      <c r="N60" s="115" t="n">
        <f aca="false">ABS(J60-F60)</f>
        <v>0</v>
      </c>
      <c r="O60" s="116" t="n">
        <f aca="false">ABS(K60-G60)</f>
        <v>0</v>
      </c>
    </row>
    <row r="61" customFormat="false" ht="12.75" hidden="false" customHeight="false" outlineLevel="0" collapsed="false">
      <c r="A61" s="0" t="s">
        <v>83</v>
      </c>
      <c r="B61" s="0" t="s">
        <v>83</v>
      </c>
      <c r="C61" s="0" t="s">
        <v>85</v>
      </c>
      <c r="D61" s="108" t="n">
        <v>1578.568</v>
      </c>
      <c r="E61" s="109" t="n">
        <v>34.3801</v>
      </c>
      <c r="F61" s="109" t="n">
        <v>37.1249</v>
      </c>
      <c r="G61" s="110" t="n">
        <v>38.28</v>
      </c>
      <c r="H61" s="111" t="n">
        <v>1578.6792</v>
      </c>
      <c r="I61" s="112" t="n">
        <v>34.3801</v>
      </c>
      <c r="J61" s="112" t="n">
        <v>37.1249</v>
      </c>
      <c r="K61" s="113" t="n">
        <v>38.28</v>
      </c>
      <c r="L61" s="114" t="n">
        <f aca="false">ABS(H61-D61)</f>
        <v>0.111200000000053</v>
      </c>
      <c r="M61" s="115" t="n">
        <f aca="false">ABS(I61-E61)</f>
        <v>0</v>
      </c>
      <c r="N61" s="115" t="n">
        <f aca="false">ABS(J61-F61)</f>
        <v>0</v>
      </c>
      <c r="O61" s="116" t="n">
        <f aca="false">ABS(K61-G61)</f>
        <v>0</v>
      </c>
    </row>
    <row r="62" customFormat="false" ht="13.5" hidden="false" customHeight="false" outlineLevel="0" collapsed="false">
      <c r="A62" s="0" t="s">
        <v>83</v>
      </c>
      <c r="B62" s="0" t="s">
        <v>83</v>
      </c>
      <c r="C62" s="0" t="s">
        <v>86</v>
      </c>
      <c r="D62" s="117" t="n">
        <v>773.808</v>
      </c>
      <c r="E62" s="118" t="n">
        <v>31.2679</v>
      </c>
      <c r="F62" s="118" t="n">
        <v>34.8265</v>
      </c>
      <c r="G62" s="119" t="n">
        <v>35.8446</v>
      </c>
      <c r="H62" s="120" t="n">
        <v>773.9392</v>
      </c>
      <c r="I62" s="121" t="n">
        <v>31.2679</v>
      </c>
      <c r="J62" s="121" t="n">
        <v>34.8265</v>
      </c>
      <c r="K62" s="122" t="n">
        <v>35.8446</v>
      </c>
      <c r="L62" s="123" t="n">
        <f aca="false">ABS(H62-D62)</f>
        <v>0.131200000000035</v>
      </c>
      <c r="M62" s="124" t="n">
        <f aca="false">ABS(I62-E62)</f>
        <v>0</v>
      </c>
      <c r="N62" s="124" t="n">
        <f aca="false">ABS(J62-F62)</f>
        <v>0</v>
      </c>
      <c r="O62" s="125" t="n">
        <f aca="false">ABS(K62-G62)</f>
        <v>0</v>
      </c>
    </row>
    <row r="63" customFormat="false" ht="12.75" hidden="false" customHeight="false" outlineLevel="0" collapsed="false">
      <c r="A63" s="0" t="s">
        <v>104</v>
      </c>
      <c r="B63" s="0" t="s">
        <v>105</v>
      </c>
      <c r="C63" s="0" t="s">
        <v>82</v>
      </c>
      <c r="D63" s="99" t="n">
        <v>24213.2544</v>
      </c>
      <c r="E63" s="100" t="n">
        <v>44.4721</v>
      </c>
      <c r="F63" s="100" t="n">
        <v>47.3534</v>
      </c>
      <c r="G63" s="101" t="n">
        <v>48.1871</v>
      </c>
      <c r="H63" s="102" t="n">
        <v>24213.5064</v>
      </c>
      <c r="I63" s="103" t="n">
        <v>44.4721</v>
      </c>
      <c r="J63" s="103" t="n">
        <v>47.3534</v>
      </c>
      <c r="K63" s="104" t="n">
        <v>48.1871</v>
      </c>
      <c r="L63" s="105" t="n">
        <f aca="false">ABS(H63-D63)</f>
        <v>0.25199999999677</v>
      </c>
      <c r="M63" s="106" t="n">
        <f aca="false">ABS(I63-E63)</f>
        <v>0</v>
      </c>
      <c r="N63" s="106" t="n">
        <f aca="false">ABS(J63-F63)</f>
        <v>0</v>
      </c>
      <c r="O63" s="107" t="n">
        <f aca="false">ABS(K63-G63)</f>
        <v>0</v>
      </c>
    </row>
    <row r="64" customFormat="false" ht="12.75" hidden="false" customHeight="false" outlineLevel="0" collapsed="false">
      <c r="A64" s="0" t="s">
        <v>83</v>
      </c>
      <c r="B64" s="0" t="s">
        <v>83</v>
      </c>
      <c r="C64" s="0" t="s">
        <v>84</v>
      </c>
      <c r="D64" s="108" t="n">
        <v>14048.1968</v>
      </c>
      <c r="E64" s="109" t="n">
        <v>41.9445</v>
      </c>
      <c r="F64" s="109" t="n">
        <v>45.8208</v>
      </c>
      <c r="G64" s="110" t="n">
        <v>46.4597</v>
      </c>
      <c r="H64" s="111" t="n">
        <v>14048.4312</v>
      </c>
      <c r="I64" s="112" t="n">
        <v>41.9445</v>
      </c>
      <c r="J64" s="112" t="n">
        <v>45.8208</v>
      </c>
      <c r="K64" s="113" t="n">
        <v>46.4597</v>
      </c>
      <c r="L64" s="114" t="n">
        <f aca="false">ABS(H64-D64)</f>
        <v>0.234400000001187</v>
      </c>
      <c r="M64" s="115" t="n">
        <f aca="false">ABS(I64-E64)</f>
        <v>0</v>
      </c>
      <c r="N64" s="115" t="n">
        <f aca="false">ABS(J64-F64)</f>
        <v>0</v>
      </c>
      <c r="O64" s="116" t="n">
        <f aca="false">ABS(K64-G64)</f>
        <v>0</v>
      </c>
    </row>
    <row r="65" customFormat="false" ht="12.75" hidden="false" customHeight="false" outlineLevel="0" collapsed="false">
      <c r="A65" s="0" t="s">
        <v>83</v>
      </c>
      <c r="B65" s="0" t="s">
        <v>83</v>
      </c>
      <c r="C65" s="0" t="s">
        <v>85</v>
      </c>
      <c r="D65" s="108" t="n">
        <v>8267.0576</v>
      </c>
      <c r="E65" s="109" t="n">
        <v>39.253</v>
      </c>
      <c r="F65" s="109" t="n">
        <v>44.1915</v>
      </c>
      <c r="G65" s="110" t="n">
        <v>44.6045</v>
      </c>
      <c r="H65" s="111" t="n">
        <v>8267.2816</v>
      </c>
      <c r="I65" s="112" t="n">
        <v>39.253</v>
      </c>
      <c r="J65" s="112" t="n">
        <v>44.1915</v>
      </c>
      <c r="K65" s="113" t="n">
        <v>44.6045</v>
      </c>
      <c r="L65" s="114" t="n">
        <f aca="false">ABS(H65-D65)</f>
        <v>0.22400000000016</v>
      </c>
      <c r="M65" s="115" t="n">
        <f aca="false">ABS(I65-E65)</f>
        <v>0</v>
      </c>
      <c r="N65" s="115" t="n">
        <f aca="false">ABS(J65-F65)</f>
        <v>0</v>
      </c>
      <c r="O65" s="116" t="n">
        <f aca="false">ABS(K65-G65)</f>
        <v>0</v>
      </c>
    </row>
    <row r="66" customFormat="false" ht="13.5" hidden="false" customHeight="false" outlineLevel="0" collapsed="false">
      <c r="A66" s="0" t="s">
        <v>83</v>
      </c>
      <c r="B66" s="0" t="s">
        <v>83</v>
      </c>
      <c r="C66" s="0" t="s">
        <v>86</v>
      </c>
      <c r="D66" s="117" t="n">
        <v>4920.308</v>
      </c>
      <c r="E66" s="118" t="n">
        <v>36.4753</v>
      </c>
      <c r="F66" s="118" t="n">
        <v>42.5517</v>
      </c>
      <c r="G66" s="119" t="n">
        <v>42.7284</v>
      </c>
      <c r="H66" s="120" t="n">
        <v>4920.5344</v>
      </c>
      <c r="I66" s="121" t="n">
        <v>36.4753</v>
      </c>
      <c r="J66" s="121" t="n">
        <v>42.5517</v>
      </c>
      <c r="K66" s="122" t="n">
        <v>42.7284</v>
      </c>
      <c r="L66" s="123" t="n">
        <f aca="false">ABS(H66-D66)</f>
        <v>0.226399999999558</v>
      </c>
      <c r="M66" s="124" t="n">
        <f aca="false">ABS(I66-E66)</f>
        <v>0</v>
      </c>
      <c r="N66" s="124" t="n">
        <f aca="false">ABS(J66-F66)</f>
        <v>0</v>
      </c>
      <c r="O66" s="125" t="n">
        <f aca="false">ABS(K66-G66)</f>
        <v>0</v>
      </c>
    </row>
    <row r="67" customFormat="false" ht="12.75" hidden="false" customHeight="false" outlineLevel="0" collapsed="false">
      <c r="A67" s="0" t="s">
        <v>104</v>
      </c>
      <c r="B67" s="0" t="s">
        <v>106</v>
      </c>
      <c r="C67" s="0" t="s">
        <v>82</v>
      </c>
      <c r="D67" s="99" t="n">
        <v>25379.2112</v>
      </c>
      <c r="E67" s="100" t="n">
        <v>44.5016</v>
      </c>
      <c r="F67" s="100" t="n">
        <v>48.6024</v>
      </c>
      <c r="G67" s="101" t="n">
        <v>48.325</v>
      </c>
      <c r="H67" s="102" t="n">
        <v>25379.4488</v>
      </c>
      <c r="I67" s="103" t="n">
        <v>44.5016</v>
      </c>
      <c r="J67" s="103" t="n">
        <v>48.6024</v>
      </c>
      <c r="K67" s="104" t="n">
        <v>48.325</v>
      </c>
      <c r="L67" s="105" t="n">
        <f aca="false">ABS(H67-D67)</f>
        <v>0.237599999996746</v>
      </c>
      <c r="M67" s="106" t="n">
        <f aca="false">ABS(I67-E67)</f>
        <v>0</v>
      </c>
      <c r="N67" s="106" t="n">
        <f aca="false">ABS(J67-F67)</f>
        <v>0</v>
      </c>
      <c r="O67" s="107" t="n">
        <f aca="false">ABS(K67-G67)</f>
        <v>0</v>
      </c>
    </row>
    <row r="68" customFormat="false" ht="12.75" hidden="false" customHeight="false" outlineLevel="0" collapsed="false">
      <c r="A68" s="0" t="s">
        <v>83</v>
      </c>
      <c r="B68" s="0" t="s">
        <v>83</v>
      </c>
      <c r="C68" s="0" t="s">
        <v>84</v>
      </c>
      <c r="D68" s="108" t="n">
        <v>15092.7992</v>
      </c>
      <c r="E68" s="109" t="n">
        <v>41.8843</v>
      </c>
      <c r="F68" s="109" t="n">
        <v>47.1532</v>
      </c>
      <c r="G68" s="110" t="n">
        <v>46.2639</v>
      </c>
      <c r="H68" s="111" t="n">
        <v>15093.0432</v>
      </c>
      <c r="I68" s="112" t="n">
        <v>41.8843</v>
      </c>
      <c r="J68" s="112" t="n">
        <v>47.1532</v>
      </c>
      <c r="K68" s="113" t="n">
        <v>46.2639</v>
      </c>
      <c r="L68" s="114" t="n">
        <f aca="false">ABS(H68-D68)</f>
        <v>0.244000000000597</v>
      </c>
      <c r="M68" s="115" t="n">
        <f aca="false">ABS(I68-E68)</f>
        <v>0</v>
      </c>
      <c r="N68" s="115" t="n">
        <f aca="false">ABS(J68-F68)</f>
        <v>0</v>
      </c>
      <c r="O68" s="116" t="n">
        <f aca="false">ABS(K68-G68)</f>
        <v>0</v>
      </c>
    </row>
    <row r="69" customFormat="false" ht="12.75" hidden="false" customHeight="false" outlineLevel="0" collapsed="false">
      <c r="A69" s="0" t="s">
        <v>83</v>
      </c>
      <c r="B69" s="0" t="s">
        <v>83</v>
      </c>
      <c r="C69" s="0" t="s">
        <v>85</v>
      </c>
      <c r="D69" s="108" t="n">
        <v>9152.8264</v>
      </c>
      <c r="E69" s="109" t="n">
        <v>39.0565</v>
      </c>
      <c r="F69" s="109" t="n">
        <v>45.7621</v>
      </c>
      <c r="G69" s="110" t="n">
        <v>44.1333</v>
      </c>
      <c r="H69" s="111" t="n">
        <v>9153.0632</v>
      </c>
      <c r="I69" s="112" t="n">
        <v>39.0565</v>
      </c>
      <c r="J69" s="112" t="n">
        <v>45.7621</v>
      </c>
      <c r="K69" s="113" t="n">
        <v>44.1333</v>
      </c>
      <c r="L69" s="114" t="n">
        <f aca="false">ABS(H69-D69)</f>
        <v>0.236800000000585</v>
      </c>
      <c r="M69" s="115" t="n">
        <f aca="false">ABS(I69-E69)</f>
        <v>0</v>
      </c>
      <c r="N69" s="115" t="n">
        <f aca="false">ABS(J69-F69)</f>
        <v>0</v>
      </c>
      <c r="O69" s="116" t="n">
        <f aca="false">ABS(K69-G69)</f>
        <v>0</v>
      </c>
    </row>
    <row r="70" customFormat="false" ht="13.5" hidden="false" customHeight="false" outlineLevel="0" collapsed="false">
      <c r="A70" s="0" t="s">
        <v>83</v>
      </c>
      <c r="B70" s="0" t="s">
        <v>83</v>
      </c>
      <c r="C70" s="0" t="s">
        <v>86</v>
      </c>
      <c r="D70" s="117" t="n">
        <v>5480.8224</v>
      </c>
      <c r="E70" s="118" t="n">
        <v>36.0075</v>
      </c>
      <c r="F70" s="118" t="n">
        <v>44.2175</v>
      </c>
      <c r="G70" s="119" t="n">
        <v>42.1858</v>
      </c>
      <c r="H70" s="120" t="n">
        <v>5481.0752</v>
      </c>
      <c r="I70" s="121" t="n">
        <v>36.0075</v>
      </c>
      <c r="J70" s="121" t="n">
        <v>44.2175</v>
      </c>
      <c r="K70" s="122" t="n">
        <v>42.1858</v>
      </c>
      <c r="L70" s="123" t="n">
        <f aca="false">ABS(H70-D70)</f>
        <v>0.252800000000207</v>
      </c>
      <c r="M70" s="124" t="n">
        <f aca="false">ABS(I70-E70)</f>
        <v>0</v>
      </c>
      <c r="N70" s="124" t="n">
        <f aca="false">ABS(J70-F70)</f>
        <v>0</v>
      </c>
      <c r="O70" s="125" t="n">
        <f aca="false">ABS(K70-G70)</f>
        <v>0</v>
      </c>
    </row>
    <row r="71" customFormat="false" ht="12.75" hidden="false" customHeight="false" outlineLevel="0" collapsed="false">
      <c r="A71" s="0" t="s">
        <v>104</v>
      </c>
      <c r="B71" s="0" t="s">
        <v>107</v>
      </c>
      <c r="C71" s="0" t="s">
        <v>82</v>
      </c>
      <c r="D71" s="99" t="n">
        <v>26695.2304</v>
      </c>
      <c r="E71" s="100" t="n">
        <v>44.509</v>
      </c>
      <c r="F71" s="100" t="n">
        <v>48.5698</v>
      </c>
      <c r="G71" s="101" t="n">
        <v>48.772</v>
      </c>
      <c r="H71" s="102" t="n">
        <v>26695.4552</v>
      </c>
      <c r="I71" s="103" t="n">
        <v>44.509</v>
      </c>
      <c r="J71" s="103" t="n">
        <v>48.5698</v>
      </c>
      <c r="K71" s="104" t="n">
        <v>48.772</v>
      </c>
      <c r="L71" s="105" t="n">
        <f aca="false">ABS(H71-D71)</f>
        <v>0.224799999999959</v>
      </c>
      <c r="M71" s="106" t="n">
        <f aca="false">ABS(I71-E71)</f>
        <v>0</v>
      </c>
      <c r="N71" s="106" t="n">
        <f aca="false">ABS(J71-F71)</f>
        <v>0</v>
      </c>
      <c r="O71" s="107" t="n">
        <f aca="false">ABS(K71-G71)</f>
        <v>0</v>
      </c>
    </row>
    <row r="72" customFormat="false" ht="12.75" hidden="false" customHeight="false" outlineLevel="0" collapsed="false">
      <c r="A72" s="0" t="s">
        <v>83</v>
      </c>
      <c r="B72" s="0" t="s">
        <v>83</v>
      </c>
      <c r="C72" s="0" t="s">
        <v>84</v>
      </c>
      <c r="D72" s="108" t="n">
        <v>15247.608</v>
      </c>
      <c r="E72" s="109" t="n">
        <v>41.6677</v>
      </c>
      <c r="F72" s="109" t="n">
        <v>46.8145</v>
      </c>
      <c r="G72" s="110" t="n">
        <v>46.9966</v>
      </c>
      <c r="H72" s="111" t="n">
        <v>15247.8488</v>
      </c>
      <c r="I72" s="112" t="n">
        <v>41.6677</v>
      </c>
      <c r="J72" s="112" t="n">
        <v>46.8145</v>
      </c>
      <c r="K72" s="113" t="n">
        <v>46.9966</v>
      </c>
      <c r="L72" s="114" t="n">
        <f aca="false">ABS(H72-D72)</f>
        <v>0.240799999999581</v>
      </c>
      <c r="M72" s="115" t="n">
        <f aca="false">ABS(I72-E72)</f>
        <v>0</v>
      </c>
      <c r="N72" s="115" t="n">
        <f aca="false">ABS(J72-F72)</f>
        <v>0</v>
      </c>
      <c r="O72" s="116" t="n">
        <f aca="false">ABS(K72-G72)</f>
        <v>0</v>
      </c>
    </row>
    <row r="73" customFormat="false" ht="12.75" hidden="false" customHeight="false" outlineLevel="0" collapsed="false">
      <c r="A73" s="0" t="s">
        <v>83</v>
      </c>
      <c r="B73" s="0" t="s">
        <v>83</v>
      </c>
      <c r="C73" s="0" t="s">
        <v>85</v>
      </c>
      <c r="D73" s="108" t="n">
        <v>8541.1688</v>
      </c>
      <c r="E73" s="109" t="n">
        <v>38.8384</v>
      </c>
      <c r="F73" s="109" t="n">
        <v>44.9202</v>
      </c>
      <c r="G73" s="110" t="n">
        <v>44.8889</v>
      </c>
      <c r="H73" s="111" t="n">
        <v>8541.4096</v>
      </c>
      <c r="I73" s="112" t="n">
        <v>38.8384</v>
      </c>
      <c r="J73" s="112" t="n">
        <v>44.9202</v>
      </c>
      <c r="K73" s="113" t="n">
        <v>44.8889</v>
      </c>
      <c r="L73" s="114" t="n">
        <f aca="false">ABS(H73-D73)</f>
        <v>0.2408000000014</v>
      </c>
      <c r="M73" s="115" t="n">
        <f aca="false">ABS(I73-E73)</f>
        <v>0</v>
      </c>
      <c r="N73" s="115" t="n">
        <f aca="false">ABS(J73-F73)</f>
        <v>0</v>
      </c>
      <c r="O73" s="116" t="n">
        <f aca="false">ABS(K73-G73)</f>
        <v>0</v>
      </c>
    </row>
    <row r="74" customFormat="false" ht="13.5" hidden="false" customHeight="false" outlineLevel="0" collapsed="false">
      <c r="A74" s="0" t="s">
        <v>83</v>
      </c>
      <c r="B74" s="0" t="s">
        <v>83</v>
      </c>
      <c r="C74" s="0" t="s">
        <v>86</v>
      </c>
      <c r="D74" s="117" t="n">
        <v>4852.732</v>
      </c>
      <c r="E74" s="118" t="n">
        <v>36.1313</v>
      </c>
      <c r="F74" s="118" t="n">
        <v>43.0804</v>
      </c>
      <c r="G74" s="119" t="n">
        <v>42.8455</v>
      </c>
      <c r="H74" s="120" t="n">
        <v>4852.9856</v>
      </c>
      <c r="I74" s="121" t="n">
        <v>36.1313</v>
      </c>
      <c r="J74" s="121" t="n">
        <v>43.0804</v>
      </c>
      <c r="K74" s="122" t="n">
        <v>42.8455</v>
      </c>
      <c r="L74" s="123" t="n">
        <f aca="false">ABS(H74-D74)</f>
        <v>0.253600000000006</v>
      </c>
      <c r="M74" s="124" t="n">
        <f aca="false">ABS(I74-E74)</f>
        <v>0</v>
      </c>
      <c r="N74" s="124" t="n">
        <f aca="false">ABS(J74-F74)</f>
        <v>0</v>
      </c>
      <c r="O74" s="125" t="n">
        <f aca="false">ABS(K74-G7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1-01-12T06:43:2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