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crosscheck_IHE" sheetId="4" state="visible" r:id="rId5"/>
    <sheet name="crosscheck_I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108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proponent's</t>
  </si>
  <si>
    <t xml:space="preserve">crosschecker's</t>
  </si>
  <si>
    <t xml:space="preserve">difference</t>
  </si>
  <si>
    <t xml:space="preserve">classA</t>
  </si>
  <si>
    <t xml:space="preserve">Traffic_2560x1600_30_crop2&gt;</t>
  </si>
  <si>
    <t xml:space="preserve">QP22</t>
  </si>
  <si>
    <t xml:space="preserve"> </t>
  </si>
  <si>
    <t xml:space="preserve">QP27</t>
  </si>
  <si>
    <t xml:space="preserve">QP32</t>
  </si>
  <si>
    <t xml:space="preserve">QP37</t>
  </si>
  <si>
    <t xml:space="preserve">PeopleOnStreet_2560x1600_30_crop&gt;</t>
  </si>
  <si>
    <t xml:space="preserve">classB</t>
  </si>
  <si>
    <t xml:space="preserve">kimono_1920x1080_24&gt;</t>
  </si>
  <si>
    <t xml:space="preserve">ParkScene_1920x1080_24&gt;</t>
  </si>
  <si>
    <t xml:space="preserve">Cactus_1920x1080_50&gt;</t>
  </si>
  <si>
    <t xml:space="preserve">BasketballDrive_1920x1080_50&gt;</t>
  </si>
  <si>
    <t xml:space="preserve">BQTerrace_1920x1080_60&gt;</t>
  </si>
  <si>
    <t xml:space="preserve">classC</t>
  </si>
  <si>
    <t xml:space="preserve">BasketballDrill_832x480_50&gt;</t>
  </si>
  <si>
    <t xml:space="preserve">BQMall_832x480_60&gt;</t>
  </si>
  <si>
    <t xml:space="preserve">PartyScene_832x480_50&gt;</t>
  </si>
  <si>
    <t xml:space="preserve">RaceHorses_832x480_30&gt;</t>
  </si>
  <si>
    <t xml:space="preserve">classD</t>
  </si>
  <si>
    <t xml:space="preserve">BasketballPass_416x240_50&gt;</t>
  </si>
  <si>
    <t xml:space="preserve">BQSquare_416x240_60&gt;</t>
  </si>
  <si>
    <t xml:space="preserve">BlowingBubbles_416x240_50&gt;</t>
  </si>
  <si>
    <t xml:space="preserve">RaceHorses_416x240_30&gt;</t>
  </si>
  <si>
    <t xml:space="preserve">classE</t>
  </si>
  <si>
    <t xml:space="preserve">vidyo1_720p60&gt;</t>
  </si>
  <si>
    <t xml:space="preserve">vidyo3_720p60&gt;</t>
  </si>
  <si>
    <t xml:space="preserve">vidyo4_720p60&gt;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  <numFmt numFmtId="174" formatCode="0.000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5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4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5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4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4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4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6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  <cellStyle name="백분율 2" xfId="21"/>
    <cellStyle name="백분율 3" xfId="22"/>
  </cellStyles>
  <dxfs count="1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61943100058861</v>
      </c>
      <c r="D10" s="24"/>
      <c r="E10" s="24"/>
      <c r="F10" s="24" t="n">
        <f aca="false">'Intra LoCo'!$Z82</f>
        <v>1.4321492178999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01866735768904</v>
      </c>
      <c r="D11" s="27"/>
      <c r="E11" s="27"/>
      <c r="F11" s="27" t="n">
        <f aca="false">'Intra LoCo'!$Y82</f>
        <v>1.08536468945425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#REF!</f>
        <v>#REF!</v>
      </c>
      <c r="D16" s="14" t="e">
        <f aca="false">#REF!</f>
        <v>#REF!</v>
      </c>
      <c r="E16" s="15" t="e">
        <f aca="false">#REF!</f>
        <v>#REF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#REF!</f>
        <v>#REF!</v>
      </c>
      <c r="D17" s="14" t="e">
        <f aca="false">#REF!</f>
        <v>#REF!</v>
      </c>
      <c r="E17" s="15" t="e">
        <f aca="false">#REF!</f>
        <v>#REF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#REF!</f>
        <v>#REF!</v>
      </c>
      <c r="D20" s="21" t="e">
        <f aca="false">#REF!</f>
        <v>#REF!</v>
      </c>
      <c r="E20" s="22" t="e">
        <f aca="false">#REF!</f>
        <v>#REF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#REF!</f>
        <v>#REF!</v>
      </c>
      <c r="D27" s="14" t="e">
        <f aca="false">#REF!</f>
        <v>#REF!</v>
      </c>
      <c r="E27" s="15" t="e">
        <f aca="false">#REF!</f>
        <v>#REF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#REF!</f>
        <v>#REF!</v>
      </c>
      <c r="D28" s="14" t="e">
        <f aca="false">#REF!</f>
        <v>#REF!</v>
      </c>
      <c r="E28" s="15" t="e">
        <f aca="false">#REF!</f>
        <v>#REF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#REF!</f>
        <v>#REF!</v>
      </c>
      <c r="D29" s="14" t="e">
        <f aca="false">#REF!</f>
        <v>#REF!</v>
      </c>
      <c r="E29" s="15" t="e">
        <f aca="false">#REF!</f>
        <v>#REF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#REF!</f>
        <v>#REF!</v>
      </c>
      <c r="D30" s="17" t="e">
        <f aca="false">#REF!</f>
        <v>#REF!</v>
      </c>
      <c r="E30" s="18" t="e">
        <f aca="false">#REF!</f>
        <v>#REF!</v>
      </c>
      <c r="F30" s="17" t="e">
        <f aca="false">#REF!</f>
        <v>#REF!</v>
      </c>
      <c r="G30" s="17" t="e">
        <f aca="false">#REF!</f>
        <v>#REF!</v>
      </c>
      <c r="H30" s="18" t="e">
        <f aca="false">#REF!</f>
        <v>#REF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#REF!</f>
        <v>#REF!</v>
      </c>
      <c r="D31" s="21" t="e">
        <f aca="false">#REF!</f>
        <v>#REF!</v>
      </c>
      <c r="E31" s="22" t="e">
        <f aca="false">#REF!</f>
        <v>#REF!</v>
      </c>
      <c r="F31" s="20" t="e">
        <f aca="false">#REF!</f>
        <v>#REF!</v>
      </c>
      <c r="G31" s="21" t="e">
        <f aca="false">#REF!</f>
        <v>#REF!</v>
      </c>
      <c r="H31" s="22" t="e">
        <f aca="false">#REF!</f>
        <v>#REF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e">
        <f aca="false">#REF!</f>
        <v>#REF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6" activeCellId="0" sqref="T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108415.4768</v>
      </c>
      <c r="I3" s="50" t="n">
        <f aca="false">V3</f>
        <v>42.9526</v>
      </c>
      <c r="J3" s="50" t="n">
        <f aca="false">T3</f>
        <v>108415.4768</v>
      </c>
      <c r="K3" s="50" t="n">
        <f aca="false">W3</f>
        <v>44.7516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1" t="n">
        <v>12411.08</v>
      </c>
      <c r="Q3" s="52" t="n">
        <v>84.671</v>
      </c>
      <c r="R3" s="51" t="n">
        <f aca="false">P3/3600</f>
        <v>3.44752222222222</v>
      </c>
      <c r="S3" s="53"/>
      <c r="T3" s="51" t="n">
        <v>108415.4768</v>
      </c>
      <c r="U3" s="51" t="n">
        <v>43.6041</v>
      </c>
      <c r="V3" s="51" t="n">
        <v>42.9526</v>
      </c>
      <c r="W3" s="51" t="n">
        <v>44.7516</v>
      </c>
      <c r="X3" s="51" t="n">
        <v>22743.489</v>
      </c>
      <c r="Y3" s="51" t="n">
        <v>86.031</v>
      </c>
      <c r="Z3" s="51" t="n">
        <f aca="false">X3/3600</f>
        <v>6.31763583333333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84671</v>
      </c>
      <c r="AF3" s="38" t="n">
        <f aca="false">R3/100</f>
        <v>0.0344752222222222</v>
      </c>
      <c r="AG3" s="38" t="n">
        <f aca="false">Y3/100</f>
        <v>0.86031</v>
      </c>
      <c r="AH3" s="38" t="n">
        <f aca="false">Z3/100</f>
        <v>0.0631763583333333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61446.0976</v>
      </c>
      <c r="I4" s="50" t="n">
        <f aca="false">V4</f>
        <v>40.2677</v>
      </c>
      <c r="J4" s="50" t="n">
        <f aca="false">T4</f>
        <v>61446.0976</v>
      </c>
      <c r="K4" s="50" t="n">
        <f aca="false">W4</f>
        <v>42.2672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1" t="n">
        <v>10478.692</v>
      </c>
      <c r="Q4" s="52" t="n">
        <v>72.359</v>
      </c>
      <c r="R4" s="51" t="n">
        <f aca="false">P4/3600</f>
        <v>2.91074777777778</v>
      </c>
      <c r="S4" s="53"/>
      <c r="T4" s="51" t="n">
        <v>61446.0976</v>
      </c>
      <c r="U4" s="51" t="n">
        <v>40.3903</v>
      </c>
      <c r="V4" s="51" t="n">
        <v>40.2677</v>
      </c>
      <c r="W4" s="51" t="n">
        <v>42.2672</v>
      </c>
      <c r="X4" s="51" t="n">
        <v>17390.908</v>
      </c>
      <c r="Y4" s="51" t="n">
        <v>73.046</v>
      </c>
      <c r="Z4" s="51" t="n">
        <f aca="false">X4/3600</f>
        <v>4.83080777777778</v>
      </c>
      <c r="AA4" s="53"/>
      <c r="AB4" s="53"/>
      <c r="AC4" s="53"/>
      <c r="AE4" s="38" t="n">
        <f aca="false">Q4/100</f>
        <v>0.72359</v>
      </c>
      <c r="AF4" s="38" t="n">
        <f aca="false">R4/100</f>
        <v>0.0291074777777778</v>
      </c>
      <c r="AG4" s="38" t="n">
        <f aca="false">Y4/100</f>
        <v>0.73046</v>
      </c>
      <c r="AH4" s="38" t="n">
        <f aca="false">Z4/100</f>
        <v>0.0483080777777778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33983.84</v>
      </c>
      <c r="I5" s="50" t="n">
        <f aca="false">V5</f>
        <v>38.2121</v>
      </c>
      <c r="J5" s="50" t="n">
        <f aca="false">T5</f>
        <v>33983.84</v>
      </c>
      <c r="K5" s="50" t="n">
        <f aca="false">W5</f>
        <v>40.3667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1" t="n">
        <v>9083.293</v>
      </c>
      <c r="Q5" s="52" t="n">
        <v>64.453</v>
      </c>
      <c r="R5" s="51" t="n">
        <f aca="false">P5/3600</f>
        <v>2.52313694444444</v>
      </c>
      <c r="S5" s="53"/>
      <c r="T5" s="51" t="n">
        <v>33983.84</v>
      </c>
      <c r="U5" s="51" t="n">
        <v>37.2787</v>
      </c>
      <c r="V5" s="51" t="n">
        <v>38.2121</v>
      </c>
      <c r="W5" s="51" t="n">
        <v>40.3667</v>
      </c>
      <c r="X5" s="51" t="n">
        <v>13932.214</v>
      </c>
      <c r="Y5" s="51" t="n">
        <v>65.39</v>
      </c>
      <c r="Z5" s="51" t="n">
        <f aca="false">X5/3600</f>
        <v>3.87005944444444</v>
      </c>
      <c r="AA5" s="53"/>
      <c r="AB5" s="53"/>
      <c r="AC5" s="53"/>
      <c r="AE5" s="38" t="n">
        <f aca="false">Q5/100</f>
        <v>0.64453</v>
      </c>
      <c r="AF5" s="38" t="n">
        <f aca="false">R5/100</f>
        <v>0.0252313694444444</v>
      </c>
      <c r="AG5" s="38" t="n">
        <f aca="false">Y5/100</f>
        <v>0.6539</v>
      </c>
      <c r="AH5" s="38" t="n">
        <f aca="false">Z5/100</f>
        <v>0.0387005944444444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294.8256</v>
      </c>
      <c r="E6" s="57" t="n">
        <f aca="false">N6</f>
        <v>36.4053</v>
      </c>
      <c r="F6" s="57" t="n">
        <f aca="false">L6</f>
        <v>19294.8256</v>
      </c>
      <c r="G6" s="57" t="n">
        <f aca="false">O6</f>
        <v>38.807</v>
      </c>
      <c r="H6" s="57" t="n">
        <f aca="false">T6</f>
        <v>18869.1024</v>
      </c>
      <c r="I6" s="57" t="n">
        <f aca="false">V6</f>
        <v>36.384</v>
      </c>
      <c r="J6" s="57" t="n">
        <f aca="false">T6</f>
        <v>18869.1024</v>
      </c>
      <c r="K6" s="57" t="n">
        <f aca="false">W6</f>
        <v>38.7882</v>
      </c>
      <c r="L6" s="58" t="n">
        <v>19294.8256</v>
      </c>
      <c r="M6" s="58" t="n">
        <v>34.2576</v>
      </c>
      <c r="N6" s="58" t="n">
        <v>36.4053</v>
      </c>
      <c r="O6" s="58" t="n">
        <v>38.807</v>
      </c>
      <c r="P6" s="58" t="n">
        <v>8213.569</v>
      </c>
      <c r="Q6" s="58" t="n">
        <v>59.89</v>
      </c>
      <c r="R6" s="58" t="n">
        <f aca="false">P6/3600</f>
        <v>2.28154694444444</v>
      </c>
      <c r="S6" s="56"/>
      <c r="T6" s="58" t="n">
        <v>18869.1024</v>
      </c>
      <c r="U6" s="58" t="n">
        <v>34.3204</v>
      </c>
      <c r="V6" s="58" t="n">
        <v>36.384</v>
      </c>
      <c r="W6" s="58" t="n">
        <v>38.7882</v>
      </c>
      <c r="X6" s="58" t="n">
        <v>11611.746</v>
      </c>
      <c r="Y6" s="58" t="n">
        <v>60.234</v>
      </c>
      <c r="Z6" s="58" t="n">
        <f aca="false">X6/3600</f>
        <v>3.225485</v>
      </c>
      <c r="AA6" s="56"/>
      <c r="AB6" s="56"/>
      <c r="AC6" s="56"/>
      <c r="AE6" s="38" t="n">
        <f aca="false">Q6/100</f>
        <v>0.5989</v>
      </c>
      <c r="AF6" s="38" t="n">
        <f aca="false">R6/100</f>
        <v>0.0228154694444444</v>
      </c>
      <c r="AG6" s="38" t="n">
        <f aca="false">Y6/100</f>
        <v>0.60234</v>
      </c>
      <c r="AH6" s="38" t="n">
        <f aca="false">Z6/100</f>
        <v>0.03225485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111613.84</v>
      </c>
      <c r="I7" s="50" t="n">
        <f aca="false">V7</f>
        <v>45.638</v>
      </c>
      <c r="J7" s="50" t="n">
        <f aca="false">T7</f>
        <v>111613.84</v>
      </c>
      <c r="K7" s="50" t="n">
        <f aca="false">W7</f>
        <v>45.3013</v>
      </c>
      <c r="L7" s="59" t="n">
        <v>113755.8496</v>
      </c>
      <c r="M7" s="59" t="n">
        <v>43.4832</v>
      </c>
      <c r="N7" s="59" t="n">
        <v>45.6334</v>
      </c>
      <c r="O7" s="59" t="n">
        <v>45.2934</v>
      </c>
      <c r="P7" s="51" t="n">
        <v>12649.395</v>
      </c>
      <c r="Q7" s="52" t="n">
        <v>83.25</v>
      </c>
      <c r="R7" s="51" t="n">
        <f aca="false">P7/3600</f>
        <v>3.51372083333333</v>
      </c>
      <c r="S7" s="53"/>
      <c r="T7" s="59" t="n">
        <v>111613.84</v>
      </c>
      <c r="U7" s="59" t="n">
        <v>43.5771</v>
      </c>
      <c r="V7" s="59" t="n">
        <v>45.638</v>
      </c>
      <c r="W7" s="59" t="n">
        <v>45.3013</v>
      </c>
      <c r="X7" s="51" t="n">
        <v>24235.984</v>
      </c>
      <c r="Y7" s="51" t="n">
        <v>85.046</v>
      </c>
      <c r="Z7" s="51" t="n">
        <f aca="false">X7/3600</f>
        <v>6.73221777777778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8325</v>
      </c>
      <c r="AF7" s="38" t="n">
        <f aca="false">R7/100</f>
        <v>0.0351372083333333</v>
      </c>
      <c r="AG7" s="38" t="n">
        <f aca="false">Y7/100</f>
        <v>0.85046</v>
      </c>
      <c r="AH7" s="38" t="n">
        <f aca="false">Z7/100</f>
        <v>0.0673221777777778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65522.6512</v>
      </c>
      <c r="I8" s="50" t="n">
        <f aca="false">V8</f>
        <v>43.3735</v>
      </c>
      <c r="J8" s="50" t="n">
        <f aca="false">T8</f>
        <v>65522.6512</v>
      </c>
      <c r="K8" s="50" t="n">
        <f aca="false">W8</f>
        <v>43.606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1" t="n">
        <v>10697.126</v>
      </c>
      <c r="Q8" s="52" t="n">
        <v>73.875</v>
      </c>
      <c r="R8" s="51" t="n">
        <f aca="false">P8/3600</f>
        <v>2.97142388888889</v>
      </c>
      <c r="S8" s="53"/>
      <c r="T8" s="51" t="n">
        <v>65522.6512</v>
      </c>
      <c r="U8" s="51" t="n">
        <v>40.0652</v>
      </c>
      <c r="V8" s="51" t="n">
        <v>43.3735</v>
      </c>
      <c r="W8" s="51" t="n">
        <v>43.606</v>
      </c>
      <c r="X8" s="51" t="n">
        <v>18264.102</v>
      </c>
      <c r="Y8" s="51" t="n">
        <v>74.687</v>
      </c>
      <c r="Z8" s="51" t="n">
        <f aca="false">X8/3600</f>
        <v>5.07336166666667</v>
      </c>
      <c r="AA8" s="53"/>
      <c r="AB8" s="53"/>
      <c r="AC8" s="53"/>
      <c r="AE8" s="38" t="n">
        <f aca="false">Q8/100</f>
        <v>0.73875</v>
      </c>
      <c r="AF8" s="38" t="n">
        <f aca="false">R8/100</f>
        <v>0.0297142388888889</v>
      </c>
      <c r="AG8" s="38" t="n">
        <f aca="false">Y8/100</f>
        <v>0.74687</v>
      </c>
      <c r="AH8" s="38" t="n">
        <f aca="false">Z8/100</f>
        <v>0.0507336166666667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36512.2624</v>
      </c>
      <c r="I9" s="50" t="n">
        <f aca="false">V9</f>
        <v>41.382</v>
      </c>
      <c r="J9" s="50" t="n">
        <f aca="false">T9</f>
        <v>36512.2624</v>
      </c>
      <c r="K9" s="50" t="n">
        <f aca="false">W9</f>
        <v>42.0462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1" t="n">
        <v>9283.956</v>
      </c>
      <c r="Q9" s="52" t="n">
        <v>67.562</v>
      </c>
      <c r="R9" s="51" t="n">
        <f aca="false">P9/3600</f>
        <v>2.57887666666667</v>
      </c>
      <c r="S9" s="53"/>
      <c r="T9" s="51" t="n">
        <v>36512.2624</v>
      </c>
      <c r="U9" s="51" t="n">
        <v>36.8807</v>
      </c>
      <c r="V9" s="51" t="n">
        <v>41.382</v>
      </c>
      <c r="W9" s="51" t="n">
        <v>42.0462</v>
      </c>
      <c r="X9" s="51" t="n">
        <v>14686.626</v>
      </c>
      <c r="Y9" s="51" t="n">
        <v>68.296</v>
      </c>
      <c r="Z9" s="51" t="n">
        <f aca="false">X9/3600</f>
        <v>4.07961833333333</v>
      </c>
      <c r="AA9" s="53"/>
      <c r="AB9" s="53"/>
      <c r="AC9" s="53"/>
      <c r="AE9" s="38" t="n">
        <f aca="false">Q9/100</f>
        <v>0.67562</v>
      </c>
      <c r="AF9" s="38" t="n">
        <f aca="false">R9/100</f>
        <v>0.0257887666666667</v>
      </c>
      <c r="AG9" s="38" t="n">
        <f aca="false">Y9/100</f>
        <v>0.68296</v>
      </c>
      <c r="AH9" s="38" t="n">
        <f aca="false">Z9/100</f>
        <v>0.0407961833333333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2115.1088</v>
      </c>
      <c r="E10" s="57" t="n">
        <f aca="false">N10</f>
        <v>39.6051</v>
      </c>
      <c r="F10" s="57" t="n">
        <f aca="false">L10</f>
        <v>22115.1088</v>
      </c>
      <c r="G10" s="57" t="n">
        <f aca="false">O10</f>
        <v>40.4972</v>
      </c>
      <c r="H10" s="57" t="n">
        <f aca="false">T10</f>
        <v>21256.2016</v>
      </c>
      <c r="I10" s="57" t="n">
        <f aca="false">V10</f>
        <v>39.6571</v>
      </c>
      <c r="J10" s="57" t="n">
        <f aca="false">T10</f>
        <v>21256.2016</v>
      </c>
      <c r="K10" s="57" t="n">
        <f aca="false">W10</f>
        <v>40.5086</v>
      </c>
      <c r="L10" s="58" t="n">
        <v>22115.1088</v>
      </c>
      <c r="M10" s="58" t="n">
        <v>34.0368</v>
      </c>
      <c r="N10" s="58" t="n">
        <v>39.6051</v>
      </c>
      <c r="O10" s="58" t="n">
        <v>40.4972</v>
      </c>
      <c r="P10" s="58" t="n">
        <v>8455.038</v>
      </c>
      <c r="Q10" s="58" t="n">
        <v>63.296</v>
      </c>
      <c r="R10" s="58" t="n">
        <f aca="false">P10/3600</f>
        <v>2.34862166666667</v>
      </c>
      <c r="S10" s="56"/>
      <c r="T10" s="58" t="n">
        <v>21256.2016</v>
      </c>
      <c r="U10" s="58" t="n">
        <v>34.0926</v>
      </c>
      <c r="V10" s="58" t="n">
        <v>39.6571</v>
      </c>
      <c r="W10" s="58" t="n">
        <v>40.5086</v>
      </c>
      <c r="X10" s="58" t="n">
        <v>12544.221</v>
      </c>
      <c r="Y10" s="58" t="n">
        <v>63.39</v>
      </c>
      <c r="Z10" s="58" t="n">
        <f aca="false">X10/3600</f>
        <v>3.48450583333333</v>
      </c>
      <c r="AA10" s="56"/>
      <c r="AB10" s="56"/>
      <c r="AC10" s="56"/>
      <c r="AE10" s="38" t="n">
        <f aca="false">Q10/100</f>
        <v>0.63296</v>
      </c>
      <c r="AF10" s="38" t="n">
        <f aca="false">R10/100</f>
        <v>0.0234862166666667</v>
      </c>
      <c r="AG10" s="38" t="n">
        <f aca="false">Y10/100</f>
        <v>0.6339</v>
      </c>
      <c r="AH10" s="38" t="n">
        <f aca="false">Z10/100</f>
        <v>0.0348450583333333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23372.3848</v>
      </c>
      <c r="I11" s="50" t="n">
        <f aca="false">V11</f>
        <v>44.5197</v>
      </c>
      <c r="J11" s="50" t="n">
        <f aca="false">T11</f>
        <v>23372.3848</v>
      </c>
      <c r="K11" s="50" t="n">
        <f aca="false">W11</f>
        <v>45.979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1" t="n">
        <v>8543.281</v>
      </c>
      <c r="Q11" s="52" t="n">
        <v>51.578</v>
      </c>
      <c r="R11" s="51" t="n">
        <f aca="false">P11/3600</f>
        <v>2.37313361111111</v>
      </c>
      <c r="S11" s="53"/>
      <c r="T11" s="51" t="n">
        <v>23372.3848</v>
      </c>
      <c r="U11" s="51" t="n">
        <v>42.7847</v>
      </c>
      <c r="V11" s="51" t="n">
        <v>44.5197</v>
      </c>
      <c r="W11" s="51" t="n">
        <v>45.979</v>
      </c>
      <c r="X11" s="51" t="n">
        <v>13291.304</v>
      </c>
      <c r="Y11" s="51" t="n">
        <v>51.984</v>
      </c>
      <c r="Z11" s="51" t="n">
        <f aca="false">X11/3600</f>
        <v>3.6920288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51578</v>
      </c>
      <c r="AF11" s="38" t="n">
        <f aca="false">R11/100</f>
        <v>0.0237313361111111</v>
      </c>
      <c r="AG11" s="38" t="n">
        <f aca="false">Y11/100</f>
        <v>0.51984</v>
      </c>
      <c r="AH11" s="38" t="n">
        <f aca="false">Z11/100</f>
        <v>0.0369202888888889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12956.6992</v>
      </c>
      <c r="I12" s="50" t="n">
        <f aca="false">V12</f>
        <v>42.7086</v>
      </c>
      <c r="J12" s="50" t="n">
        <f aca="false">T12</f>
        <v>12956.6992</v>
      </c>
      <c r="K12" s="50" t="n">
        <f aca="false">W12</f>
        <v>43.6662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1" t="n">
        <v>7181.937</v>
      </c>
      <c r="Q12" s="52" t="n">
        <v>45.343</v>
      </c>
      <c r="R12" s="51" t="n">
        <f aca="false">P12/3600</f>
        <v>1.9949825</v>
      </c>
      <c r="S12" s="53"/>
      <c r="T12" s="51" t="n">
        <v>12956.6992</v>
      </c>
      <c r="U12" s="51" t="n">
        <v>41.1329</v>
      </c>
      <c r="V12" s="51" t="n">
        <v>42.7086</v>
      </c>
      <c r="W12" s="51" t="n">
        <v>43.6662</v>
      </c>
      <c r="X12" s="51" t="n">
        <v>9503.686</v>
      </c>
      <c r="Y12" s="51" t="n">
        <v>45.359</v>
      </c>
      <c r="Z12" s="51" t="n">
        <f aca="false">X12/3600</f>
        <v>2.63991277777778</v>
      </c>
      <c r="AA12" s="53"/>
      <c r="AB12" s="53"/>
      <c r="AC12" s="53"/>
      <c r="AE12" s="38" t="n">
        <f aca="false">Q12/100</f>
        <v>0.45343</v>
      </c>
      <c r="AF12" s="38" t="n">
        <f aca="false">R12/100</f>
        <v>0.019949825</v>
      </c>
      <c r="AG12" s="38" t="n">
        <f aca="false">Y12/100</f>
        <v>0.45359</v>
      </c>
      <c r="AH12" s="38" t="n">
        <f aca="false">Z12/100</f>
        <v>0.0263991277777778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7085.3216</v>
      </c>
      <c r="I13" s="50" t="n">
        <f aca="false">V13</f>
        <v>41.073</v>
      </c>
      <c r="J13" s="50" t="n">
        <f aca="false">T13</f>
        <v>7085.3216</v>
      </c>
      <c r="K13" s="50" t="n">
        <f aca="false">W13</f>
        <v>41.9258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1" t="n">
        <v>6449.531</v>
      </c>
      <c r="Q13" s="52" t="n">
        <v>45.265</v>
      </c>
      <c r="R13" s="51" t="n">
        <f aca="false">P13/3600</f>
        <v>1.79153638888889</v>
      </c>
      <c r="S13" s="53"/>
      <c r="T13" s="51" t="n">
        <v>7085.3216</v>
      </c>
      <c r="U13" s="51" t="n">
        <v>39.0502</v>
      </c>
      <c r="V13" s="51" t="n">
        <v>41.073</v>
      </c>
      <c r="W13" s="51" t="n">
        <v>41.9258</v>
      </c>
      <c r="X13" s="51" t="n">
        <v>8159.818</v>
      </c>
      <c r="Y13" s="51" t="n">
        <v>45.093</v>
      </c>
      <c r="Z13" s="51" t="n">
        <f aca="false">X13/3600</f>
        <v>2.26661611111111</v>
      </c>
      <c r="AA13" s="53"/>
      <c r="AB13" s="53"/>
      <c r="AC13" s="53"/>
      <c r="AE13" s="38" t="n">
        <f aca="false">Q13/100</f>
        <v>0.45265</v>
      </c>
      <c r="AF13" s="38" t="n">
        <f aca="false">R13/100</f>
        <v>0.0179153638888889</v>
      </c>
      <c r="AG13" s="38" t="n">
        <f aca="false">Y13/100</f>
        <v>0.45093</v>
      </c>
      <c r="AH13" s="38" t="n">
        <f aca="false">Z13/100</f>
        <v>0.0226661611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3983.6</v>
      </c>
      <c r="E14" s="57" t="n">
        <f aca="false">N14</f>
        <v>39.5201</v>
      </c>
      <c r="F14" s="57" t="n">
        <f aca="false">L14</f>
        <v>3983.6</v>
      </c>
      <c r="G14" s="57" t="n">
        <f aca="false">O14</f>
        <v>40.7162</v>
      </c>
      <c r="H14" s="57" t="n">
        <f aca="false">T14</f>
        <v>3932.0256</v>
      </c>
      <c r="I14" s="57" t="n">
        <f aca="false">V14</f>
        <v>39.5249</v>
      </c>
      <c r="J14" s="57" t="n">
        <f aca="false">T14</f>
        <v>3932.0256</v>
      </c>
      <c r="K14" s="57" t="n">
        <f aca="false">W14</f>
        <v>40.7293</v>
      </c>
      <c r="L14" s="58" t="n">
        <v>3983.6</v>
      </c>
      <c r="M14" s="58" t="n">
        <v>36.7059</v>
      </c>
      <c r="N14" s="58" t="n">
        <v>39.5201</v>
      </c>
      <c r="O14" s="58" t="n">
        <v>40.7162</v>
      </c>
      <c r="P14" s="58" t="n">
        <v>6050.515</v>
      </c>
      <c r="Q14" s="58" t="n">
        <v>43.671</v>
      </c>
      <c r="R14" s="58" t="n">
        <f aca="false">P14/3600</f>
        <v>1.68069861111111</v>
      </c>
      <c r="S14" s="56"/>
      <c r="T14" s="58" t="n">
        <v>3932.0256</v>
      </c>
      <c r="U14" s="58" t="n">
        <v>36.7197</v>
      </c>
      <c r="V14" s="58" t="n">
        <v>39.5249</v>
      </c>
      <c r="W14" s="58" t="n">
        <v>40.7293</v>
      </c>
      <c r="X14" s="58" t="n">
        <v>6941.638</v>
      </c>
      <c r="Y14" s="58" t="n">
        <v>43.656</v>
      </c>
      <c r="Z14" s="58" t="n">
        <f aca="false">X14/3600</f>
        <v>1.92823277777778</v>
      </c>
      <c r="AA14" s="56"/>
      <c r="AB14" s="56"/>
      <c r="AC14" s="56"/>
      <c r="AE14" s="38" t="n">
        <f aca="false">Q14/100</f>
        <v>0.43671</v>
      </c>
      <c r="AF14" s="38" t="n">
        <f aca="false">R14/100</f>
        <v>0.0168069861111111</v>
      </c>
      <c r="AG14" s="38" t="n">
        <f aca="false">Y14/100</f>
        <v>0.43656</v>
      </c>
      <c r="AH14" s="38" t="n">
        <f aca="false">Z14/100</f>
        <v>0.0192823277777778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55905.62</v>
      </c>
      <c r="E15" s="60" t="n">
        <f aca="false">N15</f>
        <v>43.3581</v>
      </c>
      <c r="F15" s="60" t="n">
        <f aca="false">L15</f>
        <v>55905.62</v>
      </c>
      <c r="G15" s="60" t="n">
        <f aca="false">O15</f>
        <v>44.1329</v>
      </c>
      <c r="H15" s="60" t="n">
        <f aca="false">T15</f>
        <v>55735.3776</v>
      </c>
      <c r="I15" s="60" t="n">
        <f aca="false">V15</f>
        <v>43.374</v>
      </c>
      <c r="J15" s="60" t="n">
        <f aca="false">T15</f>
        <v>55735.3776</v>
      </c>
      <c r="K15" s="60" t="n">
        <f aca="false">W15</f>
        <v>44.1439</v>
      </c>
      <c r="L15" s="59" t="n">
        <v>55905.62</v>
      </c>
      <c r="M15" s="59" t="n">
        <v>41.7878</v>
      </c>
      <c r="N15" s="59" t="n">
        <v>43.3581</v>
      </c>
      <c r="O15" s="59" t="n">
        <v>44.1329</v>
      </c>
      <c r="P15" s="59" t="n">
        <v>10881.621</v>
      </c>
      <c r="Q15" s="52" t="n">
        <v>72.046</v>
      </c>
      <c r="R15" s="59" t="n">
        <f aca="false">P15/3600</f>
        <v>3.0226725</v>
      </c>
      <c r="S15" s="61"/>
      <c r="T15" s="59" t="n">
        <v>55735.3776</v>
      </c>
      <c r="U15" s="59" t="n">
        <v>41.8768</v>
      </c>
      <c r="V15" s="59" t="n">
        <v>43.374</v>
      </c>
      <c r="W15" s="59" t="n">
        <v>44.1439</v>
      </c>
      <c r="X15" s="59" t="n">
        <v>21230.777</v>
      </c>
      <c r="Y15" s="59" t="n">
        <v>73.984</v>
      </c>
      <c r="Z15" s="59" t="n">
        <f aca="false">X15/3600</f>
        <v>5.8974380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72046</v>
      </c>
      <c r="AF15" s="38" t="n">
        <f aca="false">R15/100</f>
        <v>0.030226725</v>
      </c>
      <c r="AG15" s="38" t="n">
        <f aca="false">Y15/100</f>
        <v>0.73984</v>
      </c>
      <c r="AH15" s="38" t="n">
        <f aca="false">Z15/100</f>
        <v>0.0589743805555556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30611.7896</v>
      </c>
      <c r="I16" s="50" t="n">
        <f aca="false">V16</f>
        <v>40.7689</v>
      </c>
      <c r="J16" s="50" t="n">
        <f aca="false">T16</f>
        <v>30611.7896</v>
      </c>
      <c r="K16" s="50" t="n">
        <f aca="false">W16</f>
        <v>41.3804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1" t="n">
        <v>8775.85</v>
      </c>
      <c r="Q16" s="52" t="n">
        <v>58.609</v>
      </c>
      <c r="R16" s="51" t="n">
        <f aca="false">P16/3600</f>
        <v>2.43773611111111</v>
      </c>
      <c r="S16" s="53"/>
      <c r="T16" s="51" t="n">
        <v>30611.7896</v>
      </c>
      <c r="U16" s="51" t="n">
        <v>38.7614</v>
      </c>
      <c r="V16" s="51" t="n">
        <v>40.7689</v>
      </c>
      <c r="W16" s="51" t="n">
        <v>41.3804</v>
      </c>
      <c r="X16" s="51" t="n">
        <v>15658.303</v>
      </c>
      <c r="Y16" s="51" t="n">
        <v>59.5</v>
      </c>
      <c r="Z16" s="51" t="n">
        <f aca="false">X16/3600</f>
        <v>4.34952861111111</v>
      </c>
      <c r="AA16" s="53"/>
      <c r="AB16" s="53"/>
      <c r="AC16" s="53"/>
      <c r="AE16" s="38" t="n">
        <f aca="false">Q16/100</f>
        <v>0.58609</v>
      </c>
      <c r="AF16" s="38" t="n">
        <f aca="false">R16/100</f>
        <v>0.0243773611111111</v>
      </c>
      <c r="AG16" s="38" t="n">
        <f aca="false">Y16/100</f>
        <v>0.595</v>
      </c>
      <c r="AH16" s="38" t="n">
        <f aca="false">Z16/100</f>
        <v>0.043495286111111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15479.8824</v>
      </c>
      <c r="I17" s="50" t="n">
        <f aca="false">V17</f>
        <v>38.5966</v>
      </c>
      <c r="J17" s="50" t="n">
        <f aca="false">T17</f>
        <v>15479.8824</v>
      </c>
      <c r="K17" s="50" t="n">
        <f aca="false">W17</f>
        <v>39.611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1" t="n">
        <v>7339.109</v>
      </c>
      <c r="Q17" s="52" t="n">
        <v>50.484</v>
      </c>
      <c r="R17" s="51" t="n">
        <f aca="false">P17/3600</f>
        <v>2.03864138888889</v>
      </c>
      <c r="S17" s="53"/>
      <c r="T17" s="51" t="n">
        <v>15479.8824</v>
      </c>
      <c r="U17" s="51" t="n">
        <v>35.6662</v>
      </c>
      <c r="V17" s="51" t="n">
        <v>38.5966</v>
      </c>
      <c r="W17" s="51" t="n">
        <v>39.611</v>
      </c>
      <c r="X17" s="51" t="n">
        <v>11741.107</v>
      </c>
      <c r="Y17" s="51" t="n">
        <v>51.062</v>
      </c>
      <c r="Z17" s="51" t="n">
        <f aca="false">X17/3600</f>
        <v>3.26141861111111</v>
      </c>
      <c r="AA17" s="53"/>
      <c r="AB17" s="53"/>
      <c r="AC17" s="53"/>
      <c r="AE17" s="38" t="n">
        <f aca="false">Q17/100</f>
        <v>0.50484</v>
      </c>
      <c r="AF17" s="38" t="n">
        <f aca="false">R17/100</f>
        <v>0.0203864138888889</v>
      </c>
      <c r="AG17" s="38" t="n">
        <f aca="false">Y17/100</f>
        <v>0.51062</v>
      </c>
      <c r="AH17" s="38" t="n">
        <f aca="false">Z17/100</f>
        <v>0.0326141861111111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574.6784</v>
      </c>
      <c r="E18" s="57" t="n">
        <f aca="false">N18</f>
        <v>36.7697</v>
      </c>
      <c r="F18" s="57" t="n">
        <f aca="false">L18</f>
        <v>7574.6784</v>
      </c>
      <c r="G18" s="57" t="n">
        <f aca="false">O18</f>
        <v>38.5478</v>
      </c>
      <c r="H18" s="57" t="n">
        <f aca="false">T18</f>
        <v>7522.7952</v>
      </c>
      <c r="I18" s="57" t="n">
        <f aca="false">V18</f>
        <v>36.77</v>
      </c>
      <c r="J18" s="57" t="n">
        <f aca="false">T18</f>
        <v>7522.7952</v>
      </c>
      <c r="K18" s="57" t="n">
        <f aca="false">W18</f>
        <v>38.5534</v>
      </c>
      <c r="L18" s="58" t="n">
        <v>7574.6784</v>
      </c>
      <c r="M18" s="58" t="n">
        <v>32.8452</v>
      </c>
      <c r="N18" s="58" t="n">
        <v>36.7697</v>
      </c>
      <c r="O18" s="58" t="n">
        <v>38.5478</v>
      </c>
      <c r="P18" s="58" t="n">
        <v>6472.39</v>
      </c>
      <c r="Q18" s="58" t="n">
        <v>42.234</v>
      </c>
      <c r="R18" s="58" t="n">
        <f aca="false">P18/3600</f>
        <v>1.79788611111111</v>
      </c>
      <c r="S18" s="56"/>
      <c r="T18" s="58" t="n">
        <v>7522.7952</v>
      </c>
      <c r="U18" s="58" t="n">
        <v>32.8938</v>
      </c>
      <c r="V18" s="58" t="n">
        <v>36.77</v>
      </c>
      <c r="W18" s="58" t="n">
        <v>38.5534</v>
      </c>
      <c r="X18" s="58" t="n">
        <v>9204.902</v>
      </c>
      <c r="Y18" s="58" t="n">
        <v>42.359</v>
      </c>
      <c r="Z18" s="58" t="n">
        <f aca="false">X18/3600</f>
        <v>2.55691722222222</v>
      </c>
      <c r="AA18" s="56"/>
      <c r="AB18" s="56"/>
      <c r="AC18" s="56"/>
      <c r="AE18" s="38" t="n">
        <f aca="false">Q18/100</f>
        <v>0.42234</v>
      </c>
      <c r="AF18" s="38" t="n">
        <f aca="false">R18/100</f>
        <v>0.0179788611111111</v>
      </c>
      <c r="AG18" s="38" t="n">
        <f aca="false">Y18/100</f>
        <v>0.42359</v>
      </c>
      <c r="AH18" s="38" t="n">
        <f aca="false">Z18/100</f>
        <v>0.0255691722222222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2255.664</v>
      </c>
      <c r="E19" s="60" t="n">
        <f aca="false">N19</f>
        <v>41.7759</v>
      </c>
      <c r="F19" s="60" t="n">
        <f aca="false">L19</f>
        <v>112255.664</v>
      </c>
      <c r="G19" s="60" t="n">
        <f aca="false">O19</f>
        <v>44.0978</v>
      </c>
      <c r="H19" s="60" t="n">
        <f aca="false">T19</f>
        <v>111732.8448</v>
      </c>
      <c r="I19" s="60" t="n">
        <f aca="false">V19</f>
        <v>41.7986</v>
      </c>
      <c r="J19" s="60" t="n">
        <f aca="false">T19</f>
        <v>111732.8448</v>
      </c>
      <c r="K19" s="60" t="n">
        <f aca="false">W19</f>
        <v>44.1175</v>
      </c>
      <c r="L19" s="59" t="n">
        <v>112255.664</v>
      </c>
      <c r="M19" s="59" t="n">
        <v>40.6728</v>
      </c>
      <c r="N19" s="59" t="n">
        <v>41.7759</v>
      </c>
      <c r="O19" s="59" t="n">
        <v>44.0978</v>
      </c>
      <c r="P19" s="59" t="n">
        <v>23658.607</v>
      </c>
      <c r="Q19" s="52" t="n">
        <v>156.046</v>
      </c>
      <c r="R19" s="59" t="n">
        <f aca="false">P19/3600</f>
        <v>6.57183527777778</v>
      </c>
      <c r="S19" s="61"/>
      <c r="T19" s="59" t="n">
        <v>111732.8448</v>
      </c>
      <c r="U19" s="59" t="n">
        <v>40.7601</v>
      </c>
      <c r="V19" s="59" t="n">
        <v>41.7986</v>
      </c>
      <c r="W19" s="59" t="n">
        <v>44.1175</v>
      </c>
      <c r="X19" s="59" t="n">
        <v>43276.145</v>
      </c>
      <c r="Y19" s="59" t="n">
        <v>161.218</v>
      </c>
      <c r="Z19" s="59" t="n">
        <f aca="false">X19/3600</f>
        <v>12.0211513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56046</v>
      </c>
      <c r="AF19" s="38" t="n">
        <f aca="false">R19/100</f>
        <v>0.0657183527777778</v>
      </c>
      <c r="AG19" s="38" t="n">
        <f aca="false">Y19/100</f>
        <v>1.61218</v>
      </c>
      <c r="AH19" s="38" t="n">
        <f aca="false">Z19/100</f>
        <v>0.120211513888889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51957.1</v>
      </c>
      <c r="I20" s="50" t="n">
        <f aca="false">V20</f>
        <v>39.4576</v>
      </c>
      <c r="J20" s="50" t="n">
        <f aca="false">T20</f>
        <v>51957.1</v>
      </c>
      <c r="K20" s="50" t="n">
        <f aca="false">W20</f>
        <v>42.0553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1" t="n">
        <v>18176.027</v>
      </c>
      <c r="Q20" s="52" t="n">
        <v>117.89</v>
      </c>
      <c r="R20" s="51" t="n">
        <f aca="false">P20/3600</f>
        <v>5.04889638888889</v>
      </c>
      <c r="S20" s="53"/>
      <c r="T20" s="51" t="n">
        <v>51957.1</v>
      </c>
      <c r="U20" s="51" t="n">
        <v>38.0651</v>
      </c>
      <c r="V20" s="51" t="n">
        <v>39.4576</v>
      </c>
      <c r="W20" s="51" t="n">
        <v>42.0553</v>
      </c>
      <c r="X20" s="51" t="n">
        <v>29791.379</v>
      </c>
      <c r="Y20" s="51" t="n">
        <v>120.453</v>
      </c>
      <c r="Z20" s="51" t="n">
        <f aca="false">X20/3600</f>
        <v>8.27538305555556</v>
      </c>
      <c r="AA20" s="53"/>
      <c r="AB20" s="53"/>
      <c r="AC20" s="53"/>
      <c r="AE20" s="38" t="n">
        <f aca="false">Q20/100</f>
        <v>1.1789</v>
      </c>
      <c r="AF20" s="38" t="n">
        <f aca="false">R20/100</f>
        <v>0.0504889638888889</v>
      </c>
      <c r="AG20" s="38" t="n">
        <f aca="false">Y20/100</f>
        <v>1.20453</v>
      </c>
      <c r="AH20" s="38" t="n">
        <f aca="false">Z20/100</f>
        <v>0.082753830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27339.708</v>
      </c>
      <c r="I21" s="50" t="n">
        <f aca="false">V21</f>
        <v>38.2565</v>
      </c>
      <c r="J21" s="50" t="n">
        <f aca="false">T21</f>
        <v>27339.708</v>
      </c>
      <c r="K21" s="50" t="n">
        <f aca="false">W21</f>
        <v>40.2417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1" t="n">
        <v>14982.808</v>
      </c>
      <c r="Q21" s="52" t="n">
        <v>104.171</v>
      </c>
      <c r="R21" s="51" t="n">
        <f aca="false">P21/3600</f>
        <v>4.16189111111111</v>
      </c>
      <c r="S21" s="53"/>
      <c r="T21" s="51" t="n">
        <v>27339.708</v>
      </c>
      <c r="U21" s="51" t="n">
        <v>35.7882</v>
      </c>
      <c r="V21" s="51" t="n">
        <v>38.2565</v>
      </c>
      <c r="W21" s="51" t="n">
        <v>40.2417</v>
      </c>
      <c r="X21" s="51" t="n">
        <v>22442.629</v>
      </c>
      <c r="Y21" s="51" t="n">
        <v>105.234</v>
      </c>
      <c r="Z21" s="51" t="n">
        <f aca="false">X21/3600</f>
        <v>6.23406361111111</v>
      </c>
      <c r="AA21" s="53"/>
      <c r="AB21" s="53"/>
      <c r="AC21" s="53"/>
      <c r="AE21" s="38" t="n">
        <f aca="false">Q21/100</f>
        <v>1.04171</v>
      </c>
      <c r="AF21" s="38" t="n">
        <f aca="false">R21/100</f>
        <v>0.0416189111111111</v>
      </c>
      <c r="AG21" s="38" t="n">
        <f aca="false">Y21/100</f>
        <v>1.05234</v>
      </c>
      <c r="AH21" s="38" t="n">
        <f aca="false">Z21/100</f>
        <v>0.062340636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940.3008</v>
      </c>
      <c r="E22" s="57" t="n">
        <f aca="false">N22</f>
        <v>37.0422</v>
      </c>
      <c r="F22" s="57" t="n">
        <f aca="false">L22</f>
        <v>14940.3008</v>
      </c>
      <c r="G22" s="57" t="n">
        <f aca="false">O22</f>
        <v>38.3543</v>
      </c>
      <c r="H22" s="57" t="n">
        <f aca="false">T22</f>
        <v>14580.9056</v>
      </c>
      <c r="I22" s="57" t="n">
        <f aca="false">V22</f>
        <v>37.0376</v>
      </c>
      <c r="J22" s="57" t="n">
        <f aca="false">T22</f>
        <v>14580.9056</v>
      </c>
      <c r="K22" s="57" t="n">
        <f aca="false">W22</f>
        <v>38.3413</v>
      </c>
      <c r="L22" s="58" t="n">
        <v>14940.3008</v>
      </c>
      <c r="M22" s="58" t="n">
        <v>33.3549</v>
      </c>
      <c r="N22" s="58" t="n">
        <v>37.0422</v>
      </c>
      <c r="O22" s="58" t="n">
        <v>38.3543</v>
      </c>
      <c r="P22" s="58" t="n">
        <v>13387.984</v>
      </c>
      <c r="Q22" s="58" t="n">
        <v>93.937</v>
      </c>
      <c r="R22" s="58" t="n">
        <f aca="false">P22/3600</f>
        <v>3.71888444444444</v>
      </c>
      <c r="S22" s="56"/>
      <c r="T22" s="58" t="n">
        <v>14580.9056</v>
      </c>
      <c r="U22" s="58" t="n">
        <v>33.4308</v>
      </c>
      <c r="V22" s="58" t="n">
        <v>37.0376</v>
      </c>
      <c r="W22" s="58" t="n">
        <v>38.3413</v>
      </c>
      <c r="X22" s="58" t="n">
        <v>18239.57</v>
      </c>
      <c r="Y22" s="58" t="n">
        <v>94.39</v>
      </c>
      <c r="Z22" s="58" t="n">
        <f aca="false">X22/3600</f>
        <v>5.06654722222222</v>
      </c>
      <c r="AA22" s="56"/>
      <c r="AB22" s="56"/>
      <c r="AC22" s="56"/>
      <c r="AE22" s="38" t="n">
        <f aca="false">Q22/100</f>
        <v>0.93937</v>
      </c>
      <c r="AF22" s="38" t="n">
        <f aca="false">R22/100</f>
        <v>0.0371888444444444</v>
      </c>
      <c r="AG22" s="38" t="n">
        <f aca="false">Y22/100</f>
        <v>0.9439</v>
      </c>
      <c r="AH22" s="38" t="n">
        <f aca="false">Z22/100</f>
        <v>0.0506654722222222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75904.5824</v>
      </c>
      <c r="E23" s="62" t="n">
        <f aca="false">N23</f>
        <v>44.3771</v>
      </c>
      <c r="F23" s="62" t="n">
        <f aca="false">L23</f>
        <v>75904.5824</v>
      </c>
      <c r="G23" s="62" t="n">
        <f aca="false">O23</f>
        <v>45.9439</v>
      </c>
      <c r="H23" s="62" t="n">
        <f aca="false">T23</f>
        <v>73466.1632</v>
      </c>
      <c r="I23" s="62" t="n">
        <f aca="false">V23</f>
        <v>44.3836</v>
      </c>
      <c r="J23" s="62" t="n">
        <f aca="false">T23</f>
        <v>73466.1632</v>
      </c>
      <c r="K23" s="62" t="n">
        <f aca="false">W23</f>
        <v>45.9639</v>
      </c>
      <c r="L23" s="59" t="n">
        <v>75904.5824</v>
      </c>
      <c r="M23" s="59" t="n">
        <v>41.386</v>
      </c>
      <c r="N23" s="59" t="n">
        <v>44.3771</v>
      </c>
      <c r="O23" s="59" t="n">
        <v>45.9439</v>
      </c>
      <c r="P23" s="59" t="n">
        <v>20895.815</v>
      </c>
      <c r="Q23" s="52" t="n">
        <v>133.015</v>
      </c>
      <c r="R23" s="59" t="n">
        <f aca="false">P23/3600</f>
        <v>5.80439305555556</v>
      </c>
      <c r="S23" s="61"/>
      <c r="T23" s="59" t="n">
        <v>73466.1632</v>
      </c>
      <c r="U23" s="59" t="n">
        <v>41.341</v>
      </c>
      <c r="V23" s="59" t="n">
        <v>44.3836</v>
      </c>
      <c r="W23" s="59" t="n">
        <v>45.9639</v>
      </c>
      <c r="X23" s="59" t="n">
        <v>34312.438</v>
      </c>
      <c r="Y23" s="59" t="n">
        <v>132.812</v>
      </c>
      <c r="Z23" s="59" t="n">
        <f aca="false">X23/3600</f>
        <v>9.531232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33015</v>
      </c>
      <c r="AF23" s="38" t="n">
        <f aca="false">R23/100</f>
        <v>0.0580439305555556</v>
      </c>
      <c r="AG23" s="38" t="n">
        <f aca="false">Y23/100</f>
        <v>1.32812</v>
      </c>
      <c r="AH23" s="38" t="n">
        <f aca="false">Z23/100</f>
        <v>0.0953123277777778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1867.7096</v>
      </c>
      <c r="E24" s="63" t="n">
        <f aca="false">N24</f>
        <v>42.9087</v>
      </c>
      <c r="F24" s="63" t="n">
        <f aca="false">L24</f>
        <v>31867.7096</v>
      </c>
      <c r="G24" s="63" t="n">
        <f aca="false">O24</f>
        <v>43.8111</v>
      </c>
      <c r="H24" s="63" t="n">
        <f aca="false">T24</f>
        <v>30961.0544</v>
      </c>
      <c r="I24" s="63" t="n">
        <f aca="false">V24</f>
        <v>42.9085</v>
      </c>
      <c r="J24" s="63" t="n">
        <f aca="false">T24</f>
        <v>30961.0544</v>
      </c>
      <c r="K24" s="63" t="n">
        <f aca="false">W24</f>
        <v>43.8177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1" t="n">
        <v>16331.52</v>
      </c>
      <c r="Q24" s="52" t="n">
        <v>103.375</v>
      </c>
      <c r="R24" s="51" t="n">
        <f aca="false">P24/3600</f>
        <v>4.53653333333333</v>
      </c>
      <c r="S24" s="53"/>
      <c r="T24" s="51" t="n">
        <v>30961.0544</v>
      </c>
      <c r="U24" s="51" t="n">
        <v>38.8209</v>
      </c>
      <c r="V24" s="51" t="n">
        <v>42.9085</v>
      </c>
      <c r="W24" s="51" t="n">
        <v>43.8177</v>
      </c>
      <c r="X24" s="51" t="n">
        <v>22136.656</v>
      </c>
      <c r="Y24" s="51" t="n">
        <v>103.656</v>
      </c>
      <c r="Z24" s="51" t="n">
        <f aca="false">X24/3600</f>
        <v>6.14907111111111</v>
      </c>
      <c r="AA24" s="53"/>
      <c r="AB24" s="53"/>
      <c r="AC24" s="53"/>
      <c r="AE24" s="38" t="n">
        <f aca="false">Q24/100</f>
        <v>1.03375</v>
      </c>
      <c r="AF24" s="38" t="n">
        <f aca="false">R24/100</f>
        <v>0.0453653333333333</v>
      </c>
      <c r="AG24" s="38" t="n">
        <f aca="false">Y24/100</f>
        <v>1.03656</v>
      </c>
      <c r="AH24" s="38" t="n">
        <f aca="false">Z24/100</f>
        <v>0.061490711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6191.6248</v>
      </c>
      <c r="E25" s="63" t="n">
        <f aca="false">N25</f>
        <v>41.4183</v>
      </c>
      <c r="F25" s="63" t="n">
        <f aca="false">L25</f>
        <v>16191.6248</v>
      </c>
      <c r="G25" s="63" t="n">
        <f aca="false">O25</f>
        <v>41.7392</v>
      </c>
      <c r="H25" s="63" t="n">
        <f aca="false">T25</f>
        <v>15670.484</v>
      </c>
      <c r="I25" s="63" t="n">
        <f aca="false">V25</f>
        <v>41.3863</v>
      </c>
      <c r="J25" s="63" t="n">
        <f aca="false">T25</f>
        <v>15670.484</v>
      </c>
      <c r="K25" s="63" t="n">
        <f aca="false">W25</f>
        <v>41.7183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1" t="n">
        <v>13847.551</v>
      </c>
      <c r="Q25" s="52" t="n">
        <v>93.859</v>
      </c>
      <c r="R25" s="51" t="n">
        <f aca="false">P25/3600</f>
        <v>3.84654194444444</v>
      </c>
      <c r="S25" s="53"/>
      <c r="T25" s="51" t="n">
        <v>15670.484</v>
      </c>
      <c r="U25" s="51" t="n">
        <v>37.0515</v>
      </c>
      <c r="V25" s="51" t="n">
        <v>41.3863</v>
      </c>
      <c r="W25" s="51" t="n">
        <v>41.7183</v>
      </c>
      <c r="X25" s="51" t="n">
        <v>17543.64</v>
      </c>
      <c r="Y25" s="51" t="n">
        <v>93.281</v>
      </c>
      <c r="Z25" s="51" t="n">
        <f aca="false">X25/3600</f>
        <v>4.87323333333333</v>
      </c>
      <c r="AA25" s="53"/>
      <c r="AB25" s="53"/>
      <c r="AC25" s="53"/>
      <c r="AE25" s="38" t="n">
        <f aca="false">Q25/100</f>
        <v>0.93859</v>
      </c>
      <c r="AF25" s="38" t="n">
        <f aca="false">R25/100</f>
        <v>0.0384654194444444</v>
      </c>
      <c r="AG25" s="38" t="n">
        <f aca="false">Y25/100</f>
        <v>0.93281</v>
      </c>
      <c r="AH25" s="38" t="n">
        <f aca="false">Z25/100</f>
        <v>0.048732333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8943.5032</v>
      </c>
      <c r="E26" s="64" t="n">
        <f aca="false">N26</f>
        <v>39.8438</v>
      </c>
      <c r="F26" s="64" t="n">
        <f aca="false">L26</f>
        <v>8943.5032</v>
      </c>
      <c r="G26" s="64" t="n">
        <f aca="false">O26</f>
        <v>39.6264</v>
      </c>
      <c r="H26" s="64" t="n">
        <f aca="false">T26</f>
        <v>8645.3184</v>
      </c>
      <c r="I26" s="64" t="n">
        <f aca="false">V26</f>
        <v>39.8328</v>
      </c>
      <c r="J26" s="64" t="n">
        <f aca="false">T26</f>
        <v>8645.3184</v>
      </c>
      <c r="K26" s="64" t="n">
        <f aca="false">W26</f>
        <v>39.6022</v>
      </c>
      <c r="L26" s="58" t="n">
        <v>8943.5032</v>
      </c>
      <c r="M26" s="58" t="n">
        <v>35.0814</v>
      </c>
      <c r="N26" s="58" t="n">
        <v>39.8438</v>
      </c>
      <c r="O26" s="58" t="n">
        <v>39.6264</v>
      </c>
      <c r="P26" s="58" t="n">
        <v>12814.529</v>
      </c>
      <c r="Q26" s="58" t="n">
        <v>88.421</v>
      </c>
      <c r="R26" s="58" t="n">
        <f aca="false">P26/3600</f>
        <v>3.55959138888889</v>
      </c>
      <c r="S26" s="56"/>
      <c r="T26" s="58" t="n">
        <v>8645.3184</v>
      </c>
      <c r="U26" s="58" t="n">
        <v>35.1397</v>
      </c>
      <c r="V26" s="58" t="n">
        <v>39.8328</v>
      </c>
      <c r="W26" s="58" t="n">
        <v>39.6022</v>
      </c>
      <c r="X26" s="58" t="n">
        <v>14988.406</v>
      </c>
      <c r="Y26" s="58" t="n">
        <v>88.156</v>
      </c>
      <c r="Z26" s="58" t="n">
        <f aca="false">X26/3600</f>
        <v>4.16344611111111</v>
      </c>
      <c r="AA26" s="56"/>
      <c r="AB26" s="56"/>
      <c r="AC26" s="56"/>
      <c r="AE26" s="38" t="n">
        <f aca="false">Q26/100</f>
        <v>0.88421</v>
      </c>
      <c r="AF26" s="38" t="n">
        <f aca="false">R26/100</f>
        <v>0.0355959138888889</v>
      </c>
      <c r="AG26" s="38" t="n">
        <f aca="false">Y26/100</f>
        <v>0.88156</v>
      </c>
      <c r="AH26" s="38" t="n">
        <f aca="false">Z26/100</f>
        <v>0.0416344611111111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89157.3448</v>
      </c>
      <c r="E27" s="62" t="n">
        <f aca="false">N27</f>
        <v>42.78</v>
      </c>
      <c r="F27" s="62" t="n">
        <f aca="false">L27</f>
        <v>189157.3448</v>
      </c>
      <c r="G27" s="62" t="n">
        <f aca="false">O27</f>
        <v>44.4055</v>
      </c>
      <c r="H27" s="62" t="n">
        <f aca="false">T27</f>
        <v>185791.6576</v>
      </c>
      <c r="I27" s="62" t="n">
        <f aca="false">V27</f>
        <v>42.7676</v>
      </c>
      <c r="J27" s="62" t="n">
        <f aca="false">T27</f>
        <v>185791.6576</v>
      </c>
      <c r="K27" s="62" t="n">
        <f aca="false">W27</f>
        <v>44.4016</v>
      </c>
      <c r="L27" s="59" t="n">
        <v>189157.3448</v>
      </c>
      <c r="M27" s="59" t="n">
        <v>42.6119</v>
      </c>
      <c r="N27" s="59" t="n">
        <v>42.78</v>
      </c>
      <c r="O27" s="59" t="n">
        <v>44.4055</v>
      </c>
      <c r="P27" s="59" t="n">
        <v>30955.047</v>
      </c>
      <c r="Q27" s="52" t="n">
        <v>196.312</v>
      </c>
      <c r="R27" s="59" t="n">
        <f aca="false">P27/3600</f>
        <v>8.59862416666667</v>
      </c>
      <c r="S27" s="61"/>
      <c r="T27" s="59" t="n">
        <v>185791.6576</v>
      </c>
      <c r="U27" s="59" t="n">
        <v>42.5994</v>
      </c>
      <c r="V27" s="59" t="n">
        <v>42.7676</v>
      </c>
      <c r="W27" s="59" t="n">
        <v>44.4016</v>
      </c>
      <c r="X27" s="59" t="n">
        <v>61041.161</v>
      </c>
      <c r="Y27" s="59" t="n">
        <v>201.031</v>
      </c>
      <c r="Z27" s="59" t="n">
        <f aca="false">X27/3600</f>
        <v>16.9558780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96312</v>
      </c>
      <c r="AF27" s="38" t="n">
        <f aca="false">R27/100</f>
        <v>0.0859862416666667</v>
      </c>
      <c r="AG27" s="38" t="n">
        <f aca="false">Y27/100</f>
        <v>2.01031</v>
      </c>
      <c r="AH27" s="38" t="n">
        <f aca="false">Z27/100</f>
        <v>0.169558780555556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6734.1432</v>
      </c>
      <c r="E28" s="63" t="n">
        <f aca="false">N28</f>
        <v>40.8764</v>
      </c>
      <c r="F28" s="63" t="n">
        <f aca="false">L28</f>
        <v>86734.1432</v>
      </c>
      <c r="G28" s="63" t="n">
        <f aca="false">O28</f>
        <v>42.9772</v>
      </c>
      <c r="H28" s="63" t="n">
        <f aca="false">T28</f>
        <v>84064.4</v>
      </c>
      <c r="I28" s="63" t="n">
        <f aca="false">V28</f>
        <v>40.8617</v>
      </c>
      <c r="J28" s="63" t="n">
        <f aca="false">T28</f>
        <v>84064.4</v>
      </c>
      <c r="K28" s="63" t="n">
        <f aca="false">W28</f>
        <v>42.9746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1" t="n">
        <v>24077.547</v>
      </c>
      <c r="Q28" s="52" t="n">
        <v>153.843</v>
      </c>
      <c r="R28" s="51" t="n">
        <f aca="false">P28/3600</f>
        <v>6.6882075</v>
      </c>
      <c r="S28" s="53"/>
      <c r="T28" s="51" t="n">
        <v>84064.4</v>
      </c>
      <c r="U28" s="51" t="n">
        <v>37.2465</v>
      </c>
      <c r="V28" s="51" t="n">
        <v>40.8617</v>
      </c>
      <c r="W28" s="51" t="n">
        <v>42.9746</v>
      </c>
      <c r="X28" s="51" t="n">
        <v>41340.088</v>
      </c>
      <c r="Y28" s="51" t="n">
        <v>156.296</v>
      </c>
      <c r="Z28" s="51" t="n">
        <f aca="false">X28/3600</f>
        <v>11.4833577777778</v>
      </c>
      <c r="AA28" s="53"/>
      <c r="AB28" s="53"/>
      <c r="AC28" s="53"/>
      <c r="AE28" s="38" t="n">
        <f aca="false">Q28/100</f>
        <v>1.53843</v>
      </c>
      <c r="AF28" s="38" t="n">
        <f aca="false">R28/100</f>
        <v>0.066882075</v>
      </c>
      <c r="AG28" s="38" t="n">
        <f aca="false">Y28/100</f>
        <v>1.56296</v>
      </c>
      <c r="AH28" s="38" t="n">
        <f aca="false">Z28/100</f>
        <v>0.11483357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3182.1936</v>
      </c>
      <c r="E29" s="63" t="n">
        <f aca="false">N29</f>
        <v>39.2615</v>
      </c>
      <c r="F29" s="63" t="n">
        <f aca="false">L29</f>
        <v>43182.1936</v>
      </c>
      <c r="G29" s="63" t="n">
        <f aca="false">O29</f>
        <v>41.7729</v>
      </c>
      <c r="H29" s="63" t="n">
        <f aca="false">T29</f>
        <v>41996.3944</v>
      </c>
      <c r="I29" s="63" t="n">
        <f aca="false">V29</f>
        <v>39.2379</v>
      </c>
      <c r="J29" s="63" t="n">
        <f aca="false">T29</f>
        <v>41996.3944</v>
      </c>
      <c r="K29" s="63" t="n">
        <f aca="false">W29</f>
        <v>41.7669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1" t="n">
        <v>19646.313</v>
      </c>
      <c r="Q29" s="52" t="n">
        <v>131.937</v>
      </c>
      <c r="R29" s="51" t="n">
        <f aca="false">P29/3600</f>
        <v>5.45730916666667</v>
      </c>
      <c r="S29" s="53"/>
      <c r="T29" s="51" t="n">
        <v>41996.3944</v>
      </c>
      <c r="U29" s="51" t="n">
        <v>34.6237</v>
      </c>
      <c r="V29" s="51" t="n">
        <v>39.2379</v>
      </c>
      <c r="W29" s="51" t="n">
        <v>41.7669</v>
      </c>
      <c r="X29" s="51" t="n">
        <v>31454.776</v>
      </c>
      <c r="Y29" s="51" t="n">
        <v>134.109</v>
      </c>
      <c r="Z29" s="51" t="n">
        <f aca="false">X29/3600</f>
        <v>8.73743777777778</v>
      </c>
      <c r="AA29" s="53"/>
      <c r="AB29" s="53"/>
      <c r="AC29" s="53"/>
      <c r="AE29" s="38" t="n">
        <f aca="false">Q29/100</f>
        <v>1.31937</v>
      </c>
      <c r="AF29" s="38" t="n">
        <f aca="false">R29/100</f>
        <v>0.0545730916666667</v>
      </c>
      <c r="AG29" s="38" t="n">
        <f aca="false">Y29/100</f>
        <v>1.34109</v>
      </c>
      <c r="AH29" s="38" t="n">
        <f aca="false">Z29/100</f>
        <v>0.0873743777777778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3214.2064</v>
      </c>
      <c r="E30" s="64" t="n">
        <f aca="false">N30</f>
        <v>37.972</v>
      </c>
      <c r="F30" s="64" t="n">
        <f aca="false">L30</f>
        <v>23214.2064</v>
      </c>
      <c r="G30" s="64" t="n">
        <f aca="false">O30</f>
        <v>40.7097</v>
      </c>
      <c r="H30" s="64" t="n">
        <f aca="false">T30</f>
        <v>22581.6944</v>
      </c>
      <c r="I30" s="64" t="n">
        <f aca="false">V30</f>
        <v>37.9842</v>
      </c>
      <c r="J30" s="64" t="n">
        <f aca="false">T30</f>
        <v>22581.6944</v>
      </c>
      <c r="K30" s="64" t="n">
        <f aca="false">W30</f>
        <v>40.6977</v>
      </c>
      <c r="L30" s="58" t="n">
        <v>23214.2064</v>
      </c>
      <c r="M30" s="58" t="n">
        <v>32.1697</v>
      </c>
      <c r="N30" s="58" t="n">
        <v>37.972</v>
      </c>
      <c r="O30" s="58" t="n">
        <v>40.7097</v>
      </c>
      <c r="P30" s="58" t="n">
        <v>17283.469</v>
      </c>
      <c r="Q30" s="58" t="n">
        <v>120.406</v>
      </c>
      <c r="R30" s="58" t="n">
        <f aca="false">P30/3600</f>
        <v>4.80096361111111</v>
      </c>
      <c r="S30" s="56"/>
      <c r="T30" s="58" t="n">
        <v>22581.6944</v>
      </c>
      <c r="U30" s="58" t="n">
        <v>32.2631</v>
      </c>
      <c r="V30" s="58" t="n">
        <v>37.9842</v>
      </c>
      <c r="W30" s="58" t="n">
        <v>40.6977</v>
      </c>
      <c r="X30" s="58" t="n">
        <v>25610.775</v>
      </c>
      <c r="Y30" s="58" t="n">
        <v>121.593</v>
      </c>
      <c r="Z30" s="58" t="n">
        <f aca="false">X30/3600</f>
        <v>7.11410416666667</v>
      </c>
      <c r="AA30" s="56"/>
      <c r="AB30" s="56"/>
      <c r="AC30" s="56"/>
      <c r="AE30" s="38" t="n">
        <f aca="false">Q30/100</f>
        <v>1.20406</v>
      </c>
      <c r="AF30" s="38" t="n">
        <f aca="false">R30/100</f>
        <v>0.0480096361111111</v>
      </c>
      <c r="AG30" s="38" t="n">
        <f aca="false">Y30/100</f>
        <v>1.21593</v>
      </c>
      <c r="AH30" s="38" t="n">
        <f aca="false">Z30/100</f>
        <v>0.0711410416666667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2335.1512</v>
      </c>
      <c r="E31" s="62" t="n">
        <f aca="false">N31</f>
        <v>43.8189</v>
      </c>
      <c r="F31" s="62" t="n">
        <f aca="false">L31</f>
        <v>22335.1512</v>
      </c>
      <c r="G31" s="62" t="n">
        <f aca="false">O31</f>
        <v>44.4115</v>
      </c>
      <c r="H31" s="62" t="n">
        <f aca="false">T31</f>
        <v>21636.9032</v>
      </c>
      <c r="I31" s="62" t="n">
        <f aca="false">V31</f>
        <v>43.8182</v>
      </c>
      <c r="J31" s="62" t="n">
        <f aca="false">T31</f>
        <v>21636.9032</v>
      </c>
      <c r="K31" s="62" t="n">
        <f aca="false">W31</f>
        <v>44.4304</v>
      </c>
      <c r="L31" s="59" t="n">
        <v>22335.1512</v>
      </c>
      <c r="M31" s="59" t="n">
        <v>41.8627</v>
      </c>
      <c r="N31" s="59" t="n">
        <v>43.8189</v>
      </c>
      <c r="O31" s="59" t="n">
        <v>44.4115</v>
      </c>
      <c r="P31" s="59" t="n">
        <v>4644.982</v>
      </c>
      <c r="Q31" s="52" t="n">
        <v>30.296</v>
      </c>
      <c r="R31" s="59" t="n">
        <f aca="false">P31/3600</f>
        <v>1.29027277777778</v>
      </c>
      <c r="S31" s="61"/>
      <c r="T31" s="59" t="n">
        <v>21636.9032</v>
      </c>
      <c r="U31" s="59" t="n">
        <v>41.9567</v>
      </c>
      <c r="V31" s="59" t="n">
        <v>43.8182</v>
      </c>
      <c r="W31" s="59" t="n">
        <v>44.4304</v>
      </c>
      <c r="X31" s="59" t="n">
        <v>9184.319</v>
      </c>
      <c r="Y31" s="59" t="n">
        <v>31.968</v>
      </c>
      <c r="Z31" s="59" t="n">
        <f aca="false">X31/3600</f>
        <v>2.5511997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30296</v>
      </c>
      <c r="AF31" s="38" t="n">
        <f aca="false">R31/100</f>
        <v>0.0129027277777778</v>
      </c>
      <c r="AG31" s="38" t="n">
        <f aca="false">Y31/100</f>
        <v>0.31968</v>
      </c>
      <c r="AH31" s="38" t="n">
        <f aca="false">Z31/100</f>
        <v>0.0255119972222222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303.0552</v>
      </c>
      <c r="E32" s="63" t="n">
        <f aca="false">N32</f>
        <v>41.0334</v>
      </c>
      <c r="F32" s="63" t="n">
        <f aca="false">L32</f>
        <v>12303.0552</v>
      </c>
      <c r="G32" s="63" t="n">
        <f aca="false">O32</f>
        <v>41.2314</v>
      </c>
      <c r="H32" s="63" t="n">
        <f aca="false">T32</f>
        <v>11821.4344</v>
      </c>
      <c r="I32" s="63" t="n">
        <f aca="false">V32</f>
        <v>41.0116</v>
      </c>
      <c r="J32" s="63" t="n">
        <f aca="false">T32</f>
        <v>11821.4344</v>
      </c>
      <c r="K32" s="63" t="n">
        <f aca="false">W32</f>
        <v>41.2375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1" t="n">
        <v>3781.278</v>
      </c>
      <c r="Q32" s="52" t="n">
        <v>25.015</v>
      </c>
      <c r="R32" s="51" t="n">
        <f aca="false">P32/3600</f>
        <v>1.050355</v>
      </c>
      <c r="S32" s="53"/>
      <c r="T32" s="51" t="n">
        <v>11821.4344</v>
      </c>
      <c r="U32" s="51" t="n">
        <v>38.5364</v>
      </c>
      <c r="V32" s="51" t="n">
        <v>41.0116</v>
      </c>
      <c r="W32" s="51" t="n">
        <v>41.2375</v>
      </c>
      <c r="X32" s="51" t="n">
        <v>6439.949</v>
      </c>
      <c r="Y32" s="51" t="n">
        <v>25.781</v>
      </c>
      <c r="Z32" s="51" t="n">
        <f aca="false">X32/3600</f>
        <v>1.78887472222222</v>
      </c>
      <c r="AA32" s="53"/>
      <c r="AB32" s="53"/>
      <c r="AC32" s="53"/>
      <c r="AE32" s="38" t="n">
        <f aca="false">Q32/100</f>
        <v>0.25015</v>
      </c>
      <c r="AF32" s="38" t="n">
        <f aca="false">R32/100</f>
        <v>0.01050355</v>
      </c>
      <c r="AG32" s="38" t="n">
        <f aca="false">Y32/100</f>
        <v>0.25781</v>
      </c>
      <c r="AH32" s="38" t="n">
        <f aca="false">Z32/100</f>
        <v>0.017888747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418.8392</v>
      </c>
      <c r="E33" s="63" t="n">
        <f aca="false">N33</f>
        <v>38.5852</v>
      </c>
      <c r="F33" s="63" t="n">
        <f aca="false">L33</f>
        <v>6418.8392</v>
      </c>
      <c r="G33" s="63" t="n">
        <f aca="false">O33</f>
        <v>38.5319</v>
      </c>
      <c r="H33" s="63" t="n">
        <f aca="false">T33</f>
        <v>6138.0264</v>
      </c>
      <c r="I33" s="63" t="n">
        <f aca="false">V33</f>
        <v>38.5616</v>
      </c>
      <c r="J33" s="63" t="n">
        <f aca="false">T33</f>
        <v>6138.0264</v>
      </c>
      <c r="K33" s="63" t="n">
        <f aca="false">W33</f>
        <v>38.5219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1" t="n">
        <v>3125.568</v>
      </c>
      <c r="Q33" s="52" t="n">
        <v>21.515</v>
      </c>
      <c r="R33" s="51" t="n">
        <f aca="false">P33/3600</f>
        <v>0.868213333333333</v>
      </c>
      <c r="S33" s="53"/>
      <c r="T33" s="51" t="n">
        <v>6138.0264</v>
      </c>
      <c r="U33" s="51" t="n">
        <v>35.5411</v>
      </c>
      <c r="V33" s="51" t="n">
        <v>38.5616</v>
      </c>
      <c r="W33" s="51" t="n">
        <v>38.5219</v>
      </c>
      <c r="X33" s="51" t="n">
        <v>4700.502</v>
      </c>
      <c r="Y33" s="51" t="n">
        <v>21.937</v>
      </c>
      <c r="Z33" s="51" t="n">
        <f aca="false">X33/3600</f>
        <v>1.305695</v>
      </c>
      <c r="AA33" s="53"/>
      <c r="AB33" s="53"/>
      <c r="AC33" s="53"/>
      <c r="AE33" s="38" t="n">
        <f aca="false">Q33/100</f>
        <v>0.21515</v>
      </c>
      <c r="AF33" s="38" t="n">
        <f aca="false">R33/100</f>
        <v>0.00868213333333334</v>
      </c>
      <c r="AG33" s="38" t="n">
        <f aca="false">Y33/100</f>
        <v>0.21937</v>
      </c>
      <c r="AH33" s="38" t="n">
        <f aca="false">Z33/100</f>
        <v>0.0130569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441.5624</v>
      </c>
      <c r="E34" s="64" t="n">
        <f aca="false">N34</f>
        <v>36.3201</v>
      </c>
      <c r="F34" s="64" t="n">
        <f aca="false">L34</f>
        <v>3441.5624</v>
      </c>
      <c r="G34" s="64" t="n">
        <f aca="false">O34</f>
        <v>36.0111</v>
      </c>
      <c r="H34" s="64" t="n">
        <f aca="false">T34</f>
        <v>3297.5432</v>
      </c>
      <c r="I34" s="64" t="n">
        <f aca="false">V34</f>
        <v>36.3156</v>
      </c>
      <c r="J34" s="64" t="n">
        <f aca="false">T34</f>
        <v>3297.5432</v>
      </c>
      <c r="K34" s="64" t="n">
        <f aca="false">W34</f>
        <v>35.9939</v>
      </c>
      <c r="L34" s="58" t="n">
        <v>3441.5624</v>
      </c>
      <c r="M34" s="58" t="n">
        <v>32.8485</v>
      </c>
      <c r="N34" s="58" t="n">
        <v>36.3201</v>
      </c>
      <c r="O34" s="58" t="n">
        <v>36.0111</v>
      </c>
      <c r="P34" s="58" t="n">
        <v>2728.234</v>
      </c>
      <c r="Q34" s="58" t="n">
        <v>19.125</v>
      </c>
      <c r="R34" s="58" t="n">
        <f aca="false">P34/3600</f>
        <v>0.757842777777778</v>
      </c>
      <c r="S34" s="56"/>
      <c r="T34" s="58" t="n">
        <v>3297.5432</v>
      </c>
      <c r="U34" s="58" t="n">
        <v>32.9631</v>
      </c>
      <c r="V34" s="58" t="n">
        <v>36.3156</v>
      </c>
      <c r="W34" s="58" t="n">
        <v>35.9939</v>
      </c>
      <c r="X34" s="58" t="n">
        <v>3690.593</v>
      </c>
      <c r="Y34" s="58" t="n">
        <v>19.453</v>
      </c>
      <c r="Z34" s="58" t="n">
        <f aca="false">X34/3600</f>
        <v>1.02516472222222</v>
      </c>
      <c r="AA34" s="56"/>
      <c r="AB34" s="56"/>
      <c r="AC34" s="56"/>
      <c r="AE34" s="38" t="n">
        <f aca="false">Q34/100</f>
        <v>0.19125</v>
      </c>
      <c r="AF34" s="38" t="n">
        <f aca="false">R34/100</f>
        <v>0.00757842777777778</v>
      </c>
      <c r="AG34" s="38" t="n">
        <f aca="false">Y34/100</f>
        <v>0.19453</v>
      </c>
      <c r="AH34" s="38" t="n">
        <f aca="false">Z34/100</f>
        <v>0.0102516472222222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5284.992</v>
      </c>
      <c r="E35" s="62" t="n">
        <f aca="false">N35</f>
        <v>44.0295</v>
      </c>
      <c r="F35" s="62" t="n">
        <f aca="false">L35</f>
        <v>25284.992</v>
      </c>
      <c r="G35" s="62" t="n">
        <f aca="false">O35</f>
        <v>45.3765</v>
      </c>
      <c r="H35" s="62" t="n">
        <f aca="false">T35</f>
        <v>24421.6512</v>
      </c>
      <c r="I35" s="62" t="n">
        <f aca="false">V35</f>
        <v>44.0451</v>
      </c>
      <c r="J35" s="62" t="n">
        <f aca="false">T35</f>
        <v>24421.6512</v>
      </c>
      <c r="K35" s="62" t="n">
        <f aca="false">W35</f>
        <v>45.4075</v>
      </c>
      <c r="L35" s="59" t="n">
        <v>25284.992</v>
      </c>
      <c r="M35" s="59" t="n">
        <v>42.0248</v>
      </c>
      <c r="N35" s="59" t="n">
        <v>44.0295</v>
      </c>
      <c r="O35" s="59" t="n">
        <v>45.3765</v>
      </c>
      <c r="P35" s="59" t="n">
        <v>5264.86</v>
      </c>
      <c r="Q35" s="52" t="n">
        <v>33.593</v>
      </c>
      <c r="R35" s="59" t="n">
        <f aca="false">P35/3600</f>
        <v>1.46246111111111</v>
      </c>
      <c r="S35" s="61"/>
      <c r="T35" s="59" t="n">
        <v>24421.6512</v>
      </c>
      <c r="U35" s="59" t="n">
        <v>42.1194</v>
      </c>
      <c r="V35" s="59" t="n">
        <v>44.0451</v>
      </c>
      <c r="W35" s="59" t="n">
        <v>45.4075</v>
      </c>
      <c r="X35" s="59" t="n">
        <v>9708.688</v>
      </c>
      <c r="Y35" s="59" t="n">
        <v>34.312</v>
      </c>
      <c r="Z35" s="59" t="n">
        <f aca="false">X35/3600</f>
        <v>2.696857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33593</v>
      </c>
      <c r="AF35" s="38" t="n">
        <f aca="false">R35/100</f>
        <v>0.0146246111111111</v>
      </c>
      <c r="AG35" s="38" t="n">
        <f aca="false">Y35/100</f>
        <v>0.34312</v>
      </c>
      <c r="AH35" s="38" t="n">
        <f aca="false">Z35/100</f>
        <v>0.0269685777777778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5217.0136</v>
      </c>
      <c r="E36" s="63" t="n">
        <f aca="false">N36</f>
        <v>41.7257</v>
      </c>
      <c r="F36" s="63" t="n">
        <f aca="false">L36</f>
        <v>15217.0136</v>
      </c>
      <c r="G36" s="63" t="n">
        <f aca="false">O36</f>
        <v>42.8838</v>
      </c>
      <c r="H36" s="63" t="n">
        <f aca="false">T36</f>
        <v>14685.8</v>
      </c>
      <c r="I36" s="63" t="n">
        <f aca="false">V36</f>
        <v>41.7396</v>
      </c>
      <c r="J36" s="63" t="n">
        <f aca="false">T36</f>
        <v>14685.8</v>
      </c>
      <c r="K36" s="63" t="n">
        <f aca="false">W36</f>
        <v>42.9105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1" t="n">
        <v>4379.875</v>
      </c>
      <c r="Q36" s="52" t="n">
        <v>29.531</v>
      </c>
      <c r="R36" s="51" t="n">
        <f aca="false">P36/3600</f>
        <v>1.21663194444444</v>
      </c>
      <c r="S36" s="53"/>
      <c r="T36" s="51" t="n">
        <v>14685.8</v>
      </c>
      <c r="U36" s="51" t="n">
        <v>39.2296</v>
      </c>
      <c r="V36" s="51" t="n">
        <v>41.7396</v>
      </c>
      <c r="W36" s="51" t="n">
        <v>42.9105</v>
      </c>
      <c r="X36" s="51" t="n">
        <v>7677.886</v>
      </c>
      <c r="Y36" s="51" t="n">
        <v>30.203</v>
      </c>
      <c r="Z36" s="51" t="n">
        <f aca="false">X36/3600</f>
        <v>2.13274611111111</v>
      </c>
      <c r="AA36" s="53"/>
      <c r="AB36" s="53"/>
      <c r="AC36" s="53"/>
      <c r="AE36" s="38" t="n">
        <f aca="false">Q36/100</f>
        <v>0.29531</v>
      </c>
      <c r="AF36" s="38" t="n">
        <f aca="false">R36/100</f>
        <v>0.0121663194444444</v>
      </c>
      <c r="AG36" s="38" t="n">
        <f aca="false">Y36/100</f>
        <v>0.30203</v>
      </c>
      <c r="AH36" s="38" t="n">
        <f aca="false">Z36/100</f>
        <v>0.021327461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8779.3808</v>
      </c>
      <c r="E37" s="63" t="n">
        <f aca="false">N37</f>
        <v>39.7109</v>
      </c>
      <c r="F37" s="63" t="n">
        <f aca="false">L37</f>
        <v>8779.3808</v>
      </c>
      <c r="G37" s="63" t="n">
        <f aca="false">O37</f>
        <v>40.7171</v>
      </c>
      <c r="H37" s="63" t="n">
        <f aca="false">T37</f>
        <v>8491.9704</v>
      </c>
      <c r="I37" s="63" t="n">
        <f aca="false">V37</f>
        <v>39.7041</v>
      </c>
      <c r="J37" s="63" t="n">
        <f aca="false">T37</f>
        <v>8491.9704</v>
      </c>
      <c r="K37" s="63" t="n">
        <f aca="false">W37</f>
        <v>40.7255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1" t="n">
        <v>3760.429</v>
      </c>
      <c r="Q37" s="52" t="n">
        <v>26.421</v>
      </c>
      <c r="R37" s="51" t="n">
        <f aca="false">P37/3600</f>
        <v>1.04456361111111</v>
      </c>
      <c r="S37" s="53"/>
      <c r="T37" s="51" t="n">
        <v>8491.9704</v>
      </c>
      <c r="U37" s="51" t="n">
        <v>36.1765</v>
      </c>
      <c r="V37" s="51" t="n">
        <v>39.7041</v>
      </c>
      <c r="W37" s="51" t="n">
        <v>40.7255</v>
      </c>
      <c r="X37" s="51" t="n">
        <v>6144.999</v>
      </c>
      <c r="Y37" s="51" t="n">
        <v>26.703</v>
      </c>
      <c r="Z37" s="51" t="n">
        <f aca="false">X37/3600</f>
        <v>1.70694416666667</v>
      </c>
      <c r="AA37" s="53"/>
      <c r="AB37" s="53"/>
      <c r="AC37" s="53"/>
      <c r="AE37" s="38" t="n">
        <f aca="false">Q37/100</f>
        <v>0.26421</v>
      </c>
      <c r="AF37" s="38" t="n">
        <f aca="false">R37/100</f>
        <v>0.0104456361111111</v>
      </c>
      <c r="AG37" s="38" t="n">
        <f aca="false">Y37/100</f>
        <v>0.26703</v>
      </c>
      <c r="AH37" s="38" t="n">
        <f aca="false">Z37/100</f>
        <v>0.0170694416666667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949.0736</v>
      </c>
      <c r="E38" s="64" t="n">
        <f aca="false">N38</f>
        <v>37.764</v>
      </c>
      <c r="F38" s="64" t="n">
        <f aca="false">L38</f>
        <v>4949.0736</v>
      </c>
      <c r="G38" s="64" t="n">
        <f aca="false">O38</f>
        <v>38.6187</v>
      </c>
      <c r="H38" s="64" t="n">
        <f aca="false">T38</f>
        <v>4804.9496</v>
      </c>
      <c r="I38" s="64" t="n">
        <f aca="false">V38</f>
        <v>37.7613</v>
      </c>
      <c r="J38" s="64" t="n">
        <f aca="false">T38</f>
        <v>4804.9496</v>
      </c>
      <c r="K38" s="64" t="n">
        <f aca="false">W38</f>
        <v>38.6233</v>
      </c>
      <c r="L38" s="58" t="n">
        <v>4949.0736</v>
      </c>
      <c r="M38" s="58" t="n">
        <v>32.9906</v>
      </c>
      <c r="N38" s="58" t="n">
        <v>37.764</v>
      </c>
      <c r="O38" s="58" t="n">
        <v>38.6187</v>
      </c>
      <c r="P38" s="58" t="n">
        <v>3353.67</v>
      </c>
      <c r="Q38" s="58" t="n">
        <v>24.062</v>
      </c>
      <c r="R38" s="58" t="n">
        <f aca="false">P38/3600</f>
        <v>0.931575</v>
      </c>
      <c r="S38" s="56"/>
      <c r="T38" s="58" t="n">
        <v>4804.9496</v>
      </c>
      <c r="U38" s="58" t="n">
        <v>33.1609</v>
      </c>
      <c r="V38" s="58" t="n">
        <v>37.7613</v>
      </c>
      <c r="W38" s="58" t="n">
        <v>38.6233</v>
      </c>
      <c r="X38" s="58" t="n">
        <v>5074.794</v>
      </c>
      <c r="Y38" s="58" t="n">
        <v>24.187</v>
      </c>
      <c r="Z38" s="58" t="n">
        <f aca="false">X38/3600</f>
        <v>1.409665</v>
      </c>
      <c r="AA38" s="56"/>
      <c r="AB38" s="56"/>
      <c r="AC38" s="56"/>
      <c r="AE38" s="38" t="n">
        <f aca="false">Q38/100</f>
        <v>0.24062</v>
      </c>
      <c r="AF38" s="38" t="n">
        <f aca="false">R38/100</f>
        <v>0.00931575</v>
      </c>
      <c r="AG38" s="38" t="n">
        <f aca="false">Y38/100</f>
        <v>0.24187</v>
      </c>
      <c r="AH38" s="38" t="n">
        <f aca="false">Z38/100</f>
        <v>0.01409665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6376.0144</v>
      </c>
      <c r="E39" s="62" t="n">
        <f aca="false">N39</f>
        <v>42.4844</v>
      </c>
      <c r="F39" s="62" t="n">
        <f aca="false">L39</f>
        <v>46376.0144</v>
      </c>
      <c r="G39" s="62" t="n">
        <f aca="false">O39</f>
        <v>43.3219</v>
      </c>
      <c r="H39" s="62" t="n">
        <f aca="false">T39</f>
        <v>45139.3104</v>
      </c>
      <c r="I39" s="62" t="n">
        <f aca="false">V39</f>
        <v>42.5288</v>
      </c>
      <c r="J39" s="62" t="n">
        <f aca="false">T39</f>
        <v>45139.3104</v>
      </c>
      <c r="K39" s="62" t="n">
        <f aca="false">W39</f>
        <v>43.3665</v>
      </c>
      <c r="L39" s="59" t="n">
        <v>46376.0144</v>
      </c>
      <c r="M39" s="59" t="n">
        <v>41.1619</v>
      </c>
      <c r="N39" s="59" t="n">
        <v>42.4844</v>
      </c>
      <c r="O39" s="59" t="n">
        <v>43.3219</v>
      </c>
      <c r="P39" s="59" t="n">
        <v>5757.875</v>
      </c>
      <c r="Q39" s="52" t="n">
        <v>37.625</v>
      </c>
      <c r="R39" s="59" t="n">
        <f aca="false">P39/3600</f>
        <v>1.59940972222222</v>
      </c>
      <c r="S39" s="61"/>
      <c r="T39" s="59" t="n">
        <v>45139.3104</v>
      </c>
      <c r="U39" s="59" t="n">
        <v>41.3152</v>
      </c>
      <c r="V39" s="59" t="n">
        <v>42.5288</v>
      </c>
      <c r="W39" s="59" t="n">
        <v>43.3665</v>
      </c>
      <c r="X39" s="59" t="n">
        <v>12446.59</v>
      </c>
      <c r="Y39" s="59" t="n">
        <v>39.968</v>
      </c>
      <c r="Z39" s="59" t="n">
        <f aca="false">X39/3600</f>
        <v>3.457386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7625</v>
      </c>
      <c r="AF39" s="38" t="n">
        <f aca="false">R39/100</f>
        <v>0.0159940972222222</v>
      </c>
      <c r="AG39" s="38" t="n">
        <f aca="false">Y39/100</f>
        <v>0.39968</v>
      </c>
      <c r="AH39" s="38" t="n">
        <f aca="false">Z39/100</f>
        <v>0.0345738611111111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28946.1552</v>
      </c>
      <c r="E40" s="63" t="n">
        <f aca="false">N40</f>
        <v>39.2432</v>
      </c>
      <c r="F40" s="63" t="n">
        <f aca="false">L40</f>
        <v>28946.1552</v>
      </c>
      <c r="G40" s="63" t="n">
        <f aca="false">O40</f>
        <v>40.0296</v>
      </c>
      <c r="H40" s="63" t="n">
        <f aca="false">T40</f>
        <v>28060.6968</v>
      </c>
      <c r="I40" s="63" t="n">
        <f aca="false">V40</f>
        <v>39.2742</v>
      </c>
      <c r="J40" s="63" t="n">
        <f aca="false">T40</f>
        <v>28060.6968</v>
      </c>
      <c r="K40" s="63" t="n">
        <f aca="false">W40</f>
        <v>40.0662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1" t="n">
        <v>4837.687</v>
      </c>
      <c r="Q40" s="52" t="n">
        <v>32</v>
      </c>
      <c r="R40" s="51" t="n">
        <f aca="false">P40/3600</f>
        <v>1.34380194444444</v>
      </c>
      <c r="S40" s="53"/>
      <c r="T40" s="51" t="n">
        <v>28060.6968</v>
      </c>
      <c r="U40" s="51" t="n">
        <v>37.0979</v>
      </c>
      <c r="V40" s="51" t="n">
        <v>39.2742</v>
      </c>
      <c r="W40" s="51" t="n">
        <v>40.0662</v>
      </c>
      <c r="X40" s="51" t="n">
        <v>9940.748</v>
      </c>
      <c r="Y40" s="51" t="n">
        <v>33.906</v>
      </c>
      <c r="Z40" s="51" t="n">
        <f aca="false">X40/3600</f>
        <v>2.76131888888889</v>
      </c>
      <c r="AA40" s="53"/>
      <c r="AB40" s="53"/>
      <c r="AC40" s="53"/>
      <c r="AE40" s="38" t="n">
        <f aca="false">Q40/100</f>
        <v>0.32</v>
      </c>
      <c r="AF40" s="38" t="n">
        <f aca="false">R40/100</f>
        <v>0.0134380194444444</v>
      </c>
      <c r="AG40" s="38" t="n">
        <f aca="false">Y40/100</f>
        <v>0.33906</v>
      </c>
      <c r="AH40" s="38" t="n">
        <f aca="false">Z40/100</f>
        <v>0.027613188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999.3824</v>
      </c>
      <c r="E41" s="63" t="n">
        <f aca="false">N41</f>
        <v>36.8468</v>
      </c>
      <c r="F41" s="63" t="n">
        <f aca="false">L41</f>
        <v>16999.3824</v>
      </c>
      <c r="G41" s="63" t="n">
        <f aca="false">O41</f>
        <v>37.5656</v>
      </c>
      <c r="H41" s="63" t="n">
        <f aca="false">T41</f>
        <v>16450.6128</v>
      </c>
      <c r="I41" s="63" t="n">
        <f aca="false">V41</f>
        <v>36.8533</v>
      </c>
      <c r="J41" s="63" t="n">
        <f aca="false">T41</f>
        <v>16450.6128</v>
      </c>
      <c r="K41" s="63" t="n">
        <f aca="false">W41</f>
        <v>37.5716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1" t="n">
        <v>4010.968</v>
      </c>
      <c r="Q41" s="52" t="n">
        <v>27.562</v>
      </c>
      <c r="R41" s="51" t="n">
        <f aca="false">P41/3600</f>
        <v>1.11415777777778</v>
      </c>
      <c r="S41" s="53"/>
      <c r="T41" s="51" t="n">
        <v>16450.6128</v>
      </c>
      <c r="U41" s="51" t="n">
        <v>33.2675</v>
      </c>
      <c r="V41" s="51" t="n">
        <v>36.8533</v>
      </c>
      <c r="W41" s="51" t="n">
        <v>37.5716</v>
      </c>
      <c r="X41" s="51" t="n">
        <v>7806.025</v>
      </c>
      <c r="Y41" s="51" t="n">
        <v>28.953</v>
      </c>
      <c r="Z41" s="51" t="n">
        <f aca="false">X41/3600</f>
        <v>2.16834027777778</v>
      </c>
      <c r="AA41" s="53"/>
      <c r="AB41" s="53"/>
      <c r="AC41" s="53"/>
      <c r="AE41" s="38" t="n">
        <f aca="false">Q41/100</f>
        <v>0.27562</v>
      </c>
      <c r="AF41" s="38" t="n">
        <f aca="false">R41/100</f>
        <v>0.0111415777777778</v>
      </c>
      <c r="AG41" s="38" t="n">
        <f aca="false">Y41/100</f>
        <v>0.28953</v>
      </c>
      <c r="AH41" s="38" t="n">
        <f aca="false">Z41/100</f>
        <v>0.021683402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079.8528</v>
      </c>
      <c r="E42" s="64" t="n">
        <f aca="false">N42</f>
        <v>34.8029</v>
      </c>
      <c r="F42" s="64" t="n">
        <f aca="false">L42</f>
        <v>9079.8528</v>
      </c>
      <c r="G42" s="64" t="n">
        <f aca="false">O42</f>
        <v>35.4703</v>
      </c>
      <c r="H42" s="64" t="n">
        <f aca="false">T42</f>
        <v>8891.4392</v>
      </c>
      <c r="I42" s="64" t="n">
        <f aca="false">V42</f>
        <v>34.778</v>
      </c>
      <c r="J42" s="64" t="n">
        <f aca="false">T42</f>
        <v>8891.4392</v>
      </c>
      <c r="K42" s="64" t="n">
        <f aca="false">W42</f>
        <v>35.4497</v>
      </c>
      <c r="L42" s="58" t="n">
        <v>9079.8528</v>
      </c>
      <c r="M42" s="58" t="n">
        <v>29.4121</v>
      </c>
      <c r="N42" s="58" t="n">
        <v>34.8029</v>
      </c>
      <c r="O42" s="58" t="n">
        <v>35.4703</v>
      </c>
      <c r="P42" s="58" t="n">
        <v>3384.406</v>
      </c>
      <c r="Q42" s="58" t="n">
        <v>24.328</v>
      </c>
      <c r="R42" s="58" t="n">
        <f aca="false">P42/3600</f>
        <v>0.940112777777778</v>
      </c>
      <c r="S42" s="56"/>
      <c r="T42" s="58" t="n">
        <v>8891.4392</v>
      </c>
      <c r="U42" s="58" t="n">
        <v>29.67</v>
      </c>
      <c r="V42" s="58" t="n">
        <v>34.778</v>
      </c>
      <c r="W42" s="58" t="n">
        <v>35.4497</v>
      </c>
      <c r="X42" s="58" t="n">
        <v>6115.672</v>
      </c>
      <c r="Y42" s="58" t="n">
        <v>25.203</v>
      </c>
      <c r="Z42" s="58" t="n">
        <f aca="false">X42/3600</f>
        <v>1.69879777777778</v>
      </c>
      <c r="AA42" s="56"/>
      <c r="AB42" s="56"/>
      <c r="AC42" s="56"/>
      <c r="AE42" s="38" t="n">
        <f aca="false">Q42/100</f>
        <v>0.24328</v>
      </c>
      <c r="AF42" s="38" t="n">
        <f aca="false">R42/100</f>
        <v>0.00940112777777778</v>
      </c>
      <c r="AG42" s="38" t="n">
        <f aca="false">Y42/100</f>
        <v>0.25203</v>
      </c>
      <c r="AH42" s="38" t="n">
        <f aca="false">Z42/100</f>
        <v>0.0169879777777778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5753.732</v>
      </c>
      <c r="E43" s="62" t="n">
        <f aca="false">N43</f>
        <v>43.6727</v>
      </c>
      <c r="F43" s="62" t="n">
        <f aca="false">L43</f>
        <v>15753.732</v>
      </c>
      <c r="G43" s="62" t="n">
        <f aca="false">O43</f>
        <v>44.4169</v>
      </c>
      <c r="H43" s="62" t="n">
        <f aca="false">T43</f>
        <v>15570.3912</v>
      </c>
      <c r="I43" s="62" t="n">
        <f aca="false">V43</f>
        <v>43.6826</v>
      </c>
      <c r="J43" s="62" t="n">
        <f aca="false">T43</f>
        <v>15570.3912</v>
      </c>
      <c r="K43" s="62" t="n">
        <f aca="false">W43</f>
        <v>44.4362</v>
      </c>
      <c r="L43" s="59" t="n">
        <v>15753.732</v>
      </c>
      <c r="M43" s="59" t="n">
        <v>42.4515</v>
      </c>
      <c r="N43" s="59" t="n">
        <v>43.6727</v>
      </c>
      <c r="O43" s="59" t="n">
        <v>44.4169</v>
      </c>
      <c r="P43" s="59" t="n">
        <v>2765.828</v>
      </c>
      <c r="Q43" s="52" t="n">
        <v>18.359</v>
      </c>
      <c r="R43" s="59" t="n">
        <f aca="false">P43/3600</f>
        <v>0.768285555555556</v>
      </c>
      <c r="S43" s="61"/>
      <c r="T43" s="59" t="n">
        <v>15570.3912</v>
      </c>
      <c r="U43" s="59" t="n">
        <v>42.5576</v>
      </c>
      <c r="V43" s="59" t="n">
        <v>43.6826</v>
      </c>
      <c r="W43" s="59" t="n">
        <v>44.4362</v>
      </c>
      <c r="X43" s="59" t="n">
        <v>5238.557</v>
      </c>
      <c r="Y43" s="59" t="n">
        <v>18.906</v>
      </c>
      <c r="Z43" s="59" t="n">
        <f aca="false">X43/3600</f>
        <v>1.4551547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8359</v>
      </c>
      <c r="AF43" s="38" t="n">
        <f aca="false">R43/100</f>
        <v>0.00768285555555556</v>
      </c>
      <c r="AG43" s="38" t="n">
        <f aca="false">Y43/100</f>
        <v>0.18906</v>
      </c>
      <c r="AH43" s="38" t="n">
        <f aca="false">Z43/100</f>
        <v>0.0145515472222222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9552.8912</v>
      </c>
      <c r="E44" s="63" t="n">
        <f aca="false">N44</f>
        <v>40.3947</v>
      </c>
      <c r="F44" s="63" t="n">
        <f aca="false">L44</f>
        <v>9552.8912</v>
      </c>
      <c r="G44" s="63" t="n">
        <f aca="false">O44</f>
        <v>41.7236</v>
      </c>
      <c r="H44" s="63" t="n">
        <f aca="false">T44</f>
        <v>9434.7752</v>
      </c>
      <c r="I44" s="63" t="n">
        <f aca="false">V44</f>
        <v>40.3927</v>
      </c>
      <c r="J44" s="63" t="n">
        <f aca="false">T44</f>
        <v>9434.7752</v>
      </c>
      <c r="K44" s="63" t="n">
        <f aca="false">W44</f>
        <v>41.7347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1" t="n">
        <v>2317.296</v>
      </c>
      <c r="Q44" s="52" t="n">
        <v>15.906</v>
      </c>
      <c r="R44" s="51" t="n">
        <f aca="false">P44/3600</f>
        <v>0.643693333333333</v>
      </c>
      <c r="S44" s="53"/>
      <c r="T44" s="51" t="n">
        <v>9434.7752</v>
      </c>
      <c r="U44" s="51" t="n">
        <v>39.1947</v>
      </c>
      <c r="V44" s="51" t="n">
        <v>40.3927</v>
      </c>
      <c r="W44" s="51" t="n">
        <v>41.7347</v>
      </c>
      <c r="X44" s="51" t="n">
        <v>4079.775</v>
      </c>
      <c r="Y44" s="51" t="n">
        <v>16.296</v>
      </c>
      <c r="Z44" s="51" t="n">
        <f aca="false">X44/3600</f>
        <v>1.13327083333333</v>
      </c>
      <c r="AA44" s="53"/>
      <c r="AB44" s="53"/>
      <c r="AC44" s="53"/>
      <c r="AE44" s="38" t="n">
        <f aca="false">Q44/100</f>
        <v>0.15906</v>
      </c>
      <c r="AF44" s="38" t="n">
        <f aca="false">R44/100</f>
        <v>0.00643693333333333</v>
      </c>
      <c r="AG44" s="38" t="n">
        <f aca="false">Y44/100</f>
        <v>0.16296</v>
      </c>
      <c r="AH44" s="38" t="n">
        <f aca="false">Z44/100</f>
        <v>0.011332708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351.2648</v>
      </c>
      <c r="E45" s="63" t="n">
        <f aca="false">N45</f>
        <v>37.7885</v>
      </c>
      <c r="F45" s="63" t="n">
        <f aca="false">L45</f>
        <v>5351.2648</v>
      </c>
      <c r="G45" s="63" t="n">
        <f aca="false">O45</f>
        <v>39.6528</v>
      </c>
      <c r="H45" s="63" t="n">
        <f aca="false">T45</f>
        <v>5302.5744</v>
      </c>
      <c r="I45" s="63" t="n">
        <f aca="false">V45</f>
        <v>37.7698</v>
      </c>
      <c r="J45" s="63" t="n">
        <f aca="false">T45</f>
        <v>5302.5744</v>
      </c>
      <c r="K45" s="63" t="n">
        <f aca="false">W45</f>
        <v>39.6437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1" t="n">
        <v>1970.25</v>
      </c>
      <c r="Q45" s="52" t="n">
        <v>14.062</v>
      </c>
      <c r="R45" s="51" t="n">
        <f aca="false">P45/3600</f>
        <v>0.547291666666667</v>
      </c>
      <c r="S45" s="53"/>
      <c r="T45" s="51" t="n">
        <v>5302.5744</v>
      </c>
      <c r="U45" s="51" t="n">
        <v>35.7395</v>
      </c>
      <c r="V45" s="51" t="n">
        <v>37.7698</v>
      </c>
      <c r="W45" s="51" t="n">
        <v>39.6437</v>
      </c>
      <c r="X45" s="51" t="n">
        <v>3232.442</v>
      </c>
      <c r="Y45" s="51" t="n">
        <v>14.25</v>
      </c>
      <c r="Z45" s="51" t="n">
        <f aca="false">X45/3600</f>
        <v>0.897900555555556</v>
      </c>
      <c r="AA45" s="53"/>
      <c r="AB45" s="53"/>
      <c r="AC45" s="53"/>
      <c r="AE45" s="38" t="n">
        <f aca="false">Q45/100</f>
        <v>0.14062</v>
      </c>
      <c r="AF45" s="38" t="n">
        <f aca="false">R45/100</f>
        <v>0.00547291666666667</v>
      </c>
      <c r="AG45" s="38" t="n">
        <f aca="false">Y45/100</f>
        <v>0.1425</v>
      </c>
      <c r="AH45" s="38" t="n">
        <f aca="false">Z45/100</f>
        <v>0.00897900555555556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683.6992</v>
      </c>
      <c r="E46" s="64" t="n">
        <f aca="false">N46</f>
        <v>35.7843</v>
      </c>
      <c r="F46" s="64" t="n">
        <f aca="false">L46</f>
        <v>2683.6992</v>
      </c>
      <c r="G46" s="64" t="n">
        <f aca="false">O46</f>
        <v>37.5904</v>
      </c>
      <c r="H46" s="64" t="n">
        <f aca="false">T46</f>
        <v>2629.1408</v>
      </c>
      <c r="I46" s="64" t="n">
        <f aca="false">V46</f>
        <v>35.7669</v>
      </c>
      <c r="J46" s="64" t="n">
        <f aca="false">T46</f>
        <v>2629.1408</v>
      </c>
      <c r="K46" s="64" t="n">
        <f aca="false">W46</f>
        <v>37.5764</v>
      </c>
      <c r="L46" s="58" t="n">
        <v>2683.6992</v>
      </c>
      <c r="M46" s="58" t="n">
        <v>32.2354</v>
      </c>
      <c r="N46" s="58" t="n">
        <v>35.7843</v>
      </c>
      <c r="O46" s="58" t="n">
        <v>37.5904</v>
      </c>
      <c r="P46" s="58" t="n">
        <v>1710.312</v>
      </c>
      <c r="Q46" s="58" t="n">
        <v>12.187</v>
      </c>
      <c r="R46" s="58" t="n">
        <f aca="false">P46/3600</f>
        <v>0.475086666666667</v>
      </c>
      <c r="S46" s="56"/>
      <c r="T46" s="58" t="n">
        <v>2629.1408</v>
      </c>
      <c r="U46" s="58" t="n">
        <v>32.3366</v>
      </c>
      <c r="V46" s="58" t="n">
        <v>35.7669</v>
      </c>
      <c r="W46" s="58" t="n">
        <v>37.5764</v>
      </c>
      <c r="X46" s="58" t="n">
        <v>2542.108</v>
      </c>
      <c r="Y46" s="58" t="n">
        <v>12.25</v>
      </c>
      <c r="Z46" s="58" t="n">
        <f aca="false">X46/3600</f>
        <v>0.706141111111111</v>
      </c>
      <c r="AA46" s="56"/>
      <c r="AB46" s="56"/>
      <c r="AC46" s="56"/>
      <c r="AE46" s="38" t="n">
        <f aca="false">Q46/100</f>
        <v>0.12187</v>
      </c>
      <c r="AF46" s="38" t="n">
        <f aca="false">R46/100</f>
        <v>0.00475086666666667</v>
      </c>
      <c r="AG46" s="38" t="n">
        <f aca="false">Y46/100</f>
        <v>0.1225</v>
      </c>
      <c r="AH46" s="38" t="n">
        <f aca="false">Z46/100</f>
        <v>0.00706141111111111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5720.1184</v>
      </c>
      <c r="E47" s="62" t="n">
        <f aca="false">N47</f>
        <v>45.0213</v>
      </c>
      <c r="F47" s="62" t="n">
        <f aca="false">L47</f>
        <v>5720.1184</v>
      </c>
      <c r="G47" s="62" t="n">
        <f aca="false">O47</f>
        <v>44.7972</v>
      </c>
      <c r="H47" s="62" t="n">
        <f aca="false">T47</f>
        <v>5539.0712</v>
      </c>
      <c r="I47" s="62" t="n">
        <f aca="false">V47</f>
        <v>45.0389</v>
      </c>
      <c r="J47" s="62" t="n">
        <f aca="false">T47</f>
        <v>5539.0712</v>
      </c>
      <c r="K47" s="62" t="n">
        <f aca="false">W47</f>
        <v>44.8279</v>
      </c>
      <c r="L47" s="59" t="n">
        <v>5720.1184</v>
      </c>
      <c r="M47" s="59" t="n">
        <v>43.0859</v>
      </c>
      <c r="N47" s="59" t="n">
        <v>45.0213</v>
      </c>
      <c r="O47" s="59" t="n">
        <v>44.7972</v>
      </c>
      <c r="P47" s="59" t="n">
        <v>1069.875</v>
      </c>
      <c r="Q47" s="52" t="n">
        <v>6.875</v>
      </c>
      <c r="R47" s="59" t="n">
        <f aca="false">P47/3600</f>
        <v>0.2971875</v>
      </c>
      <c r="S47" s="61"/>
      <c r="T47" s="59" t="n">
        <v>5539.0712</v>
      </c>
      <c r="U47" s="59" t="n">
        <v>43.1933</v>
      </c>
      <c r="V47" s="59" t="n">
        <v>45.0389</v>
      </c>
      <c r="W47" s="59" t="n">
        <v>44.8279</v>
      </c>
      <c r="X47" s="59" t="n">
        <v>2103.41</v>
      </c>
      <c r="Y47" s="59" t="n">
        <v>7.093</v>
      </c>
      <c r="Z47" s="59" t="n">
        <f aca="false">X47/3600</f>
        <v>0.5842805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6875</v>
      </c>
      <c r="AF47" s="38" t="n">
        <f aca="false">R47/100</f>
        <v>0.002971875</v>
      </c>
      <c r="AG47" s="38" t="n">
        <f aca="false">Y47/100</f>
        <v>0.07093</v>
      </c>
      <c r="AH47" s="38" t="n">
        <f aca="false">Z47/100</f>
        <v>0.00584280555555556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445.4704</v>
      </c>
      <c r="E48" s="63" t="n">
        <f aca="false">N48</f>
        <v>41.9992</v>
      </c>
      <c r="F48" s="63" t="n">
        <f aca="false">L48</f>
        <v>3445.4704</v>
      </c>
      <c r="G48" s="63" t="n">
        <f aca="false">O48</f>
        <v>41.5041</v>
      </c>
      <c r="H48" s="63" t="n">
        <f aca="false">T48</f>
        <v>3335.44</v>
      </c>
      <c r="I48" s="63" t="n">
        <f aca="false">V48</f>
        <v>42.0153</v>
      </c>
      <c r="J48" s="63" t="n">
        <f aca="false">T48</f>
        <v>3335.44</v>
      </c>
      <c r="K48" s="63" t="n">
        <f aca="false">W48</f>
        <v>41.5255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1" t="n">
        <v>902.937</v>
      </c>
      <c r="Q48" s="52" t="n">
        <v>6.062</v>
      </c>
      <c r="R48" s="51" t="n">
        <f aca="false">P48/3600</f>
        <v>0.250815833333333</v>
      </c>
      <c r="S48" s="53"/>
      <c r="T48" s="51" t="n">
        <v>3335.44</v>
      </c>
      <c r="U48" s="51" t="n">
        <v>39.5945</v>
      </c>
      <c r="V48" s="51" t="n">
        <v>42.0153</v>
      </c>
      <c r="W48" s="51" t="n">
        <v>41.5255</v>
      </c>
      <c r="X48" s="51" t="n">
        <v>1557.605</v>
      </c>
      <c r="Y48" s="51" t="n">
        <v>6.14</v>
      </c>
      <c r="Z48" s="51" t="n">
        <f aca="false">X48/3600</f>
        <v>0.432668055555556</v>
      </c>
      <c r="AA48" s="53"/>
      <c r="AB48" s="53"/>
      <c r="AC48" s="53"/>
      <c r="AE48" s="38" t="n">
        <f aca="false">Q48/100</f>
        <v>0.06062</v>
      </c>
      <c r="AF48" s="38" t="n">
        <f aca="false">R48/100</f>
        <v>0.00250815833333333</v>
      </c>
      <c r="AG48" s="38" t="n">
        <f aca="false">Y48/100</f>
        <v>0.0614</v>
      </c>
      <c r="AH48" s="38" t="n">
        <f aca="false">Z48/100</f>
        <v>0.004326680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40.4872</v>
      </c>
      <c r="E49" s="63" t="n">
        <f aca="false">N49</f>
        <v>39.4691</v>
      </c>
      <c r="F49" s="63" t="n">
        <f aca="false">L49</f>
        <v>1940.4872</v>
      </c>
      <c r="G49" s="63" t="n">
        <f aca="false">O49</f>
        <v>38.8108</v>
      </c>
      <c r="H49" s="63" t="n">
        <f aca="false">T49</f>
        <v>1880.9576</v>
      </c>
      <c r="I49" s="63" t="n">
        <f aca="false">V49</f>
        <v>39.469</v>
      </c>
      <c r="J49" s="63" t="n">
        <f aca="false">T49</f>
        <v>1880.9576</v>
      </c>
      <c r="K49" s="63" t="n">
        <f aca="false">W49</f>
        <v>38.7923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1" t="n">
        <v>766.078</v>
      </c>
      <c r="Q49" s="52" t="n">
        <v>5.171</v>
      </c>
      <c r="R49" s="51" t="n">
        <f aca="false">P49/3600</f>
        <v>0.212799444444444</v>
      </c>
      <c r="S49" s="53"/>
      <c r="T49" s="51" t="n">
        <v>1880.9576</v>
      </c>
      <c r="U49" s="51" t="n">
        <v>36.1576</v>
      </c>
      <c r="V49" s="51" t="n">
        <v>39.469</v>
      </c>
      <c r="W49" s="51" t="n">
        <v>38.7923</v>
      </c>
      <c r="X49" s="51" t="n">
        <v>1223.563</v>
      </c>
      <c r="Y49" s="51" t="n">
        <v>5.187</v>
      </c>
      <c r="Z49" s="51" t="n">
        <f aca="false">X49/3600</f>
        <v>0.339878611111111</v>
      </c>
      <c r="AA49" s="53"/>
      <c r="AB49" s="53"/>
      <c r="AC49" s="53"/>
      <c r="AE49" s="38" t="n">
        <f aca="false">Q49/100</f>
        <v>0.05171</v>
      </c>
      <c r="AF49" s="38" t="n">
        <f aca="false">R49/100</f>
        <v>0.00212799444444444</v>
      </c>
      <c r="AG49" s="38" t="n">
        <f aca="false">Y49/100</f>
        <v>0.05187</v>
      </c>
      <c r="AH49" s="38" t="n">
        <f aca="false">Z49/100</f>
        <v>0.003398786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57.6368</v>
      </c>
      <c r="E50" s="64" t="n">
        <f aca="false">N50</f>
        <v>37.1992</v>
      </c>
      <c r="F50" s="64" t="n">
        <f aca="false">L50</f>
        <v>1057.6368</v>
      </c>
      <c r="G50" s="64" t="n">
        <f aca="false">O50</f>
        <v>36.2566</v>
      </c>
      <c r="H50" s="64" t="n">
        <f aca="false">T50</f>
        <v>1028.592</v>
      </c>
      <c r="I50" s="64" t="n">
        <f aca="false">V50</f>
        <v>37.1741</v>
      </c>
      <c r="J50" s="64" t="n">
        <f aca="false">T50</f>
        <v>1028.592</v>
      </c>
      <c r="K50" s="64" t="n">
        <f aca="false">W50</f>
        <v>36.2159</v>
      </c>
      <c r="L50" s="58" t="n">
        <v>1057.6368</v>
      </c>
      <c r="M50" s="58" t="n">
        <v>32.8868</v>
      </c>
      <c r="N50" s="58" t="n">
        <v>37.1992</v>
      </c>
      <c r="O50" s="58" t="n">
        <v>36.2566</v>
      </c>
      <c r="P50" s="58" t="n">
        <v>671.5</v>
      </c>
      <c r="Q50" s="58" t="n">
        <v>4.406</v>
      </c>
      <c r="R50" s="58" t="n">
        <f aca="false">P50/3600</f>
        <v>0.186527777777778</v>
      </c>
      <c r="S50" s="56"/>
      <c r="T50" s="58" t="n">
        <v>1028.592</v>
      </c>
      <c r="U50" s="58" t="n">
        <v>33.0448</v>
      </c>
      <c r="V50" s="58" t="n">
        <v>37.1741</v>
      </c>
      <c r="W50" s="58" t="n">
        <v>36.2159</v>
      </c>
      <c r="X50" s="58" t="n">
        <v>983.3</v>
      </c>
      <c r="Y50" s="58" t="n">
        <v>4.375</v>
      </c>
      <c r="Z50" s="58" t="n">
        <f aca="false">X50/3600</f>
        <v>0.273138888888889</v>
      </c>
      <c r="AA50" s="56"/>
      <c r="AB50" s="56"/>
      <c r="AC50" s="56"/>
      <c r="AE50" s="38" t="n">
        <f aca="false">Q50/100</f>
        <v>0.04406</v>
      </c>
      <c r="AF50" s="38" t="n">
        <f aca="false">R50/100</f>
        <v>0.00186527777777778</v>
      </c>
      <c r="AG50" s="38" t="n">
        <f aca="false">Y50/100</f>
        <v>0.04375</v>
      </c>
      <c r="AH50" s="38" t="n">
        <f aca="false">Z50/100</f>
        <v>0.00273138888888889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3787.088</v>
      </c>
      <c r="E51" s="60" t="n">
        <f aca="false">N51</f>
        <v>43.2854</v>
      </c>
      <c r="F51" s="60" t="n">
        <f aca="false">L51</f>
        <v>13787.088</v>
      </c>
      <c r="G51" s="60" t="n">
        <f aca="false">O51</f>
        <v>44.1799</v>
      </c>
      <c r="H51" s="60" t="n">
        <f aca="false">T51</f>
        <v>13299.0304</v>
      </c>
      <c r="I51" s="60" t="n">
        <f aca="false">V51</f>
        <v>43.3071</v>
      </c>
      <c r="J51" s="60" t="n">
        <f aca="false">T51</f>
        <v>13299.0304</v>
      </c>
      <c r="K51" s="60" t="n">
        <f aca="false">W51</f>
        <v>44.1948</v>
      </c>
      <c r="L51" s="59" t="n">
        <v>13787.088</v>
      </c>
      <c r="M51" s="59" t="n">
        <v>41.2105</v>
      </c>
      <c r="N51" s="59" t="n">
        <v>43.2854</v>
      </c>
      <c r="O51" s="59" t="n">
        <v>44.1799</v>
      </c>
      <c r="P51" s="59" t="n">
        <v>1640.375</v>
      </c>
      <c r="Q51" s="52" t="n">
        <v>10.468</v>
      </c>
      <c r="R51" s="59" t="n">
        <f aca="false">P51/3600</f>
        <v>0.455659722222222</v>
      </c>
      <c r="S51" s="61"/>
      <c r="T51" s="59" t="n">
        <v>13299.0304</v>
      </c>
      <c r="U51" s="59" t="n">
        <v>41.3482</v>
      </c>
      <c r="V51" s="59" t="n">
        <v>43.3071</v>
      </c>
      <c r="W51" s="59" t="n">
        <v>44.1948</v>
      </c>
      <c r="X51" s="59" t="n">
        <v>3614.781</v>
      </c>
      <c r="Y51" s="59" t="n">
        <v>11.328</v>
      </c>
      <c r="Z51" s="59" t="n">
        <f aca="false">X51/3600</f>
        <v>1.0041058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0468</v>
      </c>
      <c r="AF51" s="38" t="n">
        <f aca="false">R51/100</f>
        <v>0.00455659722222222</v>
      </c>
      <c r="AG51" s="38" t="n">
        <f aca="false">Y51/100</f>
        <v>0.11328</v>
      </c>
      <c r="AH51" s="38" t="n">
        <f aca="false">Z51/100</f>
        <v>0.0100410583333333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8475.1648</v>
      </c>
      <c r="I52" s="50" t="n">
        <f aca="false">V52</f>
        <v>40.7215</v>
      </c>
      <c r="J52" s="50" t="n">
        <f aca="false">T52</f>
        <v>8475.1648</v>
      </c>
      <c r="K52" s="50" t="n">
        <f aca="false">W52</f>
        <v>41.7147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1" t="n">
        <v>1413.375</v>
      </c>
      <c r="Q52" s="52" t="n">
        <v>9.093</v>
      </c>
      <c r="R52" s="51" t="n">
        <f aca="false">P52/3600</f>
        <v>0.392604166666667</v>
      </c>
      <c r="S52" s="53"/>
      <c r="T52" s="51" t="n">
        <v>8475.1648</v>
      </c>
      <c r="U52" s="51" t="n">
        <v>36.9756</v>
      </c>
      <c r="V52" s="51" t="n">
        <v>40.7215</v>
      </c>
      <c r="W52" s="51" t="n">
        <v>41.7147</v>
      </c>
      <c r="X52" s="51" t="n">
        <v>2883.525</v>
      </c>
      <c r="Y52" s="51" t="n">
        <v>9.781</v>
      </c>
      <c r="Z52" s="51" t="n">
        <f aca="false">X52/3600</f>
        <v>0.800979166666667</v>
      </c>
      <c r="AA52" s="53"/>
      <c r="AB52" s="53"/>
      <c r="AC52" s="53"/>
      <c r="AE52" s="38" t="n">
        <f aca="false">Q52/100</f>
        <v>0.09093</v>
      </c>
      <c r="AF52" s="38" t="n">
        <f aca="false">R52/100</f>
        <v>0.00392604166666667</v>
      </c>
      <c r="AG52" s="38" t="n">
        <f aca="false">Y52/100</f>
        <v>0.09781</v>
      </c>
      <c r="AH52" s="38" t="n">
        <f aca="false">Z52/100</f>
        <v>0.008009791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5171.1848</v>
      </c>
      <c r="I53" s="50" t="n">
        <f aca="false">V53</f>
        <v>39.061</v>
      </c>
      <c r="J53" s="50" t="n">
        <f aca="false">T53</f>
        <v>5171.1848</v>
      </c>
      <c r="K53" s="50" t="n">
        <f aca="false">W53</f>
        <v>39.9133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1" t="n">
        <v>1169.437</v>
      </c>
      <c r="Q53" s="52" t="n">
        <v>8.062</v>
      </c>
      <c r="R53" s="51" t="n">
        <f aca="false">P53/3600</f>
        <v>0.324843611111111</v>
      </c>
      <c r="S53" s="53"/>
      <c r="T53" s="51" t="n">
        <v>5171.1848</v>
      </c>
      <c r="U53" s="51" t="n">
        <v>33.1737</v>
      </c>
      <c r="V53" s="51" t="n">
        <v>39.061</v>
      </c>
      <c r="W53" s="51" t="n">
        <v>39.9133</v>
      </c>
      <c r="X53" s="51" t="n">
        <v>2268.627</v>
      </c>
      <c r="Y53" s="51" t="n">
        <v>8.656</v>
      </c>
      <c r="Z53" s="51" t="n">
        <f aca="false">X53/3600</f>
        <v>0.630174166666667</v>
      </c>
      <c r="AA53" s="53"/>
      <c r="AB53" s="53"/>
      <c r="AC53" s="53"/>
      <c r="AE53" s="38" t="n">
        <f aca="false">Q53/100</f>
        <v>0.08062</v>
      </c>
      <c r="AF53" s="38" t="n">
        <f aca="false">R53/100</f>
        <v>0.00324843611111111</v>
      </c>
      <c r="AG53" s="38" t="n">
        <f aca="false">Y53/100</f>
        <v>0.08656</v>
      </c>
      <c r="AH53" s="38" t="n">
        <f aca="false">Z53/100</f>
        <v>0.00630174166666667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226.8752</v>
      </c>
      <c r="E54" s="57" t="n">
        <f aca="false">N54</f>
        <v>37.9011</v>
      </c>
      <c r="F54" s="57" t="n">
        <f aca="false">L54</f>
        <v>3226.8752</v>
      </c>
      <c r="G54" s="57" t="n">
        <f aca="false">O54</f>
        <v>38.2584</v>
      </c>
      <c r="H54" s="57" t="n">
        <f aca="false">T54</f>
        <v>3121.9784</v>
      </c>
      <c r="I54" s="57" t="n">
        <f aca="false">V54</f>
        <v>37.8449</v>
      </c>
      <c r="J54" s="57" t="n">
        <f aca="false">T54</f>
        <v>3121.9784</v>
      </c>
      <c r="K54" s="57" t="n">
        <f aca="false">W54</f>
        <v>38.2222</v>
      </c>
      <c r="L54" s="58" t="n">
        <v>3226.8752</v>
      </c>
      <c r="M54" s="58" t="n">
        <v>29.5119</v>
      </c>
      <c r="N54" s="58" t="n">
        <v>37.9011</v>
      </c>
      <c r="O54" s="58" t="n">
        <v>38.2584</v>
      </c>
      <c r="P54" s="58" t="n">
        <v>1011.765</v>
      </c>
      <c r="Q54" s="58" t="n">
        <v>7.453</v>
      </c>
      <c r="R54" s="58" t="n">
        <f aca="false">P54/3600</f>
        <v>0.281045833333333</v>
      </c>
      <c r="S54" s="56"/>
      <c r="T54" s="58" t="n">
        <v>3121.9784</v>
      </c>
      <c r="U54" s="58" t="n">
        <v>29.7998</v>
      </c>
      <c r="V54" s="58" t="n">
        <v>37.8449</v>
      </c>
      <c r="W54" s="58" t="n">
        <v>38.2222</v>
      </c>
      <c r="X54" s="58" t="n">
        <v>1828.96</v>
      </c>
      <c r="Y54" s="58" t="n">
        <v>7.828</v>
      </c>
      <c r="Z54" s="58" t="n">
        <f aca="false">X54/3600</f>
        <v>0.508044444444444</v>
      </c>
      <c r="AA54" s="56"/>
      <c r="AB54" s="56"/>
      <c r="AC54" s="56"/>
      <c r="AE54" s="38" t="n">
        <f aca="false">Q54/100</f>
        <v>0.07453</v>
      </c>
      <c r="AF54" s="38" t="n">
        <f aca="false">R54/100</f>
        <v>0.00281045833333333</v>
      </c>
      <c r="AG54" s="38" t="n">
        <f aca="false">Y54/100</f>
        <v>0.07828</v>
      </c>
      <c r="AH54" s="38" t="n">
        <f aca="false">Z54/100</f>
        <v>0.00508044444444444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172.4432</v>
      </c>
      <c r="E55" s="62" t="n">
        <f aca="false">N55</f>
        <v>42.1852</v>
      </c>
      <c r="F55" s="62" t="n">
        <f aca="false">L55</f>
        <v>12172.4432</v>
      </c>
      <c r="G55" s="62" t="n">
        <f aca="false">O55</f>
        <v>42.8765</v>
      </c>
      <c r="H55" s="62" t="n">
        <f aca="false">T55</f>
        <v>11800.412</v>
      </c>
      <c r="I55" s="62" t="n">
        <f aca="false">V55</f>
        <v>42.2195</v>
      </c>
      <c r="J55" s="62" t="n">
        <f aca="false">T55</f>
        <v>11800.412</v>
      </c>
      <c r="K55" s="62" t="n">
        <f aca="false">W55</f>
        <v>42.9174</v>
      </c>
      <c r="L55" s="59" t="n">
        <v>12172.4432</v>
      </c>
      <c r="M55" s="59" t="n">
        <v>41.1241</v>
      </c>
      <c r="N55" s="59" t="n">
        <v>42.1852</v>
      </c>
      <c r="O55" s="59" t="n">
        <v>42.8765</v>
      </c>
      <c r="P55" s="59" t="n">
        <v>1411.734</v>
      </c>
      <c r="Q55" s="52" t="n">
        <v>9.671</v>
      </c>
      <c r="R55" s="59" t="n">
        <f aca="false">P55/3600</f>
        <v>0.392148333333333</v>
      </c>
      <c r="S55" s="61"/>
      <c r="T55" s="59" t="n">
        <v>11800.412</v>
      </c>
      <c r="U55" s="59" t="n">
        <v>41.2774</v>
      </c>
      <c r="V55" s="59" t="n">
        <v>42.2195</v>
      </c>
      <c r="W55" s="59" t="n">
        <v>42.9174</v>
      </c>
      <c r="X55" s="59" t="n">
        <v>3133.616</v>
      </c>
      <c r="Y55" s="59" t="n">
        <v>10.437</v>
      </c>
      <c r="Z55" s="59" t="n">
        <f aca="false">X55/3600</f>
        <v>0.870448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9671</v>
      </c>
      <c r="AF55" s="38" t="n">
        <f aca="false">R55/100</f>
        <v>0.00392148333333333</v>
      </c>
      <c r="AG55" s="38" t="n">
        <f aca="false">Y55/100</f>
        <v>0.10437</v>
      </c>
      <c r="AH55" s="38" t="n">
        <f aca="false">Z55/100</f>
        <v>0.00870448888888889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580.2464</v>
      </c>
      <c r="E56" s="63" t="n">
        <f aca="false">N56</f>
        <v>39.0251</v>
      </c>
      <c r="F56" s="63" t="n">
        <f aca="false">L56</f>
        <v>7580.2464</v>
      </c>
      <c r="G56" s="63" t="n">
        <f aca="false">O56</f>
        <v>39.5418</v>
      </c>
      <c r="H56" s="63" t="n">
        <f aca="false">T56</f>
        <v>7360.6632</v>
      </c>
      <c r="I56" s="63" t="n">
        <f aca="false">V56</f>
        <v>39.0491</v>
      </c>
      <c r="J56" s="63" t="n">
        <f aca="false">T56</f>
        <v>7360.6632</v>
      </c>
      <c r="K56" s="63" t="n">
        <f aca="false">W56</f>
        <v>39.5728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1" t="n">
        <v>1191.921</v>
      </c>
      <c r="Q56" s="52" t="n">
        <v>8.39</v>
      </c>
      <c r="R56" s="51" t="n">
        <f aca="false">P56/3600</f>
        <v>0.331089166666667</v>
      </c>
      <c r="S56" s="53"/>
      <c r="T56" s="51" t="n">
        <v>7360.6632</v>
      </c>
      <c r="U56" s="51" t="n">
        <v>36.9825</v>
      </c>
      <c r="V56" s="51" t="n">
        <v>39.0491</v>
      </c>
      <c r="W56" s="51" t="n">
        <v>39.5728</v>
      </c>
      <c r="X56" s="51" t="n">
        <v>2546.483</v>
      </c>
      <c r="Y56" s="51" t="n">
        <v>9.046</v>
      </c>
      <c r="Z56" s="51" t="n">
        <f aca="false">X56/3600</f>
        <v>0.707356388888889</v>
      </c>
      <c r="AA56" s="53"/>
      <c r="AB56" s="53"/>
      <c r="AC56" s="53"/>
      <c r="AE56" s="38" t="n">
        <f aca="false">Q56/100</f>
        <v>0.0839</v>
      </c>
      <c r="AF56" s="38" t="n">
        <f aca="false">R56/100</f>
        <v>0.00331089166666667</v>
      </c>
      <c r="AG56" s="38" t="n">
        <f aca="false">Y56/100</f>
        <v>0.09046</v>
      </c>
      <c r="AH56" s="38" t="n">
        <f aca="false">Z56/100</f>
        <v>0.007073563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254.8856</v>
      </c>
      <c r="E57" s="63" t="n">
        <f aca="false">N57</f>
        <v>36.5634</v>
      </c>
      <c r="F57" s="63" t="n">
        <f aca="false">L57</f>
        <v>4254.8856</v>
      </c>
      <c r="G57" s="63" t="n">
        <f aca="false">O57</f>
        <v>37.0142</v>
      </c>
      <c r="H57" s="63" t="n">
        <f aca="false">T57</f>
        <v>4151.3768</v>
      </c>
      <c r="I57" s="63" t="n">
        <f aca="false">V57</f>
        <v>36.563</v>
      </c>
      <c r="J57" s="63" t="n">
        <f aca="false">T57</f>
        <v>4151.3768</v>
      </c>
      <c r="K57" s="63" t="n">
        <f aca="false">W57</f>
        <v>37.0153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1" t="n">
        <v>967.14</v>
      </c>
      <c r="Q57" s="52" t="n">
        <v>7.109</v>
      </c>
      <c r="R57" s="51" t="n">
        <f aca="false">P57/3600</f>
        <v>0.26865</v>
      </c>
      <c r="S57" s="53"/>
      <c r="T57" s="51" t="n">
        <v>4151.3768</v>
      </c>
      <c r="U57" s="51" t="n">
        <v>32.9676</v>
      </c>
      <c r="V57" s="51" t="n">
        <v>36.563</v>
      </c>
      <c r="W57" s="51" t="n">
        <v>37.0153</v>
      </c>
      <c r="X57" s="51" t="n">
        <v>1958.413</v>
      </c>
      <c r="Y57" s="51" t="n">
        <v>7.515</v>
      </c>
      <c r="Z57" s="51" t="n">
        <f aca="false">X57/3600</f>
        <v>0.544003611111111</v>
      </c>
      <c r="AA57" s="53"/>
      <c r="AB57" s="53"/>
      <c r="AC57" s="53"/>
      <c r="AE57" s="38" t="n">
        <f aca="false">Q57/100</f>
        <v>0.07109</v>
      </c>
      <c r="AF57" s="38" t="n">
        <f aca="false">R57/100</f>
        <v>0.0026865</v>
      </c>
      <c r="AG57" s="38" t="n">
        <f aca="false">Y57/100</f>
        <v>0.07515</v>
      </c>
      <c r="AH57" s="38" t="n">
        <f aca="false">Z57/100</f>
        <v>0.005440036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64.144</v>
      </c>
      <c r="E58" s="64" t="n">
        <f aca="false">N58</f>
        <v>34.3879</v>
      </c>
      <c r="F58" s="64" t="n">
        <f aca="false">L58</f>
        <v>2164.144</v>
      </c>
      <c r="G58" s="64" t="n">
        <f aca="false">O58</f>
        <v>34.8561</v>
      </c>
      <c r="H58" s="64" t="n">
        <f aca="false">T58</f>
        <v>2128.8056</v>
      </c>
      <c r="I58" s="64" t="n">
        <f aca="false">V58</f>
        <v>34.3686</v>
      </c>
      <c r="J58" s="64" t="n">
        <f aca="false">T58</f>
        <v>2128.8056</v>
      </c>
      <c r="K58" s="64" t="n">
        <f aca="false">W58</f>
        <v>34.8199</v>
      </c>
      <c r="L58" s="58" t="n">
        <v>2164.144</v>
      </c>
      <c r="M58" s="58" t="n">
        <v>29.2656</v>
      </c>
      <c r="N58" s="58" t="n">
        <v>34.3879</v>
      </c>
      <c r="O58" s="58" t="n">
        <v>34.8561</v>
      </c>
      <c r="P58" s="58" t="n">
        <v>799.125</v>
      </c>
      <c r="Q58" s="58" t="n">
        <v>5.984</v>
      </c>
      <c r="R58" s="58" t="n">
        <f aca="false">P58/3600</f>
        <v>0.221979166666667</v>
      </c>
      <c r="S58" s="56"/>
      <c r="T58" s="58" t="n">
        <v>2128.8056</v>
      </c>
      <c r="U58" s="58" t="n">
        <v>29.468</v>
      </c>
      <c r="V58" s="58" t="n">
        <v>34.3686</v>
      </c>
      <c r="W58" s="58" t="n">
        <v>34.8199</v>
      </c>
      <c r="X58" s="58" t="n">
        <v>1510.425</v>
      </c>
      <c r="Y58" s="58" t="n">
        <v>6.187</v>
      </c>
      <c r="Z58" s="58" t="n">
        <f aca="false">X58/3600</f>
        <v>0.4195625</v>
      </c>
      <c r="AA58" s="56"/>
      <c r="AB58" s="56"/>
      <c r="AC58" s="56"/>
      <c r="AE58" s="38" t="n">
        <f aca="false">Q58/100</f>
        <v>0.05984</v>
      </c>
      <c r="AF58" s="38" t="n">
        <f aca="false">R58/100</f>
        <v>0.00221979166666667</v>
      </c>
      <c r="AG58" s="38" t="n">
        <f aca="false">Y58/100</f>
        <v>0.06187</v>
      </c>
      <c r="AH58" s="38" t="n">
        <f aca="false">Z58/100</f>
        <v>0.004195625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4751.456</v>
      </c>
      <c r="E59" s="60" t="n">
        <f aca="false">N59</f>
        <v>43.2392</v>
      </c>
      <c r="F59" s="60" t="n">
        <f aca="false">L59</f>
        <v>4751.456</v>
      </c>
      <c r="G59" s="60" t="n">
        <f aca="false">O59</f>
        <v>43.9975</v>
      </c>
      <c r="H59" s="60" t="n">
        <f aca="false">T59</f>
        <v>4649.3376</v>
      </c>
      <c r="I59" s="60" t="n">
        <f aca="false">V59</f>
        <v>43.2437</v>
      </c>
      <c r="J59" s="60" t="n">
        <f aca="false">T59</f>
        <v>4649.3376</v>
      </c>
      <c r="K59" s="60" t="n">
        <f aca="false">W59</f>
        <v>44.0101</v>
      </c>
      <c r="L59" s="59" t="n">
        <v>4751.456</v>
      </c>
      <c r="M59" s="59" t="n">
        <v>42.6793</v>
      </c>
      <c r="N59" s="59" t="n">
        <v>43.2392</v>
      </c>
      <c r="O59" s="59" t="n">
        <v>43.9975</v>
      </c>
      <c r="P59" s="59" t="n">
        <v>715.984</v>
      </c>
      <c r="Q59" s="52" t="n">
        <v>5.109</v>
      </c>
      <c r="R59" s="59" t="n">
        <f aca="false">P59/3600</f>
        <v>0.198884444444444</v>
      </c>
      <c r="S59" s="61"/>
      <c r="T59" s="59" t="n">
        <v>4649.3376</v>
      </c>
      <c r="U59" s="59" t="n">
        <v>42.7904</v>
      </c>
      <c r="V59" s="59" t="n">
        <v>43.2437</v>
      </c>
      <c r="W59" s="59" t="n">
        <v>44.0101</v>
      </c>
      <c r="X59" s="59" t="n">
        <v>1486.02</v>
      </c>
      <c r="Y59" s="59" t="n">
        <v>5.296</v>
      </c>
      <c r="Z59" s="59" t="n">
        <f aca="false">X59/3600</f>
        <v>0.412783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109</v>
      </c>
      <c r="AF59" s="38" t="n">
        <f aca="false">R59/100</f>
        <v>0.00198884444444444</v>
      </c>
      <c r="AG59" s="38" t="n">
        <f aca="false">Y59/100</f>
        <v>0.05296</v>
      </c>
      <c r="AH59" s="38" t="n">
        <f aca="false">Z59/100</f>
        <v>0.00412783333333333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2833.4752</v>
      </c>
      <c r="I60" s="50" t="n">
        <f aca="false">V60</f>
        <v>39.8676</v>
      </c>
      <c r="J60" s="50" t="n">
        <f aca="false">T60</f>
        <v>2833.4752</v>
      </c>
      <c r="K60" s="50" t="n">
        <f aca="false">W60</f>
        <v>41.0888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1" t="n">
        <v>607.156</v>
      </c>
      <c r="Q60" s="52" t="n">
        <v>4.375</v>
      </c>
      <c r="R60" s="51" t="n">
        <f aca="false">P60/3600</f>
        <v>0.168654444444444</v>
      </c>
      <c r="S60" s="53"/>
      <c r="T60" s="51" t="n">
        <v>2833.4752</v>
      </c>
      <c r="U60" s="51" t="n">
        <v>38.7488</v>
      </c>
      <c r="V60" s="51" t="n">
        <v>39.8676</v>
      </c>
      <c r="W60" s="51" t="n">
        <v>41.0888</v>
      </c>
      <c r="X60" s="51" t="n">
        <v>1192.25</v>
      </c>
      <c r="Y60" s="51" t="n">
        <v>4.531</v>
      </c>
      <c r="Z60" s="51" t="n">
        <f aca="false">X60/3600</f>
        <v>0.331180555555556</v>
      </c>
      <c r="AA60" s="53"/>
      <c r="AB60" s="53"/>
      <c r="AC60" s="53"/>
      <c r="AE60" s="38" t="n">
        <f aca="false">Q60/100</f>
        <v>0.04375</v>
      </c>
      <c r="AF60" s="38" t="n">
        <f aca="false">R60/100</f>
        <v>0.00168654444444444</v>
      </c>
      <c r="AG60" s="38" t="n">
        <f aca="false">Y60/100</f>
        <v>0.04531</v>
      </c>
      <c r="AH60" s="38" t="n">
        <f aca="false">Z60/100</f>
        <v>0.003311805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1530.6736</v>
      </c>
      <c r="I61" s="50" t="n">
        <f aca="false">V61</f>
        <v>37.3796</v>
      </c>
      <c r="J61" s="50" t="n">
        <f aca="false">T61</f>
        <v>1530.6736</v>
      </c>
      <c r="K61" s="50" t="n">
        <f aca="false">W61</f>
        <v>38.6129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1" t="n">
        <v>506.578</v>
      </c>
      <c r="Q61" s="52" t="n">
        <v>3.75</v>
      </c>
      <c r="R61" s="51" t="n">
        <f aca="false">P61/3600</f>
        <v>0.140716111111111</v>
      </c>
      <c r="S61" s="53"/>
      <c r="T61" s="51" t="n">
        <v>1530.6736</v>
      </c>
      <c r="U61" s="51" t="n">
        <v>34.7861</v>
      </c>
      <c r="V61" s="51" t="n">
        <v>37.3796</v>
      </c>
      <c r="W61" s="51" t="n">
        <v>38.6129</v>
      </c>
      <c r="X61" s="51" t="n">
        <v>905.16</v>
      </c>
      <c r="Y61" s="51" t="n">
        <v>3.812</v>
      </c>
      <c r="Z61" s="51" t="n">
        <f aca="false">X61/3600</f>
        <v>0.251433333333333</v>
      </c>
      <c r="AA61" s="53"/>
      <c r="AB61" s="53"/>
      <c r="AC61" s="53"/>
      <c r="AE61" s="38" t="n">
        <f aca="false">Q61/100</f>
        <v>0.0375</v>
      </c>
      <c r="AF61" s="38" t="n">
        <f aca="false">R61/100</f>
        <v>0.00140716111111111</v>
      </c>
      <c r="AG61" s="38" t="n">
        <f aca="false">Y61/100</f>
        <v>0.03812</v>
      </c>
      <c r="AH61" s="38" t="n">
        <f aca="false">Z61/100</f>
        <v>0.00251433333333333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76.9024</v>
      </c>
      <c r="E62" s="65" t="n">
        <f aca="false">N62</f>
        <v>35.0529</v>
      </c>
      <c r="F62" s="65" t="n">
        <f aca="false">L62</f>
        <v>776.9024</v>
      </c>
      <c r="G62" s="65" t="n">
        <f aca="false">O62</f>
        <v>36.2061</v>
      </c>
      <c r="H62" s="65" t="n">
        <f aca="false">T62</f>
        <v>752.9456</v>
      </c>
      <c r="I62" s="65" t="n">
        <f aca="false">V62</f>
        <v>35.0358</v>
      </c>
      <c r="J62" s="65" t="n">
        <f aca="false">T62</f>
        <v>752.9456</v>
      </c>
      <c r="K62" s="65" t="n">
        <f aca="false">W62</f>
        <v>36.1939</v>
      </c>
      <c r="L62" s="58" t="n">
        <v>776.9024</v>
      </c>
      <c r="M62" s="58" t="n">
        <v>31.3985</v>
      </c>
      <c r="N62" s="58" t="n">
        <v>35.0529</v>
      </c>
      <c r="O62" s="58" t="n">
        <v>36.2061</v>
      </c>
      <c r="P62" s="58" t="n">
        <v>428.984</v>
      </c>
      <c r="Q62" s="58" t="n">
        <v>3.156</v>
      </c>
      <c r="R62" s="58" t="n">
        <f aca="false">P62/3600</f>
        <v>0.119162222222222</v>
      </c>
      <c r="S62" s="56"/>
      <c r="T62" s="58" t="n">
        <v>752.9456</v>
      </c>
      <c r="U62" s="58" t="n">
        <v>31.4961</v>
      </c>
      <c r="V62" s="58" t="n">
        <v>35.0358</v>
      </c>
      <c r="W62" s="58" t="n">
        <v>36.1939</v>
      </c>
      <c r="X62" s="58" t="n">
        <v>668.007</v>
      </c>
      <c r="Y62" s="58" t="n">
        <v>3.171</v>
      </c>
      <c r="Z62" s="58" t="n">
        <f aca="false">X62/3600</f>
        <v>0.1855575</v>
      </c>
      <c r="AA62" s="56"/>
      <c r="AB62" s="56"/>
      <c r="AC62" s="56"/>
      <c r="AE62" s="38" t="n">
        <f aca="false">Q62/100</f>
        <v>0.03156</v>
      </c>
      <c r="AF62" s="38" t="n">
        <f aca="false">R62/100</f>
        <v>0.00119162222222222</v>
      </c>
      <c r="AG62" s="38" t="n">
        <f aca="false">Y62/100</f>
        <v>0.03171</v>
      </c>
      <c r="AH62" s="38" t="n">
        <f aca="false">Z62/100</f>
        <v>0.001855575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3126.4896</v>
      </c>
      <c r="E63" s="62" t="n">
        <f aca="false">N63</f>
        <v>47.3057</v>
      </c>
      <c r="F63" s="62" t="n">
        <f aca="false">L63</f>
        <v>23126.4896</v>
      </c>
      <c r="G63" s="62" t="n">
        <f aca="false">O63</f>
        <v>48.2101</v>
      </c>
      <c r="H63" s="62" t="n">
        <f aca="false">T63</f>
        <v>22498.3376</v>
      </c>
      <c r="I63" s="62" t="n">
        <f aca="false">V63</f>
        <v>47.3381</v>
      </c>
      <c r="J63" s="62" t="n">
        <f aca="false">T63</f>
        <v>22498.3376</v>
      </c>
      <c r="K63" s="62" t="n">
        <f aca="false">W63</f>
        <v>48.2322</v>
      </c>
      <c r="L63" s="59" t="n">
        <v>23126.4896</v>
      </c>
      <c r="M63" s="59" t="n">
        <v>44.782</v>
      </c>
      <c r="N63" s="59" t="n">
        <v>47.3057</v>
      </c>
      <c r="O63" s="59" t="n">
        <v>48.2101</v>
      </c>
      <c r="P63" s="59" t="n">
        <v>9070.598</v>
      </c>
      <c r="Q63" s="52" t="n">
        <v>60.218</v>
      </c>
      <c r="R63" s="59" t="n">
        <f aca="false">P63/3600</f>
        <v>2.51961055555556</v>
      </c>
      <c r="S63" s="61"/>
      <c r="T63" s="59" t="n">
        <v>22498.3376</v>
      </c>
      <c r="U63" s="59" t="n">
        <v>44.8302</v>
      </c>
      <c r="V63" s="59" t="n">
        <v>47.3381</v>
      </c>
      <c r="W63" s="59" t="n">
        <v>48.2322</v>
      </c>
      <c r="X63" s="59" t="n">
        <v>13218.65</v>
      </c>
      <c r="Y63" s="59" t="n">
        <v>61.015</v>
      </c>
      <c r="Z63" s="59" t="n">
        <f aca="false">X63/3600</f>
        <v>3.671847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60218</v>
      </c>
      <c r="AF63" s="38" t="n">
        <f aca="false">R63/100</f>
        <v>0.0251961055555556</v>
      </c>
      <c r="AG63" s="38" t="n">
        <f aca="false">Y63/100</f>
        <v>0.61015</v>
      </c>
      <c r="AH63" s="38" t="n">
        <f aca="false">Z63/100</f>
        <v>0.0367184722222222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3707.324</v>
      </c>
      <c r="E64" s="63" t="n">
        <f aca="false">N64</f>
        <v>45.8091</v>
      </c>
      <c r="F64" s="63" t="n">
        <f aca="false">L64</f>
        <v>13707.324</v>
      </c>
      <c r="G64" s="63" t="n">
        <f aca="false">O64</f>
        <v>46.4834</v>
      </c>
      <c r="H64" s="63" t="n">
        <f aca="false">T64</f>
        <v>13306.0936</v>
      </c>
      <c r="I64" s="63" t="n">
        <f aca="false">V64</f>
        <v>45.8095</v>
      </c>
      <c r="J64" s="63" t="n">
        <f aca="false">T64</f>
        <v>13306.0936</v>
      </c>
      <c r="K64" s="63" t="n">
        <f aca="false">W64</f>
        <v>46.474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1" t="n">
        <v>7983.652</v>
      </c>
      <c r="Q64" s="52" t="n">
        <v>54.89</v>
      </c>
      <c r="R64" s="51" t="n">
        <f aca="false">P64/3600</f>
        <v>2.21768111111111</v>
      </c>
      <c r="S64" s="53"/>
      <c r="T64" s="51" t="n">
        <v>13306.0936</v>
      </c>
      <c r="U64" s="51" t="n">
        <v>42.4549</v>
      </c>
      <c r="V64" s="51" t="n">
        <v>45.8095</v>
      </c>
      <c r="W64" s="51" t="n">
        <v>46.474</v>
      </c>
      <c r="X64" s="51" t="n">
        <v>10601.044</v>
      </c>
      <c r="Y64" s="51" t="n">
        <v>55.171</v>
      </c>
      <c r="Z64" s="51" t="n">
        <f aca="false">X64/3600</f>
        <v>2.94473444444444</v>
      </c>
      <c r="AA64" s="53"/>
      <c r="AB64" s="53"/>
      <c r="AC64" s="53"/>
      <c r="AE64" s="38" t="n">
        <f aca="false">Q64/100</f>
        <v>0.5489</v>
      </c>
      <c r="AF64" s="38" t="n">
        <f aca="false">R64/100</f>
        <v>0.0221768111111111</v>
      </c>
      <c r="AG64" s="38" t="n">
        <f aca="false">Y64/100</f>
        <v>0.55171</v>
      </c>
      <c r="AH64" s="38" t="n">
        <f aca="false">Z64/100</f>
        <v>0.0294473444444444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079.3848</v>
      </c>
      <c r="E65" s="63" t="n">
        <f aca="false">N65</f>
        <v>44.2691</v>
      </c>
      <c r="F65" s="63" t="n">
        <f aca="false">L65</f>
        <v>8079.3848</v>
      </c>
      <c r="G65" s="63" t="n">
        <f aca="false">O65</f>
        <v>44.7498</v>
      </c>
      <c r="H65" s="63" t="n">
        <f aca="false">T65</f>
        <v>7840.2312</v>
      </c>
      <c r="I65" s="63" t="n">
        <f aca="false">V65</f>
        <v>44.2525</v>
      </c>
      <c r="J65" s="63" t="n">
        <f aca="false">T65</f>
        <v>7840.2312</v>
      </c>
      <c r="K65" s="63" t="n">
        <f aca="false">W65</f>
        <v>44.6894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1" t="n">
        <v>7280.094</v>
      </c>
      <c r="Q65" s="52" t="n">
        <v>52.031</v>
      </c>
      <c r="R65" s="51" t="n">
        <f aca="false">P65/3600</f>
        <v>2.02224833333333</v>
      </c>
      <c r="S65" s="53"/>
      <c r="T65" s="51" t="n">
        <v>7840.2312</v>
      </c>
      <c r="U65" s="51" t="n">
        <v>39.8003</v>
      </c>
      <c r="V65" s="51" t="n">
        <v>44.2525</v>
      </c>
      <c r="W65" s="51" t="n">
        <v>44.6894</v>
      </c>
      <c r="X65" s="51" t="n">
        <v>9127.058</v>
      </c>
      <c r="Y65" s="51" t="n">
        <v>51.64</v>
      </c>
      <c r="Z65" s="51" t="n">
        <f aca="false">X65/3600</f>
        <v>2.53529388888889</v>
      </c>
      <c r="AA65" s="53"/>
      <c r="AB65" s="53"/>
      <c r="AC65" s="53"/>
      <c r="AE65" s="38" t="n">
        <f aca="false">Q65/100</f>
        <v>0.52031</v>
      </c>
      <c r="AF65" s="38" t="n">
        <f aca="false">R65/100</f>
        <v>0.0202224833333333</v>
      </c>
      <c r="AG65" s="38" t="n">
        <f aca="false">Y65/100</f>
        <v>0.5164</v>
      </c>
      <c r="AH65" s="38" t="n">
        <f aca="false">Z65/100</f>
        <v>0.02535293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4856.7096</v>
      </c>
      <c r="E66" s="64" t="n">
        <f aca="false">N66</f>
        <v>42.7332</v>
      </c>
      <c r="F66" s="64" t="n">
        <f aca="false">L66</f>
        <v>4856.7096</v>
      </c>
      <c r="G66" s="64" t="n">
        <f aca="false">O66</f>
        <v>42.9404</v>
      </c>
      <c r="H66" s="64" t="n">
        <f aca="false">T66</f>
        <v>4701.1968</v>
      </c>
      <c r="I66" s="64" t="n">
        <f aca="false">V66</f>
        <v>42.7592</v>
      </c>
      <c r="J66" s="64" t="n">
        <f aca="false">T66</f>
        <v>4701.1968</v>
      </c>
      <c r="K66" s="64" t="n">
        <f aca="false">W66</f>
        <v>42.8756</v>
      </c>
      <c r="L66" s="58" t="n">
        <v>4856.7096</v>
      </c>
      <c r="M66" s="58" t="n">
        <v>36.873</v>
      </c>
      <c r="N66" s="58" t="n">
        <v>42.7332</v>
      </c>
      <c r="O66" s="58" t="n">
        <v>42.9404</v>
      </c>
      <c r="P66" s="58" t="n">
        <v>6809.909</v>
      </c>
      <c r="Q66" s="58" t="n">
        <v>48.312</v>
      </c>
      <c r="R66" s="58" t="n">
        <f aca="false">P66/3600</f>
        <v>1.89164138888889</v>
      </c>
      <c r="S66" s="56"/>
      <c r="T66" s="58" t="n">
        <v>4701.1968</v>
      </c>
      <c r="U66" s="58" t="n">
        <v>36.9753</v>
      </c>
      <c r="V66" s="58" t="n">
        <v>42.7592</v>
      </c>
      <c r="W66" s="58" t="n">
        <v>42.8756</v>
      </c>
      <c r="X66" s="58" t="n">
        <v>8104.307</v>
      </c>
      <c r="Y66" s="58" t="n">
        <v>48.796</v>
      </c>
      <c r="Z66" s="58" t="n">
        <f aca="false">X66/3600</f>
        <v>2.25119638888889</v>
      </c>
      <c r="AA66" s="56"/>
      <c r="AB66" s="56"/>
      <c r="AC66" s="56"/>
      <c r="AE66" s="38" t="n">
        <f aca="false">Q66/100</f>
        <v>0.48312</v>
      </c>
      <c r="AF66" s="38" t="n">
        <f aca="false">R66/100</f>
        <v>0.0189164138888889</v>
      </c>
      <c r="AG66" s="38" t="n">
        <f aca="false">Y66/100</f>
        <v>0.48796</v>
      </c>
      <c r="AH66" s="38" t="n">
        <f aca="false">Z66/100</f>
        <v>0.0225119638888889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3594.812</v>
      </c>
      <c r="E67" s="60" t="n">
        <f aca="false">N67</f>
        <v>48.4704</v>
      </c>
      <c r="F67" s="60" t="n">
        <f aca="false">L67</f>
        <v>23594.812</v>
      </c>
      <c r="G67" s="60" t="n">
        <f aca="false">O67</f>
        <v>48.2916</v>
      </c>
      <c r="H67" s="60" t="n">
        <f aca="false">T67</f>
        <v>22956.9984</v>
      </c>
      <c r="I67" s="60" t="n">
        <f aca="false">V67</f>
        <v>48.5193</v>
      </c>
      <c r="J67" s="60" t="n">
        <f aca="false">T67</f>
        <v>22956.9984</v>
      </c>
      <c r="K67" s="60" t="n">
        <f aca="false">W67</f>
        <v>48.3132</v>
      </c>
      <c r="L67" s="59" t="n">
        <v>23594.812</v>
      </c>
      <c r="M67" s="59" t="n">
        <v>44.722</v>
      </c>
      <c r="N67" s="59" t="n">
        <v>48.4704</v>
      </c>
      <c r="O67" s="59" t="n">
        <v>48.2916</v>
      </c>
      <c r="P67" s="59" t="n">
        <v>8980.63</v>
      </c>
      <c r="Q67" s="52" t="n">
        <v>58.281</v>
      </c>
      <c r="R67" s="59" t="n">
        <f aca="false">P67/3600</f>
        <v>2.49461944444444</v>
      </c>
      <c r="S67" s="61"/>
      <c r="T67" s="59" t="n">
        <v>22956.9984</v>
      </c>
      <c r="U67" s="59" t="n">
        <v>44.7681</v>
      </c>
      <c r="V67" s="59" t="n">
        <v>48.5193</v>
      </c>
      <c r="W67" s="59" t="n">
        <v>48.3132</v>
      </c>
      <c r="X67" s="59" t="n">
        <v>13732.256</v>
      </c>
      <c r="Y67" s="59" t="n">
        <v>58.031</v>
      </c>
      <c r="Z67" s="59" t="n">
        <f aca="false">X67/3600</f>
        <v>3.81451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58281</v>
      </c>
      <c r="AF67" s="38" t="n">
        <f aca="false">R67/100</f>
        <v>0.0249461944444444</v>
      </c>
      <c r="AG67" s="38" t="n">
        <f aca="false">Y67/100</f>
        <v>0.58031</v>
      </c>
      <c r="AH67" s="38" t="n">
        <f aca="false">Z67/100</f>
        <v>0.0381451555555556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14097.6912</v>
      </c>
      <c r="I68" s="50" t="n">
        <f aca="false">V68</f>
        <v>46.9691</v>
      </c>
      <c r="J68" s="50" t="n">
        <f aca="false">T68</f>
        <v>14097.6912</v>
      </c>
      <c r="K68" s="50" t="n">
        <f aca="false">W68</f>
        <v>46.1471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1" t="n">
        <v>7973.573</v>
      </c>
      <c r="Q68" s="52" t="n">
        <v>53.453</v>
      </c>
      <c r="R68" s="51" t="n">
        <f aca="false">P68/3600</f>
        <v>2.21488138888889</v>
      </c>
      <c r="S68" s="53"/>
      <c r="T68" s="51" t="n">
        <v>14097.6912</v>
      </c>
      <c r="U68" s="51" t="n">
        <v>42.4168</v>
      </c>
      <c r="V68" s="51" t="n">
        <v>46.9691</v>
      </c>
      <c r="W68" s="51" t="n">
        <v>46.1471</v>
      </c>
      <c r="X68" s="51" t="n">
        <v>11451.734</v>
      </c>
      <c r="Y68" s="51" t="n">
        <v>54.14</v>
      </c>
      <c r="Z68" s="51" t="n">
        <f aca="false">X68/3600</f>
        <v>3.18103722222222</v>
      </c>
      <c r="AA68" s="53"/>
      <c r="AB68" s="53"/>
      <c r="AC68" s="53"/>
      <c r="AE68" s="38" t="n">
        <f aca="false">Q68/100</f>
        <v>0.53453</v>
      </c>
      <c r="AF68" s="38" t="n">
        <f aca="false">R68/100</f>
        <v>0.0221488138888889</v>
      </c>
      <c r="AG68" s="38" t="n">
        <f aca="false">Y68/100</f>
        <v>0.5414</v>
      </c>
      <c r="AH68" s="38" t="n">
        <f aca="false">Z68/100</f>
        <v>0.0318103722222222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8514.6552</v>
      </c>
      <c r="I69" s="50" t="n">
        <f aca="false">V69</f>
        <v>45.6739</v>
      </c>
      <c r="J69" s="50" t="n">
        <f aca="false">T69</f>
        <v>8514.6552</v>
      </c>
      <c r="K69" s="50" t="n">
        <f aca="false">W69</f>
        <v>44.0002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1" t="n">
        <v>7265.344</v>
      </c>
      <c r="Q69" s="52" t="n">
        <v>49.718</v>
      </c>
      <c r="R69" s="51" t="n">
        <f aca="false">P69/3600</f>
        <v>2.01815111111111</v>
      </c>
      <c r="S69" s="53"/>
      <c r="T69" s="51" t="n">
        <v>8514.6552</v>
      </c>
      <c r="U69" s="51" t="n">
        <v>39.6323</v>
      </c>
      <c r="V69" s="51" t="n">
        <v>45.6739</v>
      </c>
      <c r="W69" s="51" t="n">
        <v>44.0002</v>
      </c>
      <c r="X69" s="51" t="n">
        <v>9838.89</v>
      </c>
      <c r="Y69" s="51" t="n">
        <v>48.953</v>
      </c>
      <c r="Z69" s="51" t="n">
        <f aca="false">X69/3600</f>
        <v>2.733025</v>
      </c>
      <c r="AA69" s="53"/>
      <c r="AB69" s="53"/>
      <c r="AC69" s="53"/>
      <c r="AE69" s="38" t="n">
        <f aca="false">Q69/100</f>
        <v>0.49718</v>
      </c>
      <c r="AF69" s="38" t="n">
        <f aca="false">R69/100</f>
        <v>0.0201815111111111</v>
      </c>
      <c r="AG69" s="38" t="n">
        <f aca="false">Y69/100</f>
        <v>0.48953</v>
      </c>
      <c r="AH69" s="38" t="n">
        <f aca="false">Z69/100</f>
        <v>0.02733025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245.0592</v>
      </c>
      <c r="E70" s="57" t="n">
        <f aca="false">N70</f>
        <v>44.3687</v>
      </c>
      <c r="F70" s="57" t="n">
        <f aca="false">L70</f>
        <v>5245.0592</v>
      </c>
      <c r="G70" s="57" t="n">
        <f aca="false">O70</f>
        <v>42.1636</v>
      </c>
      <c r="H70" s="57" t="n">
        <f aca="false">T70</f>
        <v>5135.5672</v>
      </c>
      <c r="I70" s="57" t="n">
        <f aca="false">V70</f>
        <v>44.4135</v>
      </c>
      <c r="J70" s="57" t="n">
        <f aca="false">T70</f>
        <v>5135.5672</v>
      </c>
      <c r="K70" s="57" t="n">
        <f aca="false">W70</f>
        <v>42.2206</v>
      </c>
      <c r="L70" s="58" t="n">
        <v>5245.0592</v>
      </c>
      <c r="M70" s="58" t="n">
        <v>36.4618</v>
      </c>
      <c r="N70" s="58" t="n">
        <v>44.3687</v>
      </c>
      <c r="O70" s="58" t="n">
        <v>42.1636</v>
      </c>
      <c r="P70" s="58" t="n">
        <v>6904.783</v>
      </c>
      <c r="Q70" s="58" t="n">
        <v>47.687</v>
      </c>
      <c r="R70" s="58" t="n">
        <f aca="false">P70/3600</f>
        <v>1.91799527777778</v>
      </c>
      <c r="S70" s="56"/>
      <c r="T70" s="58" t="n">
        <v>5135.5672</v>
      </c>
      <c r="U70" s="58" t="n">
        <v>36.6091</v>
      </c>
      <c r="V70" s="58" t="n">
        <v>44.4135</v>
      </c>
      <c r="W70" s="58" t="n">
        <v>42.2206</v>
      </c>
      <c r="X70" s="58" t="n">
        <v>8798.477</v>
      </c>
      <c r="Y70" s="58" t="n">
        <v>46.078</v>
      </c>
      <c r="Z70" s="58" t="n">
        <f aca="false">X70/3600</f>
        <v>2.44402138888889</v>
      </c>
      <c r="AA70" s="56"/>
      <c r="AB70" s="56"/>
      <c r="AC70" s="56"/>
      <c r="AE70" s="38" t="n">
        <f aca="false">Q70/100</f>
        <v>0.47687</v>
      </c>
      <c r="AF70" s="38" t="n">
        <f aca="false">R70/100</f>
        <v>0.0191799527777778</v>
      </c>
      <c r="AG70" s="38" t="n">
        <f aca="false">Y70/100</f>
        <v>0.46078</v>
      </c>
      <c r="AH70" s="38" t="n">
        <f aca="false">Z70/100</f>
        <v>0.0244402138888889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5204.8416</v>
      </c>
      <c r="E71" s="60" t="n">
        <f aca="false">N71</f>
        <v>48.5138</v>
      </c>
      <c r="F71" s="60" t="n">
        <f aca="false">L71</f>
        <v>25204.8416</v>
      </c>
      <c r="G71" s="60" t="n">
        <f aca="false">O71</f>
        <v>48.6952</v>
      </c>
      <c r="H71" s="60" t="n">
        <f aca="false">T71</f>
        <v>24559.7192</v>
      </c>
      <c r="I71" s="60" t="n">
        <f aca="false">V71</f>
        <v>48.5312</v>
      </c>
      <c r="J71" s="60" t="n">
        <f aca="false">T71</f>
        <v>24559.7192</v>
      </c>
      <c r="K71" s="60" t="n">
        <f aca="false">W71</f>
        <v>48.7382</v>
      </c>
      <c r="L71" s="59" t="n">
        <v>25204.8416</v>
      </c>
      <c r="M71" s="59" t="n">
        <v>44.7323</v>
      </c>
      <c r="N71" s="59" t="n">
        <v>48.5138</v>
      </c>
      <c r="O71" s="59" t="n">
        <v>48.6952</v>
      </c>
      <c r="P71" s="59" t="n">
        <v>9149.53</v>
      </c>
      <c r="Q71" s="52" t="n">
        <v>59.953</v>
      </c>
      <c r="R71" s="59" t="n">
        <f aca="false">P71/3600</f>
        <v>2.54153611111111</v>
      </c>
      <c r="S71" s="61"/>
      <c r="T71" s="59" t="n">
        <v>24559.7192</v>
      </c>
      <c r="U71" s="59" t="n">
        <v>44.7871</v>
      </c>
      <c r="V71" s="59" t="n">
        <v>48.5312</v>
      </c>
      <c r="W71" s="59" t="n">
        <v>48.7382</v>
      </c>
      <c r="X71" s="59" t="n">
        <v>14142.191</v>
      </c>
      <c r="Y71" s="59" t="n">
        <v>60.093</v>
      </c>
      <c r="Z71" s="59" t="n">
        <f aca="false">X71/3600</f>
        <v>3.9283863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59953</v>
      </c>
      <c r="AF71" s="38" t="n">
        <f aca="false">R71/100</f>
        <v>0.0254153611111111</v>
      </c>
      <c r="AG71" s="38" t="n">
        <f aca="false">Y71/100</f>
        <v>0.60093</v>
      </c>
      <c r="AH71" s="38" t="n">
        <f aca="false">Z71/100</f>
        <v>0.0392838638888889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14325.4432</v>
      </c>
      <c r="I72" s="50" t="n">
        <f aca="false">V72</f>
        <v>46.8148</v>
      </c>
      <c r="J72" s="50" t="n">
        <f aca="false">T72</f>
        <v>14325.4432</v>
      </c>
      <c r="K72" s="50" t="n">
        <f aca="false">W72</f>
        <v>46.9479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1" t="n">
        <v>8045.604</v>
      </c>
      <c r="Q72" s="52" t="n">
        <v>55.14</v>
      </c>
      <c r="R72" s="51" t="n">
        <f aca="false">P72/3600</f>
        <v>2.23489</v>
      </c>
      <c r="S72" s="53"/>
      <c r="T72" s="51" t="n">
        <v>14325.4432</v>
      </c>
      <c r="U72" s="51" t="n">
        <v>42.0769</v>
      </c>
      <c r="V72" s="51" t="n">
        <v>46.8148</v>
      </c>
      <c r="W72" s="51" t="n">
        <v>46.9479</v>
      </c>
      <c r="X72" s="51" t="n">
        <v>10871.836</v>
      </c>
      <c r="Y72" s="51" t="n">
        <v>54.937</v>
      </c>
      <c r="Z72" s="51" t="n">
        <f aca="false">X72/3600</f>
        <v>3.01995444444444</v>
      </c>
      <c r="AA72" s="53"/>
      <c r="AB72" s="53"/>
      <c r="AC72" s="53"/>
      <c r="AE72" s="38" t="n">
        <f aca="false">Q72/100</f>
        <v>0.5514</v>
      </c>
      <c r="AF72" s="38" t="n">
        <f aca="false">R72/100</f>
        <v>0.0223489</v>
      </c>
      <c r="AG72" s="38" t="n">
        <f aca="false">Y72/100</f>
        <v>0.54937</v>
      </c>
      <c r="AH72" s="38" t="n">
        <f aca="false">Z72/100</f>
        <v>0.0301995444444444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8073.6728</v>
      </c>
      <c r="I73" s="50" t="n">
        <f aca="false">V73</f>
        <v>45.0456</v>
      </c>
      <c r="J73" s="50" t="n">
        <f aca="false">T73</f>
        <v>8073.6728</v>
      </c>
      <c r="K73" s="50" t="n">
        <f aca="false">W73</f>
        <v>44.9704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1" t="n">
        <v>7277.797</v>
      </c>
      <c r="Q73" s="52" t="n">
        <v>50.906</v>
      </c>
      <c r="R73" s="51" t="n">
        <f aca="false">P73/3600</f>
        <v>2.02161027777778</v>
      </c>
      <c r="S73" s="53"/>
      <c r="T73" s="51" t="n">
        <v>8073.6728</v>
      </c>
      <c r="U73" s="51" t="n">
        <v>39.2729</v>
      </c>
      <c r="V73" s="51" t="n">
        <v>45.0456</v>
      </c>
      <c r="W73" s="51" t="n">
        <v>44.9704</v>
      </c>
      <c r="X73" s="51" t="n">
        <v>9206.738</v>
      </c>
      <c r="Y73" s="51" t="n">
        <v>50.859</v>
      </c>
      <c r="Z73" s="51" t="n">
        <f aca="false">X73/3600</f>
        <v>2.55742722222222</v>
      </c>
      <c r="AA73" s="53"/>
      <c r="AB73" s="53"/>
      <c r="AC73" s="53"/>
      <c r="AE73" s="38" t="n">
        <f aca="false">Q73/100</f>
        <v>0.50906</v>
      </c>
      <c r="AF73" s="38" t="n">
        <f aca="false">R73/100</f>
        <v>0.0202161027777778</v>
      </c>
      <c r="AG73" s="38" t="n">
        <f aca="false">Y73/100</f>
        <v>0.50859</v>
      </c>
      <c r="AH73" s="38" t="n">
        <f aca="false">Z73/100</f>
        <v>0.0255742722222222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706.3912</v>
      </c>
      <c r="E74" s="65" t="n">
        <f aca="false">N74</f>
        <v>43.3253</v>
      </c>
      <c r="F74" s="65" t="n">
        <f aca="false">L74</f>
        <v>4706.3912</v>
      </c>
      <c r="G74" s="65" t="n">
        <f aca="false">O74</f>
        <v>42.9516</v>
      </c>
      <c r="H74" s="65" t="n">
        <f aca="false">T74</f>
        <v>4565.8016</v>
      </c>
      <c r="I74" s="65" t="n">
        <f aca="false">V74</f>
        <v>43.3671</v>
      </c>
      <c r="J74" s="65" t="n">
        <f aca="false">T74</f>
        <v>4565.8016</v>
      </c>
      <c r="K74" s="65" t="n">
        <f aca="false">W74</f>
        <v>42.9796</v>
      </c>
      <c r="L74" s="58" t="n">
        <v>4706.3912</v>
      </c>
      <c r="M74" s="58" t="n">
        <v>36.4268</v>
      </c>
      <c r="N74" s="58" t="n">
        <v>43.3253</v>
      </c>
      <c r="O74" s="58" t="n">
        <v>42.9516</v>
      </c>
      <c r="P74" s="58" t="n">
        <v>6889.971</v>
      </c>
      <c r="Q74" s="58" t="n">
        <v>48.281</v>
      </c>
      <c r="R74" s="58" t="n">
        <f aca="false">P74/3600</f>
        <v>1.91388083333333</v>
      </c>
      <c r="S74" s="56"/>
      <c r="T74" s="58" t="n">
        <v>4565.8016</v>
      </c>
      <c r="U74" s="58" t="n">
        <v>36.5246</v>
      </c>
      <c r="V74" s="58" t="n">
        <v>43.3671</v>
      </c>
      <c r="W74" s="58" t="n">
        <v>42.9796</v>
      </c>
      <c r="X74" s="58" t="n">
        <v>8127.7</v>
      </c>
      <c r="Y74" s="58" t="n">
        <v>47.25</v>
      </c>
      <c r="Z74" s="58" t="n">
        <f aca="false">X74/3600</f>
        <v>2.25769444444444</v>
      </c>
      <c r="AA74" s="56"/>
      <c r="AB74" s="56"/>
      <c r="AC74" s="56"/>
      <c r="AE74" s="38" t="n">
        <f aca="false">Q74/100</f>
        <v>0.48281</v>
      </c>
      <c r="AF74" s="38" t="n">
        <f aca="false">R74/100</f>
        <v>0.0191388083333333</v>
      </c>
      <c r="AG74" s="38" t="n">
        <f aca="false">Y74/100</f>
        <v>0.4725</v>
      </c>
      <c r="AH74" s="38" t="n">
        <f aca="false">Z74/100</f>
        <v>0.0225769444444444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32.3387580577691</v>
      </c>
      <c r="R81" s="70" t="n">
        <f aca="false">GEOMEAN(AF3:AF74)*100</f>
        <v>1.31527032962042</v>
      </c>
      <c r="S81" s="70"/>
      <c r="T81" s="70"/>
      <c r="U81" s="70"/>
      <c r="V81" s="70"/>
      <c r="W81" s="70"/>
      <c r="X81" s="70"/>
      <c r="Y81" s="70" t="n">
        <f aca="false">GEOMEAN(AG3:AG74)*100</f>
        <v>32.9424372216526</v>
      </c>
      <c r="Z81" s="70" t="n">
        <f aca="false">GEOMEAN(AH3:AH74)*100</f>
        <v>2.1299895459417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1866735768904</v>
      </c>
      <c r="Z82" s="80" t="n">
        <f aca="false">Z81/R81</f>
        <v>1.61943100058861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1.0020525</v>
      </c>
      <c r="R83" s="69" t="n">
        <f aca="false">SUM(R3:R74)</f>
        <v>148.811824166667</v>
      </c>
      <c r="X83" s="69"/>
      <c r="Y83" s="69" t="n">
        <f aca="false">SUM(Y3:Y74)/3600</f>
        <v>1.01471333333333</v>
      </c>
      <c r="Z83" s="69" t="n">
        <f aca="false">SUM(Z3:Z74)</f>
        <v>237.3408780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115450.9296</v>
      </c>
      <c r="I3" s="50" t="n">
        <f aca="false">V3</f>
        <v>42.8468</v>
      </c>
      <c r="J3" s="50" t="n">
        <f aca="false">T3</f>
        <v>115450.9296</v>
      </c>
      <c r="K3" s="50" t="n">
        <f aca="false">W3</f>
        <v>44.7003</v>
      </c>
      <c r="L3" s="59" t="n">
        <v>116520.6208</v>
      </c>
      <c r="M3" s="59" t="n">
        <v>42.9324</v>
      </c>
      <c r="N3" s="59" t="n">
        <v>42.8352</v>
      </c>
      <c r="O3" s="59" t="n">
        <v>44.6828</v>
      </c>
      <c r="P3" s="51" t="n">
        <v>3710.734</v>
      </c>
      <c r="Q3" s="52" t="n">
        <v>35.531</v>
      </c>
      <c r="R3" s="51" t="n">
        <f aca="false">P3/3600</f>
        <v>1.03075944444444</v>
      </c>
      <c r="S3" s="53"/>
      <c r="T3" s="59" t="n">
        <v>115450.9296</v>
      </c>
      <c r="U3" s="59" t="n">
        <v>43.136</v>
      </c>
      <c r="V3" s="59" t="n">
        <v>42.8468</v>
      </c>
      <c r="W3" s="59" t="n">
        <v>44.7003</v>
      </c>
      <c r="X3" s="51" t="n">
        <v>5802.693</v>
      </c>
      <c r="Y3" s="52" t="n">
        <v>39.031</v>
      </c>
      <c r="Z3" s="51" t="n">
        <f aca="false">X3/3600</f>
        <v>1.61185916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35531</v>
      </c>
      <c r="AF3" s="38" t="n">
        <f aca="false">R3/100</f>
        <v>0.0103075944444444</v>
      </c>
      <c r="AG3" s="38" t="n">
        <f aca="false">Y3/100</f>
        <v>0.39031</v>
      </c>
      <c r="AH3" s="38" t="n">
        <f aca="false">Z3/100</f>
        <v>0.0161185916666667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64892.144</v>
      </c>
      <c r="I4" s="50" t="n">
        <f aca="false">V4</f>
        <v>40.233</v>
      </c>
      <c r="J4" s="50" t="n">
        <f aca="false">T4</f>
        <v>64892.144</v>
      </c>
      <c r="K4" s="50" t="n">
        <f aca="false">W4</f>
        <v>42.2999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 t="n">
        <v>3522.453</v>
      </c>
      <c r="Q4" s="52" t="n">
        <v>29.172</v>
      </c>
      <c r="R4" s="51" t="n">
        <f aca="false">P4/3600</f>
        <v>0.978459166666667</v>
      </c>
      <c r="S4" s="53"/>
      <c r="T4" s="51" t="n">
        <v>64892.144</v>
      </c>
      <c r="U4" s="51" t="n">
        <v>39.847</v>
      </c>
      <c r="V4" s="51" t="n">
        <v>40.233</v>
      </c>
      <c r="W4" s="51" t="n">
        <v>42.2999</v>
      </c>
      <c r="X4" s="51" t="n">
        <v>5208.361</v>
      </c>
      <c r="Y4" s="52" t="n">
        <v>31.234</v>
      </c>
      <c r="Z4" s="51" t="n">
        <f aca="false">X4/3600</f>
        <v>1.44676694444444</v>
      </c>
      <c r="AA4" s="53"/>
      <c r="AB4" s="53"/>
      <c r="AC4" s="53"/>
      <c r="AE4" s="38" t="n">
        <f aca="false">Q4/100</f>
        <v>0.29172</v>
      </c>
      <c r="AF4" s="38" t="n">
        <f aca="false">R4/100</f>
        <v>0.00978459166666667</v>
      </c>
      <c r="AG4" s="38" t="n">
        <f aca="false">Y4/100</f>
        <v>0.31234</v>
      </c>
      <c r="AH4" s="38" t="n">
        <f aca="false">Z4/100</f>
        <v>0.0144676694444444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35800.7136</v>
      </c>
      <c r="I5" s="50" t="n">
        <f aca="false">V5</f>
        <v>38.2234</v>
      </c>
      <c r="J5" s="50" t="n">
        <f aca="false">T5</f>
        <v>35800.7136</v>
      </c>
      <c r="K5" s="50" t="n">
        <f aca="false">W5</f>
        <v>40.4361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 t="n">
        <v>3361.96</v>
      </c>
      <c r="Q5" s="52" t="n">
        <v>24.703</v>
      </c>
      <c r="R5" s="51" t="n">
        <f aca="false">P5/3600</f>
        <v>0.933877777777778</v>
      </c>
      <c r="S5" s="53"/>
      <c r="T5" s="51" t="n">
        <v>35800.7136</v>
      </c>
      <c r="U5" s="51" t="n">
        <v>36.7403</v>
      </c>
      <c r="V5" s="51" t="n">
        <v>38.2234</v>
      </c>
      <c r="W5" s="51" t="n">
        <v>40.4361</v>
      </c>
      <c r="X5" s="51" t="n">
        <v>4546.638</v>
      </c>
      <c r="Y5" s="52" t="n">
        <v>25.719</v>
      </c>
      <c r="Z5" s="51" t="n">
        <f aca="false">X5/3600</f>
        <v>1.262955</v>
      </c>
      <c r="AA5" s="53"/>
      <c r="AB5" s="53"/>
      <c r="AC5" s="53"/>
      <c r="AE5" s="38" t="n">
        <f aca="false">Q5/100</f>
        <v>0.24703</v>
      </c>
      <c r="AF5" s="38" t="n">
        <f aca="false">R5/100</f>
        <v>0.00933877777777778</v>
      </c>
      <c r="AG5" s="38" t="n">
        <f aca="false">Y5/100</f>
        <v>0.25719</v>
      </c>
      <c r="AH5" s="38" t="n">
        <f aca="false">Z5/100</f>
        <v>0.01262955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20059.232</v>
      </c>
      <c r="E6" s="57" t="n">
        <f aca="false">N6</f>
        <v>36.403</v>
      </c>
      <c r="F6" s="57" t="n">
        <f aca="false">L6</f>
        <v>20059.232</v>
      </c>
      <c r="G6" s="57" t="n">
        <f aca="false">O6</f>
        <v>38.7621</v>
      </c>
      <c r="H6" s="57" t="n">
        <f aca="false">T6</f>
        <v>19868.0976</v>
      </c>
      <c r="I6" s="57" t="n">
        <f aca="false">V6</f>
        <v>36.4643</v>
      </c>
      <c r="J6" s="57" t="n">
        <f aca="false">T6</f>
        <v>19868.0976</v>
      </c>
      <c r="K6" s="57" t="n">
        <f aca="false">W6</f>
        <v>38.8268</v>
      </c>
      <c r="L6" s="58" t="n">
        <v>20059.232</v>
      </c>
      <c r="M6" s="58" t="n">
        <v>33.7202</v>
      </c>
      <c r="N6" s="58" t="n">
        <v>36.403</v>
      </c>
      <c r="O6" s="58" t="n">
        <v>38.7621</v>
      </c>
      <c r="P6" s="58" t="n">
        <v>3247.338</v>
      </c>
      <c r="Q6" s="58" t="n">
        <v>21.25</v>
      </c>
      <c r="R6" s="58" t="n">
        <f aca="false">P6/3600</f>
        <v>0.902038333333333</v>
      </c>
      <c r="S6" s="56"/>
      <c r="T6" s="58" t="n">
        <v>19868.0976</v>
      </c>
      <c r="U6" s="58" t="n">
        <v>33.8277</v>
      </c>
      <c r="V6" s="58" t="n">
        <v>36.4643</v>
      </c>
      <c r="W6" s="58" t="n">
        <v>38.8268</v>
      </c>
      <c r="X6" s="58" t="n">
        <v>3896.416</v>
      </c>
      <c r="Y6" s="58" t="n">
        <v>21.609</v>
      </c>
      <c r="Z6" s="58" t="n">
        <f aca="false">X6/3600</f>
        <v>1.08233777777778</v>
      </c>
      <c r="AA6" s="56"/>
      <c r="AB6" s="56"/>
      <c r="AC6" s="56"/>
      <c r="AE6" s="38" t="n">
        <f aca="false">Q6/100</f>
        <v>0.2125</v>
      </c>
      <c r="AF6" s="38" t="n">
        <f aca="false">R6/100</f>
        <v>0.00902038333333333</v>
      </c>
      <c r="AG6" s="38" t="n">
        <f aca="false">Y6/100</f>
        <v>0.21609</v>
      </c>
      <c r="AH6" s="38" t="n">
        <f aca="false">Z6/100</f>
        <v>0.0108233777777778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117066.2544</v>
      </c>
      <c r="I7" s="50" t="n">
        <f aca="false">V7</f>
        <v>45.5706</v>
      </c>
      <c r="J7" s="50" t="n">
        <f aca="false">T7</f>
        <v>117066.2544</v>
      </c>
      <c r="K7" s="50" t="n">
        <f aca="false">W7</f>
        <v>45.3171</v>
      </c>
      <c r="L7" s="51" t="n">
        <v>118638.0288</v>
      </c>
      <c r="M7" s="51" t="n">
        <v>42.6848</v>
      </c>
      <c r="N7" s="51" t="n">
        <v>45.5254</v>
      </c>
      <c r="O7" s="51" t="n">
        <v>45.2946</v>
      </c>
      <c r="P7" s="51" t="n">
        <v>3723.593</v>
      </c>
      <c r="Q7" s="52" t="n">
        <v>35.078</v>
      </c>
      <c r="R7" s="51" t="n">
        <f aca="false">P7/3600</f>
        <v>1.03433138888889</v>
      </c>
      <c r="S7" s="53"/>
      <c r="T7" s="51" t="n">
        <v>117066.2544</v>
      </c>
      <c r="U7" s="51" t="n">
        <v>42.9198</v>
      </c>
      <c r="V7" s="51" t="n">
        <v>45.5706</v>
      </c>
      <c r="W7" s="51" t="n">
        <v>45.3171</v>
      </c>
      <c r="X7" s="51" t="n">
        <v>6337.212</v>
      </c>
      <c r="Y7" s="52" t="n">
        <v>39.109</v>
      </c>
      <c r="Z7" s="51" t="n">
        <f aca="false">X7/3600</f>
        <v>1.7603366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5078</v>
      </c>
      <c r="AF7" s="38" t="n">
        <f aca="false">R7/100</f>
        <v>0.0103433138888889</v>
      </c>
      <c r="AG7" s="38" t="n">
        <f aca="false">Y7/100</f>
        <v>0.39109</v>
      </c>
      <c r="AH7" s="38" t="n">
        <f aca="false">Z7/100</f>
        <v>0.0176033666666667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68209.1136</v>
      </c>
      <c r="I8" s="50" t="n">
        <f aca="false">V8</f>
        <v>43.3439</v>
      </c>
      <c r="J8" s="50" t="n">
        <f aca="false">T8</f>
        <v>68209.1136</v>
      </c>
      <c r="K8" s="50" t="n">
        <f aca="false">W8</f>
        <v>43.608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 t="n">
        <v>3529.015</v>
      </c>
      <c r="Q8" s="52" t="n">
        <v>30</v>
      </c>
      <c r="R8" s="51" t="n">
        <f aca="false">P8/3600</f>
        <v>0.980281944444444</v>
      </c>
      <c r="S8" s="53"/>
      <c r="T8" s="51" t="n">
        <v>68209.1136</v>
      </c>
      <c r="U8" s="51" t="n">
        <v>39.4439</v>
      </c>
      <c r="V8" s="51" t="n">
        <v>43.3439</v>
      </c>
      <c r="W8" s="51" t="n">
        <v>43.608</v>
      </c>
      <c r="X8" s="51" t="n">
        <v>5370.346</v>
      </c>
      <c r="Y8" s="52" t="n">
        <v>32.312</v>
      </c>
      <c r="Z8" s="51" t="n">
        <f aca="false">X8/3600</f>
        <v>1.49176277777778</v>
      </c>
      <c r="AA8" s="53"/>
      <c r="AB8" s="53"/>
      <c r="AC8" s="53"/>
      <c r="AE8" s="38" t="n">
        <f aca="false">Q8/100</f>
        <v>0.3</v>
      </c>
      <c r="AF8" s="38" t="n">
        <f aca="false">R8/100</f>
        <v>0.00980281944444444</v>
      </c>
      <c r="AG8" s="38" t="n">
        <f aca="false">Y8/100</f>
        <v>0.32312</v>
      </c>
      <c r="AH8" s="38" t="n">
        <f aca="false">Z8/100</f>
        <v>0.0149176277777778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38569.1248</v>
      </c>
      <c r="I9" s="50" t="n">
        <f aca="false">V9</f>
        <v>41.3296</v>
      </c>
      <c r="J9" s="50" t="n">
        <f aca="false">T9</f>
        <v>38569.1248</v>
      </c>
      <c r="K9" s="50" t="n">
        <f aca="false">W9</f>
        <v>41.9624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 t="n">
        <v>3372.281</v>
      </c>
      <c r="Q9" s="52" t="n">
        <v>26.531</v>
      </c>
      <c r="R9" s="51" t="n">
        <f aca="false">P9/3600</f>
        <v>0.936744722222222</v>
      </c>
      <c r="S9" s="53"/>
      <c r="T9" s="51" t="n">
        <v>38569.1248</v>
      </c>
      <c r="U9" s="51" t="n">
        <v>36.3136</v>
      </c>
      <c r="V9" s="51" t="n">
        <v>41.3296</v>
      </c>
      <c r="W9" s="51" t="n">
        <v>41.9624</v>
      </c>
      <c r="X9" s="51" t="n">
        <v>4685.342</v>
      </c>
      <c r="Y9" s="52" t="n">
        <v>27.672</v>
      </c>
      <c r="Z9" s="51" t="n">
        <f aca="false">X9/3600</f>
        <v>1.30148388888889</v>
      </c>
      <c r="AA9" s="53"/>
      <c r="AB9" s="53"/>
      <c r="AC9" s="53"/>
      <c r="AE9" s="38" t="n">
        <f aca="false">Q9/100</f>
        <v>0.26531</v>
      </c>
      <c r="AF9" s="38" t="n">
        <f aca="false">R9/100</f>
        <v>0.00936744722222222</v>
      </c>
      <c r="AG9" s="38" t="n">
        <f aca="false">Y9/100</f>
        <v>0.27672</v>
      </c>
      <c r="AH9" s="38" t="n">
        <f aca="false">Z9/100</f>
        <v>0.0130148388888889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3039.5744</v>
      </c>
      <c r="E10" s="57" t="n">
        <f aca="false">N10</f>
        <v>39.1627</v>
      </c>
      <c r="F10" s="57" t="n">
        <f aca="false">L10</f>
        <v>23039.5744</v>
      </c>
      <c r="G10" s="57" t="n">
        <f aca="false">O10</f>
        <v>40.1712</v>
      </c>
      <c r="H10" s="57" t="n">
        <f aca="false">T10</f>
        <v>22656.1168</v>
      </c>
      <c r="I10" s="57" t="n">
        <f aca="false">V10</f>
        <v>39.3179</v>
      </c>
      <c r="J10" s="57" t="n">
        <f aca="false">T10</f>
        <v>22656.1168</v>
      </c>
      <c r="K10" s="57" t="n">
        <f aca="false">W10</f>
        <v>40.2839</v>
      </c>
      <c r="L10" s="58" t="n">
        <v>23039.5744</v>
      </c>
      <c r="M10" s="58" t="n">
        <v>33.4107</v>
      </c>
      <c r="N10" s="58" t="n">
        <v>39.1627</v>
      </c>
      <c r="O10" s="58" t="n">
        <v>40.1712</v>
      </c>
      <c r="P10" s="58" t="n">
        <v>3254.92</v>
      </c>
      <c r="Q10" s="58" t="n">
        <v>23.531</v>
      </c>
      <c r="R10" s="58" t="n">
        <f aca="false">P10/3600</f>
        <v>0.904144444444444</v>
      </c>
      <c r="S10" s="56"/>
      <c r="T10" s="58" t="n">
        <v>22656.1168</v>
      </c>
      <c r="U10" s="58" t="n">
        <v>33.5388</v>
      </c>
      <c r="V10" s="58" t="n">
        <v>39.3179</v>
      </c>
      <c r="W10" s="58" t="n">
        <v>40.2839</v>
      </c>
      <c r="X10" s="58" t="n">
        <v>4397.481</v>
      </c>
      <c r="Y10" s="58" t="n">
        <v>23.984</v>
      </c>
      <c r="Z10" s="58" t="n">
        <f aca="false">X10/3600</f>
        <v>1.2215225</v>
      </c>
      <c r="AA10" s="56"/>
      <c r="AB10" s="56"/>
      <c r="AC10" s="56"/>
      <c r="AE10" s="38" t="n">
        <f aca="false">Q10/100</f>
        <v>0.23531</v>
      </c>
      <c r="AF10" s="38" t="n">
        <f aca="false">R10/100</f>
        <v>0.00904144444444444</v>
      </c>
      <c r="AG10" s="38" t="n">
        <f aca="false">Y10/100</f>
        <v>0.23984</v>
      </c>
      <c r="AH10" s="38" t="n">
        <f aca="false">Z10/100</f>
        <v>0.012215225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24875.9152</v>
      </c>
      <c r="I11" s="50" t="n">
        <f aca="false">V11</f>
        <v>44.2864</v>
      </c>
      <c r="J11" s="50" t="n">
        <f aca="false">T11</f>
        <v>24875.9152</v>
      </c>
      <c r="K11" s="50" t="n">
        <f aca="false">W11</f>
        <v>45.6887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 t="n">
        <v>2822.216</v>
      </c>
      <c r="Q11" s="52" t="n">
        <v>20.125</v>
      </c>
      <c r="R11" s="51" t="n">
        <f aca="false">P11/3600</f>
        <v>0.783948888888889</v>
      </c>
      <c r="S11" s="53"/>
      <c r="T11" s="51" t="n">
        <v>24875.9152</v>
      </c>
      <c r="U11" s="51" t="n">
        <v>42.4869</v>
      </c>
      <c r="V11" s="51" t="n">
        <v>44.2864</v>
      </c>
      <c r="W11" s="51" t="n">
        <v>45.6887</v>
      </c>
      <c r="X11" s="51" t="n">
        <v>4094.026</v>
      </c>
      <c r="Y11" s="52" t="n">
        <v>21.094</v>
      </c>
      <c r="Z11" s="51" t="n">
        <f aca="false">X11/3600</f>
        <v>1.1372294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0125</v>
      </c>
      <c r="AF11" s="38" t="n">
        <f aca="false">R11/100</f>
        <v>0.00783948888888889</v>
      </c>
      <c r="AG11" s="38" t="n">
        <f aca="false">Y11/100</f>
        <v>0.21094</v>
      </c>
      <c r="AH11" s="38" t="n">
        <f aca="false">Z11/100</f>
        <v>0.0113722944444444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13413.344</v>
      </c>
      <c r="I12" s="50" t="n">
        <f aca="false">V12</f>
        <v>42.5038</v>
      </c>
      <c r="J12" s="50" t="n">
        <f aca="false">T12</f>
        <v>13413.344</v>
      </c>
      <c r="K12" s="50" t="n">
        <f aca="false">W12</f>
        <v>43.5386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 t="n">
        <v>2688.792</v>
      </c>
      <c r="Q12" s="52" t="n">
        <v>16.609</v>
      </c>
      <c r="R12" s="51" t="n">
        <f aca="false">P12/3600</f>
        <v>0.746886666666667</v>
      </c>
      <c r="S12" s="53"/>
      <c r="T12" s="51" t="n">
        <v>13413.344</v>
      </c>
      <c r="U12" s="51" t="n">
        <v>40.7323</v>
      </c>
      <c r="V12" s="51" t="n">
        <v>42.5038</v>
      </c>
      <c r="W12" s="51" t="n">
        <v>43.5386</v>
      </c>
      <c r="X12" s="51" t="n">
        <v>3343.583</v>
      </c>
      <c r="Y12" s="52" t="n">
        <v>16.89</v>
      </c>
      <c r="Z12" s="51" t="n">
        <f aca="false">X12/3600</f>
        <v>0.928773055555556</v>
      </c>
      <c r="AA12" s="53"/>
      <c r="AB12" s="53"/>
      <c r="AC12" s="53"/>
      <c r="AE12" s="38" t="n">
        <f aca="false">Q12/100</f>
        <v>0.16609</v>
      </c>
      <c r="AF12" s="38" t="n">
        <f aca="false">R12/100</f>
        <v>0.00746886666666667</v>
      </c>
      <c r="AG12" s="38" t="n">
        <f aca="false">Y12/100</f>
        <v>0.1689</v>
      </c>
      <c r="AH12" s="38" t="n">
        <f aca="false">Z12/100</f>
        <v>0.00928773055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7418.8992</v>
      </c>
      <c r="I13" s="50" t="n">
        <f aca="false">V13</f>
        <v>40.9219</v>
      </c>
      <c r="J13" s="50" t="n">
        <f aca="false">T13</f>
        <v>7418.8992</v>
      </c>
      <c r="K13" s="50" t="n">
        <f aca="false">W13</f>
        <v>41.9312</v>
      </c>
      <c r="L13" s="51" t="n">
        <v>7465.3128</v>
      </c>
      <c r="M13" s="51" t="n">
        <v>38.5714</v>
      </c>
      <c r="N13" s="51" t="n">
        <v>40.8939</v>
      </c>
      <c r="O13" s="51" t="n">
        <v>41.9086</v>
      </c>
      <c r="P13" s="51" t="n">
        <v>2592.079</v>
      </c>
      <c r="Q13" s="52" t="n">
        <v>14.781</v>
      </c>
      <c r="R13" s="51" t="n">
        <f aca="false">P13/3600</f>
        <v>0.720021944444445</v>
      </c>
      <c r="S13" s="53"/>
      <c r="T13" s="51" t="n">
        <v>7418.8992</v>
      </c>
      <c r="U13" s="51" t="n">
        <v>38.6181</v>
      </c>
      <c r="V13" s="51" t="n">
        <v>40.9219</v>
      </c>
      <c r="W13" s="51" t="n">
        <v>41.9312</v>
      </c>
      <c r="X13" s="51" t="n">
        <v>2927.565</v>
      </c>
      <c r="Y13" s="52" t="n">
        <v>14.812</v>
      </c>
      <c r="Z13" s="51" t="n">
        <f aca="false">X13/3600</f>
        <v>0.8132125</v>
      </c>
      <c r="AA13" s="53"/>
      <c r="AB13" s="53"/>
      <c r="AC13" s="53"/>
      <c r="AE13" s="38" t="n">
        <f aca="false">Q13/100</f>
        <v>0.14781</v>
      </c>
      <c r="AF13" s="38" t="n">
        <f aca="false">R13/100</f>
        <v>0.00720021944444445</v>
      </c>
      <c r="AG13" s="38" t="n">
        <f aca="false">Y13/100</f>
        <v>0.14812</v>
      </c>
      <c r="AH13" s="38" t="n">
        <f aca="false">Z13/100</f>
        <v>0.008132125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4132.1344</v>
      </c>
      <c r="E14" s="57" t="n">
        <f aca="false">N14</f>
        <v>39.4368</v>
      </c>
      <c r="F14" s="57" t="n">
        <f aca="false">L14</f>
        <v>4132.1344</v>
      </c>
      <c r="G14" s="57" t="n">
        <f aca="false">O14</f>
        <v>40.7202</v>
      </c>
      <c r="H14" s="57" t="n">
        <f aca="false">T14</f>
        <v>4095.756</v>
      </c>
      <c r="I14" s="57" t="n">
        <f aca="false">V14</f>
        <v>39.4661</v>
      </c>
      <c r="J14" s="57" t="n">
        <f aca="false">T14</f>
        <v>4095.756</v>
      </c>
      <c r="K14" s="57" t="n">
        <f aca="false">W14</f>
        <v>40.7486</v>
      </c>
      <c r="L14" s="58" t="n">
        <v>4132.1344</v>
      </c>
      <c r="M14" s="58" t="n">
        <v>36.2069</v>
      </c>
      <c r="N14" s="58" t="n">
        <v>39.4368</v>
      </c>
      <c r="O14" s="58" t="n">
        <v>40.7202</v>
      </c>
      <c r="P14" s="58" t="n">
        <v>2512.384</v>
      </c>
      <c r="Q14" s="58" t="n">
        <v>13.515</v>
      </c>
      <c r="R14" s="58" t="n">
        <f aca="false">P14/3600</f>
        <v>0.697884444444444</v>
      </c>
      <c r="S14" s="56"/>
      <c r="T14" s="58" t="n">
        <v>4095.756</v>
      </c>
      <c r="U14" s="58" t="n">
        <v>36.2307</v>
      </c>
      <c r="V14" s="58" t="n">
        <v>39.4661</v>
      </c>
      <c r="W14" s="58" t="n">
        <v>40.7486</v>
      </c>
      <c r="X14" s="58" t="n">
        <v>2539.235</v>
      </c>
      <c r="Y14" s="58" t="n">
        <v>13.406</v>
      </c>
      <c r="Z14" s="58" t="n">
        <f aca="false">X14/3600</f>
        <v>0.705343055555556</v>
      </c>
      <c r="AA14" s="56"/>
      <c r="AB14" s="56"/>
      <c r="AC14" s="56"/>
      <c r="AE14" s="38" t="n">
        <f aca="false">Q14/100</f>
        <v>0.13515</v>
      </c>
      <c r="AF14" s="38" t="n">
        <f aca="false">R14/100</f>
        <v>0.00697884444444444</v>
      </c>
      <c r="AG14" s="38" t="n">
        <f aca="false">Y14/100</f>
        <v>0.13406</v>
      </c>
      <c r="AH14" s="38" t="n">
        <f aca="false">Z14/100</f>
        <v>0.00705343055555556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60336.4568</v>
      </c>
      <c r="E15" s="60" t="n">
        <f aca="false">N15</f>
        <v>43.1103</v>
      </c>
      <c r="F15" s="60" t="n">
        <f aca="false">L15</f>
        <v>60336.4568</v>
      </c>
      <c r="G15" s="60" t="n">
        <f aca="false">O15</f>
        <v>43.9586</v>
      </c>
      <c r="H15" s="60" t="n">
        <f aca="false">T15</f>
        <v>60311.8608</v>
      </c>
      <c r="I15" s="60" t="n">
        <f aca="false">V15</f>
        <v>43.1469</v>
      </c>
      <c r="J15" s="60" t="n">
        <f aca="false">T15</f>
        <v>60311.8608</v>
      </c>
      <c r="K15" s="60" t="n">
        <f aca="false">W15</f>
        <v>43.9934</v>
      </c>
      <c r="L15" s="59" t="n">
        <v>60336.4568</v>
      </c>
      <c r="M15" s="59" t="n">
        <v>41.4653</v>
      </c>
      <c r="N15" s="59" t="n">
        <v>43.1103</v>
      </c>
      <c r="O15" s="59" t="n">
        <v>43.9586</v>
      </c>
      <c r="P15" s="59" t="n">
        <v>3012.715</v>
      </c>
      <c r="Q15" s="52" t="n">
        <v>32.297</v>
      </c>
      <c r="R15" s="59" t="n">
        <f aca="false">P15/3600</f>
        <v>0.836865277777778</v>
      </c>
      <c r="S15" s="61"/>
      <c r="T15" s="59" t="n">
        <v>60311.8608</v>
      </c>
      <c r="U15" s="59" t="n">
        <v>41.6513</v>
      </c>
      <c r="V15" s="59" t="n">
        <v>43.1469</v>
      </c>
      <c r="W15" s="59" t="n">
        <v>43.9934</v>
      </c>
      <c r="X15" s="59" t="n">
        <v>4970.219</v>
      </c>
      <c r="Y15" s="52" t="n">
        <v>36.297</v>
      </c>
      <c r="Z15" s="59" t="n">
        <f aca="false">X15/3600</f>
        <v>1.3806163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32297</v>
      </c>
      <c r="AF15" s="38" t="n">
        <f aca="false">R15/100</f>
        <v>0.00836865277777778</v>
      </c>
      <c r="AG15" s="38" t="n">
        <f aca="false">Y15/100</f>
        <v>0.36297</v>
      </c>
      <c r="AH15" s="38" t="n">
        <f aca="false">Z15/100</f>
        <v>0.0138061638888889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32979.9648</v>
      </c>
      <c r="I16" s="50" t="n">
        <f aca="false">V16</f>
        <v>40.5975</v>
      </c>
      <c r="J16" s="50" t="n">
        <f aca="false">T16</f>
        <v>32979.9648</v>
      </c>
      <c r="K16" s="50" t="n">
        <f aca="false">W16</f>
        <v>41.4105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 t="n">
        <v>2826.216</v>
      </c>
      <c r="Q16" s="52" t="n">
        <v>26.406</v>
      </c>
      <c r="R16" s="51" t="n">
        <f aca="false">P16/3600</f>
        <v>0.78506</v>
      </c>
      <c r="S16" s="53"/>
      <c r="T16" s="51" t="n">
        <v>32979.9648</v>
      </c>
      <c r="U16" s="51" t="n">
        <v>38.4218</v>
      </c>
      <c r="V16" s="51" t="n">
        <v>40.5975</v>
      </c>
      <c r="W16" s="51" t="n">
        <v>41.4105</v>
      </c>
      <c r="X16" s="51" t="n">
        <v>4509.622</v>
      </c>
      <c r="Y16" s="52" t="n">
        <v>29.062</v>
      </c>
      <c r="Z16" s="51" t="n">
        <f aca="false">X16/3600</f>
        <v>1.25267277777778</v>
      </c>
      <c r="AA16" s="53"/>
      <c r="AB16" s="53"/>
      <c r="AC16" s="53"/>
      <c r="AE16" s="38" t="n">
        <f aca="false">Q16/100</f>
        <v>0.26406</v>
      </c>
      <c r="AF16" s="38" t="n">
        <f aca="false">R16/100</f>
        <v>0.0078506</v>
      </c>
      <c r="AG16" s="38" t="n">
        <f aca="false">Y16/100</f>
        <v>0.29062</v>
      </c>
      <c r="AH16" s="38" t="n">
        <f aca="false">Z16/100</f>
        <v>0.0125267277777778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16609.5456</v>
      </c>
      <c r="I17" s="50" t="n">
        <f aca="false">V17</f>
        <v>38.5407</v>
      </c>
      <c r="J17" s="50" t="n">
        <f aca="false">T17</f>
        <v>16609.5456</v>
      </c>
      <c r="K17" s="50" t="n">
        <f aca="false">W17</f>
        <v>39.7061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 t="n">
        <v>2682.373</v>
      </c>
      <c r="Q17" s="52" t="n">
        <v>21.094</v>
      </c>
      <c r="R17" s="51" t="n">
        <f aca="false">P17/3600</f>
        <v>0.745103611111111</v>
      </c>
      <c r="S17" s="53"/>
      <c r="T17" s="51" t="n">
        <v>16609.5456</v>
      </c>
      <c r="U17" s="51" t="n">
        <v>35.3211</v>
      </c>
      <c r="V17" s="51" t="n">
        <v>38.5407</v>
      </c>
      <c r="W17" s="51" t="n">
        <v>39.7061</v>
      </c>
      <c r="X17" s="51" t="n">
        <v>3789.493</v>
      </c>
      <c r="Y17" s="52" t="n">
        <v>22.281</v>
      </c>
      <c r="Z17" s="51" t="n">
        <f aca="false">X17/3600</f>
        <v>1.05263694444444</v>
      </c>
      <c r="AA17" s="53"/>
      <c r="AB17" s="53"/>
      <c r="AC17" s="53"/>
      <c r="AE17" s="38" t="n">
        <f aca="false">Q17/100</f>
        <v>0.21094</v>
      </c>
      <c r="AF17" s="38" t="n">
        <f aca="false">R17/100</f>
        <v>0.00745103611111111</v>
      </c>
      <c r="AG17" s="38" t="n">
        <f aca="false">Y17/100</f>
        <v>0.22281</v>
      </c>
      <c r="AH17" s="38" t="n">
        <f aca="false">Z17/100</f>
        <v>0.0105263694444444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867.9016</v>
      </c>
      <c r="E18" s="57" t="n">
        <f aca="false">N18</f>
        <v>36.7638</v>
      </c>
      <c r="F18" s="57" t="n">
        <f aca="false">L18</f>
        <v>7867.9016</v>
      </c>
      <c r="G18" s="57" t="n">
        <f aca="false">O18</f>
        <v>38.5347</v>
      </c>
      <c r="H18" s="57" t="n">
        <f aca="false">T18</f>
        <v>7916.5248</v>
      </c>
      <c r="I18" s="57" t="n">
        <f aca="false">V18</f>
        <v>36.8077</v>
      </c>
      <c r="J18" s="57" t="n">
        <f aca="false">T18</f>
        <v>7916.5248</v>
      </c>
      <c r="K18" s="57" t="n">
        <f aca="false">W18</f>
        <v>38.5685</v>
      </c>
      <c r="L18" s="58" t="n">
        <v>7867.9016</v>
      </c>
      <c r="M18" s="58" t="n">
        <v>32.4454</v>
      </c>
      <c r="N18" s="58" t="n">
        <v>36.7638</v>
      </c>
      <c r="O18" s="58" t="n">
        <v>38.5347</v>
      </c>
      <c r="P18" s="58" t="n">
        <v>2568.093</v>
      </c>
      <c r="Q18" s="58" t="n">
        <v>16.89</v>
      </c>
      <c r="R18" s="58" t="n">
        <f aca="false">P18/3600</f>
        <v>0.713359166666667</v>
      </c>
      <c r="S18" s="56"/>
      <c r="T18" s="58" t="n">
        <v>7916.5248</v>
      </c>
      <c r="U18" s="58" t="n">
        <v>32.5352</v>
      </c>
      <c r="V18" s="58" t="n">
        <v>36.8077</v>
      </c>
      <c r="W18" s="58" t="n">
        <v>38.5685</v>
      </c>
      <c r="X18" s="58" t="n">
        <v>3400.287</v>
      </c>
      <c r="Y18" s="58" t="n">
        <v>17.093</v>
      </c>
      <c r="Z18" s="58" t="n">
        <f aca="false">X18/3600</f>
        <v>0.944524166666667</v>
      </c>
      <c r="AA18" s="56"/>
      <c r="AB18" s="56"/>
      <c r="AC18" s="56"/>
      <c r="AE18" s="38" t="n">
        <f aca="false">Q18/100</f>
        <v>0.1689</v>
      </c>
      <c r="AF18" s="38" t="n">
        <f aca="false">R18/100</f>
        <v>0.00713359166666667</v>
      </c>
      <c r="AG18" s="38" t="n">
        <f aca="false">Y18/100</f>
        <v>0.17093</v>
      </c>
      <c r="AH18" s="38" t="n">
        <f aca="false">Z18/100</f>
        <v>0.00944524166666667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8099.5408</v>
      </c>
      <c r="E19" s="60" t="n">
        <f aca="false">N19</f>
        <v>41.6587</v>
      </c>
      <c r="F19" s="60" t="n">
        <f aca="false">L19</f>
        <v>118099.5408</v>
      </c>
      <c r="G19" s="60" t="n">
        <f aca="false">O19</f>
        <v>43.9869</v>
      </c>
      <c r="H19" s="60" t="n">
        <f aca="false">T19</f>
        <v>119269.484</v>
      </c>
      <c r="I19" s="60" t="n">
        <f aca="false">V19</f>
        <v>41.6658</v>
      </c>
      <c r="J19" s="60" t="n">
        <f aca="false">T19</f>
        <v>119269.484</v>
      </c>
      <c r="K19" s="60" t="n">
        <f aca="false">W19</f>
        <v>44.0001</v>
      </c>
      <c r="L19" s="59" t="n">
        <v>118099.5408</v>
      </c>
      <c r="M19" s="59" t="n">
        <v>40.4198</v>
      </c>
      <c r="N19" s="59" t="n">
        <v>41.6587</v>
      </c>
      <c r="O19" s="59" t="n">
        <v>43.9869</v>
      </c>
      <c r="P19" s="59" t="n">
        <v>6268.357</v>
      </c>
      <c r="Q19" s="52" t="n">
        <v>65.25</v>
      </c>
      <c r="R19" s="59" t="n">
        <f aca="false">P19/3600</f>
        <v>1.74121027777778</v>
      </c>
      <c r="S19" s="61"/>
      <c r="T19" s="59" t="n">
        <v>119269.484</v>
      </c>
      <c r="U19" s="59" t="n">
        <v>40.6459</v>
      </c>
      <c r="V19" s="59" t="n">
        <v>41.6658</v>
      </c>
      <c r="W19" s="59" t="n">
        <v>44.0001</v>
      </c>
      <c r="X19" s="59" t="n">
        <v>9862.131</v>
      </c>
      <c r="Y19" s="52" t="n">
        <v>74.766</v>
      </c>
      <c r="Z19" s="59" t="n">
        <f aca="false">X19/3600</f>
        <v>2.7394808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525</v>
      </c>
      <c r="AF19" s="38" t="n">
        <f aca="false">R19/100</f>
        <v>0.0174121027777778</v>
      </c>
      <c r="AG19" s="38" t="n">
        <f aca="false">Y19/100</f>
        <v>0.74766</v>
      </c>
      <c r="AH19" s="38" t="n">
        <f aca="false">Z19/100</f>
        <v>0.0273948083333333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55634.5624</v>
      </c>
      <c r="I20" s="50" t="n">
        <f aca="false">V20</f>
        <v>39.4609</v>
      </c>
      <c r="J20" s="50" t="n">
        <f aca="false">T20</f>
        <v>55634.5624</v>
      </c>
      <c r="K20" s="50" t="n">
        <f aca="false">W20</f>
        <v>41.9493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 t="n">
        <v>5818.028</v>
      </c>
      <c r="Q20" s="52" t="n">
        <v>49.375</v>
      </c>
      <c r="R20" s="51" t="n">
        <f aca="false">P20/3600</f>
        <v>1.61611888888889</v>
      </c>
      <c r="S20" s="53"/>
      <c r="T20" s="51" t="n">
        <v>55634.5624</v>
      </c>
      <c r="U20" s="51" t="n">
        <v>37.8575</v>
      </c>
      <c r="V20" s="51" t="n">
        <v>39.4609</v>
      </c>
      <c r="W20" s="51" t="n">
        <v>41.9493</v>
      </c>
      <c r="X20" s="51" t="n">
        <v>7947.804</v>
      </c>
      <c r="Y20" s="52" t="n">
        <v>54</v>
      </c>
      <c r="Z20" s="51" t="n">
        <f aca="false">X20/3600</f>
        <v>2.20772333333333</v>
      </c>
      <c r="AA20" s="53"/>
      <c r="AB20" s="53"/>
      <c r="AC20" s="53"/>
      <c r="AE20" s="38" t="n">
        <f aca="false">Q20/100</f>
        <v>0.49375</v>
      </c>
      <c r="AF20" s="38" t="n">
        <f aca="false">R20/100</f>
        <v>0.0161611888888889</v>
      </c>
      <c r="AG20" s="38" t="n">
        <f aca="false">Y20/100</f>
        <v>0.54</v>
      </c>
      <c r="AH20" s="38" t="n">
        <f aca="false">Z20/100</f>
        <v>0.022077233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29040.5008</v>
      </c>
      <c r="I21" s="50" t="n">
        <f aca="false">V21</f>
        <v>38.2378</v>
      </c>
      <c r="J21" s="50" t="n">
        <f aca="false">T21</f>
        <v>29040.5008</v>
      </c>
      <c r="K21" s="50" t="n">
        <f aca="false">W21</f>
        <v>40.1086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 t="n">
        <v>5542.354</v>
      </c>
      <c r="Q21" s="52" t="n">
        <v>41.484</v>
      </c>
      <c r="R21" s="51" t="n">
        <f aca="false">P21/3600</f>
        <v>1.53954277777778</v>
      </c>
      <c r="S21" s="53"/>
      <c r="T21" s="51" t="n">
        <v>29040.5008</v>
      </c>
      <c r="U21" s="51" t="n">
        <v>35.5102</v>
      </c>
      <c r="V21" s="51" t="n">
        <v>38.2378</v>
      </c>
      <c r="W21" s="51" t="n">
        <v>40.1086</v>
      </c>
      <c r="X21" s="51" t="n">
        <v>7362.109</v>
      </c>
      <c r="Y21" s="52" t="n">
        <v>43.391</v>
      </c>
      <c r="Z21" s="51" t="n">
        <f aca="false">X21/3600</f>
        <v>2.04503027777778</v>
      </c>
      <c r="AA21" s="53"/>
      <c r="AB21" s="53"/>
      <c r="AC21" s="53"/>
      <c r="AE21" s="38" t="n">
        <f aca="false">Q21/100</f>
        <v>0.41484</v>
      </c>
      <c r="AF21" s="38" t="n">
        <f aca="false">R21/100</f>
        <v>0.0153954277777778</v>
      </c>
      <c r="AG21" s="38" t="n">
        <f aca="false">Y21/100</f>
        <v>0.43391</v>
      </c>
      <c r="AH21" s="38" t="n">
        <f aca="false">Z21/100</f>
        <v>0.020450302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443.1368</v>
      </c>
      <c r="E22" s="57" t="n">
        <f aca="false">N22</f>
        <v>36.9263</v>
      </c>
      <c r="F22" s="57" t="n">
        <f aca="false">L22</f>
        <v>15443.1368</v>
      </c>
      <c r="G22" s="57" t="n">
        <f aca="false">O22</f>
        <v>38.0546</v>
      </c>
      <c r="H22" s="57" t="n">
        <f aca="false">T22</f>
        <v>15316.2664</v>
      </c>
      <c r="I22" s="57" t="n">
        <f aca="false">V22</f>
        <v>36.9926</v>
      </c>
      <c r="J22" s="57" t="n">
        <f aca="false">T22</f>
        <v>15316.2664</v>
      </c>
      <c r="K22" s="57" t="n">
        <f aca="false">W22</f>
        <v>38.1645</v>
      </c>
      <c r="L22" s="58" t="n">
        <v>15443.1368</v>
      </c>
      <c r="M22" s="58" t="n">
        <v>32.9583</v>
      </c>
      <c r="N22" s="58" t="n">
        <v>36.9263</v>
      </c>
      <c r="O22" s="58" t="n">
        <v>38.0546</v>
      </c>
      <c r="P22" s="58" t="n">
        <v>5356.125</v>
      </c>
      <c r="Q22" s="58" t="n">
        <v>35.297</v>
      </c>
      <c r="R22" s="58" t="n">
        <f aca="false">P22/3600</f>
        <v>1.4878125</v>
      </c>
      <c r="S22" s="56"/>
      <c r="T22" s="58" t="n">
        <v>15316.2664</v>
      </c>
      <c r="U22" s="58" t="n">
        <v>33.1154</v>
      </c>
      <c r="V22" s="58" t="n">
        <v>36.9926</v>
      </c>
      <c r="W22" s="58" t="n">
        <v>38.1645</v>
      </c>
      <c r="X22" s="58" t="n">
        <v>6776.669</v>
      </c>
      <c r="Y22" s="58" t="n">
        <v>35.828</v>
      </c>
      <c r="Z22" s="58" t="n">
        <f aca="false">X22/3600</f>
        <v>1.88240805555556</v>
      </c>
      <c r="AA22" s="56"/>
      <c r="AB22" s="56"/>
      <c r="AC22" s="56"/>
      <c r="AE22" s="38" t="n">
        <f aca="false">Q22/100</f>
        <v>0.35297</v>
      </c>
      <c r="AF22" s="38" t="n">
        <f aca="false">R22/100</f>
        <v>0.014878125</v>
      </c>
      <c r="AG22" s="38" t="n">
        <f aca="false">Y22/100</f>
        <v>0.35828</v>
      </c>
      <c r="AH22" s="38" t="n">
        <f aca="false">Z22/100</f>
        <v>0.0188240805555556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80608.3408</v>
      </c>
      <c r="E23" s="62" t="n">
        <f aca="false">N23</f>
        <v>44.4018</v>
      </c>
      <c r="F23" s="62" t="n">
        <f aca="false">L23</f>
        <v>80608.3408</v>
      </c>
      <c r="G23" s="62" t="n">
        <f aca="false">O23</f>
        <v>45.8866</v>
      </c>
      <c r="H23" s="62" t="n">
        <f aca="false">T23</f>
        <v>79671.048</v>
      </c>
      <c r="I23" s="62" t="n">
        <f aca="false">V23</f>
        <v>44.4262</v>
      </c>
      <c r="J23" s="62" t="n">
        <f aca="false">T23</f>
        <v>79671.048</v>
      </c>
      <c r="K23" s="62" t="n">
        <f aca="false">W23</f>
        <v>45.9428</v>
      </c>
      <c r="L23" s="59" t="n">
        <v>80608.3408</v>
      </c>
      <c r="M23" s="59" t="n">
        <v>41.123</v>
      </c>
      <c r="N23" s="59" t="n">
        <v>44.4018</v>
      </c>
      <c r="O23" s="59" t="n">
        <v>45.8866</v>
      </c>
      <c r="P23" s="59" t="n">
        <v>6041.148</v>
      </c>
      <c r="Q23" s="52" t="n">
        <v>57.156</v>
      </c>
      <c r="R23" s="59" t="n">
        <f aca="false">P23/3600</f>
        <v>1.67809666666667</v>
      </c>
      <c r="S23" s="61"/>
      <c r="T23" s="59" t="n">
        <v>79671.048</v>
      </c>
      <c r="U23" s="59" t="n">
        <v>41.2252</v>
      </c>
      <c r="V23" s="59" t="n">
        <v>44.4262</v>
      </c>
      <c r="W23" s="59" t="n">
        <v>45.9428</v>
      </c>
      <c r="X23" s="59" t="n">
        <v>9486.906</v>
      </c>
      <c r="Y23" s="52" t="n">
        <v>61.578</v>
      </c>
      <c r="Z23" s="59" t="n">
        <f aca="false">X23/3600</f>
        <v>2.635251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7156</v>
      </c>
      <c r="AF23" s="38" t="n">
        <f aca="false">R23/100</f>
        <v>0.0167809666666667</v>
      </c>
      <c r="AG23" s="38" t="n">
        <f aca="false">Y23/100</f>
        <v>0.61578</v>
      </c>
      <c r="AH23" s="38" t="n">
        <f aca="false">Z23/100</f>
        <v>0.0263525166666667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3827.5152</v>
      </c>
      <c r="E24" s="63" t="n">
        <f aca="false">N24</f>
        <v>42.8348</v>
      </c>
      <c r="F24" s="63" t="n">
        <f aca="false">L24</f>
        <v>33827.5152</v>
      </c>
      <c r="G24" s="63" t="n">
        <f aca="false">O24</f>
        <v>43.693</v>
      </c>
      <c r="H24" s="63" t="n">
        <f aca="false">T24</f>
        <v>33363.1896</v>
      </c>
      <c r="I24" s="63" t="n">
        <f aca="false">V24</f>
        <v>42.8959</v>
      </c>
      <c r="J24" s="63" t="n">
        <f aca="false">T24</f>
        <v>33363.1896</v>
      </c>
      <c r="K24" s="63" t="n">
        <f aca="false">W24</f>
        <v>43.783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 t="n">
        <v>5655.817</v>
      </c>
      <c r="Q24" s="52" t="n">
        <v>43.641</v>
      </c>
      <c r="R24" s="51" t="n">
        <f aca="false">P24/3600</f>
        <v>1.57106027777778</v>
      </c>
      <c r="S24" s="53"/>
      <c r="T24" s="51" t="n">
        <v>33363.1896</v>
      </c>
      <c r="U24" s="51" t="n">
        <v>38.6683</v>
      </c>
      <c r="V24" s="51" t="n">
        <v>42.8959</v>
      </c>
      <c r="W24" s="51" t="n">
        <v>43.783</v>
      </c>
      <c r="X24" s="51" t="n">
        <v>7197.546</v>
      </c>
      <c r="Y24" s="52" t="n">
        <v>44.469</v>
      </c>
      <c r="Z24" s="51" t="n">
        <f aca="false">X24/3600</f>
        <v>1.99931833333333</v>
      </c>
      <c r="AA24" s="53"/>
      <c r="AB24" s="53"/>
      <c r="AC24" s="53"/>
      <c r="AE24" s="38" t="n">
        <f aca="false">Q24/100</f>
        <v>0.43641</v>
      </c>
      <c r="AF24" s="38" t="n">
        <f aca="false">R24/100</f>
        <v>0.0157106027777778</v>
      </c>
      <c r="AG24" s="38" t="n">
        <f aca="false">Y24/100</f>
        <v>0.44469</v>
      </c>
      <c r="AH24" s="38" t="n">
        <f aca="false">Z24/100</f>
        <v>0.019993183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7225.072</v>
      </c>
      <c r="E25" s="63" t="n">
        <f aca="false">N25</f>
        <v>41.3446</v>
      </c>
      <c r="F25" s="63" t="n">
        <f aca="false">L25</f>
        <v>17225.072</v>
      </c>
      <c r="G25" s="63" t="n">
        <f aca="false">O25</f>
        <v>41.6639</v>
      </c>
      <c r="H25" s="63" t="n">
        <f aca="false">T25</f>
        <v>16818.5784</v>
      </c>
      <c r="I25" s="63" t="n">
        <f aca="false">V25</f>
        <v>41.4</v>
      </c>
      <c r="J25" s="63" t="n">
        <f aca="false">T25</f>
        <v>16818.5784</v>
      </c>
      <c r="K25" s="63" t="n">
        <f aca="false">W25</f>
        <v>41.7446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 t="n">
        <v>5425.144</v>
      </c>
      <c r="Q25" s="52" t="n">
        <v>36.328</v>
      </c>
      <c r="R25" s="51" t="n">
        <f aca="false">P25/3600</f>
        <v>1.50698444444444</v>
      </c>
      <c r="S25" s="53"/>
      <c r="T25" s="51" t="n">
        <v>16818.5784</v>
      </c>
      <c r="U25" s="51" t="n">
        <v>36.8129</v>
      </c>
      <c r="V25" s="51" t="n">
        <v>41.4</v>
      </c>
      <c r="W25" s="51" t="n">
        <v>41.7446</v>
      </c>
      <c r="X25" s="51" t="n">
        <v>6256.796</v>
      </c>
      <c r="Y25" s="52" t="n">
        <v>36.422</v>
      </c>
      <c r="Z25" s="51" t="n">
        <f aca="false">X25/3600</f>
        <v>1.73799888888889</v>
      </c>
      <c r="AA25" s="53"/>
      <c r="AB25" s="53"/>
      <c r="AC25" s="53"/>
      <c r="AE25" s="38" t="n">
        <f aca="false">Q25/100</f>
        <v>0.36328</v>
      </c>
      <c r="AF25" s="38" t="n">
        <f aca="false">R25/100</f>
        <v>0.0150698444444444</v>
      </c>
      <c r="AG25" s="38" t="n">
        <f aca="false">Y25/100</f>
        <v>0.36422</v>
      </c>
      <c r="AH25" s="38" t="n">
        <f aca="false">Z25/100</f>
        <v>0.0173799888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9450.6752</v>
      </c>
      <c r="E26" s="64" t="n">
        <f aca="false">N26</f>
        <v>39.7067</v>
      </c>
      <c r="F26" s="64" t="n">
        <f aca="false">L26</f>
        <v>9450.6752</v>
      </c>
      <c r="G26" s="64" t="n">
        <f aca="false">O26</f>
        <v>39.5153</v>
      </c>
      <c r="H26" s="64" t="n">
        <f aca="false">T26</f>
        <v>9261.2184</v>
      </c>
      <c r="I26" s="64" t="n">
        <f aca="false">V26</f>
        <v>39.8157</v>
      </c>
      <c r="J26" s="64" t="n">
        <f aca="false">T26</f>
        <v>9261.2184</v>
      </c>
      <c r="K26" s="64" t="n">
        <f aca="false">W26</f>
        <v>39.6185</v>
      </c>
      <c r="L26" s="58" t="n">
        <v>9450.6752</v>
      </c>
      <c r="M26" s="58" t="n">
        <v>34.6768</v>
      </c>
      <c r="N26" s="58" t="n">
        <v>39.7067</v>
      </c>
      <c r="O26" s="58" t="n">
        <v>39.5153</v>
      </c>
      <c r="P26" s="58" t="n">
        <v>5266.471</v>
      </c>
      <c r="Q26" s="58" t="n">
        <v>31.875</v>
      </c>
      <c r="R26" s="58" t="n">
        <f aca="false">P26/3600</f>
        <v>1.46290861111111</v>
      </c>
      <c r="S26" s="56"/>
      <c r="T26" s="58" t="n">
        <v>9261.2184</v>
      </c>
      <c r="U26" s="58" t="n">
        <v>34.8488</v>
      </c>
      <c r="V26" s="58" t="n">
        <v>39.8157</v>
      </c>
      <c r="W26" s="58" t="n">
        <v>39.6185</v>
      </c>
      <c r="X26" s="58" t="n">
        <v>5871.781</v>
      </c>
      <c r="Y26" s="58" t="n">
        <v>31.719</v>
      </c>
      <c r="Z26" s="58" t="n">
        <f aca="false">X26/3600</f>
        <v>1.63105027777778</v>
      </c>
      <c r="AA26" s="56"/>
      <c r="AB26" s="56"/>
      <c r="AC26" s="56"/>
      <c r="AE26" s="38" t="n">
        <f aca="false">Q26/100</f>
        <v>0.31875</v>
      </c>
      <c r="AF26" s="38" t="n">
        <f aca="false">R26/100</f>
        <v>0.0146290861111111</v>
      </c>
      <c r="AG26" s="38" t="n">
        <f aca="false">Y26/100</f>
        <v>0.31719</v>
      </c>
      <c r="AH26" s="38" t="n">
        <f aca="false">Z26/100</f>
        <v>0.0163105027777778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95505.1848</v>
      </c>
      <c r="E27" s="62" t="n">
        <f aca="false">N27</f>
        <v>42.7655</v>
      </c>
      <c r="F27" s="62" t="n">
        <f aca="false">L27</f>
        <v>195505.1848</v>
      </c>
      <c r="G27" s="62" t="n">
        <f aca="false">O27</f>
        <v>44.4466</v>
      </c>
      <c r="H27" s="62" t="n">
        <f aca="false">T27</f>
        <v>192344.7944</v>
      </c>
      <c r="I27" s="62" t="n">
        <f aca="false">V27</f>
        <v>42.7712</v>
      </c>
      <c r="J27" s="62" t="n">
        <f aca="false">T27</f>
        <v>192344.7944</v>
      </c>
      <c r="K27" s="62" t="n">
        <f aca="false">W27</f>
        <v>44.4458</v>
      </c>
      <c r="L27" s="59" t="n">
        <v>195505.1848</v>
      </c>
      <c r="M27" s="59" t="n">
        <v>41.901</v>
      </c>
      <c r="N27" s="59" t="n">
        <v>42.7655</v>
      </c>
      <c r="O27" s="59" t="n">
        <v>44.4466</v>
      </c>
      <c r="P27" s="59" t="n">
        <v>7719.218</v>
      </c>
      <c r="Q27" s="52" t="n">
        <v>80.516</v>
      </c>
      <c r="R27" s="59" t="n">
        <f aca="false">P27/3600</f>
        <v>2.14422722222222</v>
      </c>
      <c r="S27" s="61"/>
      <c r="T27" s="59" t="n">
        <v>192344.7944</v>
      </c>
      <c r="U27" s="59" t="n">
        <v>41.9232</v>
      </c>
      <c r="V27" s="59" t="n">
        <v>42.7712</v>
      </c>
      <c r="W27" s="59" t="n">
        <v>44.4458</v>
      </c>
      <c r="X27" s="59" t="n">
        <v>14137.266</v>
      </c>
      <c r="Y27" s="52" t="n">
        <v>87.329</v>
      </c>
      <c r="Z27" s="59" t="n">
        <f aca="false">X27/3600</f>
        <v>3.927018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0516</v>
      </c>
      <c r="AF27" s="38" t="n">
        <f aca="false">R27/100</f>
        <v>0.0214422722222222</v>
      </c>
      <c r="AG27" s="38" t="n">
        <f aca="false">Y27/100</f>
        <v>0.87329</v>
      </c>
      <c r="AH27" s="38" t="n">
        <f aca="false">Z27/100</f>
        <v>0.0392701833333333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91914.104</v>
      </c>
      <c r="E28" s="63" t="n">
        <f aca="false">N28</f>
        <v>40.8167</v>
      </c>
      <c r="F28" s="63" t="n">
        <f aca="false">L28</f>
        <v>91914.104</v>
      </c>
      <c r="G28" s="63" t="n">
        <f aca="false">O28</f>
        <v>42.9127</v>
      </c>
      <c r="H28" s="63" t="n">
        <f aca="false">T28</f>
        <v>90118.0984</v>
      </c>
      <c r="I28" s="63" t="n">
        <f aca="false">V28</f>
        <v>40.8569</v>
      </c>
      <c r="J28" s="63" t="n">
        <f aca="false">T28</f>
        <v>90118.0984</v>
      </c>
      <c r="K28" s="63" t="n">
        <f aca="false">W28</f>
        <v>42.9934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 t="n">
        <v>7088.734</v>
      </c>
      <c r="Q28" s="52" t="n">
        <v>64.797</v>
      </c>
      <c r="R28" s="51" t="n">
        <f aca="false">P28/3600</f>
        <v>1.96909277777778</v>
      </c>
      <c r="S28" s="53"/>
      <c r="T28" s="51" t="n">
        <v>90118.0984</v>
      </c>
      <c r="U28" s="51" t="n">
        <v>37.0563</v>
      </c>
      <c r="V28" s="51" t="n">
        <v>40.8569</v>
      </c>
      <c r="W28" s="51" t="n">
        <v>42.9934</v>
      </c>
      <c r="X28" s="51" t="n">
        <v>11049.954</v>
      </c>
      <c r="Y28" s="52" t="n">
        <v>70.954</v>
      </c>
      <c r="Z28" s="51" t="n">
        <f aca="false">X28/3600</f>
        <v>3.06943166666667</v>
      </c>
      <c r="AA28" s="53"/>
      <c r="AB28" s="53"/>
      <c r="AC28" s="53"/>
      <c r="AE28" s="38" t="n">
        <f aca="false">Q28/100</f>
        <v>0.64797</v>
      </c>
      <c r="AF28" s="38" t="n">
        <f aca="false">R28/100</f>
        <v>0.0196909277777778</v>
      </c>
      <c r="AG28" s="38" t="n">
        <f aca="false">Y28/100</f>
        <v>0.70954</v>
      </c>
      <c r="AH28" s="38" t="n">
        <f aca="false">Z28/100</f>
        <v>0.030694316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6057.2704</v>
      </c>
      <c r="E29" s="63" t="n">
        <f aca="false">N29</f>
        <v>39.249</v>
      </c>
      <c r="F29" s="63" t="n">
        <f aca="false">L29</f>
        <v>46057.2704</v>
      </c>
      <c r="G29" s="63" t="n">
        <f aca="false">O29</f>
        <v>41.6118</v>
      </c>
      <c r="H29" s="63" t="n">
        <f aca="false">T29</f>
        <v>45349.8304</v>
      </c>
      <c r="I29" s="63" t="n">
        <f aca="false">V29</f>
        <v>39.3487</v>
      </c>
      <c r="J29" s="63" t="n">
        <f aca="false">T29</f>
        <v>45349.8304</v>
      </c>
      <c r="K29" s="63" t="n">
        <f aca="false">W29</f>
        <v>41.7657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 t="n">
        <v>6710.171</v>
      </c>
      <c r="Q29" s="52" t="n">
        <v>54.266</v>
      </c>
      <c r="R29" s="51" t="n">
        <f aca="false">P29/3600</f>
        <v>1.86393638888889</v>
      </c>
      <c r="S29" s="53"/>
      <c r="T29" s="51" t="n">
        <v>45349.8304</v>
      </c>
      <c r="U29" s="51" t="n">
        <v>34.355</v>
      </c>
      <c r="V29" s="51" t="n">
        <v>39.3487</v>
      </c>
      <c r="W29" s="51" t="n">
        <v>41.7657</v>
      </c>
      <c r="X29" s="51" t="n">
        <v>9325.609</v>
      </c>
      <c r="Y29" s="52" t="n">
        <v>57.391</v>
      </c>
      <c r="Z29" s="51" t="n">
        <f aca="false">X29/3600</f>
        <v>2.59044694444444</v>
      </c>
      <c r="AA29" s="53"/>
      <c r="AB29" s="53"/>
      <c r="AC29" s="53"/>
      <c r="AE29" s="38" t="n">
        <f aca="false">Q29/100</f>
        <v>0.54266</v>
      </c>
      <c r="AF29" s="38" t="n">
        <f aca="false">R29/100</f>
        <v>0.0186393638888889</v>
      </c>
      <c r="AG29" s="38" t="n">
        <f aca="false">Y29/100</f>
        <v>0.57391</v>
      </c>
      <c r="AH29" s="38" t="n">
        <f aca="false">Z29/100</f>
        <v>0.0259044694444444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4399.1616</v>
      </c>
      <c r="E30" s="64" t="n">
        <f aca="false">N30</f>
        <v>37.8499</v>
      </c>
      <c r="F30" s="64" t="n">
        <f aca="false">L30</f>
        <v>24399.1616</v>
      </c>
      <c r="G30" s="64" t="n">
        <f aca="false">O30</f>
        <v>40.3578</v>
      </c>
      <c r="H30" s="64" t="n">
        <f aca="false">T30</f>
        <v>24393.8848</v>
      </c>
      <c r="I30" s="64" t="n">
        <f aca="false">V30</f>
        <v>37.9818</v>
      </c>
      <c r="J30" s="64" t="n">
        <f aca="false">T30</f>
        <v>24393.8848</v>
      </c>
      <c r="K30" s="64" t="n">
        <f aca="false">W30</f>
        <v>40.523</v>
      </c>
      <c r="L30" s="58" t="n">
        <v>24399.1616</v>
      </c>
      <c r="M30" s="58" t="n">
        <v>31.6624</v>
      </c>
      <c r="N30" s="58" t="n">
        <v>37.8499</v>
      </c>
      <c r="O30" s="58" t="n">
        <v>40.3578</v>
      </c>
      <c r="P30" s="58" t="n">
        <v>6477.266</v>
      </c>
      <c r="Q30" s="58" t="n">
        <v>46.531</v>
      </c>
      <c r="R30" s="58" t="n">
        <f aca="false">P30/3600</f>
        <v>1.79924055555556</v>
      </c>
      <c r="S30" s="56"/>
      <c r="T30" s="58" t="n">
        <v>24393.8848</v>
      </c>
      <c r="U30" s="58" t="n">
        <v>31.9095</v>
      </c>
      <c r="V30" s="58" t="n">
        <v>37.9818</v>
      </c>
      <c r="W30" s="58" t="n">
        <v>40.523</v>
      </c>
      <c r="X30" s="58" t="n">
        <v>8582.875</v>
      </c>
      <c r="Y30" s="58" t="n">
        <v>48.016</v>
      </c>
      <c r="Z30" s="58" t="n">
        <f aca="false">X30/3600</f>
        <v>2.38413194444444</v>
      </c>
      <c r="AA30" s="56"/>
      <c r="AB30" s="56"/>
      <c r="AC30" s="56"/>
      <c r="AE30" s="38" t="n">
        <f aca="false">Q30/100</f>
        <v>0.46531</v>
      </c>
      <c r="AF30" s="38" t="n">
        <f aca="false">R30/100</f>
        <v>0.0179924055555556</v>
      </c>
      <c r="AG30" s="38" t="n">
        <f aca="false">Y30/100</f>
        <v>0.48016</v>
      </c>
      <c r="AH30" s="38" t="n">
        <f aca="false">Z30/100</f>
        <v>0.0238413194444444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3538.9424</v>
      </c>
      <c r="E31" s="62" t="n">
        <f aca="false">N31</f>
        <v>43.7423</v>
      </c>
      <c r="F31" s="62" t="n">
        <f aca="false">L31</f>
        <v>23538.9424</v>
      </c>
      <c r="G31" s="62" t="n">
        <f aca="false">O31</f>
        <v>44.2325</v>
      </c>
      <c r="H31" s="62" t="n">
        <f aca="false">T31</f>
        <v>22780.5904</v>
      </c>
      <c r="I31" s="62" t="n">
        <f aca="false">V31</f>
        <v>43.7552</v>
      </c>
      <c r="J31" s="62" t="n">
        <f aca="false">T31</f>
        <v>22780.5904</v>
      </c>
      <c r="K31" s="62" t="n">
        <f aca="false">W31</f>
        <v>44.249</v>
      </c>
      <c r="L31" s="59" t="n">
        <v>23538.9424</v>
      </c>
      <c r="M31" s="59" t="n">
        <v>41.3815</v>
      </c>
      <c r="N31" s="59" t="n">
        <v>43.7423</v>
      </c>
      <c r="O31" s="59" t="n">
        <v>44.2325</v>
      </c>
      <c r="P31" s="59" t="n">
        <v>1227.734</v>
      </c>
      <c r="Q31" s="52" t="n">
        <v>13.938</v>
      </c>
      <c r="R31" s="59" t="n">
        <f aca="false">P31/3600</f>
        <v>0.341037222222222</v>
      </c>
      <c r="S31" s="61"/>
      <c r="T31" s="59" t="n">
        <v>22780.5904</v>
      </c>
      <c r="U31" s="59" t="n">
        <v>41.6907</v>
      </c>
      <c r="V31" s="59" t="n">
        <v>43.7552</v>
      </c>
      <c r="W31" s="59" t="n">
        <v>44.249</v>
      </c>
      <c r="X31" s="59" t="n">
        <v>1969.241</v>
      </c>
      <c r="Y31" s="52" t="n">
        <v>17.156</v>
      </c>
      <c r="Z31" s="59" t="n">
        <f aca="false">X31/3600</f>
        <v>0.5470113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3938</v>
      </c>
      <c r="AF31" s="38" t="n">
        <f aca="false">R31/100</f>
        <v>0.00341037222222222</v>
      </c>
      <c r="AG31" s="38" t="n">
        <f aca="false">Y31/100</f>
        <v>0.17156</v>
      </c>
      <c r="AH31" s="38" t="n">
        <f aca="false">Z31/100</f>
        <v>0.00547011388888889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734.7576</v>
      </c>
      <c r="E32" s="63" t="n">
        <f aca="false">N32</f>
        <v>40.8844</v>
      </c>
      <c r="F32" s="63" t="n">
        <f aca="false">L32</f>
        <v>12734.7576</v>
      </c>
      <c r="G32" s="63" t="n">
        <f aca="false">O32</f>
        <v>40.9442</v>
      </c>
      <c r="H32" s="63" t="n">
        <f aca="false">T32</f>
        <v>12280.7872</v>
      </c>
      <c r="I32" s="63" t="n">
        <f aca="false">V32</f>
        <v>40.8974</v>
      </c>
      <c r="J32" s="63" t="n">
        <f aca="false">T32</f>
        <v>12280.7872</v>
      </c>
      <c r="K32" s="63" t="n">
        <f aca="false">W32</f>
        <v>40.9862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 t="n">
        <v>1149.25</v>
      </c>
      <c r="Q32" s="52" t="n">
        <v>11.234</v>
      </c>
      <c r="R32" s="51" t="n">
        <f aca="false">P32/3600</f>
        <v>0.319236111111111</v>
      </c>
      <c r="S32" s="53"/>
      <c r="T32" s="51" t="n">
        <v>12280.7872</v>
      </c>
      <c r="U32" s="51" t="n">
        <v>38.2051</v>
      </c>
      <c r="V32" s="51" t="n">
        <v>40.8974</v>
      </c>
      <c r="W32" s="51" t="n">
        <v>40.9862</v>
      </c>
      <c r="X32" s="51" t="n">
        <v>1779.992</v>
      </c>
      <c r="Y32" s="52" t="n">
        <v>12.781</v>
      </c>
      <c r="Z32" s="51" t="n">
        <f aca="false">X32/3600</f>
        <v>0.494442222222222</v>
      </c>
      <c r="AA32" s="53"/>
      <c r="AB32" s="53"/>
      <c r="AC32" s="53"/>
      <c r="AE32" s="38" t="n">
        <f aca="false">Q32/100</f>
        <v>0.11234</v>
      </c>
      <c r="AF32" s="38" t="n">
        <f aca="false">R32/100</f>
        <v>0.00319236111111111</v>
      </c>
      <c r="AG32" s="38" t="n">
        <f aca="false">Y32/100</f>
        <v>0.12781</v>
      </c>
      <c r="AH32" s="38" t="n">
        <f aca="false">Z32/100</f>
        <v>0.0049444222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666.5288</v>
      </c>
      <c r="E33" s="63" t="n">
        <f aca="false">N33</f>
        <v>38.474</v>
      </c>
      <c r="F33" s="63" t="n">
        <f aca="false">L33</f>
        <v>6666.5288</v>
      </c>
      <c r="G33" s="63" t="n">
        <f aca="false">O33</f>
        <v>38.272</v>
      </c>
      <c r="H33" s="63" t="n">
        <f aca="false">T33</f>
        <v>6398.7536</v>
      </c>
      <c r="I33" s="63" t="n">
        <f aca="false">V33</f>
        <v>38.5209</v>
      </c>
      <c r="J33" s="63" t="n">
        <f aca="false">T33</f>
        <v>6398.7536</v>
      </c>
      <c r="K33" s="63" t="n">
        <f aca="false">W33</f>
        <v>38.3488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 t="n">
        <v>1089.312</v>
      </c>
      <c r="Q33" s="52" t="n">
        <v>8.843</v>
      </c>
      <c r="R33" s="51" t="n">
        <f aca="false">P33/3600</f>
        <v>0.302586666666667</v>
      </c>
      <c r="S33" s="53"/>
      <c r="T33" s="51" t="n">
        <v>6398.7536</v>
      </c>
      <c r="U33" s="51" t="n">
        <v>35.2568</v>
      </c>
      <c r="V33" s="51" t="n">
        <v>38.5209</v>
      </c>
      <c r="W33" s="51" t="n">
        <v>38.3488</v>
      </c>
      <c r="X33" s="51" t="n">
        <v>1469.106</v>
      </c>
      <c r="Y33" s="52" t="n">
        <v>9.578</v>
      </c>
      <c r="Z33" s="51" t="n">
        <f aca="false">X33/3600</f>
        <v>0.408085</v>
      </c>
      <c r="AA33" s="53"/>
      <c r="AB33" s="53"/>
      <c r="AC33" s="53"/>
      <c r="AE33" s="38" t="n">
        <f aca="false">Q33/100</f>
        <v>0.08843</v>
      </c>
      <c r="AF33" s="38" t="n">
        <f aca="false">R33/100</f>
        <v>0.00302586666666667</v>
      </c>
      <c r="AG33" s="38" t="n">
        <f aca="false">Y33/100</f>
        <v>0.09578</v>
      </c>
      <c r="AH33" s="38" t="n">
        <f aca="false">Z33/100</f>
        <v>0.0040808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566.0352</v>
      </c>
      <c r="E34" s="64" t="n">
        <f aca="false">N34</f>
        <v>36.0651</v>
      </c>
      <c r="F34" s="64" t="n">
        <f aca="false">L34</f>
        <v>3566.0352</v>
      </c>
      <c r="G34" s="64" t="n">
        <f aca="false">O34</f>
        <v>35.624</v>
      </c>
      <c r="H34" s="64" t="n">
        <f aca="false">T34</f>
        <v>3446.3016</v>
      </c>
      <c r="I34" s="64" t="n">
        <f aca="false">V34</f>
        <v>36.1895</v>
      </c>
      <c r="J34" s="64" t="n">
        <f aca="false">T34</f>
        <v>3446.3016</v>
      </c>
      <c r="K34" s="64" t="n">
        <f aca="false">W34</f>
        <v>35.7505</v>
      </c>
      <c r="L34" s="58" t="n">
        <v>3566.0352</v>
      </c>
      <c r="M34" s="58" t="n">
        <v>32.4808</v>
      </c>
      <c r="N34" s="58" t="n">
        <v>36.0651</v>
      </c>
      <c r="O34" s="58" t="n">
        <v>35.624</v>
      </c>
      <c r="P34" s="58" t="n">
        <v>1046.234</v>
      </c>
      <c r="Q34" s="58" t="n">
        <v>7.265</v>
      </c>
      <c r="R34" s="58" t="n">
        <f aca="false">P34/3600</f>
        <v>0.290620555555556</v>
      </c>
      <c r="S34" s="56"/>
      <c r="T34" s="58" t="n">
        <v>3446.3016</v>
      </c>
      <c r="U34" s="58" t="n">
        <v>32.7148</v>
      </c>
      <c r="V34" s="58" t="n">
        <v>36.1895</v>
      </c>
      <c r="W34" s="58" t="n">
        <v>35.7505</v>
      </c>
      <c r="X34" s="58" t="n">
        <v>1314.108</v>
      </c>
      <c r="Y34" s="58" t="n">
        <v>7.593</v>
      </c>
      <c r="Z34" s="58" t="n">
        <f aca="false">X34/3600</f>
        <v>0.36503</v>
      </c>
      <c r="AA34" s="56"/>
      <c r="AB34" s="56"/>
      <c r="AC34" s="56"/>
      <c r="AE34" s="38" t="n">
        <f aca="false">Q34/100</f>
        <v>0.07265</v>
      </c>
      <c r="AF34" s="38" t="n">
        <f aca="false">R34/100</f>
        <v>0.00290620555555556</v>
      </c>
      <c r="AG34" s="38" t="n">
        <f aca="false">Y34/100</f>
        <v>0.07593</v>
      </c>
      <c r="AH34" s="38" t="n">
        <f aca="false">Z34/100</f>
        <v>0.0036503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6950.8272</v>
      </c>
      <c r="E35" s="62" t="n">
        <f aca="false">N35</f>
        <v>43.9557</v>
      </c>
      <c r="F35" s="62" t="n">
        <f aca="false">L35</f>
        <v>26950.8272</v>
      </c>
      <c r="G35" s="62" t="n">
        <f aca="false">O35</f>
        <v>45.2523</v>
      </c>
      <c r="H35" s="62" t="n">
        <f aca="false">T35</f>
        <v>26312.9528</v>
      </c>
      <c r="I35" s="62" t="n">
        <f aca="false">V35</f>
        <v>43.9876</v>
      </c>
      <c r="J35" s="62" t="n">
        <f aca="false">T35</f>
        <v>26312.9528</v>
      </c>
      <c r="K35" s="62" t="n">
        <f aca="false">W35</f>
        <v>45.3239</v>
      </c>
      <c r="L35" s="59" t="n">
        <v>26950.8272</v>
      </c>
      <c r="M35" s="59" t="n">
        <v>41.7274</v>
      </c>
      <c r="N35" s="59" t="n">
        <v>43.9557</v>
      </c>
      <c r="O35" s="59" t="n">
        <v>45.2523</v>
      </c>
      <c r="P35" s="59" t="n">
        <v>1441.171</v>
      </c>
      <c r="Q35" s="52" t="n">
        <v>15.453</v>
      </c>
      <c r="R35" s="59" t="n">
        <f aca="false">P35/3600</f>
        <v>0.400325277777778</v>
      </c>
      <c r="S35" s="61"/>
      <c r="T35" s="59" t="n">
        <v>26312.9528</v>
      </c>
      <c r="U35" s="59" t="n">
        <v>41.9895</v>
      </c>
      <c r="V35" s="59" t="n">
        <v>43.9876</v>
      </c>
      <c r="W35" s="59" t="n">
        <v>45.3239</v>
      </c>
      <c r="X35" s="59" t="n">
        <v>2181.634</v>
      </c>
      <c r="Y35" s="52" t="n">
        <v>17.453</v>
      </c>
      <c r="Z35" s="59" t="n">
        <f aca="false">X35/3600</f>
        <v>0.60600944444444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5453</v>
      </c>
      <c r="AF35" s="38" t="n">
        <f aca="false">R35/100</f>
        <v>0.00400325277777778</v>
      </c>
      <c r="AG35" s="38" t="n">
        <f aca="false">Y35/100</f>
        <v>0.17453</v>
      </c>
      <c r="AH35" s="38" t="n">
        <f aca="false">Z35/100</f>
        <v>0.00606009444444445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6049.8304</v>
      </c>
      <c r="E36" s="63" t="n">
        <f aca="false">N36</f>
        <v>41.5642</v>
      </c>
      <c r="F36" s="63" t="n">
        <f aca="false">L36</f>
        <v>16049.8304</v>
      </c>
      <c r="G36" s="63" t="n">
        <f aca="false">O36</f>
        <v>42.6468</v>
      </c>
      <c r="H36" s="63" t="n">
        <f aca="false">T36</f>
        <v>15633.284</v>
      </c>
      <c r="I36" s="63" t="n">
        <f aca="false">V36</f>
        <v>41.685</v>
      </c>
      <c r="J36" s="63" t="n">
        <f aca="false">T36</f>
        <v>15633.284</v>
      </c>
      <c r="K36" s="63" t="n">
        <f aca="false">W36</f>
        <v>42.8085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 t="n">
        <v>1365.156</v>
      </c>
      <c r="Q36" s="52" t="n">
        <v>13.156</v>
      </c>
      <c r="R36" s="51" t="n">
        <f aca="false">P36/3600</f>
        <v>0.37921</v>
      </c>
      <c r="S36" s="53"/>
      <c r="T36" s="51" t="n">
        <v>15633.284</v>
      </c>
      <c r="U36" s="51" t="n">
        <v>38.9914</v>
      </c>
      <c r="V36" s="51" t="n">
        <v>41.685</v>
      </c>
      <c r="W36" s="51" t="n">
        <v>42.8085</v>
      </c>
      <c r="X36" s="51" t="n">
        <v>1965.021</v>
      </c>
      <c r="Y36" s="52" t="n">
        <v>14.343</v>
      </c>
      <c r="Z36" s="51" t="n">
        <f aca="false">X36/3600</f>
        <v>0.545839166666667</v>
      </c>
      <c r="AA36" s="53"/>
      <c r="AB36" s="53"/>
      <c r="AC36" s="53"/>
      <c r="AE36" s="38" t="n">
        <f aca="false">Q36/100</f>
        <v>0.13156</v>
      </c>
      <c r="AF36" s="38" t="n">
        <f aca="false">R36/100</f>
        <v>0.0037921</v>
      </c>
      <c r="AG36" s="38" t="n">
        <f aca="false">Y36/100</f>
        <v>0.14343</v>
      </c>
      <c r="AH36" s="38" t="n">
        <f aca="false">Z36/100</f>
        <v>0.0054583916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202.1632</v>
      </c>
      <c r="E37" s="63" t="n">
        <f aca="false">N37</f>
        <v>39.4908</v>
      </c>
      <c r="F37" s="63" t="n">
        <f aca="false">L37</f>
        <v>9202.1632</v>
      </c>
      <c r="G37" s="63" t="n">
        <f aca="false">O37</f>
        <v>40.409</v>
      </c>
      <c r="H37" s="63" t="n">
        <f aca="false">T37</f>
        <v>9047.7288</v>
      </c>
      <c r="I37" s="63" t="n">
        <f aca="false">V37</f>
        <v>39.6597</v>
      </c>
      <c r="J37" s="63" t="n">
        <f aca="false">T37</f>
        <v>9047.7288</v>
      </c>
      <c r="K37" s="63" t="n">
        <f aca="false">W37</f>
        <v>40.6279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 t="n">
        <v>1312.937</v>
      </c>
      <c r="Q37" s="52" t="n">
        <v>11.265</v>
      </c>
      <c r="R37" s="51" t="n">
        <f aca="false">P37/3600</f>
        <v>0.364704722222222</v>
      </c>
      <c r="S37" s="53"/>
      <c r="T37" s="51" t="n">
        <v>9047.7288</v>
      </c>
      <c r="U37" s="51" t="n">
        <v>35.9189</v>
      </c>
      <c r="V37" s="51" t="n">
        <v>39.6597</v>
      </c>
      <c r="W37" s="51" t="n">
        <v>40.6279</v>
      </c>
      <c r="X37" s="51" t="n">
        <v>1860.194</v>
      </c>
      <c r="Y37" s="52" t="n">
        <v>11.937</v>
      </c>
      <c r="Z37" s="51" t="n">
        <f aca="false">X37/3600</f>
        <v>0.516720555555556</v>
      </c>
      <c r="AA37" s="53"/>
      <c r="AB37" s="53"/>
      <c r="AC37" s="53"/>
      <c r="AE37" s="38" t="n">
        <f aca="false">Q37/100</f>
        <v>0.11265</v>
      </c>
      <c r="AF37" s="38" t="n">
        <f aca="false">R37/100</f>
        <v>0.00364704722222222</v>
      </c>
      <c r="AG37" s="38" t="n">
        <f aca="false">Y37/100</f>
        <v>0.11937</v>
      </c>
      <c r="AH37" s="38" t="n">
        <f aca="false">Z37/100</f>
        <v>0.00516720555555556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54.1952</v>
      </c>
      <c r="E38" s="64" t="n">
        <f aca="false">N38</f>
        <v>37.434</v>
      </c>
      <c r="F38" s="64" t="n">
        <f aca="false">L38</f>
        <v>5154.1952</v>
      </c>
      <c r="G38" s="64" t="n">
        <f aca="false">O38</f>
        <v>38.2524</v>
      </c>
      <c r="H38" s="64" t="n">
        <f aca="false">T38</f>
        <v>5143.1544</v>
      </c>
      <c r="I38" s="64" t="n">
        <f aca="false">V38</f>
        <v>37.6391</v>
      </c>
      <c r="J38" s="64" t="n">
        <f aca="false">T38</f>
        <v>5143.1544</v>
      </c>
      <c r="K38" s="64" t="n">
        <f aca="false">W38</f>
        <v>38.4729</v>
      </c>
      <c r="L38" s="58" t="n">
        <v>5154.1952</v>
      </c>
      <c r="M38" s="58" t="n">
        <v>32.5752</v>
      </c>
      <c r="N38" s="58" t="n">
        <v>37.434</v>
      </c>
      <c r="O38" s="58" t="n">
        <v>38.2524</v>
      </c>
      <c r="P38" s="58" t="n">
        <v>1256.25</v>
      </c>
      <c r="Q38" s="58" t="n">
        <v>9.593</v>
      </c>
      <c r="R38" s="58" t="n">
        <f aca="false">P38/3600</f>
        <v>0.348958333333333</v>
      </c>
      <c r="S38" s="56"/>
      <c r="T38" s="58" t="n">
        <v>5143.1544</v>
      </c>
      <c r="U38" s="58" t="n">
        <v>32.9063</v>
      </c>
      <c r="V38" s="58" t="n">
        <v>37.6391</v>
      </c>
      <c r="W38" s="58" t="n">
        <v>38.4729</v>
      </c>
      <c r="X38" s="58" t="n">
        <v>1729.587</v>
      </c>
      <c r="Y38" s="58" t="n">
        <v>9.828</v>
      </c>
      <c r="Z38" s="58" t="n">
        <f aca="false">X38/3600</f>
        <v>0.480440833333333</v>
      </c>
      <c r="AA38" s="56"/>
      <c r="AB38" s="56"/>
      <c r="AC38" s="56"/>
      <c r="AE38" s="38" t="n">
        <f aca="false">Q38/100</f>
        <v>0.09593</v>
      </c>
      <c r="AF38" s="38" t="n">
        <f aca="false">R38/100</f>
        <v>0.00348958333333333</v>
      </c>
      <c r="AG38" s="38" t="n">
        <f aca="false">Y38/100</f>
        <v>0.09828</v>
      </c>
      <c r="AH38" s="38" t="n">
        <f aca="false">Z38/100</f>
        <v>0.00480440833333333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8268.3192</v>
      </c>
      <c r="E39" s="62" t="n">
        <f aca="false">N39</f>
        <v>42.3114</v>
      </c>
      <c r="F39" s="62" t="n">
        <f aca="false">L39</f>
        <v>48268.3192</v>
      </c>
      <c r="G39" s="62" t="n">
        <f aca="false">O39</f>
        <v>43.048</v>
      </c>
      <c r="H39" s="62" t="n">
        <f aca="false">T39</f>
        <v>47650.2808</v>
      </c>
      <c r="I39" s="62" t="n">
        <f aca="false">V39</f>
        <v>42.3517</v>
      </c>
      <c r="J39" s="62" t="n">
        <f aca="false">T39</f>
        <v>47650.2808</v>
      </c>
      <c r="K39" s="62" t="n">
        <f aca="false">W39</f>
        <v>43.0992</v>
      </c>
      <c r="L39" s="59" t="n">
        <v>48268.3192</v>
      </c>
      <c r="M39" s="59" t="n">
        <v>40.8046</v>
      </c>
      <c r="N39" s="59" t="n">
        <v>42.3114</v>
      </c>
      <c r="O39" s="59" t="n">
        <v>43.048</v>
      </c>
      <c r="P39" s="59" t="n">
        <v>1357.125</v>
      </c>
      <c r="Q39" s="52" t="n">
        <v>17.125</v>
      </c>
      <c r="R39" s="59" t="n">
        <f aca="false">P39/3600</f>
        <v>0.376979166666667</v>
      </c>
      <c r="S39" s="61"/>
      <c r="T39" s="59" t="n">
        <v>47650.2808</v>
      </c>
      <c r="U39" s="59" t="n">
        <v>41.1008</v>
      </c>
      <c r="V39" s="59" t="n">
        <v>42.3517</v>
      </c>
      <c r="W39" s="59" t="n">
        <v>43.0992</v>
      </c>
      <c r="X39" s="59" t="n">
        <v>2311.657</v>
      </c>
      <c r="Y39" s="52" t="n">
        <v>21.359</v>
      </c>
      <c r="Z39" s="59" t="n">
        <f aca="false">X39/3600</f>
        <v>0.64212694444444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7125</v>
      </c>
      <c r="AF39" s="38" t="n">
        <f aca="false">R39/100</f>
        <v>0.00376979166666667</v>
      </c>
      <c r="AG39" s="38" t="n">
        <f aca="false">Y39/100</f>
        <v>0.21359</v>
      </c>
      <c r="AH39" s="38" t="n">
        <f aca="false">Z39/100</f>
        <v>0.00642126944444445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0107.1976</v>
      </c>
      <c r="E40" s="63" t="n">
        <f aca="false">N40</f>
        <v>39.0493</v>
      </c>
      <c r="F40" s="63" t="n">
        <f aca="false">L40</f>
        <v>30107.1976</v>
      </c>
      <c r="G40" s="63" t="n">
        <f aca="false">O40</f>
        <v>39.7444</v>
      </c>
      <c r="H40" s="63" t="n">
        <f aca="false">T40</f>
        <v>29648.0848</v>
      </c>
      <c r="I40" s="63" t="n">
        <f aca="false">V40</f>
        <v>39.12</v>
      </c>
      <c r="J40" s="63" t="n">
        <f aca="false">T40</f>
        <v>29648.0848</v>
      </c>
      <c r="K40" s="63" t="n">
        <f aca="false">W40</f>
        <v>39.8436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 t="n">
        <v>1235.953</v>
      </c>
      <c r="Q40" s="52" t="n">
        <v>14.64</v>
      </c>
      <c r="R40" s="51" t="n">
        <f aca="false">P40/3600</f>
        <v>0.343320277777778</v>
      </c>
      <c r="S40" s="53"/>
      <c r="T40" s="51" t="n">
        <v>29648.0848</v>
      </c>
      <c r="U40" s="51" t="n">
        <v>36.8824</v>
      </c>
      <c r="V40" s="51" t="n">
        <v>39.12</v>
      </c>
      <c r="W40" s="51" t="n">
        <v>39.8436</v>
      </c>
      <c r="X40" s="51" t="n">
        <v>2133.41</v>
      </c>
      <c r="Y40" s="52" t="n">
        <v>17.968</v>
      </c>
      <c r="Z40" s="51" t="n">
        <f aca="false">X40/3600</f>
        <v>0.592613888888889</v>
      </c>
      <c r="AA40" s="53"/>
      <c r="AB40" s="53"/>
      <c r="AC40" s="53"/>
      <c r="AE40" s="38" t="n">
        <f aca="false">Q40/100</f>
        <v>0.1464</v>
      </c>
      <c r="AF40" s="38" t="n">
        <f aca="false">R40/100</f>
        <v>0.00343320277777778</v>
      </c>
      <c r="AG40" s="38" t="n">
        <f aca="false">Y40/100</f>
        <v>0.17968</v>
      </c>
      <c r="AH40" s="38" t="n">
        <f aca="false">Z40/100</f>
        <v>0.0059261388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7536.4144</v>
      </c>
      <c r="E41" s="63" t="n">
        <f aca="false">N41</f>
        <v>36.6449</v>
      </c>
      <c r="F41" s="63" t="n">
        <f aca="false">L41</f>
        <v>17536.4144</v>
      </c>
      <c r="G41" s="63" t="n">
        <f aca="false">O41</f>
        <v>37.2744</v>
      </c>
      <c r="H41" s="63" t="n">
        <f aca="false">T41</f>
        <v>17361.9024</v>
      </c>
      <c r="I41" s="63" t="n">
        <f aca="false">V41</f>
        <v>36.7581</v>
      </c>
      <c r="J41" s="63" t="n">
        <f aca="false">T41</f>
        <v>17361.9024</v>
      </c>
      <c r="K41" s="63" t="n">
        <f aca="false">W41</f>
        <v>37.4132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 t="n">
        <v>1161.125</v>
      </c>
      <c r="Q41" s="52" t="n">
        <v>12.562</v>
      </c>
      <c r="R41" s="51" t="n">
        <f aca="false">P41/3600</f>
        <v>0.322534722222222</v>
      </c>
      <c r="S41" s="53"/>
      <c r="T41" s="51" t="n">
        <v>17361.9024</v>
      </c>
      <c r="U41" s="51" t="n">
        <v>33.0645</v>
      </c>
      <c r="V41" s="51" t="n">
        <v>36.7581</v>
      </c>
      <c r="W41" s="51" t="n">
        <v>37.4132</v>
      </c>
      <c r="X41" s="51" t="n">
        <v>2007.177</v>
      </c>
      <c r="Y41" s="52" t="n">
        <v>15.047</v>
      </c>
      <c r="Z41" s="51" t="n">
        <f aca="false">X41/3600</f>
        <v>0.557549166666667</v>
      </c>
      <c r="AA41" s="53"/>
      <c r="AB41" s="53"/>
      <c r="AC41" s="53"/>
      <c r="AE41" s="38" t="n">
        <f aca="false">Q41/100</f>
        <v>0.12562</v>
      </c>
      <c r="AF41" s="38" t="n">
        <f aca="false">R41/100</f>
        <v>0.00322534722222222</v>
      </c>
      <c r="AG41" s="38" t="n">
        <f aca="false">Y41/100</f>
        <v>0.15047</v>
      </c>
      <c r="AH41" s="38" t="n">
        <f aca="false">Z41/100</f>
        <v>0.005575491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92.256</v>
      </c>
      <c r="E42" s="64" t="n">
        <f aca="false">N42</f>
        <v>34.5285</v>
      </c>
      <c r="F42" s="64" t="n">
        <f aca="false">L42</f>
        <v>9292.256</v>
      </c>
      <c r="G42" s="64" t="n">
        <f aca="false">O42</f>
        <v>35.0864</v>
      </c>
      <c r="H42" s="64" t="n">
        <f aca="false">T42</f>
        <v>9442.4912</v>
      </c>
      <c r="I42" s="64" t="n">
        <f aca="false">V42</f>
        <v>34.6492</v>
      </c>
      <c r="J42" s="64" t="n">
        <f aca="false">T42</f>
        <v>9442.4912</v>
      </c>
      <c r="K42" s="64" t="n">
        <f aca="false">W42</f>
        <v>35.2334</v>
      </c>
      <c r="L42" s="58" t="n">
        <v>9292.256</v>
      </c>
      <c r="M42" s="58" t="n">
        <v>29.0869</v>
      </c>
      <c r="N42" s="58" t="n">
        <v>34.5285</v>
      </c>
      <c r="O42" s="58" t="n">
        <v>35.0864</v>
      </c>
      <c r="P42" s="58" t="n">
        <v>1097.453</v>
      </c>
      <c r="Q42" s="58" t="n">
        <v>10.547</v>
      </c>
      <c r="R42" s="58" t="n">
        <f aca="false">P42/3600</f>
        <v>0.304848055555556</v>
      </c>
      <c r="S42" s="56"/>
      <c r="T42" s="58" t="n">
        <v>9442.4912</v>
      </c>
      <c r="U42" s="58" t="n">
        <v>29.5353</v>
      </c>
      <c r="V42" s="58" t="n">
        <v>34.6492</v>
      </c>
      <c r="W42" s="58" t="n">
        <v>35.2334</v>
      </c>
      <c r="X42" s="58" t="n">
        <v>1826.398</v>
      </c>
      <c r="Y42" s="58" t="n">
        <v>11.922</v>
      </c>
      <c r="Z42" s="58" t="n">
        <f aca="false">X42/3600</f>
        <v>0.507332777777778</v>
      </c>
      <c r="AA42" s="56"/>
      <c r="AB42" s="56"/>
      <c r="AC42" s="56"/>
      <c r="AE42" s="38" t="n">
        <f aca="false">Q42/100</f>
        <v>0.10547</v>
      </c>
      <c r="AF42" s="38" t="n">
        <f aca="false">R42/100</f>
        <v>0.00304848055555556</v>
      </c>
      <c r="AG42" s="38" t="n">
        <f aca="false">Y42/100</f>
        <v>0.11922</v>
      </c>
      <c r="AH42" s="38" t="n">
        <f aca="false">Z42/100</f>
        <v>0.00507332777777778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6864.7528</v>
      </c>
      <c r="E43" s="62" t="n">
        <f aca="false">N43</f>
        <v>43.1805</v>
      </c>
      <c r="F43" s="62" t="n">
        <f aca="false">L43</f>
        <v>16864.7528</v>
      </c>
      <c r="G43" s="62" t="n">
        <f aca="false">O43</f>
        <v>44.1102</v>
      </c>
      <c r="H43" s="62" t="n">
        <f aca="false">T43</f>
        <v>16610.3104</v>
      </c>
      <c r="I43" s="62" t="n">
        <f aca="false">V43</f>
        <v>43.2015</v>
      </c>
      <c r="J43" s="62" t="n">
        <f aca="false">T43</f>
        <v>16610.3104</v>
      </c>
      <c r="K43" s="62" t="n">
        <f aca="false">W43</f>
        <v>44.1145</v>
      </c>
      <c r="L43" s="59" t="n">
        <v>16864.7528</v>
      </c>
      <c r="M43" s="59" t="n">
        <v>42.0488</v>
      </c>
      <c r="N43" s="59" t="n">
        <v>43.1805</v>
      </c>
      <c r="O43" s="59" t="n">
        <v>44.1102</v>
      </c>
      <c r="P43" s="59" t="n">
        <v>740.25</v>
      </c>
      <c r="Q43" s="52" t="n">
        <v>7.656</v>
      </c>
      <c r="R43" s="59" t="n">
        <f aca="false">P43/3600</f>
        <v>0.205625</v>
      </c>
      <c r="S43" s="61"/>
      <c r="T43" s="59" t="n">
        <v>16610.3104</v>
      </c>
      <c r="U43" s="59" t="n">
        <v>42.2343</v>
      </c>
      <c r="V43" s="59" t="n">
        <v>43.2015</v>
      </c>
      <c r="W43" s="59" t="n">
        <v>44.1145</v>
      </c>
      <c r="X43" s="59" t="n">
        <v>1268.265</v>
      </c>
      <c r="Y43" s="52" t="n">
        <v>8.687</v>
      </c>
      <c r="Z43" s="59" t="n">
        <f aca="false">X43/3600</f>
        <v>0.3522958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7656</v>
      </c>
      <c r="AF43" s="38" t="n">
        <f aca="false">R43/100</f>
        <v>0.00205625</v>
      </c>
      <c r="AG43" s="38" t="n">
        <f aca="false">Y43/100</f>
        <v>0.08687</v>
      </c>
      <c r="AH43" s="38" t="n">
        <f aca="false">Z43/100</f>
        <v>0.00352295833333333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10177.8944</v>
      </c>
      <c r="E44" s="63" t="n">
        <f aca="false">N44</f>
        <v>39.9817</v>
      </c>
      <c r="F44" s="63" t="n">
        <f aca="false">L44</f>
        <v>10177.8944</v>
      </c>
      <c r="G44" s="63" t="n">
        <f aca="false">O44</f>
        <v>41.4234</v>
      </c>
      <c r="H44" s="63" t="n">
        <f aca="false">T44</f>
        <v>9990.204</v>
      </c>
      <c r="I44" s="63" t="n">
        <f aca="false">V44</f>
        <v>39.9999</v>
      </c>
      <c r="J44" s="63" t="n">
        <f aca="false">T44</f>
        <v>9990.204</v>
      </c>
      <c r="K44" s="63" t="n">
        <f aca="false">W44</f>
        <v>41.4735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 t="n">
        <v>698.906</v>
      </c>
      <c r="Q44" s="52" t="n">
        <v>6.468</v>
      </c>
      <c r="R44" s="51" t="n">
        <f aca="false">P44/3600</f>
        <v>0.194140555555556</v>
      </c>
      <c r="S44" s="53"/>
      <c r="T44" s="51" t="n">
        <v>9990.204</v>
      </c>
      <c r="U44" s="51" t="n">
        <v>38.7497</v>
      </c>
      <c r="V44" s="51" t="n">
        <v>39.9999</v>
      </c>
      <c r="W44" s="51" t="n">
        <v>41.4735</v>
      </c>
      <c r="X44" s="51" t="n">
        <v>1098.673</v>
      </c>
      <c r="Y44" s="52" t="n">
        <v>7.265</v>
      </c>
      <c r="Z44" s="51" t="n">
        <f aca="false">X44/3600</f>
        <v>0.305186944444444</v>
      </c>
      <c r="AA44" s="53"/>
      <c r="AB44" s="53"/>
      <c r="AC44" s="53"/>
      <c r="AE44" s="38" t="n">
        <f aca="false">Q44/100</f>
        <v>0.06468</v>
      </c>
      <c r="AF44" s="38" t="n">
        <f aca="false">R44/100</f>
        <v>0.00194140555555556</v>
      </c>
      <c r="AG44" s="38" t="n">
        <f aca="false">Y44/100</f>
        <v>0.07265</v>
      </c>
      <c r="AH44" s="38" t="n">
        <f aca="false">Z44/100</f>
        <v>0.0030518694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640.844</v>
      </c>
      <c r="E45" s="63" t="n">
        <f aca="false">N45</f>
        <v>37.5559</v>
      </c>
      <c r="F45" s="63" t="n">
        <f aca="false">L45</f>
        <v>5640.844</v>
      </c>
      <c r="G45" s="63" t="n">
        <f aca="false">O45</f>
        <v>39.2481</v>
      </c>
      <c r="H45" s="63" t="n">
        <f aca="false">T45</f>
        <v>5590.0968</v>
      </c>
      <c r="I45" s="63" t="n">
        <f aca="false">V45</f>
        <v>37.6041</v>
      </c>
      <c r="J45" s="63" t="n">
        <f aca="false">T45</f>
        <v>5590.0968</v>
      </c>
      <c r="K45" s="63" t="n">
        <f aca="false">W45</f>
        <v>39.3423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 t="n">
        <v>662.437</v>
      </c>
      <c r="Q45" s="52" t="n">
        <v>5.593</v>
      </c>
      <c r="R45" s="51" t="n">
        <f aca="false">P45/3600</f>
        <v>0.184010277777778</v>
      </c>
      <c r="S45" s="53"/>
      <c r="T45" s="51" t="n">
        <v>5590.0968</v>
      </c>
      <c r="U45" s="51" t="n">
        <v>35.3232</v>
      </c>
      <c r="V45" s="51" t="n">
        <v>37.6041</v>
      </c>
      <c r="W45" s="51" t="n">
        <v>39.3423</v>
      </c>
      <c r="X45" s="51" t="n">
        <v>962.565</v>
      </c>
      <c r="Y45" s="52" t="n">
        <v>6.156</v>
      </c>
      <c r="Z45" s="51" t="n">
        <f aca="false">X45/3600</f>
        <v>0.267379166666667</v>
      </c>
      <c r="AA45" s="53"/>
      <c r="AB45" s="53"/>
      <c r="AC45" s="53"/>
      <c r="AE45" s="38" t="n">
        <f aca="false">Q45/100</f>
        <v>0.05593</v>
      </c>
      <c r="AF45" s="38" t="n">
        <f aca="false">R45/100</f>
        <v>0.00184010277777778</v>
      </c>
      <c r="AG45" s="38" t="n">
        <f aca="false">Y45/100</f>
        <v>0.06156</v>
      </c>
      <c r="AH45" s="38" t="n">
        <f aca="false">Z45/100</f>
        <v>0.00267379166666667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738.02</v>
      </c>
      <c r="E46" s="64" t="n">
        <f aca="false">N46</f>
        <v>35.4881</v>
      </c>
      <c r="F46" s="64" t="n">
        <f aca="false">L46</f>
        <v>2738.02</v>
      </c>
      <c r="G46" s="64" t="n">
        <f aca="false">O46</f>
        <v>37.1154</v>
      </c>
      <c r="H46" s="64" t="n">
        <f aca="false">T46</f>
        <v>2744.188</v>
      </c>
      <c r="I46" s="64" t="n">
        <f aca="false">V46</f>
        <v>35.5715</v>
      </c>
      <c r="J46" s="64" t="n">
        <f aca="false">T46</f>
        <v>2744.188</v>
      </c>
      <c r="K46" s="64" t="n">
        <f aca="false">W46</f>
        <v>37.2484</v>
      </c>
      <c r="L46" s="58" t="n">
        <v>2738.02</v>
      </c>
      <c r="M46" s="58" t="n">
        <v>31.809</v>
      </c>
      <c r="N46" s="58" t="n">
        <v>35.4881</v>
      </c>
      <c r="O46" s="58" t="n">
        <v>37.1154</v>
      </c>
      <c r="P46" s="58" t="n">
        <v>633.312</v>
      </c>
      <c r="Q46" s="58" t="n">
        <v>4.656</v>
      </c>
      <c r="R46" s="58" t="n">
        <f aca="false">P46/3600</f>
        <v>0.17592</v>
      </c>
      <c r="S46" s="56"/>
      <c r="T46" s="58" t="n">
        <v>2744.188</v>
      </c>
      <c r="U46" s="58" t="n">
        <v>32.0558</v>
      </c>
      <c r="V46" s="58" t="n">
        <v>35.5715</v>
      </c>
      <c r="W46" s="58" t="n">
        <v>37.2484</v>
      </c>
      <c r="X46" s="58" t="n">
        <v>798.536</v>
      </c>
      <c r="Y46" s="58" t="n">
        <v>4.89</v>
      </c>
      <c r="Z46" s="58" t="n">
        <f aca="false">X46/3600</f>
        <v>0.221815555555556</v>
      </c>
      <c r="AA46" s="56"/>
      <c r="AB46" s="56"/>
      <c r="AC46" s="56"/>
      <c r="AE46" s="38" t="n">
        <f aca="false">Q46/100</f>
        <v>0.04656</v>
      </c>
      <c r="AF46" s="38" t="n">
        <f aca="false">R46/100</f>
        <v>0.0017592</v>
      </c>
      <c r="AG46" s="38" t="n">
        <f aca="false">Y46/100</f>
        <v>0.0489</v>
      </c>
      <c r="AH46" s="38" t="n">
        <f aca="false">Z46/100</f>
        <v>0.00221815555555556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6065.3456</v>
      </c>
      <c r="E47" s="62" t="n">
        <f aca="false">N47</f>
        <v>44.8575</v>
      </c>
      <c r="F47" s="62" t="n">
        <f aca="false">L47</f>
        <v>6065.3456</v>
      </c>
      <c r="G47" s="62" t="n">
        <f aca="false">O47</f>
        <v>44.6104</v>
      </c>
      <c r="H47" s="62" t="n">
        <f aca="false">T47</f>
        <v>5913.6752</v>
      </c>
      <c r="I47" s="62" t="n">
        <f aca="false">V47</f>
        <v>44.8974</v>
      </c>
      <c r="J47" s="62" t="n">
        <f aca="false">T47</f>
        <v>5913.6752</v>
      </c>
      <c r="K47" s="62" t="n">
        <f aca="false">W47</f>
        <v>44.6715</v>
      </c>
      <c r="L47" s="59" t="n">
        <v>6065.3456</v>
      </c>
      <c r="M47" s="59" t="n">
        <v>42.555</v>
      </c>
      <c r="N47" s="59" t="n">
        <v>44.8575</v>
      </c>
      <c r="O47" s="59" t="n">
        <v>44.6104</v>
      </c>
      <c r="P47" s="59" t="n">
        <v>294.843</v>
      </c>
      <c r="Q47" s="52" t="n">
        <v>3.343</v>
      </c>
      <c r="R47" s="59" t="n">
        <f aca="false">P47/3600</f>
        <v>0.0819008333333333</v>
      </c>
      <c r="S47" s="61"/>
      <c r="T47" s="59" t="n">
        <v>5913.6752</v>
      </c>
      <c r="U47" s="59" t="n">
        <v>42.8769</v>
      </c>
      <c r="V47" s="59" t="n">
        <v>44.8974</v>
      </c>
      <c r="W47" s="59" t="n">
        <v>44.6715</v>
      </c>
      <c r="X47" s="59" t="n">
        <v>523.915</v>
      </c>
      <c r="Y47" s="52" t="n">
        <v>3.843</v>
      </c>
      <c r="Z47" s="59" t="n">
        <f aca="false">X47/3600</f>
        <v>0.1455319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3343</v>
      </c>
      <c r="AF47" s="38" t="n">
        <f aca="false">R47/100</f>
        <v>0.000819008333333333</v>
      </c>
      <c r="AG47" s="38" t="n">
        <f aca="false">Y47/100</f>
        <v>0.03843</v>
      </c>
      <c r="AH47" s="38" t="n">
        <f aca="false">Z47/100</f>
        <v>0.00145531944444444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583.3328</v>
      </c>
      <c r="E48" s="63" t="n">
        <f aca="false">N48</f>
        <v>41.8146</v>
      </c>
      <c r="F48" s="63" t="n">
        <f aca="false">L48</f>
        <v>3583.3328</v>
      </c>
      <c r="G48" s="63" t="n">
        <f aca="false">O48</f>
        <v>41.2565</v>
      </c>
      <c r="H48" s="63" t="n">
        <f aca="false">T48</f>
        <v>3491.2208</v>
      </c>
      <c r="I48" s="63" t="n">
        <f aca="false">V48</f>
        <v>41.8998</v>
      </c>
      <c r="J48" s="63" t="n">
        <f aca="false">T48</f>
        <v>3491.2208</v>
      </c>
      <c r="K48" s="63" t="n">
        <f aca="false">W48</f>
        <v>41.354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 t="n">
        <v>278.687</v>
      </c>
      <c r="Q48" s="52" t="n">
        <v>2.75</v>
      </c>
      <c r="R48" s="51" t="n">
        <f aca="false">P48/3600</f>
        <v>0.0774130555555556</v>
      </c>
      <c r="S48" s="53"/>
      <c r="T48" s="51" t="n">
        <v>3491.2208</v>
      </c>
      <c r="U48" s="51" t="n">
        <v>39.2505</v>
      </c>
      <c r="V48" s="51" t="n">
        <v>41.8998</v>
      </c>
      <c r="W48" s="51" t="n">
        <v>41.354</v>
      </c>
      <c r="X48" s="51" t="n">
        <v>436.619</v>
      </c>
      <c r="Y48" s="52" t="n">
        <v>3.093</v>
      </c>
      <c r="Z48" s="51" t="n">
        <f aca="false">X48/3600</f>
        <v>0.121283055555556</v>
      </c>
      <c r="AA48" s="53"/>
      <c r="AB48" s="53"/>
      <c r="AC48" s="53"/>
      <c r="AE48" s="38" t="n">
        <f aca="false">Q48/100</f>
        <v>0.0275</v>
      </c>
      <c r="AF48" s="38" t="n">
        <f aca="false">R48/100</f>
        <v>0.000774130555555556</v>
      </c>
      <c r="AG48" s="38" t="n">
        <f aca="false">Y48/100</f>
        <v>0.03093</v>
      </c>
      <c r="AH48" s="38" t="n">
        <f aca="false">Z48/100</f>
        <v>0.001212830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87.612</v>
      </c>
      <c r="E49" s="63" t="n">
        <f aca="false">N49</f>
        <v>39.2968</v>
      </c>
      <c r="F49" s="63" t="n">
        <f aca="false">L49</f>
        <v>1987.612</v>
      </c>
      <c r="G49" s="63" t="n">
        <f aca="false">O49</f>
        <v>38.5416</v>
      </c>
      <c r="H49" s="63" t="n">
        <f aca="false">T49</f>
        <v>1945.5176</v>
      </c>
      <c r="I49" s="63" t="n">
        <f aca="false">V49</f>
        <v>39.3969</v>
      </c>
      <c r="J49" s="63" t="n">
        <f aca="false">T49</f>
        <v>1945.5176</v>
      </c>
      <c r="K49" s="63" t="n">
        <f aca="false">W49</f>
        <v>38.6203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 t="n">
        <v>263.765</v>
      </c>
      <c r="Q49" s="52" t="n">
        <v>2.281</v>
      </c>
      <c r="R49" s="51" t="n">
        <f aca="false">P49/3600</f>
        <v>0.0732680555555556</v>
      </c>
      <c r="S49" s="53"/>
      <c r="T49" s="51" t="n">
        <v>1945.5176</v>
      </c>
      <c r="U49" s="51" t="n">
        <v>35.8706</v>
      </c>
      <c r="V49" s="51" t="n">
        <v>39.3969</v>
      </c>
      <c r="W49" s="51" t="n">
        <v>38.6203</v>
      </c>
      <c r="X49" s="51" t="n">
        <v>372.683</v>
      </c>
      <c r="Y49" s="52" t="n">
        <v>2.5</v>
      </c>
      <c r="Z49" s="51" t="n">
        <f aca="false">X49/3600</f>
        <v>0.103523055555556</v>
      </c>
      <c r="AA49" s="53"/>
      <c r="AB49" s="53"/>
      <c r="AC49" s="53"/>
      <c r="AE49" s="38" t="n">
        <f aca="false">Q49/100</f>
        <v>0.02281</v>
      </c>
      <c r="AF49" s="38" t="n">
        <f aca="false">R49/100</f>
        <v>0.000732680555555556</v>
      </c>
      <c r="AG49" s="38" t="n">
        <f aca="false">Y49/100</f>
        <v>0.025</v>
      </c>
      <c r="AH49" s="38" t="n">
        <f aca="false">Z49/100</f>
        <v>0.001035230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71.54</v>
      </c>
      <c r="E50" s="64" t="n">
        <f aca="false">N50</f>
        <v>36.903</v>
      </c>
      <c r="F50" s="64" t="n">
        <f aca="false">L50</f>
        <v>1071.54</v>
      </c>
      <c r="G50" s="64" t="n">
        <f aca="false">O50</f>
        <v>35.9398</v>
      </c>
      <c r="H50" s="64" t="n">
        <f aca="false">T50</f>
        <v>1061.3424</v>
      </c>
      <c r="I50" s="64" t="n">
        <f aca="false">V50</f>
        <v>37.0357</v>
      </c>
      <c r="J50" s="64" t="n">
        <f aca="false">T50</f>
        <v>1061.3424</v>
      </c>
      <c r="K50" s="64" t="n">
        <f aca="false">W50</f>
        <v>36.0323</v>
      </c>
      <c r="L50" s="58" t="n">
        <v>1071.54</v>
      </c>
      <c r="M50" s="58" t="n">
        <v>32.52</v>
      </c>
      <c r="N50" s="58" t="n">
        <v>36.903</v>
      </c>
      <c r="O50" s="58" t="n">
        <v>35.9398</v>
      </c>
      <c r="P50" s="58" t="n">
        <v>251.812</v>
      </c>
      <c r="Q50" s="58" t="n">
        <v>1.906</v>
      </c>
      <c r="R50" s="58" t="n">
        <f aca="false">P50/3600</f>
        <v>0.0699477777777778</v>
      </c>
      <c r="S50" s="56"/>
      <c r="T50" s="58" t="n">
        <v>1061.3424</v>
      </c>
      <c r="U50" s="58" t="n">
        <v>32.8286</v>
      </c>
      <c r="V50" s="58" t="n">
        <v>37.0357</v>
      </c>
      <c r="W50" s="58" t="n">
        <v>36.0323</v>
      </c>
      <c r="X50" s="58" t="n">
        <v>314.495</v>
      </c>
      <c r="Y50" s="58" t="n">
        <v>2.015</v>
      </c>
      <c r="Z50" s="58" t="n">
        <f aca="false">X50/3600</f>
        <v>0.0873597222222222</v>
      </c>
      <c r="AA50" s="56"/>
      <c r="AB50" s="56"/>
      <c r="AC50" s="56"/>
      <c r="AE50" s="38" t="n">
        <f aca="false">Q50/100</f>
        <v>0.01906</v>
      </c>
      <c r="AF50" s="38" t="n">
        <f aca="false">R50/100</f>
        <v>0.000699477777777778</v>
      </c>
      <c r="AG50" s="38" t="n">
        <f aca="false">Y50/100</f>
        <v>0.02015</v>
      </c>
      <c r="AH50" s="38" t="n">
        <f aca="false">Z50/100</f>
        <v>0.000873597222222222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4457.8648</v>
      </c>
      <c r="E51" s="60" t="n">
        <f aca="false">N51</f>
        <v>43.0908</v>
      </c>
      <c r="F51" s="60" t="n">
        <f aca="false">L51</f>
        <v>14457.8648</v>
      </c>
      <c r="G51" s="60" t="n">
        <f aca="false">O51</f>
        <v>43.9833</v>
      </c>
      <c r="H51" s="60" t="n">
        <f aca="false">T51</f>
        <v>14102.088</v>
      </c>
      <c r="I51" s="60" t="n">
        <f aca="false">V51</f>
        <v>43.1549</v>
      </c>
      <c r="J51" s="60" t="n">
        <f aca="false">T51</f>
        <v>14102.088</v>
      </c>
      <c r="K51" s="60" t="n">
        <f aca="false">W51</f>
        <v>44.0506</v>
      </c>
      <c r="L51" s="59" t="n">
        <v>14457.8648</v>
      </c>
      <c r="M51" s="59" t="n">
        <v>40.9724</v>
      </c>
      <c r="N51" s="59" t="n">
        <v>43.0908</v>
      </c>
      <c r="O51" s="59" t="n">
        <v>43.9833</v>
      </c>
      <c r="P51" s="59" t="n">
        <v>377.875</v>
      </c>
      <c r="Q51" s="52" t="n">
        <v>5.062</v>
      </c>
      <c r="R51" s="59" t="n">
        <f aca="false">P51/3600</f>
        <v>0.104965277777778</v>
      </c>
      <c r="S51" s="61"/>
      <c r="T51" s="59" t="n">
        <v>14102.088</v>
      </c>
      <c r="U51" s="59" t="n">
        <v>41.2281</v>
      </c>
      <c r="V51" s="59" t="n">
        <v>43.1549</v>
      </c>
      <c r="W51" s="59" t="n">
        <v>44.0506</v>
      </c>
      <c r="X51" s="59" t="n">
        <v>685.663</v>
      </c>
      <c r="Y51" s="52" t="n">
        <v>6.281</v>
      </c>
      <c r="Z51" s="59" t="n">
        <f aca="false">X51/3600</f>
        <v>0.1904619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5062</v>
      </c>
      <c r="AF51" s="38" t="n">
        <f aca="false">R51/100</f>
        <v>0.00104965277777778</v>
      </c>
      <c r="AG51" s="38" t="n">
        <f aca="false">Y51/100</f>
        <v>0.06281</v>
      </c>
      <c r="AH51" s="38" t="n">
        <f aca="false">Z51/100</f>
        <v>0.00190461944444444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9012.0288</v>
      </c>
      <c r="I52" s="50" t="n">
        <f aca="false">V52</f>
        <v>40.6204</v>
      </c>
      <c r="J52" s="50" t="n">
        <f aca="false">T52</f>
        <v>9012.0288</v>
      </c>
      <c r="K52" s="50" t="n">
        <f aca="false">W52</f>
        <v>41.5657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 t="n">
        <v>353.671</v>
      </c>
      <c r="Q52" s="52" t="n">
        <v>4.281</v>
      </c>
      <c r="R52" s="51" t="n">
        <f aca="false">P52/3600</f>
        <v>0.0982419444444444</v>
      </c>
      <c r="S52" s="53"/>
      <c r="T52" s="51" t="n">
        <v>9012.0288</v>
      </c>
      <c r="U52" s="51" t="n">
        <v>36.8148</v>
      </c>
      <c r="V52" s="51" t="n">
        <v>40.6204</v>
      </c>
      <c r="W52" s="51" t="n">
        <v>41.5657</v>
      </c>
      <c r="X52" s="51" t="n">
        <v>645.538</v>
      </c>
      <c r="Y52" s="52" t="n">
        <v>5.312</v>
      </c>
      <c r="Z52" s="51" t="n">
        <f aca="false">X52/3600</f>
        <v>0.179316111111111</v>
      </c>
      <c r="AA52" s="53"/>
      <c r="AB52" s="53"/>
      <c r="AC52" s="53"/>
      <c r="AE52" s="38" t="n">
        <f aca="false">Q52/100</f>
        <v>0.04281</v>
      </c>
      <c r="AF52" s="38" t="n">
        <f aca="false">R52/100</f>
        <v>0.000982419444444444</v>
      </c>
      <c r="AG52" s="38" t="n">
        <f aca="false">Y52/100</f>
        <v>0.05312</v>
      </c>
      <c r="AH52" s="38" t="n">
        <f aca="false">Z52/100</f>
        <v>0.001793161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5484.9152</v>
      </c>
      <c r="I53" s="50" t="n">
        <f aca="false">V53</f>
        <v>38.8409</v>
      </c>
      <c r="J53" s="50" t="n">
        <f aca="false">T53</f>
        <v>5484.9152</v>
      </c>
      <c r="K53" s="50" t="n">
        <f aca="false">W53</f>
        <v>39.6414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 t="n">
        <v>331.25</v>
      </c>
      <c r="Q53" s="52" t="n">
        <v>3.593</v>
      </c>
      <c r="R53" s="51" t="n">
        <f aca="false">P53/3600</f>
        <v>0.0920138888888889</v>
      </c>
      <c r="S53" s="53"/>
      <c r="T53" s="51" t="n">
        <v>5484.9152</v>
      </c>
      <c r="U53" s="51" t="n">
        <v>32.9733</v>
      </c>
      <c r="V53" s="51" t="n">
        <v>38.8409</v>
      </c>
      <c r="W53" s="51" t="n">
        <v>39.6414</v>
      </c>
      <c r="X53" s="51" t="n">
        <v>555.524</v>
      </c>
      <c r="Y53" s="52" t="n">
        <v>4.468</v>
      </c>
      <c r="Z53" s="51" t="n">
        <f aca="false">X53/3600</f>
        <v>0.154312222222222</v>
      </c>
      <c r="AA53" s="53"/>
      <c r="AB53" s="53"/>
      <c r="AC53" s="53"/>
      <c r="AE53" s="38" t="n">
        <f aca="false">Q53/100</f>
        <v>0.03593</v>
      </c>
      <c r="AF53" s="38" t="n">
        <f aca="false">R53/100</f>
        <v>0.000920138888888889</v>
      </c>
      <c r="AG53" s="38" t="n">
        <f aca="false">Y53/100</f>
        <v>0.04468</v>
      </c>
      <c r="AH53" s="38" t="n">
        <f aca="false">Z53/100</f>
        <v>0.00154312222222222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317.3488</v>
      </c>
      <c r="E54" s="57" t="n">
        <f aca="false">N54</f>
        <v>37.2423</v>
      </c>
      <c r="F54" s="57" t="n">
        <f aca="false">L54</f>
        <v>3317.3488</v>
      </c>
      <c r="G54" s="57" t="n">
        <f aca="false">O54</f>
        <v>37.5965</v>
      </c>
      <c r="H54" s="57" t="n">
        <f aca="false">T54</f>
        <v>3315.1776</v>
      </c>
      <c r="I54" s="57" t="n">
        <f aca="false">V54</f>
        <v>37.3648</v>
      </c>
      <c r="J54" s="57" t="n">
        <f aca="false">T54</f>
        <v>3315.1776</v>
      </c>
      <c r="K54" s="57" t="n">
        <f aca="false">W54</f>
        <v>37.8278</v>
      </c>
      <c r="L54" s="58" t="n">
        <v>3317.3488</v>
      </c>
      <c r="M54" s="58" t="n">
        <v>29.0742</v>
      </c>
      <c r="N54" s="58" t="n">
        <v>37.2423</v>
      </c>
      <c r="O54" s="58" t="n">
        <v>37.5965</v>
      </c>
      <c r="P54" s="58" t="n">
        <v>314.828</v>
      </c>
      <c r="Q54" s="58" t="n">
        <v>3.109</v>
      </c>
      <c r="R54" s="58" t="n">
        <f aca="false">P54/3600</f>
        <v>0.0874522222222222</v>
      </c>
      <c r="S54" s="56"/>
      <c r="T54" s="58" t="n">
        <v>3315.1776</v>
      </c>
      <c r="U54" s="58" t="n">
        <v>29.6056</v>
      </c>
      <c r="V54" s="58" t="n">
        <v>37.3648</v>
      </c>
      <c r="W54" s="58" t="n">
        <v>37.8278</v>
      </c>
      <c r="X54" s="58" t="n">
        <v>503.712</v>
      </c>
      <c r="Y54" s="58" t="n">
        <v>3.765</v>
      </c>
      <c r="Z54" s="58" t="n">
        <f aca="false">X54/3600</f>
        <v>0.13992</v>
      </c>
      <c r="AA54" s="56"/>
      <c r="AB54" s="56"/>
      <c r="AC54" s="56"/>
      <c r="AE54" s="38" t="n">
        <f aca="false">Q54/100</f>
        <v>0.03109</v>
      </c>
      <c r="AF54" s="38" t="n">
        <f aca="false">R54/100</f>
        <v>0.000874522222222222</v>
      </c>
      <c r="AG54" s="38" t="n">
        <f aca="false">Y54/100</f>
        <v>0.03765</v>
      </c>
      <c r="AH54" s="38" t="n">
        <f aca="false">Z54/100</f>
        <v>0.0013992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731.6216</v>
      </c>
      <c r="E55" s="62" t="n">
        <f aca="false">N55</f>
        <v>41.9274</v>
      </c>
      <c r="F55" s="62" t="n">
        <f aca="false">L55</f>
        <v>12731.6216</v>
      </c>
      <c r="G55" s="62" t="n">
        <f aca="false">O55</f>
        <v>42.5267</v>
      </c>
      <c r="H55" s="62" t="n">
        <f aca="false">T55</f>
        <v>12469.512</v>
      </c>
      <c r="I55" s="62" t="n">
        <f aca="false">V55</f>
        <v>41.9707</v>
      </c>
      <c r="J55" s="62" t="n">
        <f aca="false">T55</f>
        <v>12469.512</v>
      </c>
      <c r="K55" s="62" t="n">
        <f aca="false">W55</f>
        <v>42.5878</v>
      </c>
      <c r="L55" s="59" t="n">
        <v>12731.6216</v>
      </c>
      <c r="M55" s="59" t="n">
        <v>40.7325</v>
      </c>
      <c r="N55" s="59" t="n">
        <v>41.9274</v>
      </c>
      <c r="O55" s="59" t="n">
        <v>42.5267</v>
      </c>
      <c r="P55" s="59" t="n">
        <v>325.14</v>
      </c>
      <c r="Q55" s="52" t="n">
        <v>4.406</v>
      </c>
      <c r="R55" s="59" t="n">
        <f aca="false">P55/3600</f>
        <v>0.0903166666666667</v>
      </c>
      <c r="S55" s="61"/>
      <c r="T55" s="59" t="n">
        <v>12469.512</v>
      </c>
      <c r="U55" s="59" t="n">
        <v>41.0413</v>
      </c>
      <c r="V55" s="59" t="n">
        <v>41.9707</v>
      </c>
      <c r="W55" s="59" t="n">
        <v>42.5878</v>
      </c>
      <c r="X55" s="59" t="n">
        <v>657.366</v>
      </c>
      <c r="Y55" s="52" t="n">
        <v>5.671</v>
      </c>
      <c r="Z55" s="59" t="n">
        <f aca="false">X55/3600</f>
        <v>0.182601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406</v>
      </c>
      <c r="AF55" s="38" t="n">
        <f aca="false">R55/100</f>
        <v>0.000903166666666667</v>
      </c>
      <c r="AG55" s="38" t="n">
        <f aca="false">Y55/100</f>
        <v>0.05671</v>
      </c>
      <c r="AH55" s="38" t="n">
        <f aca="false">Z55/100</f>
        <v>0.00182601666666667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33.26</v>
      </c>
      <c r="E56" s="63" t="n">
        <f aca="false">N56</f>
        <v>38.7216</v>
      </c>
      <c r="F56" s="63" t="n">
        <f aca="false">L56</f>
        <v>7833.26</v>
      </c>
      <c r="G56" s="63" t="n">
        <f aca="false">O56</f>
        <v>39.187</v>
      </c>
      <c r="H56" s="63" t="n">
        <f aca="false">T56</f>
        <v>7705.788</v>
      </c>
      <c r="I56" s="63" t="n">
        <f aca="false">V56</f>
        <v>38.8151</v>
      </c>
      <c r="J56" s="63" t="n">
        <f aca="false">T56</f>
        <v>7705.788</v>
      </c>
      <c r="K56" s="63" t="n">
        <f aca="false">W56</f>
        <v>39.2869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 t="n">
        <v>302.484</v>
      </c>
      <c r="Q56" s="52" t="n">
        <v>3.812</v>
      </c>
      <c r="R56" s="51" t="n">
        <f aca="false">P56/3600</f>
        <v>0.0840233333333333</v>
      </c>
      <c r="S56" s="53"/>
      <c r="T56" s="51" t="n">
        <v>7705.788</v>
      </c>
      <c r="U56" s="51" t="n">
        <v>36.7216</v>
      </c>
      <c r="V56" s="51" t="n">
        <v>38.8151</v>
      </c>
      <c r="W56" s="51" t="n">
        <v>39.2869</v>
      </c>
      <c r="X56" s="51" t="n">
        <v>591.367</v>
      </c>
      <c r="Y56" s="52" t="n">
        <v>4.828</v>
      </c>
      <c r="Z56" s="51" t="n">
        <f aca="false">X56/3600</f>
        <v>0.164268611111111</v>
      </c>
      <c r="AA56" s="53"/>
      <c r="AB56" s="53"/>
      <c r="AC56" s="53"/>
      <c r="AE56" s="38" t="n">
        <f aca="false">Q56/100</f>
        <v>0.03812</v>
      </c>
      <c r="AF56" s="38" t="n">
        <f aca="false">R56/100</f>
        <v>0.000840233333333333</v>
      </c>
      <c r="AG56" s="38" t="n">
        <f aca="false">Y56/100</f>
        <v>0.04828</v>
      </c>
      <c r="AH56" s="38" t="n">
        <f aca="false">Z56/100</f>
        <v>0.001642686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350.872</v>
      </c>
      <c r="E57" s="63" t="n">
        <f aca="false">N57</f>
        <v>36.2639</v>
      </c>
      <c r="F57" s="63" t="n">
        <f aca="false">L57</f>
        <v>4350.872</v>
      </c>
      <c r="G57" s="63" t="n">
        <f aca="false">O57</f>
        <v>36.6767</v>
      </c>
      <c r="H57" s="63" t="n">
        <f aca="false">T57</f>
        <v>4325.788</v>
      </c>
      <c r="I57" s="63" t="n">
        <f aca="false">V57</f>
        <v>36.3919</v>
      </c>
      <c r="J57" s="63" t="n">
        <f aca="false">T57</f>
        <v>4325.788</v>
      </c>
      <c r="K57" s="63" t="n">
        <f aca="false">W57</f>
        <v>36.8166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 t="n">
        <v>281.812</v>
      </c>
      <c r="Q57" s="52" t="n">
        <v>3.187</v>
      </c>
      <c r="R57" s="51" t="n">
        <f aca="false">P57/3600</f>
        <v>0.0782811111111111</v>
      </c>
      <c r="S57" s="53"/>
      <c r="T57" s="51" t="n">
        <v>4325.788</v>
      </c>
      <c r="U57" s="51" t="n">
        <v>32.7705</v>
      </c>
      <c r="V57" s="51" t="n">
        <v>36.3919</v>
      </c>
      <c r="W57" s="51" t="n">
        <v>36.8166</v>
      </c>
      <c r="X57" s="51" t="n">
        <v>472.806</v>
      </c>
      <c r="Y57" s="52" t="n">
        <v>3.875</v>
      </c>
      <c r="Z57" s="51" t="n">
        <f aca="false">X57/3600</f>
        <v>0.131335</v>
      </c>
      <c r="AA57" s="53"/>
      <c r="AB57" s="53"/>
      <c r="AC57" s="53"/>
      <c r="AE57" s="38" t="n">
        <f aca="false">Q57/100</f>
        <v>0.03187</v>
      </c>
      <c r="AF57" s="38" t="n">
        <f aca="false">R57/100</f>
        <v>0.000782811111111111</v>
      </c>
      <c r="AG57" s="38" t="n">
        <f aca="false">Y57/100</f>
        <v>0.03875</v>
      </c>
      <c r="AH57" s="38" t="n">
        <f aca="false">Z57/100</f>
        <v>0.0013133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90.0024</v>
      </c>
      <c r="E58" s="64" t="n">
        <f aca="false">N58</f>
        <v>34.0483</v>
      </c>
      <c r="F58" s="64" t="n">
        <f aca="false">L58</f>
        <v>2190.0024</v>
      </c>
      <c r="G58" s="64" t="n">
        <f aca="false">O58</f>
        <v>34.4611</v>
      </c>
      <c r="H58" s="64" t="n">
        <f aca="false">T58</f>
        <v>2225.6568</v>
      </c>
      <c r="I58" s="64" t="n">
        <f aca="false">V58</f>
        <v>34.1771</v>
      </c>
      <c r="J58" s="64" t="n">
        <f aca="false">T58</f>
        <v>2225.6568</v>
      </c>
      <c r="K58" s="64" t="n">
        <f aca="false">W58</f>
        <v>34.5974</v>
      </c>
      <c r="L58" s="58" t="n">
        <v>2190.0024</v>
      </c>
      <c r="M58" s="58" t="n">
        <v>28.9873</v>
      </c>
      <c r="N58" s="58" t="n">
        <v>34.0483</v>
      </c>
      <c r="O58" s="58" t="n">
        <v>34.4611</v>
      </c>
      <c r="P58" s="58" t="n">
        <v>265.718</v>
      </c>
      <c r="Q58" s="58" t="n">
        <v>2.593</v>
      </c>
      <c r="R58" s="58" t="n">
        <f aca="false">P58/3600</f>
        <v>0.0738105555555556</v>
      </c>
      <c r="S58" s="56"/>
      <c r="T58" s="58" t="n">
        <v>2225.6568</v>
      </c>
      <c r="U58" s="58" t="n">
        <v>29.3662</v>
      </c>
      <c r="V58" s="58" t="n">
        <v>34.1771</v>
      </c>
      <c r="W58" s="58" t="n">
        <v>34.5974</v>
      </c>
      <c r="X58" s="58" t="n">
        <v>408.464</v>
      </c>
      <c r="Y58" s="58" t="n">
        <v>2.89</v>
      </c>
      <c r="Z58" s="58" t="n">
        <f aca="false">X58/3600</f>
        <v>0.113462222222222</v>
      </c>
      <c r="AA58" s="56"/>
      <c r="AB58" s="56"/>
      <c r="AC58" s="56"/>
      <c r="AE58" s="38" t="n">
        <f aca="false">Q58/100</f>
        <v>0.02593</v>
      </c>
      <c r="AF58" s="38" t="n">
        <f aca="false">R58/100</f>
        <v>0.000738105555555556</v>
      </c>
      <c r="AG58" s="38" t="n">
        <f aca="false">Y58/100</f>
        <v>0.0289</v>
      </c>
      <c r="AH58" s="38" t="n">
        <f aca="false">Z58/100</f>
        <v>0.00113462222222222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5078.42</v>
      </c>
      <c r="E59" s="60" t="n">
        <f aca="false">N59</f>
        <v>42.8213</v>
      </c>
      <c r="F59" s="60" t="n">
        <f aca="false">L59</f>
        <v>5078.42</v>
      </c>
      <c r="G59" s="60" t="n">
        <f aca="false">O59</f>
        <v>43.7281</v>
      </c>
      <c r="H59" s="60" t="n">
        <f aca="false">T59</f>
        <v>4969.5104</v>
      </c>
      <c r="I59" s="60" t="n">
        <f aca="false">V59</f>
        <v>42.8415</v>
      </c>
      <c r="J59" s="60" t="n">
        <f aca="false">T59</f>
        <v>4969.5104</v>
      </c>
      <c r="K59" s="60" t="n">
        <f aca="false">W59</f>
        <v>43.7416</v>
      </c>
      <c r="L59" s="59" t="n">
        <v>5078.42</v>
      </c>
      <c r="M59" s="59" t="n">
        <v>41.9933</v>
      </c>
      <c r="N59" s="59" t="n">
        <v>42.8213</v>
      </c>
      <c r="O59" s="59" t="n">
        <v>43.7281</v>
      </c>
      <c r="P59" s="59" t="n">
        <v>184.265</v>
      </c>
      <c r="Q59" s="52" t="n">
        <v>2.171</v>
      </c>
      <c r="R59" s="59" t="n">
        <f aca="false">P59/3600</f>
        <v>0.0511847222222222</v>
      </c>
      <c r="S59" s="61"/>
      <c r="T59" s="59" t="n">
        <v>4969.5104</v>
      </c>
      <c r="U59" s="59" t="n">
        <v>42.2285</v>
      </c>
      <c r="V59" s="59" t="n">
        <v>42.8415</v>
      </c>
      <c r="W59" s="59" t="n">
        <v>43.7416</v>
      </c>
      <c r="X59" s="59" t="n">
        <v>308.356</v>
      </c>
      <c r="Y59" s="52" t="n">
        <v>2.546</v>
      </c>
      <c r="Z59" s="59" t="n">
        <f aca="false">X59/3600</f>
        <v>0.085654444444444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171</v>
      </c>
      <c r="AF59" s="38" t="n">
        <f aca="false">R59/100</f>
        <v>0.000511847222222222</v>
      </c>
      <c r="AG59" s="38" t="n">
        <f aca="false">Y59/100</f>
        <v>0.02546</v>
      </c>
      <c r="AH59" s="38" t="n">
        <f aca="false">Z59/100</f>
        <v>0.000856544444444445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2985.9656</v>
      </c>
      <c r="I60" s="50" t="n">
        <f aca="false">V60</f>
        <v>39.5728</v>
      </c>
      <c r="J60" s="50" t="n">
        <f aca="false">T60</f>
        <v>2985.9656</v>
      </c>
      <c r="K60" s="50" t="n">
        <f aca="false">W60</f>
        <v>40.7668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 t="n">
        <v>172.953</v>
      </c>
      <c r="Q60" s="52" t="n">
        <v>1.875</v>
      </c>
      <c r="R60" s="51" t="n">
        <f aca="false">P60/3600</f>
        <v>0.0480425</v>
      </c>
      <c r="S60" s="53"/>
      <c r="T60" s="51" t="n">
        <v>2985.9656</v>
      </c>
      <c r="U60" s="51" t="n">
        <v>38.177</v>
      </c>
      <c r="V60" s="51" t="n">
        <v>39.5728</v>
      </c>
      <c r="W60" s="51" t="n">
        <v>40.7668</v>
      </c>
      <c r="X60" s="51" t="n">
        <v>283.261</v>
      </c>
      <c r="Y60" s="52" t="n">
        <v>2.203</v>
      </c>
      <c r="Z60" s="51" t="n">
        <f aca="false">X60/3600</f>
        <v>0.0786836111111111</v>
      </c>
      <c r="AA60" s="53"/>
      <c r="AB60" s="53"/>
      <c r="AC60" s="53"/>
      <c r="AE60" s="38" t="n">
        <f aca="false">Q60/100</f>
        <v>0.01875</v>
      </c>
      <c r="AF60" s="38" t="n">
        <f aca="false">R60/100</f>
        <v>0.000480425</v>
      </c>
      <c r="AG60" s="38" t="n">
        <f aca="false">Y60/100</f>
        <v>0.02203</v>
      </c>
      <c r="AH60" s="38" t="n">
        <f aca="false">Z60/100</f>
        <v>0.000786836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1579.2496</v>
      </c>
      <c r="I61" s="50" t="n">
        <f aca="false">V61</f>
        <v>37.1298</v>
      </c>
      <c r="J61" s="50" t="n">
        <f aca="false">T61</f>
        <v>1579.2496</v>
      </c>
      <c r="K61" s="50" t="n">
        <f aca="false">W61</f>
        <v>38.2817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 t="n">
        <v>162.843</v>
      </c>
      <c r="Q61" s="52" t="n">
        <v>1.562</v>
      </c>
      <c r="R61" s="51" t="n">
        <f aca="false">P61/3600</f>
        <v>0.0452341666666667</v>
      </c>
      <c r="S61" s="53"/>
      <c r="T61" s="51" t="n">
        <v>1579.2496</v>
      </c>
      <c r="U61" s="51" t="n">
        <v>34.3633</v>
      </c>
      <c r="V61" s="51" t="n">
        <v>37.1298</v>
      </c>
      <c r="W61" s="51" t="n">
        <v>38.2817</v>
      </c>
      <c r="X61" s="51" t="n">
        <v>257.793</v>
      </c>
      <c r="Y61" s="52" t="n">
        <v>1.781</v>
      </c>
      <c r="Z61" s="51" t="n">
        <f aca="false">X61/3600</f>
        <v>0.0716091666666667</v>
      </c>
      <c r="AA61" s="53"/>
      <c r="AB61" s="53"/>
      <c r="AC61" s="53"/>
      <c r="AE61" s="38" t="n">
        <f aca="false">Q61/100</f>
        <v>0.01562</v>
      </c>
      <c r="AF61" s="38" t="n">
        <f aca="false">R61/100</f>
        <v>0.000452341666666667</v>
      </c>
      <c r="AG61" s="38" t="n">
        <f aca="false">Y61/100</f>
        <v>0.01781</v>
      </c>
      <c r="AH61" s="38" t="n">
        <f aca="false">Z61/100</f>
        <v>0.000716091666666667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92.1504</v>
      </c>
      <c r="E62" s="65" t="n">
        <f aca="false">N62</f>
        <v>34.7362</v>
      </c>
      <c r="F62" s="65" t="n">
        <f aca="false">L62</f>
        <v>792.1504</v>
      </c>
      <c r="G62" s="65" t="n">
        <f aca="false">O62</f>
        <v>35.7286</v>
      </c>
      <c r="H62" s="65" t="n">
        <f aca="false">T62</f>
        <v>777.4968</v>
      </c>
      <c r="I62" s="65" t="n">
        <f aca="false">V62</f>
        <v>34.8289</v>
      </c>
      <c r="J62" s="65" t="n">
        <f aca="false">T62</f>
        <v>777.4968</v>
      </c>
      <c r="K62" s="65" t="n">
        <f aca="false">W62</f>
        <v>35.8454</v>
      </c>
      <c r="L62" s="58" t="n">
        <v>792.1504</v>
      </c>
      <c r="M62" s="58" t="n">
        <v>31.057</v>
      </c>
      <c r="N62" s="58" t="n">
        <v>34.7362</v>
      </c>
      <c r="O62" s="58" t="n">
        <v>35.7286</v>
      </c>
      <c r="P62" s="58" t="n">
        <v>154.5</v>
      </c>
      <c r="Q62" s="58" t="n">
        <v>1.39</v>
      </c>
      <c r="R62" s="58" t="n">
        <f aca="false">P62/3600</f>
        <v>0.0429166666666667</v>
      </c>
      <c r="S62" s="56"/>
      <c r="T62" s="58" t="n">
        <v>777.4968</v>
      </c>
      <c r="U62" s="58" t="n">
        <v>31.2642</v>
      </c>
      <c r="V62" s="58" t="n">
        <v>34.8289</v>
      </c>
      <c r="W62" s="58" t="n">
        <v>35.8454</v>
      </c>
      <c r="X62" s="58" t="n">
        <v>222.747</v>
      </c>
      <c r="Y62" s="58" t="n">
        <v>1.328</v>
      </c>
      <c r="Z62" s="58" t="n">
        <f aca="false">X62/3600</f>
        <v>0.0618741666666667</v>
      </c>
      <c r="AA62" s="56"/>
      <c r="AB62" s="56"/>
      <c r="AC62" s="56"/>
      <c r="AE62" s="38" t="n">
        <f aca="false">Q62/100</f>
        <v>0.0139</v>
      </c>
      <c r="AF62" s="38" t="n">
        <f aca="false">R62/100</f>
        <v>0.000429166666666667</v>
      </c>
      <c r="AG62" s="38" t="n">
        <f aca="false">Y62/100</f>
        <v>0.01328</v>
      </c>
      <c r="AH62" s="38" t="n">
        <f aca="false">Z62/100</f>
        <v>0.000618741666666667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4844.6936</v>
      </c>
      <c r="E63" s="62" t="n">
        <f aca="false">N63</f>
        <v>47.2806</v>
      </c>
      <c r="F63" s="62" t="n">
        <f aca="false">L63</f>
        <v>24844.6936</v>
      </c>
      <c r="G63" s="62" t="n">
        <f aca="false">O63</f>
        <v>48.1146</v>
      </c>
      <c r="H63" s="62" t="n">
        <f aca="false">T63</f>
        <v>24268.2488</v>
      </c>
      <c r="I63" s="62" t="n">
        <f aca="false">V63</f>
        <v>47.3515</v>
      </c>
      <c r="J63" s="62" t="n">
        <f aca="false">T63</f>
        <v>24268.2488</v>
      </c>
      <c r="K63" s="62" t="n">
        <f aca="false">W63</f>
        <v>48.1835</v>
      </c>
      <c r="L63" s="59" t="n">
        <v>24844.6936</v>
      </c>
      <c r="M63" s="59" t="n">
        <v>44.2869</v>
      </c>
      <c r="N63" s="59" t="n">
        <v>47.2806</v>
      </c>
      <c r="O63" s="59" t="n">
        <v>48.1146</v>
      </c>
      <c r="P63" s="59" t="n">
        <v>3091.948</v>
      </c>
      <c r="Q63" s="52" t="n">
        <v>24.953</v>
      </c>
      <c r="R63" s="59" t="n">
        <f aca="false">P63/3600</f>
        <v>0.858874444444444</v>
      </c>
      <c r="S63" s="61"/>
      <c r="T63" s="59" t="n">
        <v>24268.2488</v>
      </c>
      <c r="U63" s="59" t="n">
        <v>44.4634</v>
      </c>
      <c r="V63" s="59" t="n">
        <v>47.3515</v>
      </c>
      <c r="W63" s="59" t="n">
        <v>48.1835</v>
      </c>
      <c r="X63" s="59" t="n">
        <v>4143.77</v>
      </c>
      <c r="Y63" s="52" t="n">
        <v>26.125</v>
      </c>
      <c r="Z63" s="59" t="n">
        <f aca="false">X63/3600</f>
        <v>1.151047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24953</v>
      </c>
      <c r="AF63" s="38" t="n">
        <f aca="false">R63/100</f>
        <v>0.00858874444444444</v>
      </c>
      <c r="AG63" s="38" t="n">
        <f aca="false">Y63/100</f>
        <v>0.26125</v>
      </c>
      <c r="AH63" s="38" t="n">
        <f aca="false">Z63/100</f>
        <v>0.0115104722222222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4447.984</v>
      </c>
      <c r="E64" s="63" t="n">
        <f aca="false">N64</f>
        <v>45.679</v>
      </c>
      <c r="F64" s="63" t="n">
        <f aca="false">L64</f>
        <v>14447.984</v>
      </c>
      <c r="G64" s="63" t="n">
        <f aca="false">O64</f>
        <v>46.3452</v>
      </c>
      <c r="H64" s="63" t="n">
        <f aca="false">T64</f>
        <v>14099.0544</v>
      </c>
      <c r="I64" s="63" t="n">
        <f aca="false">V64</f>
        <v>45.8112</v>
      </c>
      <c r="J64" s="63" t="n">
        <f aca="false">T64</f>
        <v>14099.0544</v>
      </c>
      <c r="K64" s="63" t="n">
        <f aca="false">W64</f>
        <v>46.4511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 t="n">
        <v>2968.29</v>
      </c>
      <c r="Q64" s="52" t="n">
        <v>21.219</v>
      </c>
      <c r="R64" s="51" t="n">
        <f aca="false">P64/3600</f>
        <v>0.824525</v>
      </c>
      <c r="S64" s="53"/>
      <c r="T64" s="51" t="n">
        <v>14099.0544</v>
      </c>
      <c r="U64" s="51" t="n">
        <v>41.9376</v>
      </c>
      <c r="V64" s="51" t="n">
        <v>45.8112</v>
      </c>
      <c r="W64" s="51" t="n">
        <v>46.4511</v>
      </c>
      <c r="X64" s="51" t="n">
        <v>3611.695</v>
      </c>
      <c r="Y64" s="52" t="n">
        <v>21.734</v>
      </c>
      <c r="Z64" s="51" t="n">
        <f aca="false">X64/3600</f>
        <v>1.00324861111111</v>
      </c>
      <c r="AA64" s="53"/>
      <c r="AB64" s="53"/>
      <c r="AC64" s="53"/>
      <c r="AE64" s="38" t="n">
        <f aca="false">Q64/100</f>
        <v>0.21219</v>
      </c>
      <c r="AF64" s="38" t="n">
        <f aca="false">R64/100</f>
        <v>0.00824525</v>
      </c>
      <c r="AG64" s="38" t="n">
        <f aca="false">Y64/100</f>
        <v>0.21734</v>
      </c>
      <c r="AH64" s="38" t="n">
        <f aca="false">Z64/100</f>
        <v>0.010032486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428.7184</v>
      </c>
      <c r="E65" s="63" t="n">
        <f aca="false">N65</f>
        <v>44.0151</v>
      </c>
      <c r="F65" s="63" t="n">
        <f aca="false">L65</f>
        <v>8428.7184</v>
      </c>
      <c r="G65" s="63" t="n">
        <f aca="false">O65</f>
        <v>44.4841</v>
      </c>
      <c r="H65" s="63" t="n">
        <f aca="false">T65</f>
        <v>8296.7952</v>
      </c>
      <c r="I65" s="63" t="n">
        <f aca="false">V65</f>
        <v>44.1645</v>
      </c>
      <c r="J65" s="63" t="n">
        <f aca="false">T65</f>
        <v>8296.7952</v>
      </c>
      <c r="K65" s="63" t="n">
        <f aca="false">W65</f>
        <v>44.5897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 t="n">
        <v>2873.497</v>
      </c>
      <c r="Q65" s="52" t="n">
        <v>18.843</v>
      </c>
      <c r="R65" s="51" t="n">
        <f aca="false">P65/3600</f>
        <v>0.798193611111111</v>
      </c>
      <c r="S65" s="53"/>
      <c r="T65" s="51" t="n">
        <v>8296.7952</v>
      </c>
      <c r="U65" s="51" t="n">
        <v>39.2448</v>
      </c>
      <c r="V65" s="51" t="n">
        <v>44.1645</v>
      </c>
      <c r="W65" s="51" t="n">
        <v>44.5897</v>
      </c>
      <c r="X65" s="51" t="n">
        <v>3284.369</v>
      </c>
      <c r="Y65" s="52" t="n">
        <v>19.093</v>
      </c>
      <c r="Z65" s="51" t="n">
        <f aca="false">X65/3600</f>
        <v>0.912324722222222</v>
      </c>
      <c r="AA65" s="53"/>
      <c r="AB65" s="53"/>
      <c r="AC65" s="53"/>
      <c r="AE65" s="38" t="n">
        <f aca="false">Q65/100</f>
        <v>0.18843</v>
      </c>
      <c r="AF65" s="38" t="n">
        <f aca="false">R65/100</f>
        <v>0.00798193611111111</v>
      </c>
      <c r="AG65" s="38" t="n">
        <f aca="false">Y65/100</f>
        <v>0.19093</v>
      </c>
      <c r="AH65" s="38" t="n">
        <f aca="false">Z65/100</f>
        <v>0.009123247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5021.3856</v>
      </c>
      <c r="E66" s="64" t="n">
        <f aca="false">N66</f>
        <v>42.3622</v>
      </c>
      <c r="F66" s="64" t="n">
        <f aca="false">L66</f>
        <v>5021.3856</v>
      </c>
      <c r="G66" s="64" t="n">
        <f aca="false">O66</f>
        <v>42.5889</v>
      </c>
      <c r="H66" s="64" t="n">
        <f aca="false">T66</f>
        <v>4948.0216</v>
      </c>
      <c r="I66" s="64" t="n">
        <f aca="false">V66</f>
        <v>42.5297</v>
      </c>
      <c r="J66" s="64" t="n">
        <f aca="false">T66</f>
        <v>4948.0216</v>
      </c>
      <c r="K66" s="64" t="n">
        <f aca="false">W66</f>
        <v>42.7078</v>
      </c>
      <c r="L66" s="58" t="n">
        <v>5021.3856</v>
      </c>
      <c r="M66" s="58" t="n">
        <v>36.2884</v>
      </c>
      <c r="N66" s="58" t="n">
        <v>42.3622</v>
      </c>
      <c r="O66" s="58" t="n">
        <v>42.5889</v>
      </c>
      <c r="P66" s="58" t="n">
        <v>2798.388</v>
      </c>
      <c r="Q66" s="58" t="n">
        <v>17.047</v>
      </c>
      <c r="R66" s="58" t="n">
        <f aca="false">P66/3600</f>
        <v>0.77733</v>
      </c>
      <c r="S66" s="56"/>
      <c r="T66" s="58" t="n">
        <v>4948.0216</v>
      </c>
      <c r="U66" s="58" t="n">
        <v>36.4727</v>
      </c>
      <c r="V66" s="58" t="n">
        <v>42.5297</v>
      </c>
      <c r="W66" s="58" t="n">
        <v>42.7078</v>
      </c>
      <c r="X66" s="58" t="n">
        <v>3137.058</v>
      </c>
      <c r="Y66" s="58" t="n">
        <v>16.968</v>
      </c>
      <c r="Z66" s="58" t="n">
        <f aca="false">X66/3600</f>
        <v>0.871405</v>
      </c>
      <c r="AA66" s="56"/>
      <c r="AB66" s="56"/>
      <c r="AC66" s="56"/>
      <c r="AE66" s="38" t="n">
        <f aca="false">Q66/100</f>
        <v>0.17047</v>
      </c>
      <c r="AF66" s="38" t="n">
        <f aca="false">R66/100</f>
        <v>0.0077733</v>
      </c>
      <c r="AG66" s="38" t="n">
        <f aca="false">Y66/100</f>
        <v>0.16968</v>
      </c>
      <c r="AH66" s="38" t="n">
        <f aca="false">Z66/100</f>
        <v>0.00871405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5858.4048</v>
      </c>
      <c r="E67" s="60" t="n">
        <f aca="false">N67</f>
        <v>48.4869</v>
      </c>
      <c r="F67" s="60" t="n">
        <f aca="false">L67</f>
        <v>25858.4048</v>
      </c>
      <c r="G67" s="60" t="n">
        <f aca="false">O67</f>
        <v>48.2186</v>
      </c>
      <c r="H67" s="60" t="n">
        <f aca="false">T67</f>
        <v>25405.1592</v>
      </c>
      <c r="I67" s="60" t="n">
        <f aca="false">V67</f>
        <v>48.6032</v>
      </c>
      <c r="J67" s="60" t="n">
        <f aca="false">T67</f>
        <v>25405.1592</v>
      </c>
      <c r="K67" s="60" t="n">
        <f aca="false">W67</f>
        <v>48.3324</v>
      </c>
      <c r="L67" s="59" t="n">
        <v>25858.4048</v>
      </c>
      <c r="M67" s="59" t="n">
        <v>44.2696</v>
      </c>
      <c r="N67" s="59" t="n">
        <v>48.4869</v>
      </c>
      <c r="O67" s="59" t="n">
        <v>48.2186</v>
      </c>
      <c r="P67" s="59" t="n">
        <v>3046.949</v>
      </c>
      <c r="Q67" s="52" t="n">
        <v>24.859</v>
      </c>
      <c r="R67" s="59" t="n">
        <f aca="false">P67/3600</f>
        <v>0.846374722222222</v>
      </c>
      <c r="S67" s="61"/>
      <c r="T67" s="59" t="n">
        <v>25405.1592</v>
      </c>
      <c r="U67" s="59" t="n">
        <v>44.485</v>
      </c>
      <c r="V67" s="59" t="n">
        <v>48.6032</v>
      </c>
      <c r="W67" s="59" t="n">
        <v>48.3324</v>
      </c>
      <c r="X67" s="59" t="n">
        <v>4158.255</v>
      </c>
      <c r="Y67" s="52" t="n">
        <v>25.359</v>
      </c>
      <c r="Z67" s="59" t="n">
        <f aca="false">X67/3600</f>
        <v>1.1550708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24859</v>
      </c>
      <c r="AF67" s="38" t="n">
        <f aca="false">R67/100</f>
        <v>0.00846374722222222</v>
      </c>
      <c r="AG67" s="38" t="n">
        <f aca="false">Y67/100</f>
        <v>0.25359</v>
      </c>
      <c r="AH67" s="38" t="n">
        <f aca="false">Z67/100</f>
        <v>0.0115507083333333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15127.3088</v>
      </c>
      <c r="I68" s="50" t="n">
        <f aca="false">V68</f>
        <v>47.1388</v>
      </c>
      <c r="J68" s="50" t="n">
        <f aca="false">T68</f>
        <v>15127.3088</v>
      </c>
      <c r="K68" s="50" t="n">
        <f aca="false">W68</f>
        <v>46.256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 t="n">
        <v>2935.401</v>
      </c>
      <c r="Q68" s="52" t="n">
        <v>21.531</v>
      </c>
      <c r="R68" s="51" t="n">
        <f aca="false">P68/3600</f>
        <v>0.815389166666667</v>
      </c>
      <c r="S68" s="53"/>
      <c r="T68" s="51" t="n">
        <v>15127.3088</v>
      </c>
      <c r="U68" s="51" t="n">
        <v>41.8658</v>
      </c>
      <c r="V68" s="51" t="n">
        <v>47.1388</v>
      </c>
      <c r="W68" s="51" t="n">
        <v>46.256</v>
      </c>
      <c r="X68" s="51" t="n">
        <v>3751.913</v>
      </c>
      <c r="Y68" s="52" t="n">
        <v>21.734</v>
      </c>
      <c r="Z68" s="51" t="n">
        <f aca="false">X68/3600</f>
        <v>1.04219805555556</v>
      </c>
      <c r="AA68" s="53"/>
      <c r="AB68" s="53"/>
      <c r="AC68" s="53"/>
      <c r="AE68" s="38" t="n">
        <f aca="false">Q68/100</f>
        <v>0.21531</v>
      </c>
      <c r="AF68" s="38" t="n">
        <f aca="false">R68/100</f>
        <v>0.00815389166666667</v>
      </c>
      <c r="AG68" s="38" t="n">
        <f aca="false">Y68/100</f>
        <v>0.21734</v>
      </c>
      <c r="AH68" s="38" t="n">
        <f aca="false">Z68/100</f>
        <v>0.010421980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9180.2816</v>
      </c>
      <c r="I69" s="50" t="n">
        <f aca="false">V69</f>
        <v>45.7464</v>
      </c>
      <c r="J69" s="50" t="n">
        <f aca="false">T69</f>
        <v>9180.2816</v>
      </c>
      <c r="K69" s="50" t="n">
        <f aca="false">W69</f>
        <v>44.1306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 t="n">
        <v>2842.258</v>
      </c>
      <c r="Q69" s="52" t="n">
        <v>19.281</v>
      </c>
      <c r="R69" s="51" t="n">
        <f aca="false">P69/3600</f>
        <v>0.789516111111111</v>
      </c>
      <c r="S69" s="53"/>
      <c r="T69" s="51" t="n">
        <v>9180.2816</v>
      </c>
      <c r="U69" s="51" t="n">
        <v>39.0414</v>
      </c>
      <c r="V69" s="51" t="n">
        <v>45.7464</v>
      </c>
      <c r="W69" s="51" t="n">
        <v>44.1306</v>
      </c>
      <c r="X69" s="51" t="n">
        <v>3444.274</v>
      </c>
      <c r="Y69" s="52" t="n">
        <v>19.297</v>
      </c>
      <c r="Z69" s="51" t="n">
        <f aca="false">X69/3600</f>
        <v>0.956742777777778</v>
      </c>
      <c r="AA69" s="53"/>
      <c r="AB69" s="53"/>
      <c r="AC69" s="53"/>
      <c r="AE69" s="38" t="n">
        <f aca="false">Q69/100</f>
        <v>0.19281</v>
      </c>
      <c r="AF69" s="38" t="n">
        <f aca="false">R69/100</f>
        <v>0.00789516111111111</v>
      </c>
      <c r="AG69" s="38" t="n">
        <f aca="false">Y69/100</f>
        <v>0.19297</v>
      </c>
      <c r="AH69" s="38" t="n">
        <f aca="false">Z69/100</f>
        <v>0.00956742777777778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495.9176</v>
      </c>
      <c r="E70" s="57" t="n">
        <f aca="false">N70</f>
        <v>44.1552</v>
      </c>
      <c r="F70" s="57" t="n">
        <f aca="false">L70</f>
        <v>5495.9176</v>
      </c>
      <c r="G70" s="57" t="n">
        <f aca="false">O70</f>
        <v>42.0399</v>
      </c>
      <c r="H70" s="57" t="n">
        <f aca="false">T70</f>
        <v>5497.5608</v>
      </c>
      <c r="I70" s="57" t="n">
        <f aca="false">V70</f>
        <v>44.2109</v>
      </c>
      <c r="J70" s="57" t="n">
        <f aca="false">T70</f>
        <v>5497.5608</v>
      </c>
      <c r="K70" s="57" t="n">
        <f aca="false">W70</f>
        <v>42.1721</v>
      </c>
      <c r="L70" s="58" t="n">
        <v>5495.9176</v>
      </c>
      <c r="M70" s="58" t="n">
        <v>35.7886</v>
      </c>
      <c r="N70" s="58" t="n">
        <v>44.1552</v>
      </c>
      <c r="O70" s="58" t="n">
        <v>42.0399</v>
      </c>
      <c r="P70" s="58" t="n">
        <v>2774.523</v>
      </c>
      <c r="Q70" s="58" t="n">
        <v>17.484</v>
      </c>
      <c r="R70" s="58" t="n">
        <f aca="false">P70/3600</f>
        <v>0.770700833333333</v>
      </c>
      <c r="S70" s="56"/>
      <c r="T70" s="58" t="n">
        <v>5497.5608</v>
      </c>
      <c r="U70" s="58" t="n">
        <v>35.9979</v>
      </c>
      <c r="V70" s="58" t="n">
        <v>44.2109</v>
      </c>
      <c r="W70" s="58" t="n">
        <v>42.1721</v>
      </c>
      <c r="X70" s="58" t="n">
        <v>2979.59</v>
      </c>
      <c r="Y70" s="58" t="n">
        <v>17.297</v>
      </c>
      <c r="Z70" s="58" t="n">
        <f aca="false">X70/3600</f>
        <v>0.827663888888889</v>
      </c>
      <c r="AA70" s="56"/>
      <c r="AB70" s="56"/>
      <c r="AC70" s="56"/>
      <c r="AE70" s="38" t="n">
        <f aca="false">Q70/100</f>
        <v>0.17484</v>
      </c>
      <c r="AF70" s="38" t="n">
        <f aca="false">R70/100</f>
        <v>0.00770700833333333</v>
      </c>
      <c r="AG70" s="38" t="n">
        <f aca="false">Y70/100</f>
        <v>0.17297</v>
      </c>
      <c r="AH70" s="38" t="n">
        <f aca="false">Z70/100</f>
        <v>0.00827663888888889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7123.0096</v>
      </c>
      <c r="E71" s="60" t="n">
        <f aca="false">N71</f>
        <v>48.4697</v>
      </c>
      <c r="F71" s="60" t="n">
        <f aca="false">L71</f>
        <v>27123.0096</v>
      </c>
      <c r="G71" s="60" t="n">
        <f aca="false">O71</f>
        <v>48.6719</v>
      </c>
      <c r="H71" s="60" t="n">
        <f aca="false">T71</f>
        <v>26754.704</v>
      </c>
      <c r="I71" s="60" t="n">
        <f aca="false">V71</f>
        <v>48.5649</v>
      </c>
      <c r="J71" s="60" t="n">
        <f aca="false">T71</f>
        <v>26754.704</v>
      </c>
      <c r="K71" s="60" t="n">
        <f aca="false">W71</f>
        <v>48.7654</v>
      </c>
      <c r="L71" s="59" t="n">
        <v>27123.0096</v>
      </c>
      <c r="M71" s="59" t="n">
        <v>44.2897</v>
      </c>
      <c r="N71" s="59" t="n">
        <v>48.4697</v>
      </c>
      <c r="O71" s="59" t="n">
        <v>48.6719</v>
      </c>
      <c r="P71" s="59" t="n">
        <v>3075.542</v>
      </c>
      <c r="Q71" s="52" t="n">
        <v>25.328</v>
      </c>
      <c r="R71" s="59" t="n">
        <f aca="false">P71/3600</f>
        <v>0.854317222222222</v>
      </c>
      <c r="S71" s="61"/>
      <c r="T71" s="59" t="n">
        <v>26754.704</v>
      </c>
      <c r="U71" s="59" t="n">
        <v>44.4931</v>
      </c>
      <c r="V71" s="59" t="n">
        <v>48.5649</v>
      </c>
      <c r="W71" s="59" t="n">
        <v>48.7654</v>
      </c>
      <c r="X71" s="59" t="n">
        <v>3821.569</v>
      </c>
      <c r="Y71" s="52" t="n">
        <v>26.234</v>
      </c>
      <c r="Z71" s="59" t="n">
        <f aca="false">X71/3600</f>
        <v>1.06154694444444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5328</v>
      </c>
      <c r="AF71" s="38" t="n">
        <f aca="false">R71/100</f>
        <v>0.00854317222222222</v>
      </c>
      <c r="AG71" s="38" t="n">
        <f aca="false">Y71/100</f>
        <v>0.26234</v>
      </c>
      <c r="AH71" s="38" t="n">
        <f aca="false">Z71/100</f>
        <v>0.0106154694444444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15304.4568</v>
      </c>
      <c r="I72" s="50" t="n">
        <f aca="false">V72</f>
        <v>46.7969</v>
      </c>
      <c r="J72" s="50" t="n">
        <f aca="false">T72</f>
        <v>15304.4568</v>
      </c>
      <c r="K72" s="50" t="n">
        <f aca="false">W72</f>
        <v>46.9804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 t="n">
        <v>2955.543</v>
      </c>
      <c r="Q72" s="52" t="n">
        <v>21.437</v>
      </c>
      <c r="R72" s="51" t="n">
        <f aca="false">P72/3600</f>
        <v>0.820984166666667</v>
      </c>
      <c r="S72" s="53"/>
      <c r="T72" s="51" t="n">
        <v>15304.4568</v>
      </c>
      <c r="U72" s="51" t="n">
        <v>41.6548</v>
      </c>
      <c r="V72" s="51" t="n">
        <v>46.7969</v>
      </c>
      <c r="W72" s="51" t="n">
        <v>46.9804</v>
      </c>
      <c r="X72" s="51" t="n">
        <v>3546.055</v>
      </c>
      <c r="Y72" s="52" t="n">
        <v>21.781</v>
      </c>
      <c r="Z72" s="51" t="n">
        <f aca="false">X72/3600</f>
        <v>0.985015277777778</v>
      </c>
      <c r="AA72" s="53"/>
      <c r="AB72" s="53"/>
      <c r="AC72" s="53"/>
      <c r="AE72" s="38" t="n">
        <f aca="false">Q72/100</f>
        <v>0.21437</v>
      </c>
      <c r="AF72" s="38" t="n">
        <f aca="false">R72/100</f>
        <v>0.00820984166666667</v>
      </c>
      <c r="AG72" s="38" t="n">
        <f aca="false">Y72/100</f>
        <v>0.21781</v>
      </c>
      <c r="AH72" s="38" t="n">
        <f aca="false">Z72/100</f>
        <v>0.00985015277777778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8572.3272</v>
      </c>
      <c r="I73" s="50" t="n">
        <f aca="false">V73</f>
        <v>44.8853</v>
      </c>
      <c r="J73" s="50" t="n">
        <f aca="false">T73</f>
        <v>8572.3272</v>
      </c>
      <c r="K73" s="50" t="n">
        <f aca="false">W73</f>
        <v>44.8631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 t="n">
        <v>2862.716</v>
      </c>
      <c r="Q73" s="52" t="n">
        <v>18.922</v>
      </c>
      <c r="R73" s="51" t="n">
        <f aca="false">P73/3600</f>
        <v>0.795198888888889</v>
      </c>
      <c r="S73" s="53"/>
      <c r="T73" s="51" t="n">
        <v>8572.3272</v>
      </c>
      <c r="U73" s="51" t="n">
        <v>38.8223</v>
      </c>
      <c r="V73" s="51" t="n">
        <v>44.8853</v>
      </c>
      <c r="W73" s="51" t="n">
        <v>44.8631</v>
      </c>
      <c r="X73" s="51" t="n">
        <v>3288.917</v>
      </c>
      <c r="Y73" s="52" t="n">
        <v>19</v>
      </c>
      <c r="Z73" s="51" t="n">
        <f aca="false">X73/3600</f>
        <v>0.913588055555556</v>
      </c>
      <c r="AA73" s="53"/>
      <c r="AB73" s="53"/>
      <c r="AC73" s="53"/>
      <c r="AE73" s="38" t="n">
        <f aca="false">Q73/100</f>
        <v>0.18922</v>
      </c>
      <c r="AF73" s="38" t="n">
        <f aca="false">R73/100</f>
        <v>0.00795198888888889</v>
      </c>
      <c r="AG73" s="38" t="n">
        <f aca="false">Y73/100</f>
        <v>0.19</v>
      </c>
      <c r="AH73" s="38" t="n">
        <f aca="false">Z73/100</f>
        <v>0.00913588055555556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919.6704</v>
      </c>
      <c r="E74" s="65" t="n">
        <f aca="false">N74</f>
        <v>42.8521</v>
      </c>
      <c r="F74" s="65" t="n">
        <f aca="false">L74</f>
        <v>4919.6704</v>
      </c>
      <c r="G74" s="65" t="n">
        <f aca="false">O74</f>
        <v>42.7123</v>
      </c>
      <c r="H74" s="65" t="n">
        <f aca="false">T74</f>
        <v>4872.4144</v>
      </c>
      <c r="I74" s="65" t="n">
        <f aca="false">V74</f>
        <v>43.0506</v>
      </c>
      <c r="J74" s="65" t="n">
        <f aca="false">T74</f>
        <v>4872.4144</v>
      </c>
      <c r="K74" s="65" t="n">
        <f aca="false">W74</f>
        <v>42.8316</v>
      </c>
      <c r="L74" s="58" t="n">
        <v>4919.6704</v>
      </c>
      <c r="M74" s="58" t="n">
        <v>35.9505</v>
      </c>
      <c r="N74" s="58" t="n">
        <v>42.8521</v>
      </c>
      <c r="O74" s="58" t="n">
        <v>42.7123</v>
      </c>
      <c r="P74" s="58" t="n">
        <v>2784.889</v>
      </c>
      <c r="Q74" s="58" t="n">
        <v>16.968</v>
      </c>
      <c r="R74" s="58" t="n">
        <f aca="false">P74/3600</f>
        <v>0.773580277777778</v>
      </c>
      <c r="S74" s="56"/>
      <c r="T74" s="58" t="n">
        <v>4872.4144</v>
      </c>
      <c r="U74" s="58" t="n">
        <v>36.119</v>
      </c>
      <c r="V74" s="58" t="n">
        <v>43.0506</v>
      </c>
      <c r="W74" s="58" t="n">
        <v>42.8316</v>
      </c>
      <c r="X74" s="58" t="n">
        <v>3111.886</v>
      </c>
      <c r="Y74" s="58" t="n">
        <v>16.922</v>
      </c>
      <c r="Z74" s="58" t="n">
        <f aca="false">X74/3600</f>
        <v>0.864412777777778</v>
      </c>
      <c r="AA74" s="56"/>
      <c r="AB74" s="56"/>
      <c r="AC74" s="56"/>
      <c r="AE74" s="38" t="n">
        <f aca="false">Q74/100</f>
        <v>0.16968</v>
      </c>
      <c r="AF74" s="38" t="n">
        <f aca="false">R74/100</f>
        <v>0.00773580277777778</v>
      </c>
      <c r="AG74" s="38" t="n">
        <f aca="false">Y74/100</f>
        <v>0.16922</v>
      </c>
      <c r="AH74" s="38" t="n">
        <f aca="false">Z74/100</f>
        <v>0.00864412777777778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13.2898543854381</v>
      </c>
      <c r="R81" s="70" t="n">
        <f aca="false">GEOMEAN(AF3:AF74)*100</f>
        <v>0.431728030815001</v>
      </c>
      <c r="S81" s="70"/>
      <c r="T81" s="70"/>
      <c r="U81" s="70"/>
      <c r="V81" s="70"/>
      <c r="W81" s="70"/>
      <c r="X81" s="70"/>
      <c r="Y81" s="70" t="n">
        <f aca="false">GEOMEAN(AG3:AG74)*100</f>
        <v>14.4243386779432</v>
      </c>
      <c r="Z81" s="70" t="n">
        <f aca="false">GEOMEAN(AH3:AH74)*100</f>
        <v>0.6182989616772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8536468945425</v>
      </c>
      <c r="Z82" s="80" t="n">
        <f aca="false">Z81/R81</f>
        <v>1.43214921789997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.405337777777778</v>
      </c>
      <c r="R83" s="69" t="n">
        <f aca="false">SUM(R3:R74)</f>
        <v>49.8880527777778</v>
      </c>
      <c r="X83" s="69"/>
      <c r="Y83" s="69" t="n">
        <f aca="false">SUM(Y3:Y74)/3600</f>
        <v>0.433159444444444</v>
      </c>
      <c r="Z83" s="69" t="n">
        <f aca="false">SUM(Z3:Z74)</f>
        <v>69.40866361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1" activeCellId="0" sqref="A51:IV5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14"/>
    <col collapsed="false" customWidth="true" hidden="false" outlineLevel="0" max="7" min="5" style="0" width="9.7"/>
  </cols>
  <sheetData>
    <row r="1" customFormat="false" ht="13.5" hidden="false" customHeight="false" outlineLevel="0" collapsed="false">
      <c r="D1" s="81" t="s">
        <v>77</v>
      </c>
      <c r="E1" s="82"/>
      <c r="F1" s="82"/>
      <c r="G1" s="83"/>
      <c r="H1" s="84" t="s">
        <v>78</v>
      </c>
      <c r="I1" s="85"/>
      <c r="J1" s="85"/>
      <c r="K1" s="86"/>
      <c r="L1" s="87" t="s">
        <v>79</v>
      </c>
      <c r="M1" s="88"/>
      <c r="N1" s="88"/>
      <c r="O1" s="89" t="n">
        <f aca="false">SUM(L3:O74)</f>
        <v>0.080999999999726</v>
      </c>
    </row>
    <row r="2" customFormat="false" ht="13.5" hidden="false" customHeight="false" outlineLevel="0" collapsed="false">
      <c r="D2" s="90" t="s">
        <v>22</v>
      </c>
      <c r="E2" s="91" t="s">
        <v>23</v>
      </c>
      <c r="F2" s="91" t="s">
        <v>24</v>
      </c>
      <c r="G2" s="92" t="s">
        <v>25</v>
      </c>
      <c r="H2" s="93" t="s">
        <v>22</v>
      </c>
      <c r="I2" s="94" t="s">
        <v>23</v>
      </c>
      <c r="J2" s="94" t="s">
        <v>24</v>
      </c>
      <c r="K2" s="95" t="s">
        <v>25</v>
      </c>
      <c r="L2" s="96" t="s">
        <v>22</v>
      </c>
      <c r="M2" s="97" t="s">
        <v>23</v>
      </c>
      <c r="N2" s="97" t="s">
        <v>24</v>
      </c>
      <c r="O2" s="98" t="s">
        <v>25</v>
      </c>
    </row>
    <row r="3" customFormat="false" ht="12.75" hidden="false" customHeight="false" outlineLevel="0" collapsed="false">
      <c r="A3" s="0" t="s">
        <v>80</v>
      </c>
      <c r="B3" s="0" t="s">
        <v>81</v>
      </c>
      <c r="C3" s="0" t="s">
        <v>82</v>
      </c>
      <c r="D3" s="99" t="n">
        <v>108415.4768</v>
      </c>
      <c r="E3" s="100" t="n">
        <v>43.6041</v>
      </c>
      <c r="F3" s="100" t="n">
        <v>42.9526</v>
      </c>
      <c r="G3" s="101" t="n">
        <v>44.7516</v>
      </c>
      <c r="H3" s="102" t="n">
        <v>108415.4768</v>
      </c>
      <c r="I3" s="103" t="n">
        <v>43.6041</v>
      </c>
      <c r="J3" s="103" t="n">
        <v>42.9526</v>
      </c>
      <c r="K3" s="104" t="n">
        <v>44.7516</v>
      </c>
      <c r="L3" s="105" t="n">
        <f aca="false">ABS(H3-D3)</f>
        <v>0</v>
      </c>
      <c r="M3" s="106" t="n">
        <f aca="false">ABS(I3-E3)</f>
        <v>0</v>
      </c>
      <c r="N3" s="106" t="n">
        <f aca="false">ABS(J3-F3)</f>
        <v>0</v>
      </c>
      <c r="O3" s="107" t="n">
        <f aca="false">ABS(K3-G3)</f>
        <v>0</v>
      </c>
    </row>
    <row r="4" customFormat="false" ht="12.75" hidden="false" customHeight="false" outlineLevel="0" collapsed="false">
      <c r="A4" s="0" t="s">
        <v>83</v>
      </c>
      <c r="B4" s="0" t="s">
        <v>83</v>
      </c>
      <c r="C4" s="0" t="s">
        <v>84</v>
      </c>
      <c r="D4" s="108" t="n">
        <v>61446.0976</v>
      </c>
      <c r="E4" s="109" t="n">
        <v>40.3903</v>
      </c>
      <c r="F4" s="109" t="n">
        <v>40.2677</v>
      </c>
      <c r="G4" s="110" t="n">
        <v>42.2672</v>
      </c>
      <c r="H4" s="111" t="n">
        <v>61446.0976</v>
      </c>
      <c r="I4" s="112" t="n">
        <v>40.3903</v>
      </c>
      <c r="J4" s="112" t="n">
        <v>40.2677</v>
      </c>
      <c r="K4" s="113" t="n">
        <v>42.2672</v>
      </c>
      <c r="L4" s="114" t="n">
        <f aca="false">ABS(H4-D4)</f>
        <v>0</v>
      </c>
      <c r="M4" s="115" t="n">
        <f aca="false">ABS(I4-E4)</f>
        <v>0</v>
      </c>
      <c r="N4" s="115" t="n">
        <f aca="false">ABS(J4-F4)</f>
        <v>0</v>
      </c>
      <c r="O4" s="116" t="n">
        <f aca="false">ABS(K4-G4)</f>
        <v>0</v>
      </c>
    </row>
    <row r="5" customFormat="false" ht="12.75" hidden="false" customHeight="false" outlineLevel="0" collapsed="false">
      <c r="A5" s="0" t="s">
        <v>83</v>
      </c>
      <c r="B5" s="0" t="s">
        <v>83</v>
      </c>
      <c r="C5" s="0" t="s">
        <v>85</v>
      </c>
      <c r="D5" s="108" t="n">
        <v>33983.84</v>
      </c>
      <c r="E5" s="109" t="n">
        <v>37.2787</v>
      </c>
      <c r="F5" s="109" t="n">
        <v>38.2121</v>
      </c>
      <c r="G5" s="110" t="n">
        <v>40.3667</v>
      </c>
      <c r="H5" s="111" t="n">
        <v>33983.84</v>
      </c>
      <c r="I5" s="112" t="n">
        <v>37.2787</v>
      </c>
      <c r="J5" s="112" t="n">
        <v>38.2121</v>
      </c>
      <c r="K5" s="113" t="n">
        <v>40.3667</v>
      </c>
      <c r="L5" s="114" t="n">
        <f aca="false">ABS(H5-D5)</f>
        <v>0</v>
      </c>
      <c r="M5" s="115" t="n">
        <f aca="false">ABS(I5-E5)</f>
        <v>0</v>
      </c>
      <c r="N5" s="115" t="n">
        <f aca="false">ABS(J5-F5)</f>
        <v>0</v>
      </c>
      <c r="O5" s="116" t="n">
        <f aca="false">ABS(K5-G5)</f>
        <v>0</v>
      </c>
    </row>
    <row r="6" customFormat="false" ht="13.5" hidden="false" customHeight="false" outlineLevel="0" collapsed="false">
      <c r="A6" s="0" t="s">
        <v>83</v>
      </c>
      <c r="B6" s="0" t="s">
        <v>83</v>
      </c>
      <c r="C6" s="0" t="s">
        <v>86</v>
      </c>
      <c r="D6" s="117" t="n">
        <v>18869.1024</v>
      </c>
      <c r="E6" s="118" t="n">
        <v>34.3204</v>
      </c>
      <c r="F6" s="118" t="n">
        <v>36.384</v>
      </c>
      <c r="G6" s="119" t="n">
        <v>38.7882</v>
      </c>
      <c r="H6" s="120" t="n">
        <v>18869.1024</v>
      </c>
      <c r="I6" s="121" t="n">
        <v>34.3204</v>
      </c>
      <c r="J6" s="121" t="n">
        <v>36.384</v>
      </c>
      <c r="K6" s="122" t="n">
        <v>38.7882</v>
      </c>
      <c r="L6" s="123" t="n">
        <f aca="false">ABS(H6-D6)</f>
        <v>0</v>
      </c>
      <c r="M6" s="124" t="n">
        <f aca="false">ABS(I6-E6)</f>
        <v>0</v>
      </c>
      <c r="N6" s="124" t="n">
        <f aca="false">ABS(J6-F6)</f>
        <v>0</v>
      </c>
      <c r="O6" s="125" t="n">
        <f aca="false">ABS(K6-G6)</f>
        <v>0</v>
      </c>
    </row>
    <row r="7" customFormat="false" ht="12.75" hidden="false" customHeight="false" outlineLevel="0" collapsed="false">
      <c r="A7" s="0" t="s">
        <v>80</v>
      </c>
      <c r="B7" s="0" t="s">
        <v>87</v>
      </c>
      <c r="C7" s="0" t="s">
        <v>82</v>
      </c>
      <c r="D7" s="108" t="n">
        <v>111613.84</v>
      </c>
      <c r="E7" s="109" t="n">
        <v>43.5771</v>
      </c>
      <c r="F7" s="109" t="n">
        <v>45.638</v>
      </c>
      <c r="G7" s="110" t="n">
        <v>45.3013</v>
      </c>
      <c r="H7" s="111" t="n">
        <v>111613.84</v>
      </c>
      <c r="I7" s="112" t="n">
        <v>43.5771</v>
      </c>
      <c r="J7" s="112" t="n">
        <v>45.638</v>
      </c>
      <c r="K7" s="113" t="n">
        <v>45.3013</v>
      </c>
      <c r="L7" s="114" t="n">
        <f aca="false">ABS(H7-D7)</f>
        <v>0</v>
      </c>
      <c r="M7" s="115" t="n">
        <f aca="false">ABS(I7-E7)</f>
        <v>0</v>
      </c>
      <c r="N7" s="115" t="n">
        <f aca="false">ABS(J7-F7)</f>
        <v>0</v>
      </c>
      <c r="O7" s="116" t="n">
        <f aca="false">ABS(K7-G7)</f>
        <v>0</v>
      </c>
    </row>
    <row r="8" customFormat="false" ht="12.75" hidden="false" customHeight="false" outlineLevel="0" collapsed="false">
      <c r="A8" s="0" t="s">
        <v>83</v>
      </c>
      <c r="B8" s="0" t="s">
        <v>83</v>
      </c>
      <c r="C8" s="0" t="s">
        <v>84</v>
      </c>
      <c r="D8" s="108" t="n">
        <v>65522.6512</v>
      </c>
      <c r="E8" s="109" t="n">
        <v>40.0652</v>
      </c>
      <c r="F8" s="109" t="n">
        <v>43.3735</v>
      </c>
      <c r="G8" s="110" t="n">
        <v>43.606</v>
      </c>
      <c r="H8" s="111" t="n">
        <v>65522.6512</v>
      </c>
      <c r="I8" s="112" t="n">
        <v>40.0652</v>
      </c>
      <c r="J8" s="112" t="n">
        <v>43.3735</v>
      </c>
      <c r="K8" s="113" t="n">
        <v>43.606</v>
      </c>
      <c r="L8" s="114" t="n">
        <f aca="false">ABS(H8-D8)</f>
        <v>0</v>
      </c>
      <c r="M8" s="115" t="n">
        <f aca="false">ABS(I8-E8)</f>
        <v>0</v>
      </c>
      <c r="N8" s="115" t="n">
        <f aca="false">ABS(J8-F8)</f>
        <v>0</v>
      </c>
      <c r="O8" s="116" t="n">
        <f aca="false">ABS(K8-G8)</f>
        <v>0</v>
      </c>
    </row>
    <row r="9" customFormat="false" ht="12.75" hidden="false" customHeight="false" outlineLevel="0" collapsed="false">
      <c r="A9" s="0" t="s">
        <v>83</v>
      </c>
      <c r="B9" s="0" t="s">
        <v>83</v>
      </c>
      <c r="C9" s="0" t="s">
        <v>85</v>
      </c>
      <c r="D9" s="108" t="n">
        <v>36512.2624</v>
      </c>
      <c r="E9" s="109" t="n">
        <v>36.8807</v>
      </c>
      <c r="F9" s="109" t="n">
        <v>41.382</v>
      </c>
      <c r="G9" s="110" t="n">
        <v>42.0462</v>
      </c>
      <c r="H9" s="111" t="n">
        <v>36512.2624</v>
      </c>
      <c r="I9" s="112" t="n">
        <v>36.8807</v>
      </c>
      <c r="J9" s="112" t="n">
        <v>41.382</v>
      </c>
      <c r="K9" s="113" t="n">
        <v>42.0462</v>
      </c>
      <c r="L9" s="114" t="n">
        <f aca="false">ABS(H9-D9)</f>
        <v>0</v>
      </c>
      <c r="M9" s="115" t="n">
        <f aca="false">ABS(I9-E9)</f>
        <v>0</v>
      </c>
      <c r="N9" s="115" t="n">
        <f aca="false">ABS(J9-F9)</f>
        <v>0</v>
      </c>
      <c r="O9" s="116" t="n">
        <f aca="false">ABS(K9-G9)</f>
        <v>0</v>
      </c>
    </row>
    <row r="10" customFormat="false" ht="13.5" hidden="false" customHeight="false" outlineLevel="0" collapsed="false">
      <c r="A10" s="0" t="s">
        <v>83</v>
      </c>
      <c r="B10" s="0" t="s">
        <v>83</v>
      </c>
      <c r="C10" s="0" t="s">
        <v>86</v>
      </c>
      <c r="D10" s="117" t="n">
        <v>21256.2016</v>
      </c>
      <c r="E10" s="118" t="n">
        <v>34.0926</v>
      </c>
      <c r="F10" s="118" t="n">
        <v>39.6571</v>
      </c>
      <c r="G10" s="119" t="n">
        <v>40.5086</v>
      </c>
      <c r="H10" s="120" t="n">
        <v>21256.2016</v>
      </c>
      <c r="I10" s="121" t="n">
        <v>34.0926</v>
      </c>
      <c r="J10" s="121" t="n">
        <v>39.6571</v>
      </c>
      <c r="K10" s="122" t="n">
        <v>40.5086</v>
      </c>
      <c r="L10" s="123" t="n">
        <f aca="false">ABS(H10-D10)</f>
        <v>0</v>
      </c>
      <c r="M10" s="124" t="n">
        <f aca="false">ABS(I10-E10)</f>
        <v>0</v>
      </c>
      <c r="N10" s="124" t="n">
        <f aca="false">ABS(J10-F10)</f>
        <v>0</v>
      </c>
      <c r="O10" s="125" t="n">
        <f aca="false">ABS(K10-G10)</f>
        <v>0</v>
      </c>
    </row>
    <row r="11" customFormat="false" ht="12.75" hidden="false" customHeight="false" outlineLevel="0" collapsed="false">
      <c r="A11" s="0" t="s">
        <v>88</v>
      </c>
      <c r="B11" s="0" t="s">
        <v>89</v>
      </c>
      <c r="C11" s="0" t="s">
        <v>82</v>
      </c>
      <c r="D11" s="108" t="n">
        <v>23372.3848</v>
      </c>
      <c r="E11" s="109" t="n">
        <v>42.7847</v>
      </c>
      <c r="F11" s="109" t="n">
        <v>44.5197</v>
      </c>
      <c r="G11" s="110" t="n">
        <v>45.979</v>
      </c>
      <c r="H11" s="111" t="n">
        <v>23372.3848</v>
      </c>
      <c r="I11" s="112" t="n">
        <v>42.7847</v>
      </c>
      <c r="J11" s="112" t="n">
        <v>44.5197</v>
      </c>
      <c r="K11" s="113" t="n">
        <v>45.979</v>
      </c>
      <c r="L11" s="114" t="n">
        <f aca="false">ABS(H11-D11)</f>
        <v>0</v>
      </c>
      <c r="M11" s="115" t="n">
        <f aca="false">ABS(I11-E11)</f>
        <v>0</v>
      </c>
      <c r="N11" s="115" t="n">
        <f aca="false">ABS(J11-F11)</f>
        <v>0</v>
      </c>
      <c r="O11" s="116" t="n">
        <f aca="false">ABS(K11-G11)</f>
        <v>0</v>
      </c>
    </row>
    <row r="12" customFormat="false" ht="12.75" hidden="false" customHeight="false" outlineLevel="0" collapsed="false">
      <c r="A12" s="0" t="s">
        <v>83</v>
      </c>
      <c r="B12" s="0" t="s">
        <v>83</v>
      </c>
      <c r="C12" s="0" t="s">
        <v>84</v>
      </c>
      <c r="D12" s="108" t="n">
        <v>12956.6992</v>
      </c>
      <c r="E12" s="109" t="n">
        <v>41.1329</v>
      </c>
      <c r="F12" s="109" t="n">
        <v>42.7086</v>
      </c>
      <c r="G12" s="110" t="n">
        <v>43.6662</v>
      </c>
      <c r="H12" s="111" t="n">
        <v>12956.6992</v>
      </c>
      <c r="I12" s="112" t="n">
        <v>41.1329</v>
      </c>
      <c r="J12" s="112" t="n">
        <v>42.7086</v>
      </c>
      <c r="K12" s="113" t="n">
        <v>43.6662</v>
      </c>
      <c r="L12" s="114" t="n">
        <f aca="false">ABS(H12-D12)</f>
        <v>0</v>
      </c>
      <c r="M12" s="115" t="n">
        <f aca="false">ABS(I12-E12)</f>
        <v>0</v>
      </c>
      <c r="N12" s="115" t="n">
        <f aca="false">ABS(J12-F12)</f>
        <v>0</v>
      </c>
      <c r="O12" s="116" t="n">
        <f aca="false">ABS(K12-G12)</f>
        <v>0</v>
      </c>
    </row>
    <row r="13" customFormat="false" ht="12.75" hidden="false" customHeight="false" outlineLevel="0" collapsed="false">
      <c r="A13" s="0" t="s">
        <v>83</v>
      </c>
      <c r="B13" s="0" t="s">
        <v>83</v>
      </c>
      <c r="C13" s="0" t="s">
        <v>85</v>
      </c>
      <c r="D13" s="108" t="n">
        <v>7085.3216</v>
      </c>
      <c r="E13" s="109" t="n">
        <v>39.0502</v>
      </c>
      <c r="F13" s="109" t="n">
        <v>41.073</v>
      </c>
      <c r="G13" s="110" t="n">
        <v>41.9258</v>
      </c>
      <c r="H13" s="111" t="n">
        <v>7085.3216</v>
      </c>
      <c r="I13" s="112" t="n">
        <v>39.0502</v>
      </c>
      <c r="J13" s="112" t="n">
        <v>41.073</v>
      </c>
      <c r="K13" s="113" t="n">
        <v>41.9258</v>
      </c>
      <c r="L13" s="114" t="n">
        <f aca="false">ABS(H13-D13)</f>
        <v>0</v>
      </c>
      <c r="M13" s="115" t="n">
        <f aca="false">ABS(I13-E13)</f>
        <v>0</v>
      </c>
      <c r="N13" s="115" t="n">
        <f aca="false">ABS(J13-F13)</f>
        <v>0</v>
      </c>
      <c r="O13" s="116" t="n">
        <f aca="false">ABS(K13-G13)</f>
        <v>0</v>
      </c>
    </row>
    <row r="14" customFormat="false" ht="13.5" hidden="false" customHeight="false" outlineLevel="0" collapsed="false">
      <c r="A14" s="0" t="s">
        <v>83</v>
      </c>
      <c r="B14" s="0" t="s">
        <v>83</v>
      </c>
      <c r="C14" s="0" t="s">
        <v>86</v>
      </c>
      <c r="D14" s="117" t="n">
        <v>3932.0256</v>
      </c>
      <c r="E14" s="118" t="n">
        <v>36.7197</v>
      </c>
      <c r="F14" s="118" t="n">
        <v>39.5249</v>
      </c>
      <c r="G14" s="119" t="n">
        <v>40.7293</v>
      </c>
      <c r="H14" s="120" t="n">
        <v>3932.0256</v>
      </c>
      <c r="I14" s="121" t="n">
        <v>36.7197</v>
      </c>
      <c r="J14" s="121" t="n">
        <v>39.5249</v>
      </c>
      <c r="K14" s="122" t="n">
        <v>40.7293</v>
      </c>
      <c r="L14" s="123" t="n">
        <f aca="false">ABS(H14-D14)</f>
        <v>0</v>
      </c>
      <c r="M14" s="124" t="n">
        <f aca="false">ABS(I14-E14)</f>
        <v>0</v>
      </c>
      <c r="N14" s="124" t="n">
        <f aca="false">ABS(J14-F14)</f>
        <v>0</v>
      </c>
      <c r="O14" s="125" t="n">
        <f aca="false">ABS(K14-G14)</f>
        <v>0</v>
      </c>
    </row>
    <row r="15" customFormat="false" ht="12.75" hidden="false" customHeight="false" outlineLevel="0" collapsed="false">
      <c r="A15" s="0" t="s">
        <v>88</v>
      </c>
      <c r="B15" s="0" t="s">
        <v>90</v>
      </c>
      <c r="C15" s="0" t="s">
        <v>82</v>
      </c>
      <c r="D15" s="99" t="n">
        <v>55735.3776</v>
      </c>
      <c r="E15" s="100" t="n">
        <v>41.8768</v>
      </c>
      <c r="F15" s="100" t="n">
        <v>43.374</v>
      </c>
      <c r="G15" s="101" t="n">
        <v>44.1439</v>
      </c>
      <c r="H15" s="102" t="n">
        <v>55735.3776</v>
      </c>
      <c r="I15" s="103" t="n">
        <v>41.8768</v>
      </c>
      <c r="J15" s="103" t="n">
        <v>43.374</v>
      </c>
      <c r="K15" s="104" t="n">
        <v>44.1439</v>
      </c>
      <c r="L15" s="105" t="n">
        <f aca="false">ABS(H15-D15)</f>
        <v>0</v>
      </c>
      <c r="M15" s="106" t="n">
        <f aca="false">ABS(I15-E15)</f>
        <v>0</v>
      </c>
      <c r="N15" s="106" t="n">
        <f aca="false">ABS(J15-F15)</f>
        <v>0</v>
      </c>
      <c r="O15" s="107" t="n">
        <f aca="false">ABS(K15-G15)</f>
        <v>0</v>
      </c>
    </row>
    <row r="16" customFormat="false" ht="12.75" hidden="false" customHeight="false" outlineLevel="0" collapsed="false">
      <c r="A16" s="0" t="s">
        <v>83</v>
      </c>
      <c r="B16" s="0" t="s">
        <v>83</v>
      </c>
      <c r="C16" s="0" t="s">
        <v>84</v>
      </c>
      <c r="D16" s="108" t="n">
        <v>30611.7896</v>
      </c>
      <c r="E16" s="109" t="n">
        <v>38.7614</v>
      </c>
      <c r="F16" s="109" t="n">
        <v>40.7689</v>
      </c>
      <c r="G16" s="110" t="n">
        <v>41.3804</v>
      </c>
      <c r="H16" s="111" t="n">
        <v>30611.7896</v>
      </c>
      <c r="I16" s="112" t="n">
        <v>38.7614</v>
      </c>
      <c r="J16" s="112" t="n">
        <v>40.7689</v>
      </c>
      <c r="K16" s="113" t="n">
        <v>41.3804</v>
      </c>
      <c r="L16" s="114" t="n">
        <f aca="false">ABS(H16-D16)</f>
        <v>0</v>
      </c>
      <c r="M16" s="115" t="n">
        <f aca="false">ABS(I16-E16)</f>
        <v>0</v>
      </c>
      <c r="N16" s="115" t="n">
        <f aca="false">ABS(J16-F16)</f>
        <v>0</v>
      </c>
      <c r="O16" s="116" t="n">
        <f aca="false">ABS(K16-G16)</f>
        <v>0</v>
      </c>
    </row>
    <row r="17" customFormat="false" ht="12.75" hidden="false" customHeight="false" outlineLevel="0" collapsed="false">
      <c r="A17" s="0" t="s">
        <v>83</v>
      </c>
      <c r="B17" s="0" t="s">
        <v>83</v>
      </c>
      <c r="C17" s="0" t="s">
        <v>85</v>
      </c>
      <c r="D17" s="108" t="n">
        <v>15479.8824</v>
      </c>
      <c r="E17" s="109" t="n">
        <v>35.6662</v>
      </c>
      <c r="F17" s="109" t="n">
        <v>38.5966</v>
      </c>
      <c r="G17" s="110" t="n">
        <v>39.611</v>
      </c>
      <c r="H17" s="111" t="n">
        <v>15479.8824</v>
      </c>
      <c r="I17" s="112" t="n">
        <v>35.6662</v>
      </c>
      <c r="J17" s="112" t="n">
        <v>38.5966</v>
      </c>
      <c r="K17" s="113" t="n">
        <v>39.611</v>
      </c>
      <c r="L17" s="114" t="n">
        <f aca="false">ABS(H17-D17)</f>
        <v>0</v>
      </c>
      <c r="M17" s="115" t="n">
        <f aca="false">ABS(I17-E17)</f>
        <v>0</v>
      </c>
      <c r="N17" s="115" t="n">
        <f aca="false">ABS(J17-F17)</f>
        <v>0</v>
      </c>
      <c r="O17" s="116" t="n">
        <f aca="false">ABS(K17-G17)</f>
        <v>0</v>
      </c>
    </row>
    <row r="18" customFormat="false" ht="13.5" hidden="false" customHeight="false" outlineLevel="0" collapsed="false">
      <c r="A18" s="0" t="s">
        <v>83</v>
      </c>
      <c r="B18" s="0" t="s">
        <v>83</v>
      </c>
      <c r="C18" s="0" t="s">
        <v>86</v>
      </c>
      <c r="D18" s="117" t="n">
        <v>7522.7952</v>
      </c>
      <c r="E18" s="118" t="n">
        <v>32.8938</v>
      </c>
      <c r="F18" s="118" t="n">
        <v>36.77</v>
      </c>
      <c r="G18" s="119" t="n">
        <v>38.5534</v>
      </c>
      <c r="H18" s="120" t="n">
        <v>7522.7952</v>
      </c>
      <c r="I18" s="121" t="n">
        <v>32.8938</v>
      </c>
      <c r="J18" s="121" t="n">
        <v>36.77</v>
      </c>
      <c r="K18" s="122" t="n">
        <v>38.5534</v>
      </c>
      <c r="L18" s="123" t="n">
        <f aca="false">ABS(H18-D18)</f>
        <v>0</v>
      </c>
      <c r="M18" s="124" t="n">
        <f aca="false">ABS(I18-E18)</f>
        <v>0</v>
      </c>
      <c r="N18" s="124" t="n">
        <f aca="false">ABS(J18-F18)</f>
        <v>0</v>
      </c>
      <c r="O18" s="125" t="n">
        <f aca="false">ABS(K18-G18)</f>
        <v>0</v>
      </c>
    </row>
    <row r="19" customFormat="false" ht="12.75" hidden="false" customHeight="false" outlineLevel="0" collapsed="false">
      <c r="A19" s="0" t="s">
        <v>88</v>
      </c>
      <c r="B19" s="0" t="s">
        <v>91</v>
      </c>
      <c r="C19" s="0" t="s">
        <v>82</v>
      </c>
      <c r="D19" s="99" t="n">
        <v>111732.8448</v>
      </c>
      <c r="E19" s="100" t="n">
        <v>40.7601</v>
      </c>
      <c r="F19" s="100" t="n">
        <v>41.7986</v>
      </c>
      <c r="G19" s="101" t="n">
        <v>44.1175</v>
      </c>
      <c r="H19" s="102" t="n">
        <v>111732.8448</v>
      </c>
      <c r="I19" s="103" t="n">
        <v>40.7601</v>
      </c>
      <c r="J19" s="103" t="n">
        <v>41.7986</v>
      </c>
      <c r="K19" s="104" t="n">
        <v>44.1175</v>
      </c>
      <c r="L19" s="105" t="n">
        <f aca="false">ABS(H19-D19)</f>
        <v>0</v>
      </c>
      <c r="M19" s="106" t="n">
        <f aca="false">ABS(I19-E19)</f>
        <v>0</v>
      </c>
      <c r="N19" s="106" t="n">
        <f aca="false">ABS(J19-F19)</f>
        <v>0</v>
      </c>
      <c r="O19" s="107" t="n">
        <f aca="false">ABS(K19-G19)</f>
        <v>0</v>
      </c>
    </row>
    <row r="20" customFormat="false" ht="12.75" hidden="false" customHeight="false" outlineLevel="0" collapsed="false">
      <c r="A20" s="0" t="s">
        <v>83</v>
      </c>
      <c r="B20" s="0" t="s">
        <v>83</v>
      </c>
      <c r="C20" s="0" t="s">
        <v>84</v>
      </c>
      <c r="D20" s="108" t="n">
        <v>51957.1</v>
      </c>
      <c r="E20" s="109" t="n">
        <v>38.0651</v>
      </c>
      <c r="F20" s="109" t="n">
        <v>39.4576</v>
      </c>
      <c r="G20" s="110" t="n">
        <v>42.0553</v>
      </c>
      <c r="H20" s="111" t="n">
        <v>51957.1</v>
      </c>
      <c r="I20" s="112" t="n">
        <v>38.0651</v>
      </c>
      <c r="J20" s="112" t="n">
        <v>39.4576</v>
      </c>
      <c r="K20" s="113" t="n">
        <v>42.0553</v>
      </c>
      <c r="L20" s="114" t="n">
        <f aca="false">ABS(H20-D20)</f>
        <v>0</v>
      </c>
      <c r="M20" s="115" t="n">
        <f aca="false">ABS(I20-E20)</f>
        <v>0</v>
      </c>
      <c r="N20" s="115" t="n">
        <f aca="false">ABS(J20-F20)</f>
        <v>0</v>
      </c>
      <c r="O20" s="116" t="n">
        <f aca="false">ABS(K20-G20)</f>
        <v>0</v>
      </c>
    </row>
    <row r="21" customFormat="false" ht="12.75" hidden="false" customHeight="false" outlineLevel="0" collapsed="false">
      <c r="A21" s="0" t="s">
        <v>83</v>
      </c>
      <c r="B21" s="0" t="s">
        <v>83</v>
      </c>
      <c r="C21" s="0" t="s">
        <v>85</v>
      </c>
      <c r="D21" s="108" t="n">
        <v>27339.708</v>
      </c>
      <c r="E21" s="109" t="n">
        <v>35.7882</v>
      </c>
      <c r="F21" s="109" t="n">
        <v>38.2565</v>
      </c>
      <c r="G21" s="110" t="n">
        <v>40.2417</v>
      </c>
      <c r="H21" s="111" t="n">
        <v>27339.708</v>
      </c>
      <c r="I21" s="112" t="n">
        <v>35.7882</v>
      </c>
      <c r="J21" s="112" t="n">
        <v>38.2565</v>
      </c>
      <c r="K21" s="113" t="n">
        <v>40.2417</v>
      </c>
      <c r="L21" s="114" t="n">
        <f aca="false">ABS(H21-D21)</f>
        <v>0</v>
      </c>
      <c r="M21" s="115" t="n">
        <f aca="false">ABS(I21-E21)</f>
        <v>0</v>
      </c>
      <c r="N21" s="115" t="n">
        <f aca="false">ABS(J21-F21)</f>
        <v>0</v>
      </c>
      <c r="O21" s="116" t="n">
        <f aca="false">ABS(K21-G21)</f>
        <v>0</v>
      </c>
    </row>
    <row r="22" customFormat="false" ht="13.5" hidden="false" customHeight="false" outlineLevel="0" collapsed="false">
      <c r="A22" s="0" t="s">
        <v>83</v>
      </c>
      <c r="B22" s="0" t="s">
        <v>83</v>
      </c>
      <c r="C22" s="0" t="s">
        <v>86</v>
      </c>
      <c r="D22" s="117" t="n">
        <v>14580.9056</v>
      </c>
      <c r="E22" s="118" t="n">
        <v>33.4308</v>
      </c>
      <c r="F22" s="118" t="n">
        <v>37.0376</v>
      </c>
      <c r="G22" s="119" t="n">
        <v>38.3413</v>
      </c>
      <c r="H22" s="120" t="n">
        <v>14580.9056</v>
      </c>
      <c r="I22" s="121" t="n">
        <v>33.4308</v>
      </c>
      <c r="J22" s="121" t="n">
        <v>37.0376</v>
      </c>
      <c r="K22" s="122" t="n">
        <v>38.3413</v>
      </c>
      <c r="L22" s="123" t="n">
        <f aca="false">ABS(H22-D22)</f>
        <v>0</v>
      </c>
      <c r="M22" s="124" t="n">
        <f aca="false">ABS(I22-E22)</f>
        <v>0</v>
      </c>
      <c r="N22" s="124" t="n">
        <f aca="false">ABS(J22-F22)</f>
        <v>0</v>
      </c>
      <c r="O22" s="125" t="n">
        <f aca="false">ABS(K22-G22)</f>
        <v>0</v>
      </c>
    </row>
    <row r="23" customFormat="false" ht="12.75" hidden="false" customHeight="false" outlineLevel="0" collapsed="false">
      <c r="A23" s="0" t="s">
        <v>88</v>
      </c>
      <c r="B23" s="0" t="s">
        <v>92</v>
      </c>
      <c r="C23" s="0" t="s">
        <v>82</v>
      </c>
      <c r="D23" s="99" t="n">
        <v>73466.1632</v>
      </c>
      <c r="E23" s="100" t="n">
        <v>41.341</v>
      </c>
      <c r="F23" s="100" t="n">
        <v>44.3836</v>
      </c>
      <c r="G23" s="101" t="n">
        <v>45.9639</v>
      </c>
      <c r="H23" s="102" t="n">
        <v>73466.1632</v>
      </c>
      <c r="I23" s="103" t="n">
        <v>41.341</v>
      </c>
      <c r="J23" s="103" t="n">
        <v>44.3836</v>
      </c>
      <c r="K23" s="104" t="n">
        <v>45.9639</v>
      </c>
      <c r="L23" s="105" t="n">
        <f aca="false">ABS(H23-D23)</f>
        <v>0</v>
      </c>
      <c r="M23" s="106" t="n">
        <f aca="false">ABS(I23-E23)</f>
        <v>0</v>
      </c>
      <c r="N23" s="106" t="n">
        <f aca="false">ABS(J23-F23)</f>
        <v>0</v>
      </c>
      <c r="O23" s="107" t="n">
        <f aca="false">ABS(K23-G23)</f>
        <v>0</v>
      </c>
    </row>
    <row r="24" customFormat="false" ht="12.75" hidden="false" customHeight="false" outlineLevel="0" collapsed="false">
      <c r="A24" s="0" t="s">
        <v>83</v>
      </c>
      <c r="B24" s="0" t="s">
        <v>83</v>
      </c>
      <c r="C24" s="0" t="s">
        <v>84</v>
      </c>
      <c r="D24" s="108" t="n">
        <v>30961.0544</v>
      </c>
      <c r="E24" s="109" t="n">
        <v>38.8209</v>
      </c>
      <c r="F24" s="109" t="n">
        <v>42.9085</v>
      </c>
      <c r="G24" s="110" t="n">
        <v>43.8177</v>
      </c>
      <c r="H24" s="111" t="n">
        <v>30961.0544</v>
      </c>
      <c r="I24" s="112" t="n">
        <v>38.8209</v>
      </c>
      <c r="J24" s="112" t="n">
        <v>42.9085</v>
      </c>
      <c r="K24" s="113" t="n">
        <v>43.8177</v>
      </c>
      <c r="L24" s="114" t="n">
        <f aca="false">ABS(H24-D24)</f>
        <v>0</v>
      </c>
      <c r="M24" s="115" t="n">
        <f aca="false">ABS(I24-E24)</f>
        <v>0</v>
      </c>
      <c r="N24" s="115" t="n">
        <f aca="false">ABS(J24-F24)</f>
        <v>0</v>
      </c>
      <c r="O24" s="116" t="n">
        <f aca="false">ABS(K24-G24)</f>
        <v>0</v>
      </c>
    </row>
    <row r="25" customFormat="false" ht="12.75" hidden="false" customHeight="false" outlineLevel="0" collapsed="false">
      <c r="A25" s="0" t="s">
        <v>83</v>
      </c>
      <c r="B25" s="0" t="s">
        <v>83</v>
      </c>
      <c r="C25" s="0" t="s">
        <v>85</v>
      </c>
      <c r="D25" s="108" t="n">
        <v>15670.484</v>
      </c>
      <c r="E25" s="109" t="n">
        <v>37.0515</v>
      </c>
      <c r="F25" s="109" t="n">
        <v>41.3863</v>
      </c>
      <c r="G25" s="110" t="n">
        <v>41.7183</v>
      </c>
      <c r="H25" s="111" t="n">
        <v>15670.484</v>
      </c>
      <c r="I25" s="112" t="n">
        <v>37.0515</v>
      </c>
      <c r="J25" s="112" t="n">
        <v>41.3863</v>
      </c>
      <c r="K25" s="113" t="n">
        <v>41.7183</v>
      </c>
      <c r="L25" s="114" t="n">
        <f aca="false">ABS(H25-D25)</f>
        <v>0</v>
      </c>
      <c r="M25" s="115" t="n">
        <f aca="false">ABS(I25-E25)</f>
        <v>0</v>
      </c>
      <c r="N25" s="115" t="n">
        <f aca="false">ABS(J25-F25)</f>
        <v>0</v>
      </c>
      <c r="O25" s="116" t="n">
        <f aca="false">ABS(K25-G25)</f>
        <v>0</v>
      </c>
    </row>
    <row r="26" customFormat="false" ht="13.5" hidden="false" customHeight="false" outlineLevel="0" collapsed="false">
      <c r="A26" s="0" t="s">
        <v>83</v>
      </c>
      <c r="B26" s="0" t="s">
        <v>83</v>
      </c>
      <c r="C26" s="0" t="s">
        <v>86</v>
      </c>
      <c r="D26" s="117" t="n">
        <v>8645.3184</v>
      </c>
      <c r="E26" s="118" t="n">
        <v>35.1397</v>
      </c>
      <c r="F26" s="118" t="n">
        <v>39.8328</v>
      </c>
      <c r="G26" s="119" t="n">
        <v>39.6022</v>
      </c>
      <c r="H26" s="120" t="n">
        <v>8645.3184</v>
      </c>
      <c r="I26" s="121" t="n">
        <v>35.1397</v>
      </c>
      <c r="J26" s="121" t="n">
        <v>39.8328</v>
      </c>
      <c r="K26" s="122" t="n">
        <v>39.6022</v>
      </c>
      <c r="L26" s="123" t="n">
        <f aca="false">ABS(H26-D26)</f>
        <v>0</v>
      </c>
      <c r="M26" s="124" t="n">
        <f aca="false">ABS(I26-E26)</f>
        <v>0</v>
      </c>
      <c r="N26" s="124" t="n">
        <f aca="false">ABS(J26-F26)</f>
        <v>0</v>
      </c>
      <c r="O26" s="125" t="n">
        <f aca="false">ABS(K26-G26)</f>
        <v>0</v>
      </c>
    </row>
    <row r="27" customFormat="false" ht="12.75" hidden="false" customHeight="false" outlineLevel="0" collapsed="false">
      <c r="A27" s="0" t="s">
        <v>88</v>
      </c>
      <c r="B27" s="0" t="s">
        <v>93</v>
      </c>
      <c r="C27" s="0" t="s">
        <v>82</v>
      </c>
      <c r="D27" s="99" t="n">
        <v>185791.6576</v>
      </c>
      <c r="E27" s="100" t="n">
        <v>42.5994</v>
      </c>
      <c r="F27" s="100" t="n">
        <v>42.7676</v>
      </c>
      <c r="G27" s="101" t="n">
        <v>44.4016</v>
      </c>
      <c r="H27" s="102" t="n">
        <v>185791.6576</v>
      </c>
      <c r="I27" s="103" t="n">
        <v>42.5994</v>
      </c>
      <c r="J27" s="103" t="n">
        <v>42.7676</v>
      </c>
      <c r="K27" s="104" t="n">
        <v>44.4016</v>
      </c>
      <c r="L27" s="105" t="n">
        <f aca="false">ABS(H27-D27)</f>
        <v>0</v>
      </c>
      <c r="M27" s="106" t="n">
        <f aca="false">ABS(I27-E27)</f>
        <v>0</v>
      </c>
      <c r="N27" s="106" t="n">
        <f aca="false">ABS(J27-F27)</f>
        <v>0</v>
      </c>
      <c r="O27" s="107" t="n">
        <f aca="false">ABS(K27-G27)</f>
        <v>0</v>
      </c>
    </row>
    <row r="28" customFormat="false" ht="12.75" hidden="false" customHeight="false" outlineLevel="0" collapsed="false">
      <c r="A28" s="0" t="s">
        <v>83</v>
      </c>
      <c r="B28" s="0" t="s">
        <v>83</v>
      </c>
      <c r="C28" s="0" t="s">
        <v>84</v>
      </c>
      <c r="D28" s="108" t="n">
        <v>84064.4</v>
      </c>
      <c r="E28" s="109" t="n">
        <v>37.2465</v>
      </c>
      <c r="F28" s="109" t="n">
        <v>40.8617</v>
      </c>
      <c r="G28" s="110" t="n">
        <v>42.9746</v>
      </c>
      <c r="H28" s="111" t="n">
        <v>84064.4</v>
      </c>
      <c r="I28" s="112" t="n">
        <v>37.2465</v>
      </c>
      <c r="J28" s="112" t="n">
        <v>40.8617</v>
      </c>
      <c r="K28" s="113" t="n">
        <v>42.9746</v>
      </c>
      <c r="L28" s="114" t="n">
        <f aca="false">ABS(H28-D28)</f>
        <v>0</v>
      </c>
      <c r="M28" s="115" t="n">
        <f aca="false">ABS(I28-E28)</f>
        <v>0</v>
      </c>
      <c r="N28" s="115" t="n">
        <f aca="false">ABS(J28-F28)</f>
        <v>0</v>
      </c>
      <c r="O28" s="116" t="n">
        <f aca="false">ABS(K28-G28)</f>
        <v>0</v>
      </c>
    </row>
    <row r="29" customFormat="false" ht="12.75" hidden="false" customHeight="false" outlineLevel="0" collapsed="false">
      <c r="A29" s="0" t="s">
        <v>83</v>
      </c>
      <c r="B29" s="0" t="s">
        <v>83</v>
      </c>
      <c r="C29" s="0" t="s">
        <v>85</v>
      </c>
      <c r="D29" s="108" t="n">
        <v>41996.3944</v>
      </c>
      <c r="E29" s="109" t="n">
        <v>34.6237</v>
      </c>
      <c r="F29" s="109" t="n">
        <v>39.2379</v>
      </c>
      <c r="G29" s="110" t="n">
        <v>41.7669</v>
      </c>
      <c r="H29" s="111" t="n">
        <v>41996.3944</v>
      </c>
      <c r="I29" s="112" t="n">
        <v>34.6237</v>
      </c>
      <c r="J29" s="112" t="n">
        <v>39.2379</v>
      </c>
      <c r="K29" s="113" t="n">
        <v>41.7669</v>
      </c>
      <c r="L29" s="114" t="n">
        <f aca="false">ABS(H29-D29)</f>
        <v>0</v>
      </c>
      <c r="M29" s="115" t="n">
        <f aca="false">ABS(I29-E29)</f>
        <v>0</v>
      </c>
      <c r="N29" s="115" t="n">
        <f aca="false">ABS(J29-F29)</f>
        <v>0</v>
      </c>
      <c r="O29" s="116" t="n">
        <f aca="false">ABS(K29-G29)</f>
        <v>0</v>
      </c>
    </row>
    <row r="30" customFormat="false" ht="13.5" hidden="false" customHeight="false" outlineLevel="0" collapsed="false">
      <c r="A30" s="0" t="s">
        <v>83</v>
      </c>
      <c r="B30" s="0" t="s">
        <v>83</v>
      </c>
      <c r="C30" s="0" t="s">
        <v>86</v>
      </c>
      <c r="D30" s="117" t="n">
        <v>22581.6944</v>
      </c>
      <c r="E30" s="118" t="n">
        <v>32.2631</v>
      </c>
      <c r="F30" s="118" t="n">
        <v>37.9842</v>
      </c>
      <c r="G30" s="119" t="n">
        <v>40.6977</v>
      </c>
      <c r="H30" s="120" t="n">
        <v>22581.6944</v>
      </c>
      <c r="I30" s="121" t="n">
        <v>32.2631</v>
      </c>
      <c r="J30" s="121" t="n">
        <v>37.9842</v>
      </c>
      <c r="K30" s="122" t="n">
        <v>40.6977</v>
      </c>
      <c r="L30" s="123" t="n">
        <f aca="false">ABS(H30-D30)</f>
        <v>0</v>
      </c>
      <c r="M30" s="124" t="n">
        <f aca="false">ABS(I30-E30)</f>
        <v>0</v>
      </c>
      <c r="N30" s="124" t="n">
        <f aca="false">ABS(J30-F30)</f>
        <v>0</v>
      </c>
      <c r="O30" s="125" t="n">
        <f aca="false">ABS(K30-G30)</f>
        <v>0</v>
      </c>
    </row>
    <row r="31" customFormat="false" ht="12.75" hidden="false" customHeight="false" outlineLevel="0" collapsed="false">
      <c r="A31" s="0" t="s">
        <v>94</v>
      </c>
      <c r="B31" s="0" t="s">
        <v>95</v>
      </c>
      <c r="C31" s="0" t="s">
        <v>82</v>
      </c>
      <c r="D31" s="99" t="n">
        <v>21636.9032</v>
      </c>
      <c r="E31" s="100" t="n">
        <v>41.9567</v>
      </c>
      <c r="F31" s="100" t="n">
        <v>43.8182</v>
      </c>
      <c r="G31" s="101" t="n">
        <v>44.4304</v>
      </c>
      <c r="H31" s="102" t="n">
        <v>21636.9032</v>
      </c>
      <c r="I31" s="103" t="n">
        <v>41.9567</v>
      </c>
      <c r="J31" s="103" t="n">
        <v>43.8182</v>
      </c>
      <c r="K31" s="104" t="n">
        <v>44.4304</v>
      </c>
      <c r="L31" s="105" t="n">
        <f aca="false">ABS(H31-D31)</f>
        <v>0</v>
      </c>
      <c r="M31" s="106" t="n">
        <f aca="false">ABS(I31-E31)</f>
        <v>0</v>
      </c>
      <c r="N31" s="106" t="n">
        <f aca="false">ABS(J31-F31)</f>
        <v>0</v>
      </c>
      <c r="O31" s="107" t="n">
        <f aca="false">ABS(K31-G31)</f>
        <v>0</v>
      </c>
    </row>
    <row r="32" customFormat="false" ht="12.75" hidden="false" customHeight="false" outlineLevel="0" collapsed="false">
      <c r="A32" s="0" t="s">
        <v>83</v>
      </c>
      <c r="B32" s="0" t="s">
        <v>83</v>
      </c>
      <c r="C32" s="0" t="s">
        <v>84</v>
      </c>
      <c r="D32" s="108" t="n">
        <v>11821.4344</v>
      </c>
      <c r="E32" s="109" t="n">
        <v>38.5364</v>
      </c>
      <c r="F32" s="109" t="n">
        <v>41.0116</v>
      </c>
      <c r="G32" s="110" t="n">
        <v>41.2375</v>
      </c>
      <c r="H32" s="111" t="n">
        <v>11821.4344</v>
      </c>
      <c r="I32" s="112" t="n">
        <v>38.5364</v>
      </c>
      <c r="J32" s="112" t="n">
        <v>41.0116</v>
      </c>
      <c r="K32" s="113" t="n">
        <v>41.2375</v>
      </c>
      <c r="L32" s="114" t="n">
        <f aca="false">ABS(H32-D32)</f>
        <v>0</v>
      </c>
      <c r="M32" s="115" t="n">
        <f aca="false">ABS(I32-E32)</f>
        <v>0</v>
      </c>
      <c r="N32" s="115" t="n">
        <f aca="false">ABS(J32-F32)</f>
        <v>0</v>
      </c>
      <c r="O32" s="116" t="n">
        <f aca="false">ABS(K32-G32)</f>
        <v>0</v>
      </c>
    </row>
    <row r="33" customFormat="false" ht="12.75" hidden="false" customHeight="false" outlineLevel="0" collapsed="false">
      <c r="A33" s="0" t="s">
        <v>83</v>
      </c>
      <c r="B33" s="0" t="s">
        <v>83</v>
      </c>
      <c r="C33" s="0" t="s">
        <v>85</v>
      </c>
      <c r="D33" s="108" t="n">
        <v>6138.0264</v>
      </c>
      <c r="E33" s="109" t="n">
        <v>35.5411</v>
      </c>
      <c r="F33" s="109" t="n">
        <v>38.5616</v>
      </c>
      <c r="G33" s="110" t="n">
        <v>38.5219</v>
      </c>
      <c r="H33" s="111" t="n">
        <v>6138.0264</v>
      </c>
      <c r="I33" s="112" t="n">
        <v>35.5411</v>
      </c>
      <c r="J33" s="112" t="n">
        <v>38.5616</v>
      </c>
      <c r="K33" s="113" t="n">
        <v>38.5219</v>
      </c>
      <c r="L33" s="114" t="n">
        <f aca="false">ABS(H33-D33)</f>
        <v>0</v>
      </c>
      <c r="M33" s="115" t="n">
        <f aca="false">ABS(I33-E33)</f>
        <v>0</v>
      </c>
      <c r="N33" s="115" t="n">
        <f aca="false">ABS(J33-F33)</f>
        <v>0</v>
      </c>
      <c r="O33" s="116" t="n">
        <f aca="false">ABS(K33-G33)</f>
        <v>0</v>
      </c>
    </row>
    <row r="34" customFormat="false" ht="13.5" hidden="false" customHeight="false" outlineLevel="0" collapsed="false">
      <c r="A34" s="0" t="s">
        <v>83</v>
      </c>
      <c r="B34" s="0" t="s">
        <v>83</v>
      </c>
      <c r="C34" s="0" t="s">
        <v>86</v>
      </c>
      <c r="D34" s="117" t="n">
        <v>3297.5432</v>
      </c>
      <c r="E34" s="118" t="n">
        <v>32.9631</v>
      </c>
      <c r="F34" s="118" t="n">
        <v>36.3156</v>
      </c>
      <c r="G34" s="119" t="n">
        <v>35.9939</v>
      </c>
      <c r="H34" s="120" t="n">
        <v>3297.5432</v>
      </c>
      <c r="I34" s="121" t="n">
        <v>32.9631</v>
      </c>
      <c r="J34" s="121" t="n">
        <v>36.3156</v>
      </c>
      <c r="K34" s="122" t="n">
        <v>35.9939</v>
      </c>
      <c r="L34" s="123" t="n">
        <f aca="false">ABS(H34-D34)</f>
        <v>0</v>
      </c>
      <c r="M34" s="124" t="n">
        <f aca="false">ABS(I34-E34)</f>
        <v>0</v>
      </c>
      <c r="N34" s="124" t="n">
        <f aca="false">ABS(J34-F34)</f>
        <v>0</v>
      </c>
      <c r="O34" s="125" t="n">
        <f aca="false">ABS(K34-G34)</f>
        <v>0</v>
      </c>
    </row>
    <row r="35" customFormat="false" ht="12.75" hidden="false" customHeight="false" outlineLevel="0" collapsed="false">
      <c r="A35" s="0" t="s">
        <v>94</v>
      </c>
      <c r="B35" s="0" t="s">
        <v>96</v>
      </c>
      <c r="C35" s="0" t="s">
        <v>82</v>
      </c>
      <c r="D35" s="99" t="n">
        <v>24421.6512</v>
      </c>
      <c r="E35" s="100" t="n">
        <v>42.1194</v>
      </c>
      <c r="F35" s="100" t="n">
        <v>44.0451</v>
      </c>
      <c r="G35" s="101" t="n">
        <v>45.4075</v>
      </c>
      <c r="H35" s="102" t="n">
        <v>24421.6512</v>
      </c>
      <c r="I35" s="103" t="n">
        <v>42.1194</v>
      </c>
      <c r="J35" s="103" t="n">
        <v>44.0451</v>
      </c>
      <c r="K35" s="104" t="n">
        <v>45.4075</v>
      </c>
      <c r="L35" s="105" t="n">
        <f aca="false">ABS(H35-D35)</f>
        <v>0</v>
      </c>
      <c r="M35" s="106" t="n">
        <f aca="false">ABS(I35-E35)</f>
        <v>0</v>
      </c>
      <c r="N35" s="106" t="n">
        <f aca="false">ABS(J35-F35)</f>
        <v>0</v>
      </c>
      <c r="O35" s="107" t="n">
        <f aca="false">ABS(K35-G35)</f>
        <v>0</v>
      </c>
    </row>
    <row r="36" customFormat="false" ht="12.75" hidden="false" customHeight="false" outlineLevel="0" collapsed="false">
      <c r="A36" s="0" t="s">
        <v>83</v>
      </c>
      <c r="B36" s="0" t="s">
        <v>83</v>
      </c>
      <c r="C36" s="0" t="s">
        <v>84</v>
      </c>
      <c r="D36" s="108" t="n">
        <v>14685.8</v>
      </c>
      <c r="E36" s="109" t="n">
        <v>39.2296</v>
      </c>
      <c r="F36" s="109" t="n">
        <v>41.7396</v>
      </c>
      <c r="G36" s="110" t="n">
        <v>42.9105</v>
      </c>
      <c r="H36" s="111" t="n">
        <v>14685.8</v>
      </c>
      <c r="I36" s="112" t="n">
        <v>39.2296</v>
      </c>
      <c r="J36" s="112" t="n">
        <v>41.7396</v>
      </c>
      <c r="K36" s="113" t="n">
        <v>42.9105</v>
      </c>
      <c r="L36" s="114" t="n">
        <f aca="false">ABS(H36-D36)</f>
        <v>0</v>
      </c>
      <c r="M36" s="115" t="n">
        <f aca="false">ABS(I36-E36)</f>
        <v>0</v>
      </c>
      <c r="N36" s="115" t="n">
        <f aca="false">ABS(J36-F36)</f>
        <v>0</v>
      </c>
      <c r="O36" s="116" t="n">
        <f aca="false">ABS(K36-G36)</f>
        <v>0</v>
      </c>
    </row>
    <row r="37" customFormat="false" ht="12.75" hidden="false" customHeight="false" outlineLevel="0" collapsed="false">
      <c r="A37" s="0" t="s">
        <v>83</v>
      </c>
      <c r="B37" s="0" t="s">
        <v>83</v>
      </c>
      <c r="C37" s="0" t="s">
        <v>85</v>
      </c>
      <c r="D37" s="108" t="n">
        <v>8491.9704</v>
      </c>
      <c r="E37" s="109" t="n">
        <v>36.1765</v>
      </c>
      <c r="F37" s="109" t="n">
        <v>39.7041</v>
      </c>
      <c r="G37" s="110" t="n">
        <v>40.7255</v>
      </c>
      <c r="H37" s="111" t="n">
        <v>8491.9704</v>
      </c>
      <c r="I37" s="112" t="n">
        <v>36.1765</v>
      </c>
      <c r="J37" s="112" t="n">
        <v>39.7041</v>
      </c>
      <c r="K37" s="113" t="n">
        <v>40.7255</v>
      </c>
      <c r="L37" s="114" t="n">
        <f aca="false">ABS(H37-D37)</f>
        <v>0</v>
      </c>
      <c r="M37" s="115" t="n">
        <f aca="false">ABS(I37-E37)</f>
        <v>0</v>
      </c>
      <c r="N37" s="115" t="n">
        <f aca="false">ABS(J37-F37)</f>
        <v>0</v>
      </c>
      <c r="O37" s="116" t="n">
        <f aca="false">ABS(K37-G37)</f>
        <v>0</v>
      </c>
    </row>
    <row r="38" customFormat="false" ht="13.5" hidden="false" customHeight="false" outlineLevel="0" collapsed="false">
      <c r="A38" s="0" t="s">
        <v>83</v>
      </c>
      <c r="B38" s="0" t="s">
        <v>83</v>
      </c>
      <c r="C38" s="0" t="s">
        <v>86</v>
      </c>
      <c r="D38" s="117" t="n">
        <v>4804.9496</v>
      </c>
      <c r="E38" s="118" t="n">
        <v>33.1609</v>
      </c>
      <c r="F38" s="118" t="n">
        <v>37.7613</v>
      </c>
      <c r="G38" s="119" t="n">
        <v>38.6233</v>
      </c>
      <c r="H38" s="120" t="n">
        <v>4804.9496</v>
      </c>
      <c r="I38" s="121" t="n">
        <v>33.1609</v>
      </c>
      <c r="J38" s="121" t="n">
        <v>37.7613</v>
      </c>
      <c r="K38" s="122" t="n">
        <v>38.6233</v>
      </c>
      <c r="L38" s="123" t="n">
        <f aca="false">ABS(H38-D38)</f>
        <v>0</v>
      </c>
      <c r="M38" s="124" t="n">
        <f aca="false">ABS(I38-E38)</f>
        <v>0</v>
      </c>
      <c r="N38" s="124" t="n">
        <f aca="false">ABS(J38-F38)</f>
        <v>0</v>
      </c>
      <c r="O38" s="125" t="n">
        <f aca="false">ABS(K38-G38)</f>
        <v>0</v>
      </c>
    </row>
    <row r="39" customFormat="false" ht="12.75" hidden="false" customHeight="false" outlineLevel="0" collapsed="false">
      <c r="A39" s="0" t="s">
        <v>94</v>
      </c>
      <c r="B39" s="0" t="s">
        <v>97</v>
      </c>
      <c r="C39" s="0" t="s">
        <v>82</v>
      </c>
      <c r="D39" s="99" t="n">
        <v>45139.3104</v>
      </c>
      <c r="E39" s="100" t="n">
        <v>41.3152</v>
      </c>
      <c r="F39" s="100" t="n">
        <v>42.5288</v>
      </c>
      <c r="G39" s="101" t="n">
        <v>43.3665</v>
      </c>
      <c r="H39" s="102" t="n">
        <v>45139.3104</v>
      </c>
      <c r="I39" s="103" t="n">
        <v>41.3152</v>
      </c>
      <c r="J39" s="103" t="n">
        <v>42.5288</v>
      </c>
      <c r="K39" s="104" t="n">
        <v>43.3665</v>
      </c>
      <c r="L39" s="105" t="n">
        <f aca="false">ABS(H39-D39)</f>
        <v>0</v>
      </c>
      <c r="M39" s="106" t="n">
        <f aca="false">ABS(I39-E39)</f>
        <v>0</v>
      </c>
      <c r="N39" s="106" t="n">
        <f aca="false">ABS(J39-F39)</f>
        <v>0</v>
      </c>
      <c r="O39" s="107" t="n">
        <f aca="false">ABS(K39-G39)</f>
        <v>0</v>
      </c>
    </row>
    <row r="40" customFormat="false" ht="12.75" hidden="false" customHeight="false" outlineLevel="0" collapsed="false">
      <c r="A40" s="0" t="s">
        <v>83</v>
      </c>
      <c r="B40" s="0" t="s">
        <v>83</v>
      </c>
      <c r="C40" s="0" t="s">
        <v>84</v>
      </c>
      <c r="D40" s="108" t="n">
        <v>28060.6968</v>
      </c>
      <c r="E40" s="109" t="n">
        <v>37.0979</v>
      </c>
      <c r="F40" s="109" t="n">
        <v>39.2742</v>
      </c>
      <c r="G40" s="110" t="n">
        <v>40.0662</v>
      </c>
      <c r="H40" s="111" t="n">
        <v>28060.6968</v>
      </c>
      <c r="I40" s="112" t="n">
        <v>37.0979</v>
      </c>
      <c r="J40" s="112" t="n">
        <v>39.2742</v>
      </c>
      <c r="K40" s="113" t="n">
        <v>40.0662</v>
      </c>
      <c r="L40" s="114" t="n">
        <f aca="false">ABS(H40-D40)</f>
        <v>0</v>
      </c>
      <c r="M40" s="115" t="n">
        <f aca="false">ABS(I40-E40)</f>
        <v>0</v>
      </c>
      <c r="N40" s="115" t="n">
        <f aca="false">ABS(J40-F40)</f>
        <v>0</v>
      </c>
      <c r="O40" s="116" t="n">
        <f aca="false">ABS(K40-G40)</f>
        <v>0</v>
      </c>
    </row>
    <row r="41" customFormat="false" ht="12.75" hidden="false" customHeight="false" outlineLevel="0" collapsed="false">
      <c r="A41" s="0" t="s">
        <v>83</v>
      </c>
      <c r="B41" s="0" t="s">
        <v>83</v>
      </c>
      <c r="C41" s="0" t="s">
        <v>85</v>
      </c>
      <c r="D41" s="108" t="n">
        <v>16450.6128</v>
      </c>
      <c r="E41" s="109" t="n">
        <v>33.2675</v>
      </c>
      <c r="F41" s="109" t="n">
        <v>36.8533</v>
      </c>
      <c r="G41" s="110" t="n">
        <v>37.5716</v>
      </c>
      <c r="H41" s="111" t="n">
        <v>16450.6128</v>
      </c>
      <c r="I41" s="112" t="n">
        <v>33.2675</v>
      </c>
      <c r="J41" s="112" t="n">
        <v>36.8533</v>
      </c>
      <c r="K41" s="113" t="n">
        <v>37.5716</v>
      </c>
      <c r="L41" s="114" t="n">
        <f aca="false">ABS(H41-D41)</f>
        <v>0</v>
      </c>
      <c r="M41" s="115" t="n">
        <f aca="false">ABS(I41-E41)</f>
        <v>0</v>
      </c>
      <c r="N41" s="115" t="n">
        <f aca="false">ABS(J41-F41)</f>
        <v>0</v>
      </c>
      <c r="O41" s="116" t="n">
        <f aca="false">ABS(K41-G41)</f>
        <v>0</v>
      </c>
    </row>
    <row r="42" customFormat="false" ht="13.5" hidden="false" customHeight="false" outlineLevel="0" collapsed="false">
      <c r="A42" s="0" t="s">
        <v>83</v>
      </c>
      <c r="B42" s="0" t="s">
        <v>83</v>
      </c>
      <c r="C42" s="0" t="s">
        <v>86</v>
      </c>
      <c r="D42" s="117" t="n">
        <v>8891.4392</v>
      </c>
      <c r="E42" s="118" t="n">
        <v>29.67</v>
      </c>
      <c r="F42" s="118" t="n">
        <v>34.778</v>
      </c>
      <c r="G42" s="119" t="n">
        <v>35.4497</v>
      </c>
      <c r="H42" s="120" t="n">
        <v>8891.4392</v>
      </c>
      <c r="I42" s="121" t="n">
        <v>29.67</v>
      </c>
      <c r="J42" s="121" t="n">
        <v>34.778</v>
      </c>
      <c r="K42" s="122" t="n">
        <v>35.4497</v>
      </c>
      <c r="L42" s="123" t="n">
        <f aca="false">ABS(H42-D42)</f>
        <v>0</v>
      </c>
      <c r="M42" s="124" t="n">
        <f aca="false">ABS(I42-E42)</f>
        <v>0</v>
      </c>
      <c r="N42" s="124" t="n">
        <f aca="false">ABS(J42-F42)</f>
        <v>0</v>
      </c>
      <c r="O42" s="125" t="n">
        <f aca="false">ABS(K42-G42)</f>
        <v>0</v>
      </c>
    </row>
    <row r="43" customFormat="false" ht="12.75" hidden="false" customHeight="false" outlineLevel="0" collapsed="false">
      <c r="A43" s="0" t="s">
        <v>94</v>
      </c>
      <c r="B43" s="0" t="s">
        <v>98</v>
      </c>
      <c r="C43" s="0" t="s">
        <v>82</v>
      </c>
      <c r="D43" s="99" t="n">
        <v>15570.3912</v>
      </c>
      <c r="E43" s="100" t="n">
        <v>42.5576</v>
      </c>
      <c r="F43" s="100" t="n">
        <v>43.6826</v>
      </c>
      <c r="G43" s="101" t="n">
        <v>44.4362</v>
      </c>
      <c r="H43" s="102" t="n">
        <v>15570.3912</v>
      </c>
      <c r="I43" s="103" t="n">
        <v>42.5576</v>
      </c>
      <c r="J43" s="103" t="n">
        <v>43.6826</v>
      </c>
      <c r="K43" s="104" t="n">
        <v>44.4362</v>
      </c>
      <c r="L43" s="105" t="n">
        <f aca="false">ABS(H43-D43)</f>
        <v>0</v>
      </c>
      <c r="M43" s="106" t="n">
        <f aca="false">ABS(I43-E43)</f>
        <v>0</v>
      </c>
      <c r="N43" s="106" t="n">
        <f aca="false">ABS(J43-F43)</f>
        <v>0</v>
      </c>
      <c r="O43" s="107" t="n">
        <f aca="false">ABS(K43-G43)</f>
        <v>0</v>
      </c>
    </row>
    <row r="44" customFormat="false" ht="12.75" hidden="false" customHeight="false" outlineLevel="0" collapsed="false">
      <c r="A44" s="0" t="s">
        <v>83</v>
      </c>
      <c r="B44" s="0" t="s">
        <v>83</v>
      </c>
      <c r="C44" s="0" t="s">
        <v>84</v>
      </c>
      <c r="D44" s="108" t="n">
        <v>9434.7752</v>
      </c>
      <c r="E44" s="109" t="n">
        <v>39.1947</v>
      </c>
      <c r="F44" s="109" t="n">
        <v>40.3927</v>
      </c>
      <c r="G44" s="110" t="n">
        <v>41.7347</v>
      </c>
      <c r="H44" s="111" t="n">
        <v>9434.7752</v>
      </c>
      <c r="I44" s="112" t="n">
        <v>39.1947</v>
      </c>
      <c r="J44" s="112" t="n">
        <v>40.3927</v>
      </c>
      <c r="K44" s="113" t="n">
        <v>41.7347</v>
      </c>
      <c r="L44" s="114" t="n">
        <f aca="false">ABS(H44-D44)</f>
        <v>0</v>
      </c>
      <c r="M44" s="115" t="n">
        <f aca="false">ABS(I44-E44)</f>
        <v>0</v>
      </c>
      <c r="N44" s="115" t="n">
        <f aca="false">ABS(J44-F44)</f>
        <v>0</v>
      </c>
      <c r="O44" s="116" t="n">
        <f aca="false">ABS(K44-G44)</f>
        <v>0</v>
      </c>
    </row>
    <row r="45" customFormat="false" ht="12.75" hidden="false" customHeight="false" outlineLevel="0" collapsed="false">
      <c r="A45" s="0" t="s">
        <v>83</v>
      </c>
      <c r="B45" s="0" t="s">
        <v>83</v>
      </c>
      <c r="C45" s="0" t="s">
        <v>85</v>
      </c>
      <c r="D45" s="108" t="n">
        <v>5302.5744</v>
      </c>
      <c r="E45" s="109" t="n">
        <v>35.7395</v>
      </c>
      <c r="F45" s="109" t="n">
        <v>37.7698</v>
      </c>
      <c r="G45" s="110" t="n">
        <v>39.6437</v>
      </c>
      <c r="H45" s="111" t="n">
        <v>5302.5744</v>
      </c>
      <c r="I45" s="112" t="n">
        <v>35.7395</v>
      </c>
      <c r="J45" s="112" t="n">
        <v>37.7698</v>
      </c>
      <c r="K45" s="113" t="n">
        <v>39.6437</v>
      </c>
      <c r="L45" s="114" t="n">
        <f aca="false">ABS(H45-D45)</f>
        <v>0</v>
      </c>
      <c r="M45" s="115" t="n">
        <f aca="false">ABS(I45-E45)</f>
        <v>0</v>
      </c>
      <c r="N45" s="115" t="n">
        <f aca="false">ABS(J45-F45)</f>
        <v>0</v>
      </c>
      <c r="O45" s="116" t="n">
        <f aca="false">ABS(K45-G45)</f>
        <v>0</v>
      </c>
    </row>
    <row r="46" customFormat="false" ht="13.5" hidden="false" customHeight="false" outlineLevel="0" collapsed="false">
      <c r="A46" s="0" t="s">
        <v>83</v>
      </c>
      <c r="B46" s="0" t="s">
        <v>83</v>
      </c>
      <c r="C46" s="0" t="s">
        <v>86</v>
      </c>
      <c r="D46" s="117" t="n">
        <v>2629.1408</v>
      </c>
      <c r="E46" s="118" t="n">
        <v>32.3366</v>
      </c>
      <c r="F46" s="118" t="n">
        <v>35.7669</v>
      </c>
      <c r="G46" s="119" t="n">
        <v>37.5764</v>
      </c>
      <c r="H46" s="120" t="n">
        <v>2629.1408</v>
      </c>
      <c r="I46" s="121" t="n">
        <v>32.3366</v>
      </c>
      <c r="J46" s="121" t="n">
        <v>35.7669</v>
      </c>
      <c r="K46" s="122" t="n">
        <v>37.5764</v>
      </c>
      <c r="L46" s="123" t="n">
        <f aca="false">ABS(H46-D46)</f>
        <v>0</v>
      </c>
      <c r="M46" s="124" t="n">
        <f aca="false">ABS(I46-E46)</f>
        <v>0</v>
      </c>
      <c r="N46" s="124" t="n">
        <f aca="false">ABS(J46-F46)</f>
        <v>0</v>
      </c>
      <c r="O46" s="125" t="n">
        <f aca="false">ABS(K46-G46)</f>
        <v>0</v>
      </c>
    </row>
    <row r="47" customFormat="false" ht="12.75" hidden="false" customHeight="false" outlineLevel="0" collapsed="false">
      <c r="A47" s="0" t="s">
        <v>99</v>
      </c>
      <c r="B47" s="0" t="s">
        <v>100</v>
      </c>
      <c r="C47" s="0" t="s">
        <v>82</v>
      </c>
      <c r="D47" s="99" t="n">
        <v>5539.0712</v>
      </c>
      <c r="E47" s="100" t="n">
        <v>43.1933</v>
      </c>
      <c r="F47" s="100" t="n">
        <v>45.0389</v>
      </c>
      <c r="G47" s="101" t="n">
        <v>44.8279</v>
      </c>
      <c r="H47" s="102" t="n">
        <v>5539.0712</v>
      </c>
      <c r="I47" s="103" t="n">
        <v>43.1933</v>
      </c>
      <c r="J47" s="103" t="n">
        <v>45.0389</v>
      </c>
      <c r="K47" s="104" t="n">
        <v>44.8279</v>
      </c>
      <c r="L47" s="105" t="n">
        <f aca="false">ABS(H47-D47)</f>
        <v>0</v>
      </c>
      <c r="M47" s="106" t="n">
        <f aca="false">ABS(I47-E47)</f>
        <v>0</v>
      </c>
      <c r="N47" s="106" t="n">
        <f aca="false">ABS(J47-F47)</f>
        <v>0</v>
      </c>
      <c r="O47" s="107" t="n">
        <f aca="false">ABS(K47-G47)</f>
        <v>0</v>
      </c>
    </row>
    <row r="48" customFormat="false" ht="12.75" hidden="false" customHeight="false" outlineLevel="0" collapsed="false">
      <c r="A48" s="0" t="s">
        <v>83</v>
      </c>
      <c r="B48" s="0" t="s">
        <v>83</v>
      </c>
      <c r="C48" s="0" t="s">
        <v>84</v>
      </c>
      <c r="D48" s="108" t="n">
        <v>3335.44</v>
      </c>
      <c r="E48" s="109" t="n">
        <v>39.5945</v>
      </c>
      <c r="F48" s="109" t="n">
        <v>42.0153</v>
      </c>
      <c r="G48" s="110" t="n">
        <v>41.5255</v>
      </c>
      <c r="H48" s="111" t="n">
        <v>3335.44</v>
      </c>
      <c r="I48" s="112" t="n">
        <v>39.5945</v>
      </c>
      <c r="J48" s="112" t="n">
        <v>42.0153</v>
      </c>
      <c r="K48" s="113" t="n">
        <v>41.5255</v>
      </c>
      <c r="L48" s="114" t="n">
        <f aca="false">ABS(H48-D48)</f>
        <v>0</v>
      </c>
      <c r="M48" s="115" t="n">
        <f aca="false">ABS(I48-E48)</f>
        <v>0</v>
      </c>
      <c r="N48" s="115" t="n">
        <f aca="false">ABS(J48-F48)</f>
        <v>0</v>
      </c>
      <c r="O48" s="116" t="n">
        <f aca="false">ABS(K48-G48)</f>
        <v>0</v>
      </c>
    </row>
    <row r="49" customFormat="false" ht="12.75" hidden="false" customHeight="false" outlineLevel="0" collapsed="false">
      <c r="A49" s="0" t="s">
        <v>83</v>
      </c>
      <c r="B49" s="0" t="s">
        <v>83</v>
      </c>
      <c r="C49" s="0" t="s">
        <v>85</v>
      </c>
      <c r="D49" s="108" t="n">
        <v>1880.9576</v>
      </c>
      <c r="E49" s="109" t="n">
        <v>36.1576</v>
      </c>
      <c r="F49" s="109" t="n">
        <v>39.469</v>
      </c>
      <c r="G49" s="110" t="n">
        <v>38.7923</v>
      </c>
      <c r="H49" s="111" t="n">
        <v>1880.9576</v>
      </c>
      <c r="I49" s="112" t="n">
        <v>36.1576</v>
      </c>
      <c r="J49" s="112" t="n">
        <v>39.469</v>
      </c>
      <c r="K49" s="113" t="n">
        <v>38.7923</v>
      </c>
      <c r="L49" s="114" t="n">
        <f aca="false">ABS(H49-D49)</f>
        <v>0</v>
      </c>
      <c r="M49" s="115" t="n">
        <f aca="false">ABS(I49-E49)</f>
        <v>0</v>
      </c>
      <c r="N49" s="115" t="n">
        <f aca="false">ABS(J49-F49)</f>
        <v>0</v>
      </c>
      <c r="O49" s="116" t="n">
        <f aca="false">ABS(K49-G49)</f>
        <v>0</v>
      </c>
    </row>
    <row r="50" customFormat="false" ht="13.5" hidden="false" customHeight="false" outlineLevel="0" collapsed="false">
      <c r="A50" s="0" t="s">
        <v>83</v>
      </c>
      <c r="B50" s="0" t="s">
        <v>83</v>
      </c>
      <c r="C50" s="0" t="s">
        <v>86</v>
      </c>
      <c r="D50" s="117" t="n">
        <v>1028.592</v>
      </c>
      <c r="E50" s="118" t="n">
        <v>33.0448</v>
      </c>
      <c r="F50" s="118" t="n">
        <v>37.1741</v>
      </c>
      <c r="G50" s="119" t="n">
        <v>36.2159</v>
      </c>
      <c r="H50" s="120" t="n">
        <v>1028.592</v>
      </c>
      <c r="I50" s="121" t="n">
        <v>33.0448</v>
      </c>
      <c r="J50" s="121" t="n">
        <v>37.1741</v>
      </c>
      <c r="K50" s="122" t="n">
        <v>36.2159</v>
      </c>
      <c r="L50" s="123" t="n">
        <f aca="false">ABS(H50-D50)</f>
        <v>0</v>
      </c>
      <c r="M50" s="124" t="n">
        <f aca="false">ABS(I50-E50)</f>
        <v>0</v>
      </c>
      <c r="N50" s="124" t="n">
        <f aca="false">ABS(J50-F50)</f>
        <v>0</v>
      </c>
      <c r="O50" s="125" t="n">
        <f aca="false">ABS(K50-G50)</f>
        <v>0</v>
      </c>
    </row>
    <row r="51" customFormat="false" ht="12.75" hidden="false" customHeight="false" outlineLevel="0" collapsed="false">
      <c r="A51" s="0" t="s">
        <v>99</v>
      </c>
      <c r="B51" s="0" t="s">
        <v>101</v>
      </c>
      <c r="C51" s="0" t="s">
        <v>82</v>
      </c>
      <c r="D51" s="99" t="n">
        <v>13299.0144</v>
      </c>
      <c r="E51" s="100" t="n">
        <v>41.3482</v>
      </c>
      <c r="F51" s="100" t="n">
        <v>43.3071</v>
      </c>
      <c r="G51" s="101" t="n">
        <v>44.1947</v>
      </c>
      <c r="H51" s="102" t="n">
        <v>13299.0304</v>
      </c>
      <c r="I51" s="103" t="n">
        <v>41.3482</v>
      </c>
      <c r="J51" s="103" t="n">
        <v>43.3071</v>
      </c>
      <c r="K51" s="104" t="n">
        <v>44.1948</v>
      </c>
      <c r="L51" s="105" t="n">
        <f aca="false">ABS(H51-D51)</f>
        <v>0.0159999999996217</v>
      </c>
      <c r="M51" s="106" t="n">
        <f aca="false">ABS(I51-E51)</f>
        <v>0</v>
      </c>
      <c r="N51" s="106" t="n">
        <f aca="false">ABS(J51-F51)</f>
        <v>0</v>
      </c>
      <c r="O51" s="107" t="n">
        <f aca="false">ABS(K51-G51)</f>
        <v>0.00010000000000332</v>
      </c>
    </row>
    <row r="52" customFormat="false" ht="12.75" hidden="false" customHeight="false" outlineLevel="0" collapsed="false">
      <c r="A52" s="0" t="s">
        <v>83</v>
      </c>
      <c r="B52" s="0" t="s">
        <v>83</v>
      </c>
      <c r="C52" s="0" t="s">
        <v>84</v>
      </c>
      <c r="D52" s="108" t="n">
        <v>8475.2288</v>
      </c>
      <c r="E52" s="109" t="n">
        <v>36.9756</v>
      </c>
      <c r="F52" s="109" t="n">
        <v>40.7214</v>
      </c>
      <c r="G52" s="110" t="n">
        <v>41.7147</v>
      </c>
      <c r="H52" s="111" t="n">
        <v>8475.1648</v>
      </c>
      <c r="I52" s="112" t="n">
        <v>36.9756</v>
      </c>
      <c r="J52" s="112" t="n">
        <v>40.7215</v>
      </c>
      <c r="K52" s="113" t="n">
        <v>41.7147</v>
      </c>
      <c r="L52" s="114" t="n">
        <f aca="false">ABS(H52-D52)</f>
        <v>0.0640000000003056</v>
      </c>
      <c r="M52" s="115" t="n">
        <f aca="false">ABS(I52-E52)</f>
        <v>0</v>
      </c>
      <c r="N52" s="115" t="n">
        <f aca="false">ABS(J52-F52)</f>
        <v>9.99999999962142E-005</v>
      </c>
      <c r="O52" s="116" t="n">
        <f aca="false">ABS(K52-G52)</f>
        <v>0</v>
      </c>
    </row>
    <row r="53" customFormat="false" ht="12.75" hidden="false" customHeight="false" outlineLevel="0" collapsed="false">
      <c r="A53" s="0" t="s">
        <v>83</v>
      </c>
      <c r="B53" s="0" t="s">
        <v>83</v>
      </c>
      <c r="C53" s="0" t="s">
        <v>85</v>
      </c>
      <c r="D53" s="108" t="n">
        <v>5171.1856</v>
      </c>
      <c r="E53" s="109" t="n">
        <v>33.1737</v>
      </c>
      <c r="F53" s="109" t="n">
        <v>39.061</v>
      </c>
      <c r="G53" s="110" t="n">
        <v>39.9133</v>
      </c>
      <c r="H53" s="111" t="n">
        <v>5171.1848</v>
      </c>
      <c r="I53" s="112" t="n">
        <v>33.1737</v>
      </c>
      <c r="J53" s="112" t="n">
        <v>39.061</v>
      </c>
      <c r="K53" s="113" t="n">
        <v>39.9133</v>
      </c>
      <c r="L53" s="114" t="n">
        <f aca="false">ABS(H53-D53)</f>
        <v>0.000799999999799184</v>
      </c>
      <c r="M53" s="115" t="n">
        <f aca="false">ABS(I53-E53)</f>
        <v>0</v>
      </c>
      <c r="N53" s="115" t="n">
        <f aca="false">ABS(J53-F53)</f>
        <v>0</v>
      </c>
      <c r="O53" s="116" t="n">
        <f aca="false">ABS(K53-G53)</f>
        <v>0</v>
      </c>
    </row>
    <row r="54" customFormat="false" ht="13.5" hidden="false" customHeight="false" outlineLevel="0" collapsed="false">
      <c r="A54" s="0" t="s">
        <v>83</v>
      </c>
      <c r="B54" s="0" t="s">
        <v>83</v>
      </c>
      <c r="C54" s="0" t="s">
        <v>86</v>
      </c>
      <c r="D54" s="117" t="n">
        <v>3121.9784</v>
      </c>
      <c r="E54" s="118" t="n">
        <v>29.7998</v>
      </c>
      <c r="F54" s="118" t="n">
        <v>37.8449</v>
      </c>
      <c r="G54" s="119" t="n">
        <v>38.2222</v>
      </c>
      <c r="H54" s="120" t="n">
        <v>3121.9784</v>
      </c>
      <c r="I54" s="121" t="n">
        <v>29.7998</v>
      </c>
      <c r="J54" s="121" t="n">
        <v>37.8449</v>
      </c>
      <c r="K54" s="122" t="n">
        <v>38.2222</v>
      </c>
      <c r="L54" s="123" t="n">
        <f aca="false">ABS(H54-D54)</f>
        <v>0</v>
      </c>
      <c r="M54" s="124" t="n">
        <f aca="false">ABS(I54-E54)</f>
        <v>0</v>
      </c>
      <c r="N54" s="124" t="n">
        <f aca="false">ABS(J54-F54)</f>
        <v>0</v>
      </c>
      <c r="O54" s="125" t="n">
        <f aca="false">ABS(K54-G54)</f>
        <v>0</v>
      </c>
    </row>
    <row r="55" customFormat="false" ht="12.75" hidden="false" customHeight="false" outlineLevel="0" collapsed="false">
      <c r="A55" s="0" t="s">
        <v>99</v>
      </c>
      <c r="B55" s="0" t="s">
        <v>102</v>
      </c>
      <c r="C55" s="0" t="s">
        <v>82</v>
      </c>
      <c r="D55" s="99" t="n">
        <v>11800.412</v>
      </c>
      <c r="E55" s="100" t="n">
        <v>41.2774</v>
      </c>
      <c r="F55" s="100" t="n">
        <v>42.2195</v>
      </c>
      <c r="G55" s="101" t="n">
        <v>42.9174</v>
      </c>
      <c r="H55" s="102" t="n">
        <v>11800.412</v>
      </c>
      <c r="I55" s="103" t="n">
        <v>41.2774</v>
      </c>
      <c r="J55" s="103" t="n">
        <v>42.2195</v>
      </c>
      <c r="K55" s="104" t="n">
        <v>42.9174</v>
      </c>
      <c r="L55" s="105" t="n">
        <f aca="false">ABS(H55-D55)</f>
        <v>0</v>
      </c>
      <c r="M55" s="106" t="n">
        <f aca="false">ABS(I55-E55)</f>
        <v>0</v>
      </c>
      <c r="N55" s="106" t="n">
        <f aca="false">ABS(J55-F55)</f>
        <v>0</v>
      </c>
      <c r="O55" s="107" t="n">
        <f aca="false">ABS(K55-G55)</f>
        <v>0</v>
      </c>
    </row>
    <row r="56" customFormat="false" ht="12.75" hidden="false" customHeight="false" outlineLevel="0" collapsed="false">
      <c r="A56" s="0" t="s">
        <v>83</v>
      </c>
      <c r="B56" s="0" t="s">
        <v>83</v>
      </c>
      <c r="C56" s="0" t="s">
        <v>84</v>
      </c>
      <c r="D56" s="108" t="n">
        <v>7360.6632</v>
      </c>
      <c r="E56" s="109" t="n">
        <v>36.9825</v>
      </c>
      <c r="F56" s="109" t="n">
        <v>39.0491</v>
      </c>
      <c r="G56" s="110" t="n">
        <v>39.5728</v>
      </c>
      <c r="H56" s="111" t="n">
        <v>7360.6632</v>
      </c>
      <c r="I56" s="112" t="n">
        <v>36.9825</v>
      </c>
      <c r="J56" s="112" t="n">
        <v>39.0491</v>
      </c>
      <c r="K56" s="113" t="n">
        <v>39.5728</v>
      </c>
      <c r="L56" s="114" t="n">
        <f aca="false">ABS(H56-D56)</f>
        <v>0</v>
      </c>
      <c r="M56" s="115" t="n">
        <f aca="false">ABS(I56-E56)</f>
        <v>0</v>
      </c>
      <c r="N56" s="115" t="n">
        <f aca="false">ABS(J56-F56)</f>
        <v>0</v>
      </c>
      <c r="O56" s="116" t="n">
        <f aca="false">ABS(K56-G56)</f>
        <v>0</v>
      </c>
    </row>
    <row r="57" customFormat="false" ht="12.75" hidden="false" customHeight="false" outlineLevel="0" collapsed="false">
      <c r="A57" s="0" t="s">
        <v>83</v>
      </c>
      <c r="B57" s="0" t="s">
        <v>83</v>
      </c>
      <c r="C57" s="0" t="s">
        <v>85</v>
      </c>
      <c r="D57" s="108" t="n">
        <v>4151.3768</v>
      </c>
      <c r="E57" s="109" t="n">
        <v>32.9676</v>
      </c>
      <c r="F57" s="109" t="n">
        <v>36.563</v>
      </c>
      <c r="G57" s="110" t="n">
        <v>37.0153</v>
      </c>
      <c r="H57" s="111" t="n">
        <v>4151.3768</v>
      </c>
      <c r="I57" s="112" t="n">
        <v>32.9676</v>
      </c>
      <c r="J57" s="112" t="n">
        <v>36.563</v>
      </c>
      <c r="K57" s="113" t="n">
        <v>37.0153</v>
      </c>
      <c r="L57" s="114" t="n">
        <f aca="false">ABS(H57-D57)</f>
        <v>0</v>
      </c>
      <c r="M57" s="115" t="n">
        <f aca="false">ABS(I57-E57)</f>
        <v>0</v>
      </c>
      <c r="N57" s="115" t="n">
        <f aca="false">ABS(J57-F57)</f>
        <v>0</v>
      </c>
      <c r="O57" s="116" t="n">
        <f aca="false">ABS(K57-G57)</f>
        <v>0</v>
      </c>
    </row>
    <row r="58" customFormat="false" ht="13.5" hidden="false" customHeight="false" outlineLevel="0" collapsed="false">
      <c r="A58" s="0" t="s">
        <v>83</v>
      </c>
      <c r="B58" s="0" t="s">
        <v>83</v>
      </c>
      <c r="C58" s="0" t="s">
        <v>86</v>
      </c>
      <c r="D58" s="117" t="n">
        <v>2128.8056</v>
      </c>
      <c r="E58" s="118" t="n">
        <v>29.468</v>
      </c>
      <c r="F58" s="118" t="n">
        <v>34.3686</v>
      </c>
      <c r="G58" s="119" t="n">
        <v>34.8199</v>
      </c>
      <c r="H58" s="120" t="n">
        <v>2128.8056</v>
      </c>
      <c r="I58" s="121" t="n">
        <v>29.468</v>
      </c>
      <c r="J58" s="121" t="n">
        <v>34.3686</v>
      </c>
      <c r="K58" s="122" t="n">
        <v>34.8199</v>
      </c>
      <c r="L58" s="123" t="n">
        <f aca="false">ABS(H58-D58)</f>
        <v>0</v>
      </c>
      <c r="M58" s="124" t="n">
        <f aca="false">ABS(I58-E58)</f>
        <v>0</v>
      </c>
      <c r="N58" s="124" t="n">
        <f aca="false">ABS(J58-F58)</f>
        <v>0</v>
      </c>
      <c r="O58" s="125" t="n">
        <f aca="false">ABS(K58-G58)</f>
        <v>0</v>
      </c>
    </row>
    <row r="59" customFormat="false" ht="12.75" hidden="false" customHeight="false" outlineLevel="0" collapsed="false">
      <c r="A59" s="0" t="s">
        <v>99</v>
      </c>
      <c r="B59" s="0" t="s">
        <v>103</v>
      </c>
      <c r="C59" s="0" t="s">
        <v>82</v>
      </c>
      <c r="D59" s="99" t="n">
        <v>4649.3376</v>
      </c>
      <c r="E59" s="100" t="n">
        <v>42.7904</v>
      </c>
      <c r="F59" s="100" t="n">
        <v>43.2437</v>
      </c>
      <c r="G59" s="101" t="n">
        <v>44.0101</v>
      </c>
      <c r="H59" s="102" t="n">
        <v>4649.3376</v>
      </c>
      <c r="I59" s="103" t="n">
        <v>42.7904</v>
      </c>
      <c r="J59" s="103" t="n">
        <v>43.2437</v>
      </c>
      <c r="K59" s="104" t="n">
        <v>44.0101</v>
      </c>
      <c r="L59" s="105" t="n">
        <f aca="false">ABS(H59-D59)</f>
        <v>0</v>
      </c>
      <c r="M59" s="106" t="n">
        <f aca="false">ABS(I59-E59)</f>
        <v>0</v>
      </c>
      <c r="N59" s="106" t="n">
        <f aca="false">ABS(J59-F59)</f>
        <v>0</v>
      </c>
      <c r="O59" s="107" t="n">
        <f aca="false">ABS(K59-G59)</f>
        <v>0</v>
      </c>
    </row>
    <row r="60" customFormat="false" ht="12.75" hidden="false" customHeight="false" outlineLevel="0" collapsed="false">
      <c r="A60" s="0" t="s">
        <v>83</v>
      </c>
      <c r="B60" s="0" t="s">
        <v>83</v>
      </c>
      <c r="C60" s="0" t="s">
        <v>84</v>
      </c>
      <c r="D60" s="108" t="n">
        <v>2833.4752</v>
      </c>
      <c r="E60" s="109" t="n">
        <v>38.7488</v>
      </c>
      <c r="F60" s="109" t="n">
        <v>39.8676</v>
      </c>
      <c r="G60" s="110" t="n">
        <v>41.0888</v>
      </c>
      <c r="H60" s="111" t="n">
        <v>2833.4752</v>
      </c>
      <c r="I60" s="112" t="n">
        <v>38.7488</v>
      </c>
      <c r="J60" s="112" t="n">
        <v>39.8676</v>
      </c>
      <c r="K60" s="113" t="n">
        <v>41.0888</v>
      </c>
      <c r="L60" s="114" t="n">
        <f aca="false">ABS(H60-D60)</f>
        <v>0</v>
      </c>
      <c r="M60" s="115" t="n">
        <f aca="false">ABS(I60-E60)</f>
        <v>0</v>
      </c>
      <c r="N60" s="115" t="n">
        <f aca="false">ABS(J60-F60)</f>
        <v>0</v>
      </c>
      <c r="O60" s="116" t="n">
        <f aca="false">ABS(K60-G60)</f>
        <v>0</v>
      </c>
    </row>
    <row r="61" customFormat="false" ht="12.75" hidden="false" customHeight="false" outlineLevel="0" collapsed="false">
      <c r="A61" s="0" t="s">
        <v>83</v>
      </c>
      <c r="B61" s="0" t="s">
        <v>83</v>
      </c>
      <c r="C61" s="0" t="s">
        <v>85</v>
      </c>
      <c r="D61" s="108" t="n">
        <v>1530.6736</v>
      </c>
      <c r="E61" s="109" t="n">
        <v>34.7861</v>
      </c>
      <c r="F61" s="109" t="n">
        <v>37.3796</v>
      </c>
      <c r="G61" s="110" t="n">
        <v>38.6129</v>
      </c>
      <c r="H61" s="111" t="n">
        <v>1530.6736</v>
      </c>
      <c r="I61" s="112" t="n">
        <v>34.7861</v>
      </c>
      <c r="J61" s="112" t="n">
        <v>37.3796</v>
      </c>
      <c r="K61" s="113" t="n">
        <v>38.6129</v>
      </c>
      <c r="L61" s="114" t="n">
        <f aca="false">ABS(H61-D61)</f>
        <v>0</v>
      </c>
      <c r="M61" s="115" t="n">
        <f aca="false">ABS(I61-E61)</f>
        <v>0</v>
      </c>
      <c r="N61" s="115" t="n">
        <f aca="false">ABS(J61-F61)</f>
        <v>0</v>
      </c>
      <c r="O61" s="116" t="n">
        <f aca="false">ABS(K61-G61)</f>
        <v>0</v>
      </c>
    </row>
    <row r="62" customFormat="false" ht="13.5" hidden="false" customHeight="false" outlineLevel="0" collapsed="false">
      <c r="A62" s="0" t="s">
        <v>83</v>
      </c>
      <c r="B62" s="0" t="s">
        <v>83</v>
      </c>
      <c r="C62" s="0" t="s">
        <v>86</v>
      </c>
      <c r="D62" s="117" t="n">
        <v>752.9456</v>
      </c>
      <c r="E62" s="118" t="n">
        <v>31.4961</v>
      </c>
      <c r="F62" s="118" t="n">
        <v>35.0358</v>
      </c>
      <c r="G62" s="119" t="n">
        <v>36.1939</v>
      </c>
      <c r="H62" s="120" t="n">
        <v>752.9456</v>
      </c>
      <c r="I62" s="121" t="n">
        <v>31.4961</v>
      </c>
      <c r="J62" s="121" t="n">
        <v>35.0358</v>
      </c>
      <c r="K62" s="122" t="n">
        <v>36.1939</v>
      </c>
      <c r="L62" s="123" t="n">
        <f aca="false">ABS(H62-D62)</f>
        <v>0</v>
      </c>
      <c r="M62" s="124" t="n">
        <f aca="false">ABS(I62-E62)</f>
        <v>0</v>
      </c>
      <c r="N62" s="124" t="n">
        <f aca="false">ABS(J62-F62)</f>
        <v>0</v>
      </c>
      <c r="O62" s="125" t="n">
        <f aca="false">ABS(K62-G62)</f>
        <v>0</v>
      </c>
    </row>
    <row r="63" customFormat="false" ht="12.75" hidden="false" customHeight="false" outlineLevel="0" collapsed="false">
      <c r="A63" s="0" t="s">
        <v>104</v>
      </c>
      <c r="B63" s="0" t="s">
        <v>105</v>
      </c>
      <c r="C63" s="0" t="s">
        <v>82</v>
      </c>
      <c r="D63" s="99" t="n">
        <v>22498.3376</v>
      </c>
      <c r="E63" s="100" t="n">
        <v>44.8302</v>
      </c>
      <c r="F63" s="100" t="n">
        <v>47.3381</v>
      </c>
      <c r="G63" s="101" t="n">
        <v>48.2322</v>
      </c>
      <c r="H63" s="102" t="n">
        <v>22498.3376</v>
      </c>
      <c r="I63" s="103" t="n">
        <v>44.8302</v>
      </c>
      <c r="J63" s="103" t="n">
        <v>47.3381</v>
      </c>
      <c r="K63" s="104" t="n">
        <v>48.2322</v>
      </c>
      <c r="L63" s="105" t="n">
        <f aca="false">ABS(H63-D63)</f>
        <v>0</v>
      </c>
      <c r="M63" s="106" t="n">
        <f aca="false">ABS(I63-E63)</f>
        <v>0</v>
      </c>
      <c r="N63" s="106" t="n">
        <f aca="false">ABS(J63-F63)</f>
        <v>0</v>
      </c>
      <c r="O63" s="107" t="n">
        <f aca="false">ABS(K63-G63)</f>
        <v>0</v>
      </c>
    </row>
    <row r="64" customFormat="false" ht="12.75" hidden="false" customHeight="false" outlineLevel="0" collapsed="false">
      <c r="A64" s="0" t="s">
        <v>83</v>
      </c>
      <c r="B64" s="0" t="s">
        <v>83</v>
      </c>
      <c r="C64" s="0" t="s">
        <v>84</v>
      </c>
      <c r="D64" s="108" t="n">
        <v>13306.0936</v>
      </c>
      <c r="E64" s="109" t="n">
        <v>42.4549</v>
      </c>
      <c r="F64" s="109" t="n">
        <v>45.8095</v>
      </c>
      <c r="G64" s="110" t="n">
        <v>46.474</v>
      </c>
      <c r="H64" s="111" t="n">
        <v>13306.0936</v>
      </c>
      <c r="I64" s="112" t="n">
        <v>42.4549</v>
      </c>
      <c r="J64" s="112" t="n">
        <v>45.8095</v>
      </c>
      <c r="K64" s="113" t="n">
        <v>46.474</v>
      </c>
      <c r="L64" s="114" t="n">
        <f aca="false">ABS(H64-D64)</f>
        <v>0</v>
      </c>
      <c r="M64" s="115" t="n">
        <f aca="false">ABS(I64-E64)</f>
        <v>0</v>
      </c>
      <c r="N64" s="115" t="n">
        <f aca="false">ABS(J64-F64)</f>
        <v>0</v>
      </c>
      <c r="O64" s="116" t="n">
        <f aca="false">ABS(K64-G64)</f>
        <v>0</v>
      </c>
    </row>
    <row r="65" customFormat="false" ht="12.75" hidden="false" customHeight="false" outlineLevel="0" collapsed="false">
      <c r="A65" s="0" t="s">
        <v>83</v>
      </c>
      <c r="B65" s="0" t="s">
        <v>83</v>
      </c>
      <c r="C65" s="0" t="s">
        <v>85</v>
      </c>
      <c r="D65" s="108" t="n">
        <v>7840.2312</v>
      </c>
      <c r="E65" s="109" t="n">
        <v>39.8003</v>
      </c>
      <c r="F65" s="109" t="n">
        <v>44.2525</v>
      </c>
      <c r="G65" s="110" t="n">
        <v>44.6894</v>
      </c>
      <c r="H65" s="111" t="n">
        <v>7840.2312</v>
      </c>
      <c r="I65" s="112" t="n">
        <v>39.8003</v>
      </c>
      <c r="J65" s="112" t="n">
        <v>44.2525</v>
      </c>
      <c r="K65" s="113" t="n">
        <v>44.6894</v>
      </c>
      <c r="L65" s="114" t="n">
        <f aca="false">ABS(H65-D65)</f>
        <v>0</v>
      </c>
      <c r="M65" s="115" t="n">
        <f aca="false">ABS(I65-E65)</f>
        <v>0</v>
      </c>
      <c r="N65" s="115" t="n">
        <f aca="false">ABS(J65-F65)</f>
        <v>0</v>
      </c>
      <c r="O65" s="116" t="n">
        <f aca="false">ABS(K65-G65)</f>
        <v>0</v>
      </c>
    </row>
    <row r="66" customFormat="false" ht="13.5" hidden="false" customHeight="false" outlineLevel="0" collapsed="false">
      <c r="A66" s="0" t="s">
        <v>83</v>
      </c>
      <c r="B66" s="0" t="s">
        <v>83</v>
      </c>
      <c r="C66" s="0" t="s">
        <v>86</v>
      </c>
      <c r="D66" s="117" t="n">
        <v>4701.1968</v>
      </c>
      <c r="E66" s="118" t="n">
        <v>36.9753</v>
      </c>
      <c r="F66" s="118" t="n">
        <v>42.7592</v>
      </c>
      <c r="G66" s="119" t="n">
        <v>42.8756</v>
      </c>
      <c r="H66" s="120" t="n">
        <v>4701.1968</v>
      </c>
      <c r="I66" s="121" t="n">
        <v>36.9753</v>
      </c>
      <c r="J66" s="121" t="n">
        <v>42.7592</v>
      </c>
      <c r="K66" s="122" t="n">
        <v>42.8756</v>
      </c>
      <c r="L66" s="123" t="n">
        <f aca="false">ABS(H66-D66)</f>
        <v>0</v>
      </c>
      <c r="M66" s="124" t="n">
        <f aca="false">ABS(I66-E66)</f>
        <v>0</v>
      </c>
      <c r="N66" s="124" t="n">
        <f aca="false">ABS(J66-F66)</f>
        <v>0</v>
      </c>
      <c r="O66" s="125" t="n">
        <f aca="false">ABS(K66-G66)</f>
        <v>0</v>
      </c>
    </row>
    <row r="67" customFormat="false" ht="12.75" hidden="false" customHeight="false" outlineLevel="0" collapsed="false">
      <c r="A67" s="0" t="s">
        <v>104</v>
      </c>
      <c r="B67" s="0" t="s">
        <v>106</v>
      </c>
      <c r="C67" s="0" t="s">
        <v>82</v>
      </c>
      <c r="D67" s="99" t="n">
        <v>22956.9984</v>
      </c>
      <c r="E67" s="100" t="n">
        <v>44.7681</v>
      </c>
      <c r="F67" s="100" t="n">
        <v>48.5193</v>
      </c>
      <c r="G67" s="101" t="n">
        <v>48.3132</v>
      </c>
      <c r="H67" s="102" t="n">
        <v>22956.9984</v>
      </c>
      <c r="I67" s="103" t="n">
        <v>44.7681</v>
      </c>
      <c r="J67" s="103" t="n">
        <v>48.5193</v>
      </c>
      <c r="K67" s="104" t="n">
        <v>48.3132</v>
      </c>
      <c r="L67" s="105" t="n">
        <f aca="false">ABS(H67-D67)</f>
        <v>0</v>
      </c>
      <c r="M67" s="106" t="n">
        <f aca="false">ABS(I67-E67)</f>
        <v>0</v>
      </c>
      <c r="N67" s="106" t="n">
        <f aca="false">ABS(J67-F67)</f>
        <v>0</v>
      </c>
      <c r="O67" s="107" t="n">
        <f aca="false">ABS(K67-G67)</f>
        <v>0</v>
      </c>
    </row>
    <row r="68" customFormat="false" ht="12.75" hidden="false" customHeight="false" outlineLevel="0" collapsed="false">
      <c r="A68" s="0" t="s">
        <v>83</v>
      </c>
      <c r="B68" s="0" t="s">
        <v>83</v>
      </c>
      <c r="C68" s="0" t="s">
        <v>84</v>
      </c>
      <c r="D68" s="108" t="n">
        <v>14097.6912</v>
      </c>
      <c r="E68" s="109" t="n">
        <v>42.4168</v>
      </c>
      <c r="F68" s="109" t="n">
        <v>46.9691</v>
      </c>
      <c r="G68" s="110" t="n">
        <v>46.1471</v>
      </c>
      <c r="H68" s="111" t="n">
        <v>14097.6912</v>
      </c>
      <c r="I68" s="112" t="n">
        <v>42.4168</v>
      </c>
      <c r="J68" s="112" t="n">
        <v>46.9691</v>
      </c>
      <c r="K68" s="113" t="n">
        <v>46.1471</v>
      </c>
      <c r="L68" s="114" t="n">
        <f aca="false">ABS(H68-D68)</f>
        <v>0</v>
      </c>
      <c r="M68" s="115" t="n">
        <f aca="false">ABS(I68-E68)</f>
        <v>0</v>
      </c>
      <c r="N68" s="115" t="n">
        <f aca="false">ABS(J68-F68)</f>
        <v>0</v>
      </c>
      <c r="O68" s="116" t="n">
        <f aca="false">ABS(K68-G68)</f>
        <v>0</v>
      </c>
    </row>
    <row r="69" customFormat="false" ht="12.75" hidden="false" customHeight="false" outlineLevel="0" collapsed="false">
      <c r="A69" s="0" t="s">
        <v>83</v>
      </c>
      <c r="B69" s="0" t="s">
        <v>83</v>
      </c>
      <c r="C69" s="0" t="s">
        <v>85</v>
      </c>
      <c r="D69" s="108" t="n">
        <v>8514.6552</v>
      </c>
      <c r="E69" s="109" t="n">
        <v>39.6323</v>
      </c>
      <c r="F69" s="109" t="n">
        <v>45.6739</v>
      </c>
      <c r="G69" s="110" t="n">
        <v>44.0002</v>
      </c>
      <c r="H69" s="111" t="n">
        <v>8514.6552</v>
      </c>
      <c r="I69" s="112" t="n">
        <v>39.6323</v>
      </c>
      <c r="J69" s="112" t="n">
        <v>45.6739</v>
      </c>
      <c r="K69" s="113" t="n">
        <v>44.0002</v>
      </c>
      <c r="L69" s="114" t="n">
        <f aca="false">ABS(H69-D69)</f>
        <v>0</v>
      </c>
      <c r="M69" s="115" t="n">
        <f aca="false">ABS(I69-E69)</f>
        <v>0</v>
      </c>
      <c r="N69" s="115" t="n">
        <f aca="false">ABS(J69-F69)</f>
        <v>0</v>
      </c>
      <c r="O69" s="116" t="n">
        <f aca="false">ABS(K69-G69)</f>
        <v>0</v>
      </c>
    </row>
    <row r="70" customFormat="false" ht="13.5" hidden="false" customHeight="false" outlineLevel="0" collapsed="false">
      <c r="A70" s="0" t="s">
        <v>83</v>
      </c>
      <c r="B70" s="0" t="s">
        <v>83</v>
      </c>
      <c r="C70" s="0" t="s">
        <v>86</v>
      </c>
      <c r="D70" s="117" t="n">
        <v>5135.5672</v>
      </c>
      <c r="E70" s="118" t="n">
        <v>36.6091</v>
      </c>
      <c r="F70" s="118" t="n">
        <v>44.4135</v>
      </c>
      <c r="G70" s="119" t="n">
        <v>42.2206</v>
      </c>
      <c r="H70" s="120" t="n">
        <v>5135.5672</v>
      </c>
      <c r="I70" s="121" t="n">
        <v>36.6091</v>
      </c>
      <c r="J70" s="121" t="n">
        <v>44.4135</v>
      </c>
      <c r="K70" s="122" t="n">
        <v>42.2206</v>
      </c>
      <c r="L70" s="123" t="n">
        <f aca="false">ABS(H70-D70)</f>
        <v>0</v>
      </c>
      <c r="M70" s="124" t="n">
        <f aca="false">ABS(I70-E70)</f>
        <v>0</v>
      </c>
      <c r="N70" s="124" t="n">
        <f aca="false">ABS(J70-F70)</f>
        <v>0</v>
      </c>
      <c r="O70" s="125" t="n">
        <f aca="false">ABS(K70-G70)</f>
        <v>0</v>
      </c>
    </row>
    <row r="71" customFormat="false" ht="12.75" hidden="false" customHeight="false" outlineLevel="0" collapsed="false">
      <c r="A71" s="0" t="s">
        <v>104</v>
      </c>
      <c r="B71" s="0" t="s">
        <v>107</v>
      </c>
      <c r="C71" s="0" t="s">
        <v>82</v>
      </c>
      <c r="D71" s="99" t="n">
        <v>24559.7192</v>
      </c>
      <c r="E71" s="100" t="n">
        <v>44.7871</v>
      </c>
      <c r="F71" s="100" t="n">
        <v>48.5312</v>
      </c>
      <c r="G71" s="101" t="n">
        <v>48.7382</v>
      </c>
      <c r="H71" s="102" t="n">
        <v>24559.7192</v>
      </c>
      <c r="I71" s="103" t="n">
        <v>44.7871</v>
      </c>
      <c r="J71" s="103" t="n">
        <v>48.5312</v>
      </c>
      <c r="K71" s="104" t="n">
        <v>48.7382</v>
      </c>
      <c r="L71" s="105" t="n">
        <f aca="false">ABS(H71-D71)</f>
        <v>0</v>
      </c>
      <c r="M71" s="106" t="n">
        <f aca="false">ABS(I71-E71)</f>
        <v>0</v>
      </c>
      <c r="N71" s="106" t="n">
        <f aca="false">ABS(J71-F71)</f>
        <v>0</v>
      </c>
      <c r="O71" s="107" t="n">
        <f aca="false">ABS(K71-G71)</f>
        <v>0</v>
      </c>
    </row>
    <row r="72" customFormat="false" ht="12.75" hidden="false" customHeight="false" outlineLevel="0" collapsed="false">
      <c r="A72" s="0" t="s">
        <v>83</v>
      </c>
      <c r="B72" s="0" t="s">
        <v>83</v>
      </c>
      <c r="C72" s="0" t="s">
        <v>84</v>
      </c>
      <c r="D72" s="108" t="n">
        <v>14325.4432</v>
      </c>
      <c r="E72" s="109" t="n">
        <v>42.0769</v>
      </c>
      <c r="F72" s="109" t="n">
        <v>46.8148</v>
      </c>
      <c r="G72" s="110" t="n">
        <v>46.9479</v>
      </c>
      <c r="H72" s="111" t="n">
        <v>14325.4432</v>
      </c>
      <c r="I72" s="112" t="n">
        <v>42.0769</v>
      </c>
      <c r="J72" s="112" t="n">
        <v>46.8148</v>
      </c>
      <c r="K72" s="113" t="n">
        <v>46.9479</v>
      </c>
      <c r="L72" s="114" t="n">
        <f aca="false">ABS(H72-D72)</f>
        <v>0</v>
      </c>
      <c r="M72" s="115" t="n">
        <f aca="false">ABS(I72-E72)</f>
        <v>0</v>
      </c>
      <c r="N72" s="115" t="n">
        <f aca="false">ABS(J72-F72)</f>
        <v>0</v>
      </c>
      <c r="O72" s="116" t="n">
        <f aca="false">ABS(K72-G72)</f>
        <v>0</v>
      </c>
    </row>
    <row r="73" customFormat="false" ht="12.75" hidden="false" customHeight="false" outlineLevel="0" collapsed="false">
      <c r="A73" s="0" t="s">
        <v>83</v>
      </c>
      <c r="B73" s="0" t="s">
        <v>83</v>
      </c>
      <c r="C73" s="0" t="s">
        <v>85</v>
      </c>
      <c r="D73" s="108" t="n">
        <v>8073.6728</v>
      </c>
      <c r="E73" s="109" t="n">
        <v>39.2729</v>
      </c>
      <c r="F73" s="109" t="n">
        <v>45.0456</v>
      </c>
      <c r="G73" s="110" t="n">
        <v>44.9704</v>
      </c>
      <c r="H73" s="111" t="n">
        <v>8073.6728</v>
      </c>
      <c r="I73" s="112" t="n">
        <v>39.2729</v>
      </c>
      <c r="J73" s="112" t="n">
        <v>45.0456</v>
      </c>
      <c r="K73" s="113" t="n">
        <v>44.9704</v>
      </c>
      <c r="L73" s="114" t="n">
        <f aca="false">ABS(H73-D73)</f>
        <v>0</v>
      </c>
      <c r="M73" s="115" t="n">
        <f aca="false">ABS(I73-E73)</f>
        <v>0</v>
      </c>
      <c r="N73" s="115" t="n">
        <f aca="false">ABS(J73-F73)</f>
        <v>0</v>
      </c>
      <c r="O73" s="116" t="n">
        <f aca="false">ABS(K73-G73)</f>
        <v>0</v>
      </c>
    </row>
    <row r="74" customFormat="false" ht="13.5" hidden="false" customHeight="false" outlineLevel="0" collapsed="false">
      <c r="A74" s="0" t="s">
        <v>83</v>
      </c>
      <c r="B74" s="0" t="s">
        <v>83</v>
      </c>
      <c r="C74" s="0" t="s">
        <v>86</v>
      </c>
      <c r="D74" s="117" t="n">
        <v>4565.8016</v>
      </c>
      <c r="E74" s="118" t="n">
        <v>36.5246</v>
      </c>
      <c r="F74" s="118" t="n">
        <v>43.3671</v>
      </c>
      <c r="G74" s="119" t="n">
        <v>42.9796</v>
      </c>
      <c r="H74" s="120" t="n">
        <v>4565.8016</v>
      </c>
      <c r="I74" s="121" t="n">
        <v>36.5246</v>
      </c>
      <c r="J74" s="121" t="n">
        <v>43.3671</v>
      </c>
      <c r="K74" s="122" t="n">
        <v>42.9796</v>
      </c>
      <c r="L74" s="123" t="n">
        <f aca="false">ABS(H74-D74)</f>
        <v>0</v>
      </c>
      <c r="M74" s="124" t="n">
        <f aca="false">ABS(I74-E74)</f>
        <v>0</v>
      </c>
      <c r="N74" s="124" t="n">
        <f aca="false">ABS(J74-F74)</f>
        <v>0</v>
      </c>
      <c r="O74" s="125" t="n">
        <f aca="false">ABS(K74-G74)</f>
        <v>0</v>
      </c>
    </row>
  </sheetData>
  <conditionalFormatting sqref="L3:O74">
    <cfRule type="cellIs" priority="2" operator="greaterThan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67" activeCellId="0" sqref="J6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14"/>
    <col collapsed="false" customWidth="true" hidden="false" outlineLevel="0" max="7" min="5" style="0" width="9.7"/>
    <col collapsed="false" customWidth="true" hidden="false" outlineLevel="0" max="8" min="8" style="0" width="14.56"/>
    <col collapsed="false" customWidth="true" hidden="false" outlineLevel="0" max="12" min="12" style="0" width="9.56"/>
  </cols>
  <sheetData>
    <row r="1" customFormat="false" ht="13.5" hidden="false" customHeight="false" outlineLevel="0" collapsed="false">
      <c r="D1" s="81" t="s">
        <v>77</v>
      </c>
      <c r="E1" s="82"/>
      <c r="F1" s="82"/>
      <c r="G1" s="83"/>
      <c r="H1" s="84" t="s">
        <v>78</v>
      </c>
      <c r="I1" s="85"/>
      <c r="J1" s="85"/>
      <c r="K1" s="86"/>
      <c r="L1" s="126" t="s">
        <v>79</v>
      </c>
      <c r="M1" s="127"/>
      <c r="N1" s="127"/>
      <c r="O1" s="128" t="n">
        <f aca="false">SUM(L3:O74)</f>
        <v>0.0908999999991309</v>
      </c>
    </row>
    <row r="2" customFormat="false" ht="13.5" hidden="false" customHeight="false" outlineLevel="0" collapsed="false">
      <c r="D2" s="90" t="s">
        <v>22</v>
      </c>
      <c r="E2" s="91" t="s">
        <v>23</v>
      </c>
      <c r="F2" s="91" t="s">
        <v>24</v>
      </c>
      <c r="G2" s="92" t="s">
        <v>25</v>
      </c>
      <c r="H2" s="93" t="s">
        <v>22</v>
      </c>
      <c r="I2" s="94" t="s">
        <v>23</v>
      </c>
      <c r="J2" s="94" t="s">
        <v>24</v>
      </c>
      <c r="K2" s="95" t="s">
        <v>25</v>
      </c>
      <c r="L2" s="129" t="s">
        <v>22</v>
      </c>
      <c r="M2" s="130" t="s">
        <v>23</v>
      </c>
      <c r="N2" s="130" t="s">
        <v>24</v>
      </c>
      <c r="O2" s="131" t="s">
        <v>25</v>
      </c>
    </row>
    <row r="3" customFormat="false" ht="12.75" hidden="false" customHeight="false" outlineLevel="0" collapsed="false">
      <c r="A3" s="0" t="s">
        <v>80</v>
      </c>
      <c r="B3" s="0" t="s">
        <v>81</v>
      </c>
      <c r="C3" s="0" t="s">
        <v>82</v>
      </c>
      <c r="D3" s="99" t="n">
        <v>115450.9296</v>
      </c>
      <c r="E3" s="100" t="n">
        <v>43.136</v>
      </c>
      <c r="F3" s="100" t="n">
        <v>42.8468</v>
      </c>
      <c r="G3" s="101" t="n">
        <v>44.7003</v>
      </c>
      <c r="H3" s="102" t="n">
        <v>115450.9296</v>
      </c>
      <c r="I3" s="103" t="n">
        <v>43.136</v>
      </c>
      <c r="J3" s="103" t="n">
        <v>42.8468</v>
      </c>
      <c r="K3" s="104" t="n">
        <v>44.7003</v>
      </c>
      <c r="L3" s="132" t="n">
        <f aca="false">ABS(H3-D3)</f>
        <v>0</v>
      </c>
      <c r="M3" s="133" t="n">
        <f aca="false">ABS(I3-E3)</f>
        <v>0</v>
      </c>
      <c r="N3" s="133" t="n">
        <f aca="false">ABS(J3-F3)</f>
        <v>0</v>
      </c>
      <c r="O3" s="134" t="n">
        <f aca="false">ABS(K3-G3)</f>
        <v>0</v>
      </c>
    </row>
    <row r="4" customFormat="false" ht="12.75" hidden="false" customHeight="false" outlineLevel="0" collapsed="false">
      <c r="A4" s="0" t="s">
        <v>83</v>
      </c>
      <c r="B4" s="0" t="s">
        <v>83</v>
      </c>
      <c r="C4" s="0" t="s">
        <v>84</v>
      </c>
      <c r="D4" s="108" t="n">
        <v>64892.144</v>
      </c>
      <c r="E4" s="109" t="n">
        <v>39.847</v>
      </c>
      <c r="F4" s="109" t="n">
        <v>40.233</v>
      </c>
      <c r="G4" s="110" t="n">
        <v>42.2999</v>
      </c>
      <c r="H4" s="111" t="n">
        <v>64892.144</v>
      </c>
      <c r="I4" s="112" t="n">
        <v>39.847</v>
      </c>
      <c r="J4" s="112" t="n">
        <v>40.233</v>
      </c>
      <c r="K4" s="113" t="n">
        <v>42.2999</v>
      </c>
      <c r="L4" s="135" t="n">
        <f aca="false">ABS(H4-D4)</f>
        <v>0</v>
      </c>
      <c r="M4" s="136" t="n">
        <f aca="false">ABS(I4-E4)</f>
        <v>0</v>
      </c>
      <c r="N4" s="136" t="n">
        <f aca="false">ABS(J4-F4)</f>
        <v>0</v>
      </c>
      <c r="O4" s="137" t="n">
        <f aca="false">ABS(K4-G4)</f>
        <v>0</v>
      </c>
    </row>
    <row r="5" customFormat="false" ht="12.75" hidden="false" customHeight="false" outlineLevel="0" collapsed="false">
      <c r="A5" s="0" t="s">
        <v>83</v>
      </c>
      <c r="B5" s="0" t="s">
        <v>83</v>
      </c>
      <c r="C5" s="0" t="s">
        <v>85</v>
      </c>
      <c r="D5" s="108" t="n">
        <v>35800.7136</v>
      </c>
      <c r="E5" s="109" t="n">
        <v>36.7403</v>
      </c>
      <c r="F5" s="109" t="n">
        <v>38.2234</v>
      </c>
      <c r="G5" s="110" t="n">
        <v>40.4361</v>
      </c>
      <c r="H5" s="111" t="n">
        <v>35800.7136</v>
      </c>
      <c r="I5" s="112" t="n">
        <v>36.7403</v>
      </c>
      <c r="J5" s="112" t="n">
        <v>38.2234</v>
      </c>
      <c r="K5" s="113" t="n">
        <v>40.4361</v>
      </c>
      <c r="L5" s="135" t="n">
        <f aca="false">ABS(H5-D5)</f>
        <v>0</v>
      </c>
      <c r="M5" s="136" t="n">
        <f aca="false">ABS(I5-E5)</f>
        <v>0</v>
      </c>
      <c r="N5" s="136" t="n">
        <f aca="false">ABS(J5-F5)</f>
        <v>0</v>
      </c>
      <c r="O5" s="137" t="n">
        <f aca="false">ABS(K5-G5)</f>
        <v>0</v>
      </c>
    </row>
    <row r="6" customFormat="false" ht="13.5" hidden="false" customHeight="false" outlineLevel="0" collapsed="false">
      <c r="A6" s="0" t="s">
        <v>83</v>
      </c>
      <c r="B6" s="0" t="s">
        <v>83</v>
      </c>
      <c r="C6" s="0" t="s">
        <v>86</v>
      </c>
      <c r="D6" s="117" t="n">
        <v>19868.0976</v>
      </c>
      <c r="E6" s="118" t="n">
        <v>33.8277</v>
      </c>
      <c r="F6" s="118" t="n">
        <v>36.4643</v>
      </c>
      <c r="G6" s="119" t="n">
        <v>38.8268</v>
      </c>
      <c r="H6" s="120" t="n">
        <v>19868.0976</v>
      </c>
      <c r="I6" s="121" t="n">
        <v>33.8277</v>
      </c>
      <c r="J6" s="121" t="n">
        <v>36.4643</v>
      </c>
      <c r="K6" s="122" t="n">
        <v>38.8268</v>
      </c>
      <c r="L6" s="138" t="n">
        <f aca="false">ABS(H6-D6)</f>
        <v>0</v>
      </c>
      <c r="M6" s="139" t="n">
        <f aca="false">ABS(I6-E6)</f>
        <v>0</v>
      </c>
      <c r="N6" s="139" t="n">
        <f aca="false">ABS(J6-F6)</f>
        <v>0</v>
      </c>
      <c r="O6" s="140" t="n">
        <f aca="false">ABS(K6-G6)</f>
        <v>0</v>
      </c>
    </row>
    <row r="7" customFormat="false" ht="12.75" hidden="false" customHeight="false" outlineLevel="0" collapsed="false">
      <c r="A7" s="0" t="s">
        <v>80</v>
      </c>
      <c r="B7" s="0" t="s">
        <v>87</v>
      </c>
      <c r="C7" s="0" t="s">
        <v>82</v>
      </c>
      <c r="D7" s="108" t="n">
        <v>117066.2544</v>
      </c>
      <c r="E7" s="109" t="n">
        <v>42.9198</v>
      </c>
      <c r="F7" s="109" t="n">
        <v>45.5706</v>
      </c>
      <c r="G7" s="110" t="n">
        <v>45.3171</v>
      </c>
      <c r="H7" s="111" t="n">
        <v>117066.2544</v>
      </c>
      <c r="I7" s="112" t="n">
        <v>42.9198</v>
      </c>
      <c r="J7" s="112" t="n">
        <v>45.5706</v>
      </c>
      <c r="K7" s="113" t="n">
        <v>45.3171</v>
      </c>
      <c r="L7" s="135" t="n">
        <f aca="false">ABS(H7-D7)</f>
        <v>0</v>
      </c>
      <c r="M7" s="136" t="n">
        <f aca="false">ABS(I7-E7)</f>
        <v>0</v>
      </c>
      <c r="N7" s="136" t="n">
        <f aca="false">ABS(J7-F7)</f>
        <v>0</v>
      </c>
      <c r="O7" s="137" t="n">
        <f aca="false">ABS(K7-G7)</f>
        <v>0</v>
      </c>
    </row>
    <row r="8" customFormat="false" ht="12.75" hidden="false" customHeight="false" outlineLevel="0" collapsed="false">
      <c r="A8" s="0" t="s">
        <v>83</v>
      </c>
      <c r="B8" s="0" t="s">
        <v>83</v>
      </c>
      <c r="C8" s="0" t="s">
        <v>84</v>
      </c>
      <c r="D8" s="108" t="n">
        <v>68209.1136</v>
      </c>
      <c r="E8" s="109" t="n">
        <v>39.4439</v>
      </c>
      <c r="F8" s="109" t="n">
        <v>43.3439</v>
      </c>
      <c r="G8" s="110" t="n">
        <v>43.608</v>
      </c>
      <c r="H8" s="111" t="n">
        <v>68209.1136</v>
      </c>
      <c r="I8" s="112" t="n">
        <v>39.4439</v>
      </c>
      <c r="J8" s="112" t="n">
        <v>43.3439</v>
      </c>
      <c r="K8" s="113" t="n">
        <v>43.608</v>
      </c>
      <c r="L8" s="135" t="n">
        <f aca="false">ABS(H8-D8)</f>
        <v>0</v>
      </c>
      <c r="M8" s="136" t="n">
        <f aca="false">ABS(I8-E8)</f>
        <v>0</v>
      </c>
      <c r="N8" s="136" t="n">
        <f aca="false">ABS(J8-F8)</f>
        <v>0</v>
      </c>
      <c r="O8" s="137" t="n">
        <f aca="false">ABS(K8-G8)</f>
        <v>0</v>
      </c>
    </row>
    <row r="9" customFormat="false" ht="12.75" hidden="false" customHeight="false" outlineLevel="0" collapsed="false">
      <c r="A9" s="0" t="s">
        <v>83</v>
      </c>
      <c r="B9" s="0" t="s">
        <v>83</v>
      </c>
      <c r="C9" s="0" t="s">
        <v>85</v>
      </c>
      <c r="D9" s="108" t="n">
        <v>38569.1248</v>
      </c>
      <c r="E9" s="109" t="n">
        <v>36.3136</v>
      </c>
      <c r="F9" s="109" t="n">
        <v>41.3296</v>
      </c>
      <c r="G9" s="110" t="n">
        <v>41.9624</v>
      </c>
      <c r="H9" s="111" t="n">
        <v>38569.1248</v>
      </c>
      <c r="I9" s="112" t="n">
        <v>36.3136</v>
      </c>
      <c r="J9" s="112" t="n">
        <v>41.3296</v>
      </c>
      <c r="K9" s="113" t="n">
        <v>41.9624</v>
      </c>
      <c r="L9" s="135" t="n">
        <f aca="false">ABS(H9-D9)</f>
        <v>0</v>
      </c>
      <c r="M9" s="136" t="n">
        <f aca="false">ABS(I9-E9)</f>
        <v>0</v>
      </c>
      <c r="N9" s="136" t="n">
        <f aca="false">ABS(J9-F9)</f>
        <v>0</v>
      </c>
      <c r="O9" s="137" t="n">
        <f aca="false">ABS(K9-G9)</f>
        <v>0</v>
      </c>
    </row>
    <row r="10" customFormat="false" ht="13.5" hidden="false" customHeight="false" outlineLevel="0" collapsed="false">
      <c r="A10" s="0" t="s">
        <v>83</v>
      </c>
      <c r="B10" s="0" t="s">
        <v>83</v>
      </c>
      <c r="C10" s="0" t="s">
        <v>86</v>
      </c>
      <c r="D10" s="117" t="n">
        <v>22656.1168</v>
      </c>
      <c r="E10" s="118" t="n">
        <v>33.5388</v>
      </c>
      <c r="F10" s="118" t="n">
        <v>39.3179</v>
      </c>
      <c r="G10" s="119" t="n">
        <v>40.2839</v>
      </c>
      <c r="H10" s="120" t="n">
        <v>22656.1168</v>
      </c>
      <c r="I10" s="121" t="n">
        <v>33.5388</v>
      </c>
      <c r="J10" s="121" t="n">
        <v>39.3179</v>
      </c>
      <c r="K10" s="122" t="n">
        <v>40.2839</v>
      </c>
      <c r="L10" s="138" t="n">
        <f aca="false">ABS(H10-D10)</f>
        <v>0</v>
      </c>
      <c r="M10" s="139" t="n">
        <f aca="false">ABS(I10-E10)</f>
        <v>0</v>
      </c>
      <c r="N10" s="139" t="n">
        <f aca="false">ABS(J10-F10)</f>
        <v>0</v>
      </c>
      <c r="O10" s="140" t="n">
        <f aca="false">ABS(K10-G10)</f>
        <v>0</v>
      </c>
    </row>
    <row r="11" customFormat="false" ht="12.75" hidden="false" customHeight="false" outlineLevel="0" collapsed="false">
      <c r="A11" s="0" t="s">
        <v>88</v>
      </c>
      <c r="B11" s="0" t="s">
        <v>89</v>
      </c>
      <c r="C11" s="0" t="s">
        <v>82</v>
      </c>
      <c r="D11" s="108" t="n">
        <v>24875.9152</v>
      </c>
      <c r="E11" s="109" t="n">
        <v>42.4869</v>
      </c>
      <c r="F11" s="109" t="n">
        <v>44.2864</v>
      </c>
      <c r="G11" s="110" t="n">
        <v>45.6887</v>
      </c>
      <c r="H11" s="111" t="n">
        <v>24875.9152</v>
      </c>
      <c r="I11" s="112" t="n">
        <v>42.4869</v>
      </c>
      <c r="J11" s="112" t="n">
        <v>44.2864</v>
      </c>
      <c r="K11" s="113" t="n">
        <v>45.6887</v>
      </c>
      <c r="L11" s="135" t="n">
        <f aca="false">ABS(H11-D11)</f>
        <v>0</v>
      </c>
      <c r="M11" s="136" t="n">
        <f aca="false">ABS(I11-E11)</f>
        <v>0</v>
      </c>
      <c r="N11" s="136" t="n">
        <f aca="false">ABS(J11-F11)</f>
        <v>0</v>
      </c>
      <c r="O11" s="137" t="n">
        <f aca="false">ABS(K11-G11)</f>
        <v>0</v>
      </c>
    </row>
    <row r="12" customFormat="false" ht="12.75" hidden="false" customHeight="false" outlineLevel="0" collapsed="false">
      <c r="A12" s="0" t="s">
        <v>83</v>
      </c>
      <c r="B12" s="0" t="s">
        <v>83</v>
      </c>
      <c r="C12" s="0" t="s">
        <v>84</v>
      </c>
      <c r="D12" s="108" t="n">
        <v>13413.344</v>
      </c>
      <c r="E12" s="109" t="n">
        <v>40.7323</v>
      </c>
      <c r="F12" s="109" t="n">
        <v>42.5038</v>
      </c>
      <c r="G12" s="110" t="n">
        <v>43.5386</v>
      </c>
      <c r="H12" s="111" t="n">
        <v>13413.344</v>
      </c>
      <c r="I12" s="112" t="n">
        <v>40.7323</v>
      </c>
      <c r="J12" s="112" t="n">
        <v>42.5038</v>
      </c>
      <c r="K12" s="113" t="n">
        <v>43.5386</v>
      </c>
      <c r="L12" s="135" t="n">
        <f aca="false">ABS(H12-D12)</f>
        <v>0</v>
      </c>
      <c r="M12" s="136" t="n">
        <f aca="false">ABS(I12-E12)</f>
        <v>0</v>
      </c>
      <c r="N12" s="136" t="n">
        <f aca="false">ABS(J12-F12)</f>
        <v>0</v>
      </c>
      <c r="O12" s="137" t="n">
        <f aca="false">ABS(K12-G12)</f>
        <v>0</v>
      </c>
    </row>
    <row r="13" customFormat="false" ht="12.75" hidden="false" customHeight="false" outlineLevel="0" collapsed="false">
      <c r="A13" s="0" t="s">
        <v>83</v>
      </c>
      <c r="B13" s="0" t="s">
        <v>83</v>
      </c>
      <c r="C13" s="0" t="s">
        <v>85</v>
      </c>
      <c r="D13" s="108" t="n">
        <v>7418.8992</v>
      </c>
      <c r="E13" s="109" t="n">
        <v>38.6181</v>
      </c>
      <c r="F13" s="109" t="n">
        <v>40.9219</v>
      </c>
      <c r="G13" s="110" t="n">
        <v>41.9312</v>
      </c>
      <c r="H13" s="111" t="n">
        <v>7418.8992</v>
      </c>
      <c r="I13" s="112" t="n">
        <v>38.6181</v>
      </c>
      <c r="J13" s="112" t="n">
        <v>40.9219</v>
      </c>
      <c r="K13" s="113" t="n">
        <v>41.9312</v>
      </c>
      <c r="L13" s="135" t="n">
        <f aca="false">ABS(H13-D13)</f>
        <v>0</v>
      </c>
      <c r="M13" s="136" t="n">
        <f aca="false">ABS(I13-E13)</f>
        <v>0</v>
      </c>
      <c r="N13" s="136" t="n">
        <f aca="false">ABS(J13-F13)</f>
        <v>0</v>
      </c>
      <c r="O13" s="137" t="n">
        <f aca="false">ABS(K13-G13)</f>
        <v>0</v>
      </c>
    </row>
    <row r="14" customFormat="false" ht="13.5" hidden="false" customHeight="false" outlineLevel="0" collapsed="false">
      <c r="A14" s="0" t="s">
        <v>83</v>
      </c>
      <c r="B14" s="0" t="s">
        <v>83</v>
      </c>
      <c r="C14" s="0" t="s">
        <v>86</v>
      </c>
      <c r="D14" s="117" t="n">
        <v>4095.756</v>
      </c>
      <c r="E14" s="118" t="n">
        <v>36.2307</v>
      </c>
      <c r="F14" s="118" t="n">
        <v>39.4661</v>
      </c>
      <c r="G14" s="119" t="n">
        <v>40.7486</v>
      </c>
      <c r="H14" s="120" t="n">
        <v>4095.756</v>
      </c>
      <c r="I14" s="121" t="n">
        <v>36.2307</v>
      </c>
      <c r="J14" s="121" t="n">
        <v>39.4661</v>
      </c>
      <c r="K14" s="122" t="n">
        <v>40.7486</v>
      </c>
      <c r="L14" s="138" t="n">
        <f aca="false">ABS(H14-D14)</f>
        <v>0</v>
      </c>
      <c r="M14" s="139" t="n">
        <f aca="false">ABS(I14-E14)</f>
        <v>0</v>
      </c>
      <c r="N14" s="139" t="n">
        <f aca="false">ABS(J14-F14)</f>
        <v>0</v>
      </c>
      <c r="O14" s="140" t="n">
        <f aca="false">ABS(K14-G14)</f>
        <v>0</v>
      </c>
    </row>
    <row r="15" customFormat="false" ht="12.75" hidden="false" customHeight="false" outlineLevel="0" collapsed="false">
      <c r="A15" s="0" t="s">
        <v>88</v>
      </c>
      <c r="B15" s="0" t="s">
        <v>90</v>
      </c>
      <c r="C15" s="0" t="s">
        <v>82</v>
      </c>
      <c r="D15" s="99" t="n">
        <v>60311.8608</v>
      </c>
      <c r="E15" s="100" t="n">
        <v>41.6513</v>
      </c>
      <c r="F15" s="100" t="n">
        <v>43.1469</v>
      </c>
      <c r="G15" s="101" t="n">
        <v>43.9934</v>
      </c>
      <c r="H15" s="102" t="n">
        <v>60311.8608</v>
      </c>
      <c r="I15" s="103" t="n">
        <v>41.6513</v>
      </c>
      <c r="J15" s="103" t="n">
        <v>43.1469</v>
      </c>
      <c r="K15" s="104" t="n">
        <v>43.9934</v>
      </c>
      <c r="L15" s="132" t="n">
        <f aca="false">ABS(H15-D15)</f>
        <v>0</v>
      </c>
      <c r="M15" s="133" t="n">
        <f aca="false">ABS(I15-E15)</f>
        <v>0</v>
      </c>
      <c r="N15" s="133" t="n">
        <f aca="false">ABS(J15-F15)</f>
        <v>0</v>
      </c>
      <c r="O15" s="134" t="n">
        <f aca="false">ABS(K15-G15)</f>
        <v>0</v>
      </c>
    </row>
    <row r="16" customFormat="false" ht="12.75" hidden="false" customHeight="false" outlineLevel="0" collapsed="false">
      <c r="A16" s="0" t="s">
        <v>83</v>
      </c>
      <c r="B16" s="0" t="s">
        <v>83</v>
      </c>
      <c r="C16" s="0" t="s">
        <v>84</v>
      </c>
      <c r="D16" s="108" t="n">
        <v>32979.9648</v>
      </c>
      <c r="E16" s="109" t="n">
        <v>38.4218</v>
      </c>
      <c r="F16" s="109" t="n">
        <v>40.5975</v>
      </c>
      <c r="G16" s="110" t="n">
        <v>41.4105</v>
      </c>
      <c r="H16" s="111" t="n">
        <v>32979.9648</v>
      </c>
      <c r="I16" s="112" t="n">
        <v>38.4218</v>
      </c>
      <c r="J16" s="112" t="n">
        <v>40.5975</v>
      </c>
      <c r="K16" s="113" t="n">
        <v>41.4105</v>
      </c>
      <c r="L16" s="135" t="n">
        <f aca="false">ABS(H16-D16)</f>
        <v>0</v>
      </c>
      <c r="M16" s="136" t="n">
        <f aca="false">ABS(I16-E16)</f>
        <v>0</v>
      </c>
      <c r="N16" s="136" t="n">
        <f aca="false">ABS(J16-F16)</f>
        <v>0</v>
      </c>
      <c r="O16" s="137" t="n">
        <f aca="false">ABS(K16-G16)</f>
        <v>0</v>
      </c>
    </row>
    <row r="17" customFormat="false" ht="12.75" hidden="false" customHeight="false" outlineLevel="0" collapsed="false">
      <c r="A17" s="0" t="s">
        <v>83</v>
      </c>
      <c r="B17" s="0" t="s">
        <v>83</v>
      </c>
      <c r="C17" s="0" t="s">
        <v>85</v>
      </c>
      <c r="D17" s="108" t="n">
        <v>16609.5456</v>
      </c>
      <c r="E17" s="109" t="n">
        <v>35.3211</v>
      </c>
      <c r="F17" s="109" t="n">
        <v>38.5407</v>
      </c>
      <c r="G17" s="110" t="n">
        <v>39.7061</v>
      </c>
      <c r="H17" s="111" t="n">
        <v>16609.5456</v>
      </c>
      <c r="I17" s="112" t="n">
        <v>35.3211</v>
      </c>
      <c r="J17" s="112" t="n">
        <v>38.5407</v>
      </c>
      <c r="K17" s="113" t="n">
        <v>39.7061</v>
      </c>
      <c r="L17" s="135" t="n">
        <f aca="false">ABS(H17-D17)</f>
        <v>0</v>
      </c>
      <c r="M17" s="136" t="n">
        <f aca="false">ABS(I17-E17)</f>
        <v>0</v>
      </c>
      <c r="N17" s="136" t="n">
        <f aca="false">ABS(J17-F17)</f>
        <v>0</v>
      </c>
      <c r="O17" s="137" t="n">
        <f aca="false">ABS(K17-G17)</f>
        <v>0</v>
      </c>
    </row>
    <row r="18" customFormat="false" ht="13.5" hidden="false" customHeight="false" outlineLevel="0" collapsed="false">
      <c r="A18" s="0" t="s">
        <v>83</v>
      </c>
      <c r="B18" s="0" t="s">
        <v>83</v>
      </c>
      <c r="C18" s="0" t="s">
        <v>86</v>
      </c>
      <c r="D18" s="117" t="n">
        <v>7916.5248</v>
      </c>
      <c r="E18" s="118" t="n">
        <v>32.5352</v>
      </c>
      <c r="F18" s="118" t="n">
        <v>36.8077</v>
      </c>
      <c r="G18" s="119" t="n">
        <v>38.5685</v>
      </c>
      <c r="H18" s="120" t="n">
        <v>7916.5248</v>
      </c>
      <c r="I18" s="121" t="n">
        <v>32.5352</v>
      </c>
      <c r="J18" s="121" t="n">
        <v>36.8077</v>
      </c>
      <c r="K18" s="122" t="n">
        <v>38.5685</v>
      </c>
      <c r="L18" s="138" t="n">
        <f aca="false">ABS(H18-D18)</f>
        <v>0</v>
      </c>
      <c r="M18" s="139" t="n">
        <f aca="false">ABS(I18-E18)</f>
        <v>0</v>
      </c>
      <c r="N18" s="139" t="n">
        <f aca="false">ABS(J18-F18)</f>
        <v>0</v>
      </c>
      <c r="O18" s="140" t="n">
        <f aca="false">ABS(K18-G18)</f>
        <v>0</v>
      </c>
    </row>
    <row r="19" customFormat="false" ht="12.75" hidden="false" customHeight="false" outlineLevel="0" collapsed="false">
      <c r="A19" s="0" t="s">
        <v>88</v>
      </c>
      <c r="B19" s="0" t="s">
        <v>91</v>
      </c>
      <c r="C19" s="0" t="s">
        <v>82</v>
      </c>
      <c r="D19" s="99" t="n">
        <v>119269.484</v>
      </c>
      <c r="E19" s="100" t="n">
        <v>40.6459</v>
      </c>
      <c r="F19" s="100" t="n">
        <v>41.6658</v>
      </c>
      <c r="G19" s="101" t="n">
        <v>44.0001</v>
      </c>
      <c r="H19" s="102" t="n">
        <v>119269.484</v>
      </c>
      <c r="I19" s="103" t="n">
        <v>40.6459</v>
      </c>
      <c r="J19" s="103" t="n">
        <v>41.6658</v>
      </c>
      <c r="K19" s="104" t="n">
        <v>44.0001</v>
      </c>
      <c r="L19" s="132" t="n">
        <f aca="false">ABS(H19-D19)</f>
        <v>0</v>
      </c>
      <c r="M19" s="133" t="n">
        <f aca="false">ABS(I19-E19)</f>
        <v>0</v>
      </c>
      <c r="N19" s="133" t="n">
        <f aca="false">ABS(J19-F19)</f>
        <v>0</v>
      </c>
      <c r="O19" s="134" t="n">
        <f aca="false">ABS(K19-G19)</f>
        <v>0</v>
      </c>
    </row>
    <row r="20" customFormat="false" ht="12.75" hidden="false" customHeight="false" outlineLevel="0" collapsed="false">
      <c r="A20" s="0" t="s">
        <v>83</v>
      </c>
      <c r="B20" s="0" t="s">
        <v>83</v>
      </c>
      <c r="C20" s="0" t="s">
        <v>84</v>
      </c>
      <c r="D20" s="108" t="n">
        <v>55634.5624</v>
      </c>
      <c r="E20" s="109" t="n">
        <v>37.8575</v>
      </c>
      <c r="F20" s="109" t="n">
        <v>39.4609</v>
      </c>
      <c r="G20" s="110" t="n">
        <v>41.9493</v>
      </c>
      <c r="H20" s="111" t="n">
        <v>55634.5624</v>
      </c>
      <c r="I20" s="112" t="n">
        <v>37.8575</v>
      </c>
      <c r="J20" s="112" t="n">
        <v>39.4609</v>
      </c>
      <c r="K20" s="113" t="n">
        <v>41.9493</v>
      </c>
      <c r="L20" s="135" t="n">
        <f aca="false">ABS(H20-D20)</f>
        <v>0</v>
      </c>
      <c r="M20" s="136" t="n">
        <f aca="false">ABS(I20-E20)</f>
        <v>0</v>
      </c>
      <c r="N20" s="136" t="n">
        <f aca="false">ABS(J20-F20)</f>
        <v>0</v>
      </c>
      <c r="O20" s="137" t="n">
        <f aca="false">ABS(K20-G20)</f>
        <v>0</v>
      </c>
    </row>
    <row r="21" customFormat="false" ht="12.75" hidden="false" customHeight="false" outlineLevel="0" collapsed="false">
      <c r="A21" s="0" t="s">
        <v>83</v>
      </c>
      <c r="B21" s="0" t="s">
        <v>83</v>
      </c>
      <c r="C21" s="0" t="s">
        <v>85</v>
      </c>
      <c r="D21" s="108" t="n">
        <v>29040.5008</v>
      </c>
      <c r="E21" s="109" t="n">
        <v>35.5102</v>
      </c>
      <c r="F21" s="109" t="n">
        <v>38.2378</v>
      </c>
      <c r="G21" s="110" t="n">
        <v>40.1086</v>
      </c>
      <c r="H21" s="111" t="n">
        <v>29040.5008</v>
      </c>
      <c r="I21" s="112" t="n">
        <v>35.5102</v>
      </c>
      <c r="J21" s="112" t="n">
        <v>38.2378</v>
      </c>
      <c r="K21" s="113" t="n">
        <v>40.1086</v>
      </c>
      <c r="L21" s="135" t="n">
        <f aca="false">ABS(H21-D21)</f>
        <v>0</v>
      </c>
      <c r="M21" s="136" t="n">
        <f aca="false">ABS(I21-E21)</f>
        <v>0</v>
      </c>
      <c r="N21" s="136" t="n">
        <f aca="false">ABS(J21-F21)</f>
        <v>0</v>
      </c>
      <c r="O21" s="137" t="n">
        <f aca="false">ABS(K21-G21)</f>
        <v>0</v>
      </c>
    </row>
    <row r="22" customFormat="false" ht="13.5" hidden="false" customHeight="false" outlineLevel="0" collapsed="false">
      <c r="A22" s="0" t="s">
        <v>83</v>
      </c>
      <c r="B22" s="0" t="s">
        <v>83</v>
      </c>
      <c r="C22" s="0" t="s">
        <v>86</v>
      </c>
      <c r="D22" s="117" t="n">
        <v>15316.2664</v>
      </c>
      <c r="E22" s="118" t="n">
        <v>33.1154</v>
      </c>
      <c r="F22" s="118" t="n">
        <v>36.9926</v>
      </c>
      <c r="G22" s="119" t="n">
        <v>38.1645</v>
      </c>
      <c r="H22" s="120" t="n">
        <v>15316.2664</v>
      </c>
      <c r="I22" s="121" t="n">
        <v>33.1154</v>
      </c>
      <c r="J22" s="121" t="n">
        <v>36.9926</v>
      </c>
      <c r="K22" s="122" t="n">
        <v>38.1645</v>
      </c>
      <c r="L22" s="138" t="n">
        <f aca="false">ABS(H22-D22)</f>
        <v>0</v>
      </c>
      <c r="M22" s="139" t="n">
        <f aca="false">ABS(I22-E22)</f>
        <v>0</v>
      </c>
      <c r="N22" s="139" t="n">
        <f aca="false">ABS(J22-F22)</f>
        <v>0</v>
      </c>
      <c r="O22" s="140" t="n">
        <f aca="false">ABS(K22-G22)</f>
        <v>0</v>
      </c>
    </row>
    <row r="23" customFormat="false" ht="12.75" hidden="false" customHeight="false" outlineLevel="0" collapsed="false">
      <c r="A23" s="0" t="s">
        <v>88</v>
      </c>
      <c r="B23" s="0" t="s">
        <v>92</v>
      </c>
      <c r="C23" s="0" t="s">
        <v>82</v>
      </c>
      <c r="D23" s="99" t="n">
        <v>79671.048</v>
      </c>
      <c r="E23" s="100" t="n">
        <v>41.2252</v>
      </c>
      <c r="F23" s="100" t="n">
        <v>44.4262</v>
      </c>
      <c r="G23" s="101" t="n">
        <v>45.9428</v>
      </c>
      <c r="H23" s="102" t="n">
        <v>79671.048</v>
      </c>
      <c r="I23" s="103" t="n">
        <v>41.2252</v>
      </c>
      <c r="J23" s="103" t="n">
        <v>44.4262</v>
      </c>
      <c r="K23" s="104" t="n">
        <v>45.9428</v>
      </c>
      <c r="L23" s="132" t="n">
        <f aca="false">ABS(H23-D23)</f>
        <v>0</v>
      </c>
      <c r="M23" s="133" t="n">
        <f aca="false">ABS(I23-E23)</f>
        <v>0</v>
      </c>
      <c r="N23" s="133" t="n">
        <f aca="false">ABS(J23-F23)</f>
        <v>0</v>
      </c>
      <c r="O23" s="134" t="n">
        <f aca="false">ABS(K23-G23)</f>
        <v>0</v>
      </c>
    </row>
    <row r="24" customFormat="false" ht="12.75" hidden="false" customHeight="false" outlineLevel="0" collapsed="false">
      <c r="A24" s="0" t="s">
        <v>83</v>
      </c>
      <c r="B24" s="0" t="s">
        <v>83</v>
      </c>
      <c r="C24" s="0" t="s">
        <v>84</v>
      </c>
      <c r="D24" s="108" t="n">
        <v>33363.1896</v>
      </c>
      <c r="E24" s="109" t="n">
        <v>38.6683</v>
      </c>
      <c r="F24" s="109" t="n">
        <v>42.8959</v>
      </c>
      <c r="G24" s="110" t="n">
        <v>43.783</v>
      </c>
      <c r="H24" s="111" t="n">
        <v>33363.1896</v>
      </c>
      <c r="I24" s="112" t="n">
        <v>38.6683</v>
      </c>
      <c r="J24" s="112" t="n">
        <v>42.8959</v>
      </c>
      <c r="K24" s="113" t="n">
        <v>43.783</v>
      </c>
      <c r="L24" s="135" t="n">
        <f aca="false">ABS(H24-D24)</f>
        <v>0</v>
      </c>
      <c r="M24" s="136" t="n">
        <f aca="false">ABS(I24-E24)</f>
        <v>0</v>
      </c>
      <c r="N24" s="136" t="n">
        <f aca="false">ABS(J24-F24)</f>
        <v>0</v>
      </c>
      <c r="O24" s="137" t="n">
        <f aca="false">ABS(K24-G24)</f>
        <v>0</v>
      </c>
    </row>
    <row r="25" customFormat="false" ht="12.75" hidden="false" customHeight="false" outlineLevel="0" collapsed="false">
      <c r="A25" s="0" t="s">
        <v>83</v>
      </c>
      <c r="B25" s="0" t="s">
        <v>83</v>
      </c>
      <c r="C25" s="0" t="s">
        <v>85</v>
      </c>
      <c r="D25" s="108" t="n">
        <v>16818.5784</v>
      </c>
      <c r="E25" s="109" t="n">
        <v>36.8129</v>
      </c>
      <c r="F25" s="109" t="n">
        <v>41.4</v>
      </c>
      <c r="G25" s="110" t="n">
        <v>41.7446</v>
      </c>
      <c r="H25" s="111" t="n">
        <v>16818.5784</v>
      </c>
      <c r="I25" s="112" t="n">
        <v>36.8129</v>
      </c>
      <c r="J25" s="112" t="n">
        <v>41.4</v>
      </c>
      <c r="K25" s="113" t="n">
        <v>41.7446</v>
      </c>
      <c r="L25" s="135" t="n">
        <f aca="false">ABS(H25-D25)</f>
        <v>0</v>
      </c>
      <c r="M25" s="136" t="n">
        <f aca="false">ABS(I25-E25)</f>
        <v>0</v>
      </c>
      <c r="N25" s="136" t="n">
        <f aca="false">ABS(J25-F25)</f>
        <v>0</v>
      </c>
      <c r="O25" s="137" t="n">
        <f aca="false">ABS(K25-G25)</f>
        <v>0</v>
      </c>
    </row>
    <row r="26" customFormat="false" ht="13.5" hidden="false" customHeight="false" outlineLevel="0" collapsed="false">
      <c r="A26" s="0" t="s">
        <v>83</v>
      </c>
      <c r="B26" s="0" t="s">
        <v>83</v>
      </c>
      <c r="C26" s="0" t="s">
        <v>86</v>
      </c>
      <c r="D26" s="117" t="n">
        <v>9261.2184</v>
      </c>
      <c r="E26" s="118" t="n">
        <v>34.8488</v>
      </c>
      <c r="F26" s="118" t="n">
        <v>39.8157</v>
      </c>
      <c r="G26" s="119" t="n">
        <v>39.6185</v>
      </c>
      <c r="H26" s="120" t="n">
        <v>9261.2184</v>
      </c>
      <c r="I26" s="121" t="n">
        <v>34.8488</v>
      </c>
      <c r="J26" s="121" t="n">
        <v>39.8157</v>
      </c>
      <c r="K26" s="122" t="n">
        <v>39.6185</v>
      </c>
      <c r="L26" s="138" t="n">
        <f aca="false">ABS(H26-D26)</f>
        <v>0</v>
      </c>
      <c r="M26" s="139" t="n">
        <f aca="false">ABS(I26-E26)</f>
        <v>0</v>
      </c>
      <c r="N26" s="139" t="n">
        <f aca="false">ABS(J26-F26)</f>
        <v>0</v>
      </c>
      <c r="O26" s="140" t="n">
        <f aca="false">ABS(K26-G26)</f>
        <v>0</v>
      </c>
    </row>
    <row r="27" customFormat="false" ht="12.75" hidden="false" customHeight="false" outlineLevel="0" collapsed="false">
      <c r="A27" s="0" t="s">
        <v>88</v>
      </c>
      <c r="B27" s="0" t="s">
        <v>93</v>
      </c>
      <c r="C27" s="0" t="s">
        <v>82</v>
      </c>
      <c r="D27" s="99" t="n">
        <v>192344.7944</v>
      </c>
      <c r="E27" s="100" t="n">
        <v>41.9232</v>
      </c>
      <c r="F27" s="100" t="n">
        <v>42.7712</v>
      </c>
      <c r="G27" s="101" t="n">
        <v>44.4458</v>
      </c>
      <c r="H27" s="102" t="n">
        <v>192344.7944</v>
      </c>
      <c r="I27" s="103" t="n">
        <v>41.9232</v>
      </c>
      <c r="J27" s="103" t="n">
        <v>42.7712</v>
      </c>
      <c r="K27" s="104" t="n">
        <v>44.4458</v>
      </c>
      <c r="L27" s="132" t="n">
        <f aca="false">ABS(H27-D27)</f>
        <v>0</v>
      </c>
      <c r="M27" s="133" t="n">
        <f aca="false">ABS(I27-E27)</f>
        <v>0</v>
      </c>
      <c r="N27" s="133" t="n">
        <f aca="false">ABS(J27-F27)</f>
        <v>0</v>
      </c>
      <c r="O27" s="134" t="n">
        <f aca="false">ABS(K27-G27)</f>
        <v>0</v>
      </c>
    </row>
    <row r="28" customFormat="false" ht="12.75" hidden="false" customHeight="false" outlineLevel="0" collapsed="false">
      <c r="A28" s="0" t="s">
        <v>83</v>
      </c>
      <c r="B28" s="0" t="s">
        <v>83</v>
      </c>
      <c r="C28" s="0" t="s">
        <v>84</v>
      </c>
      <c r="D28" s="108" t="n">
        <v>90118.0984</v>
      </c>
      <c r="E28" s="109" t="n">
        <v>37.0563</v>
      </c>
      <c r="F28" s="109" t="n">
        <v>40.8569</v>
      </c>
      <c r="G28" s="110" t="n">
        <v>42.9934</v>
      </c>
      <c r="H28" s="111" t="n">
        <v>90118.0984</v>
      </c>
      <c r="I28" s="112" t="n">
        <v>37.0563</v>
      </c>
      <c r="J28" s="112" t="n">
        <v>40.8569</v>
      </c>
      <c r="K28" s="113" t="n">
        <v>42.9934</v>
      </c>
      <c r="L28" s="135" t="n">
        <f aca="false">ABS(H28-D28)</f>
        <v>0</v>
      </c>
      <c r="M28" s="136" t="n">
        <f aca="false">ABS(I28-E28)</f>
        <v>0</v>
      </c>
      <c r="N28" s="136" t="n">
        <f aca="false">ABS(J28-F28)</f>
        <v>0</v>
      </c>
      <c r="O28" s="137" t="n">
        <f aca="false">ABS(K28-G28)</f>
        <v>0</v>
      </c>
    </row>
    <row r="29" customFormat="false" ht="12.75" hidden="false" customHeight="false" outlineLevel="0" collapsed="false">
      <c r="A29" s="0" t="s">
        <v>83</v>
      </c>
      <c r="B29" s="0" t="s">
        <v>83</v>
      </c>
      <c r="C29" s="0" t="s">
        <v>85</v>
      </c>
      <c r="D29" s="108" t="n">
        <v>45349.8304</v>
      </c>
      <c r="E29" s="109" t="n">
        <v>34.355</v>
      </c>
      <c r="F29" s="109" t="n">
        <v>39.3487</v>
      </c>
      <c r="G29" s="110" t="n">
        <v>41.7657</v>
      </c>
      <c r="H29" s="111" t="n">
        <v>45349.8304</v>
      </c>
      <c r="I29" s="112" t="n">
        <v>34.355</v>
      </c>
      <c r="J29" s="112" t="n">
        <v>39.3487</v>
      </c>
      <c r="K29" s="113" t="n">
        <v>41.7657</v>
      </c>
      <c r="L29" s="135" t="n">
        <f aca="false">ABS(H29-D29)</f>
        <v>0</v>
      </c>
      <c r="M29" s="136" t="n">
        <f aca="false">ABS(I29-E29)</f>
        <v>0</v>
      </c>
      <c r="N29" s="136" t="n">
        <f aca="false">ABS(J29-F29)</f>
        <v>0</v>
      </c>
      <c r="O29" s="137" t="n">
        <f aca="false">ABS(K29-G29)</f>
        <v>0</v>
      </c>
    </row>
    <row r="30" customFormat="false" ht="13.5" hidden="false" customHeight="false" outlineLevel="0" collapsed="false">
      <c r="A30" s="0" t="s">
        <v>83</v>
      </c>
      <c r="B30" s="0" t="s">
        <v>83</v>
      </c>
      <c r="C30" s="0" t="s">
        <v>86</v>
      </c>
      <c r="D30" s="117" t="n">
        <v>24393.8848</v>
      </c>
      <c r="E30" s="118" t="n">
        <v>31.9095</v>
      </c>
      <c r="F30" s="118" t="n">
        <v>37.9818</v>
      </c>
      <c r="G30" s="119" t="n">
        <v>40.523</v>
      </c>
      <c r="H30" s="120" t="n">
        <v>24393.8848</v>
      </c>
      <c r="I30" s="121" t="n">
        <v>31.9095</v>
      </c>
      <c r="J30" s="121" t="n">
        <v>37.9818</v>
      </c>
      <c r="K30" s="122" t="n">
        <v>40.523</v>
      </c>
      <c r="L30" s="138" t="n">
        <f aca="false">ABS(H30-D30)</f>
        <v>0</v>
      </c>
      <c r="M30" s="139" t="n">
        <f aca="false">ABS(I30-E30)</f>
        <v>0</v>
      </c>
      <c r="N30" s="139" t="n">
        <f aca="false">ABS(J30-F30)</f>
        <v>0</v>
      </c>
      <c r="O30" s="140" t="n">
        <f aca="false">ABS(K30-G30)</f>
        <v>0</v>
      </c>
    </row>
    <row r="31" customFormat="false" ht="12.75" hidden="false" customHeight="false" outlineLevel="0" collapsed="false">
      <c r="A31" s="0" t="s">
        <v>94</v>
      </c>
      <c r="B31" s="0" t="s">
        <v>95</v>
      </c>
      <c r="C31" s="0" t="s">
        <v>82</v>
      </c>
      <c r="D31" s="99" t="n">
        <v>22780.5904</v>
      </c>
      <c r="E31" s="100" t="n">
        <v>41.6907</v>
      </c>
      <c r="F31" s="100" t="n">
        <v>43.7552</v>
      </c>
      <c r="G31" s="101" t="n">
        <v>44.249</v>
      </c>
      <c r="H31" s="102" t="n">
        <v>22780.5904</v>
      </c>
      <c r="I31" s="103" t="n">
        <v>41.6907</v>
      </c>
      <c r="J31" s="103" t="n">
        <v>43.7552</v>
      </c>
      <c r="K31" s="104" t="n">
        <v>44.249</v>
      </c>
      <c r="L31" s="132" t="n">
        <f aca="false">ABS(H31-D31)</f>
        <v>0</v>
      </c>
      <c r="M31" s="133" t="n">
        <f aca="false">ABS(I31-E31)</f>
        <v>0</v>
      </c>
      <c r="N31" s="133" t="n">
        <f aca="false">ABS(J31-F31)</f>
        <v>0</v>
      </c>
      <c r="O31" s="134" t="n">
        <f aca="false">ABS(K31-G31)</f>
        <v>0</v>
      </c>
    </row>
    <row r="32" customFormat="false" ht="12.75" hidden="false" customHeight="false" outlineLevel="0" collapsed="false">
      <c r="A32" s="0" t="s">
        <v>83</v>
      </c>
      <c r="B32" s="0" t="s">
        <v>83</v>
      </c>
      <c r="C32" s="0" t="s">
        <v>84</v>
      </c>
      <c r="D32" s="108" t="n">
        <v>12280.7872</v>
      </c>
      <c r="E32" s="109" t="n">
        <v>38.2051</v>
      </c>
      <c r="F32" s="109" t="n">
        <v>40.8974</v>
      </c>
      <c r="G32" s="110" t="n">
        <v>40.9862</v>
      </c>
      <c r="H32" s="111" t="n">
        <v>12280.7872</v>
      </c>
      <c r="I32" s="112" t="n">
        <v>38.2051</v>
      </c>
      <c r="J32" s="112" t="n">
        <v>40.8974</v>
      </c>
      <c r="K32" s="113" t="n">
        <v>40.9862</v>
      </c>
      <c r="L32" s="135" t="n">
        <f aca="false">ABS(H32-D32)</f>
        <v>0</v>
      </c>
      <c r="M32" s="136" t="n">
        <f aca="false">ABS(I32-E32)</f>
        <v>0</v>
      </c>
      <c r="N32" s="136" t="n">
        <f aca="false">ABS(J32-F32)</f>
        <v>0</v>
      </c>
      <c r="O32" s="137" t="n">
        <f aca="false">ABS(K32-G32)</f>
        <v>0</v>
      </c>
    </row>
    <row r="33" customFormat="false" ht="12.75" hidden="false" customHeight="false" outlineLevel="0" collapsed="false">
      <c r="A33" s="0" t="s">
        <v>83</v>
      </c>
      <c r="B33" s="0" t="s">
        <v>83</v>
      </c>
      <c r="C33" s="0" t="s">
        <v>85</v>
      </c>
      <c r="D33" s="108" t="n">
        <v>6398.7536</v>
      </c>
      <c r="E33" s="109" t="n">
        <v>35.2568</v>
      </c>
      <c r="F33" s="109" t="n">
        <v>38.5209</v>
      </c>
      <c r="G33" s="110" t="n">
        <v>38.3488</v>
      </c>
      <c r="H33" s="111" t="n">
        <v>6398.7536</v>
      </c>
      <c r="I33" s="112" t="n">
        <v>35.2568</v>
      </c>
      <c r="J33" s="112" t="n">
        <v>38.5209</v>
      </c>
      <c r="K33" s="113" t="n">
        <v>38.3488</v>
      </c>
      <c r="L33" s="135" t="n">
        <f aca="false">ABS(H33-D33)</f>
        <v>0</v>
      </c>
      <c r="M33" s="136" t="n">
        <f aca="false">ABS(I33-E33)</f>
        <v>0</v>
      </c>
      <c r="N33" s="136" t="n">
        <f aca="false">ABS(J33-F33)</f>
        <v>0</v>
      </c>
      <c r="O33" s="137" t="n">
        <f aca="false">ABS(K33-G33)</f>
        <v>0</v>
      </c>
    </row>
    <row r="34" customFormat="false" ht="13.5" hidden="false" customHeight="false" outlineLevel="0" collapsed="false">
      <c r="A34" s="0" t="s">
        <v>83</v>
      </c>
      <c r="B34" s="0" t="s">
        <v>83</v>
      </c>
      <c r="C34" s="0" t="s">
        <v>86</v>
      </c>
      <c r="D34" s="117" t="n">
        <v>3446.3016</v>
      </c>
      <c r="E34" s="118" t="n">
        <v>32.7148</v>
      </c>
      <c r="F34" s="118" t="n">
        <v>36.1895</v>
      </c>
      <c r="G34" s="119" t="n">
        <v>35.7505</v>
      </c>
      <c r="H34" s="120" t="n">
        <v>3446.3016</v>
      </c>
      <c r="I34" s="121" t="n">
        <v>32.7148</v>
      </c>
      <c r="J34" s="121" t="n">
        <v>36.1895</v>
      </c>
      <c r="K34" s="122" t="n">
        <v>35.7505</v>
      </c>
      <c r="L34" s="138" t="n">
        <f aca="false">ABS(H34-D34)</f>
        <v>0</v>
      </c>
      <c r="M34" s="139" t="n">
        <f aca="false">ABS(I34-E34)</f>
        <v>0</v>
      </c>
      <c r="N34" s="139" t="n">
        <f aca="false">ABS(J34-F34)</f>
        <v>0</v>
      </c>
      <c r="O34" s="140" t="n">
        <f aca="false">ABS(K34-G34)</f>
        <v>0</v>
      </c>
    </row>
    <row r="35" customFormat="false" ht="12.75" hidden="false" customHeight="false" outlineLevel="0" collapsed="false">
      <c r="A35" s="0" t="s">
        <v>94</v>
      </c>
      <c r="B35" s="0" t="s">
        <v>96</v>
      </c>
      <c r="C35" s="0" t="s">
        <v>82</v>
      </c>
      <c r="D35" s="99" t="n">
        <v>26312.9528</v>
      </c>
      <c r="E35" s="100" t="n">
        <v>41.9895</v>
      </c>
      <c r="F35" s="100" t="n">
        <v>43.9876</v>
      </c>
      <c r="G35" s="101" t="n">
        <v>45.3239</v>
      </c>
      <c r="H35" s="102" t="n">
        <v>26312.9528</v>
      </c>
      <c r="I35" s="103" t="n">
        <v>41.9895</v>
      </c>
      <c r="J35" s="103" t="n">
        <v>43.9876</v>
      </c>
      <c r="K35" s="104" t="n">
        <v>45.3239</v>
      </c>
      <c r="L35" s="132" t="n">
        <f aca="false">ABS(H35-D35)</f>
        <v>0</v>
      </c>
      <c r="M35" s="133" t="n">
        <f aca="false">ABS(I35-E35)</f>
        <v>0</v>
      </c>
      <c r="N35" s="133" t="n">
        <f aca="false">ABS(J35-F35)</f>
        <v>0</v>
      </c>
      <c r="O35" s="134" t="n">
        <f aca="false">ABS(K35-G35)</f>
        <v>0</v>
      </c>
    </row>
    <row r="36" customFormat="false" ht="12.75" hidden="false" customHeight="false" outlineLevel="0" collapsed="false">
      <c r="A36" s="0" t="s">
        <v>83</v>
      </c>
      <c r="B36" s="0" t="s">
        <v>83</v>
      </c>
      <c r="C36" s="0" t="s">
        <v>84</v>
      </c>
      <c r="D36" s="108" t="n">
        <v>15633.284</v>
      </c>
      <c r="E36" s="109" t="n">
        <v>38.9914</v>
      </c>
      <c r="F36" s="109" t="n">
        <v>41.685</v>
      </c>
      <c r="G36" s="110" t="n">
        <v>42.8085</v>
      </c>
      <c r="H36" s="111" t="n">
        <v>15633.284</v>
      </c>
      <c r="I36" s="112" t="n">
        <v>38.9914</v>
      </c>
      <c r="J36" s="112" t="n">
        <v>41.685</v>
      </c>
      <c r="K36" s="113" t="n">
        <v>42.8085</v>
      </c>
      <c r="L36" s="135" t="n">
        <f aca="false">ABS(H36-D36)</f>
        <v>0</v>
      </c>
      <c r="M36" s="136" t="n">
        <f aca="false">ABS(I36-E36)</f>
        <v>0</v>
      </c>
      <c r="N36" s="136" t="n">
        <f aca="false">ABS(J36-F36)</f>
        <v>0</v>
      </c>
      <c r="O36" s="137" t="n">
        <f aca="false">ABS(K36-G36)</f>
        <v>0</v>
      </c>
    </row>
    <row r="37" customFormat="false" ht="12.75" hidden="false" customHeight="false" outlineLevel="0" collapsed="false">
      <c r="A37" s="0" t="s">
        <v>83</v>
      </c>
      <c r="B37" s="0" t="s">
        <v>83</v>
      </c>
      <c r="C37" s="0" t="s">
        <v>85</v>
      </c>
      <c r="D37" s="108" t="n">
        <v>9047.7288</v>
      </c>
      <c r="E37" s="109" t="n">
        <v>35.9189</v>
      </c>
      <c r="F37" s="109" t="n">
        <v>39.6597</v>
      </c>
      <c r="G37" s="110" t="n">
        <v>40.6279</v>
      </c>
      <c r="H37" s="111" t="n">
        <v>9047.7288</v>
      </c>
      <c r="I37" s="112" t="n">
        <v>35.9189</v>
      </c>
      <c r="J37" s="112" t="n">
        <v>39.6597</v>
      </c>
      <c r="K37" s="113" t="n">
        <v>40.6279</v>
      </c>
      <c r="L37" s="135" t="n">
        <f aca="false">ABS(H37-D37)</f>
        <v>0</v>
      </c>
      <c r="M37" s="136" t="n">
        <f aca="false">ABS(I37-E37)</f>
        <v>0</v>
      </c>
      <c r="N37" s="136" t="n">
        <f aca="false">ABS(J37-F37)</f>
        <v>0</v>
      </c>
      <c r="O37" s="137" t="n">
        <f aca="false">ABS(K37-G37)</f>
        <v>0</v>
      </c>
    </row>
    <row r="38" customFormat="false" ht="13.5" hidden="false" customHeight="false" outlineLevel="0" collapsed="false">
      <c r="A38" s="0" t="s">
        <v>83</v>
      </c>
      <c r="B38" s="0" t="s">
        <v>83</v>
      </c>
      <c r="C38" s="0" t="s">
        <v>86</v>
      </c>
      <c r="D38" s="117" t="n">
        <v>5143.1544</v>
      </c>
      <c r="E38" s="118" t="n">
        <v>32.9063</v>
      </c>
      <c r="F38" s="118" t="n">
        <v>37.6391</v>
      </c>
      <c r="G38" s="119" t="n">
        <v>38.4729</v>
      </c>
      <c r="H38" s="120" t="n">
        <v>5143.1544</v>
      </c>
      <c r="I38" s="121" t="n">
        <v>32.9063</v>
      </c>
      <c r="J38" s="121" t="n">
        <v>37.6391</v>
      </c>
      <c r="K38" s="122" t="n">
        <v>38.4729</v>
      </c>
      <c r="L38" s="138" t="n">
        <f aca="false">ABS(H38-D38)</f>
        <v>0</v>
      </c>
      <c r="M38" s="139" t="n">
        <f aca="false">ABS(I38-E38)</f>
        <v>0</v>
      </c>
      <c r="N38" s="139" t="n">
        <f aca="false">ABS(J38-F38)</f>
        <v>0</v>
      </c>
      <c r="O38" s="140" t="n">
        <f aca="false">ABS(K38-G38)</f>
        <v>0</v>
      </c>
    </row>
    <row r="39" customFormat="false" ht="12.75" hidden="false" customHeight="false" outlineLevel="0" collapsed="false">
      <c r="A39" s="0" t="s">
        <v>94</v>
      </c>
      <c r="B39" s="0" t="s">
        <v>97</v>
      </c>
      <c r="C39" s="0" t="s">
        <v>82</v>
      </c>
      <c r="D39" s="99" t="n">
        <v>47650.2808</v>
      </c>
      <c r="E39" s="100" t="n">
        <v>41.1008</v>
      </c>
      <c r="F39" s="100" t="n">
        <v>42.3517</v>
      </c>
      <c r="G39" s="101" t="n">
        <v>43.0992</v>
      </c>
      <c r="H39" s="102" t="n">
        <v>47650.2808</v>
      </c>
      <c r="I39" s="103" t="n">
        <v>41.1008</v>
      </c>
      <c r="J39" s="103" t="n">
        <v>42.3517</v>
      </c>
      <c r="K39" s="104" t="n">
        <v>43.0992</v>
      </c>
      <c r="L39" s="132" t="n">
        <f aca="false">ABS(H39-D39)</f>
        <v>0</v>
      </c>
      <c r="M39" s="133" t="n">
        <f aca="false">ABS(I39-E39)</f>
        <v>0</v>
      </c>
      <c r="N39" s="133" t="n">
        <f aca="false">ABS(J39-F39)</f>
        <v>0</v>
      </c>
      <c r="O39" s="134" t="n">
        <f aca="false">ABS(K39-G39)</f>
        <v>0</v>
      </c>
    </row>
    <row r="40" customFormat="false" ht="12.75" hidden="false" customHeight="false" outlineLevel="0" collapsed="false">
      <c r="A40" s="0" t="s">
        <v>83</v>
      </c>
      <c r="B40" s="0" t="s">
        <v>83</v>
      </c>
      <c r="C40" s="0" t="s">
        <v>84</v>
      </c>
      <c r="D40" s="108" t="n">
        <v>29648.0848</v>
      </c>
      <c r="E40" s="109" t="n">
        <v>36.8824</v>
      </c>
      <c r="F40" s="109" t="n">
        <v>39.12</v>
      </c>
      <c r="G40" s="110" t="n">
        <v>39.8436</v>
      </c>
      <c r="H40" s="111" t="n">
        <v>29648.0848</v>
      </c>
      <c r="I40" s="112" t="n">
        <v>36.8824</v>
      </c>
      <c r="J40" s="112" t="n">
        <v>39.12</v>
      </c>
      <c r="K40" s="113" t="n">
        <v>39.8436</v>
      </c>
      <c r="L40" s="135" t="n">
        <f aca="false">ABS(H40-D40)</f>
        <v>0</v>
      </c>
      <c r="M40" s="136" t="n">
        <f aca="false">ABS(I40-E40)</f>
        <v>0</v>
      </c>
      <c r="N40" s="136" t="n">
        <f aca="false">ABS(J40-F40)</f>
        <v>0</v>
      </c>
      <c r="O40" s="137" t="n">
        <f aca="false">ABS(K40-G40)</f>
        <v>0</v>
      </c>
    </row>
    <row r="41" customFormat="false" ht="12.75" hidden="false" customHeight="false" outlineLevel="0" collapsed="false">
      <c r="A41" s="0" t="s">
        <v>83</v>
      </c>
      <c r="B41" s="0" t="s">
        <v>83</v>
      </c>
      <c r="C41" s="0" t="s">
        <v>85</v>
      </c>
      <c r="D41" s="108" t="n">
        <v>17361.9024</v>
      </c>
      <c r="E41" s="109" t="n">
        <v>33.0645</v>
      </c>
      <c r="F41" s="109" t="n">
        <v>36.7581</v>
      </c>
      <c r="G41" s="110" t="n">
        <v>37.4132</v>
      </c>
      <c r="H41" s="111" t="n">
        <v>17361.9024</v>
      </c>
      <c r="I41" s="112" t="n">
        <v>33.0645</v>
      </c>
      <c r="J41" s="112" t="n">
        <v>36.7581</v>
      </c>
      <c r="K41" s="113" t="n">
        <v>37.4132</v>
      </c>
      <c r="L41" s="135" t="n">
        <f aca="false">ABS(H41-D41)</f>
        <v>0</v>
      </c>
      <c r="M41" s="136" t="n">
        <f aca="false">ABS(I41-E41)</f>
        <v>0</v>
      </c>
      <c r="N41" s="136" t="n">
        <f aca="false">ABS(J41-F41)</f>
        <v>0</v>
      </c>
      <c r="O41" s="137" t="n">
        <f aca="false">ABS(K41-G41)</f>
        <v>0</v>
      </c>
    </row>
    <row r="42" customFormat="false" ht="13.5" hidden="false" customHeight="false" outlineLevel="0" collapsed="false">
      <c r="A42" s="0" t="s">
        <v>83</v>
      </c>
      <c r="B42" s="0" t="s">
        <v>83</v>
      </c>
      <c r="C42" s="0" t="s">
        <v>86</v>
      </c>
      <c r="D42" s="117" t="n">
        <v>9442.4912</v>
      </c>
      <c r="E42" s="118" t="n">
        <v>29.5353</v>
      </c>
      <c r="F42" s="118" t="n">
        <v>34.6492</v>
      </c>
      <c r="G42" s="119" t="n">
        <v>35.2334</v>
      </c>
      <c r="H42" s="120" t="n">
        <v>9442.4912</v>
      </c>
      <c r="I42" s="121" t="n">
        <v>29.5353</v>
      </c>
      <c r="J42" s="121" t="n">
        <v>34.6492</v>
      </c>
      <c r="K42" s="122" t="n">
        <v>35.2334</v>
      </c>
      <c r="L42" s="138" t="n">
        <f aca="false">ABS(H42-D42)</f>
        <v>0</v>
      </c>
      <c r="M42" s="139" t="n">
        <f aca="false">ABS(I42-E42)</f>
        <v>0</v>
      </c>
      <c r="N42" s="139" t="n">
        <f aca="false">ABS(J42-F42)</f>
        <v>0</v>
      </c>
      <c r="O42" s="140" t="n">
        <f aca="false">ABS(K42-G42)</f>
        <v>0</v>
      </c>
    </row>
    <row r="43" customFormat="false" ht="12.75" hidden="false" customHeight="false" outlineLevel="0" collapsed="false">
      <c r="A43" s="0" t="s">
        <v>94</v>
      </c>
      <c r="B43" s="0" t="s">
        <v>98</v>
      </c>
      <c r="C43" s="0" t="s">
        <v>82</v>
      </c>
      <c r="D43" s="99" t="n">
        <v>16610.3104</v>
      </c>
      <c r="E43" s="100" t="n">
        <v>42.2343</v>
      </c>
      <c r="F43" s="100" t="n">
        <v>43.2015</v>
      </c>
      <c r="G43" s="101" t="n">
        <v>44.1145</v>
      </c>
      <c r="H43" s="102" t="n">
        <v>16610.3104</v>
      </c>
      <c r="I43" s="103" t="n">
        <v>42.2343</v>
      </c>
      <c r="J43" s="103" t="n">
        <v>43.2015</v>
      </c>
      <c r="K43" s="104" t="n">
        <v>44.1145</v>
      </c>
      <c r="L43" s="132" t="n">
        <f aca="false">ABS(H43-D43)</f>
        <v>0</v>
      </c>
      <c r="M43" s="133" t="n">
        <f aca="false">ABS(I43-E43)</f>
        <v>0</v>
      </c>
      <c r="N43" s="133" t="n">
        <f aca="false">ABS(J43-F43)</f>
        <v>0</v>
      </c>
      <c r="O43" s="134" t="n">
        <f aca="false">ABS(K43-G43)</f>
        <v>0</v>
      </c>
    </row>
    <row r="44" customFormat="false" ht="12.75" hidden="false" customHeight="false" outlineLevel="0" collapsed="false">
      <c r="A44" s="0" t="s">
        <v>83</v>
      </c>
      <c r="B44" s="0" t="s">
        <v>83</v>
      </c>
      <c r="C44" s="0" t="s">
        <v>84</v>
      </c>
      <c r="D44" s="108" t="n">
        <v>9990.204</v>
      </c>
      <c r="E44" s="109" t="n">
        <v>38.7497</v>
      </c>
      <c r="F44" s="109" t="n">
        <v>39.9999</v>
      </c>
      <c r="G44" s="110" t="n">
        <v>41.4735</v>
      </c>
      <c r="H44" s="111" t="n">
        <v>9990.204</v>
      </c>
      <c r="I44" s="112" t="n">
        <v>38.7497</v>
      </c>
      <c r="J44" s="112" t="n">
        <v>39.9999</v>
      </c>
      <c r="K44" s="113" t="n">
        <v>41.4735</v>
      </c>
      <c r="L44" s="135" t="n">
        <f aca="false">ABS(H44-D44)</f>
        <v>0</v>
      </c>
      <c r="M44" s="136" t="n">
        <f aca="false">ABS(I44-E44)</f>
        <v>0</v>
      </c>
      <c r="N44" s="136" t="n">
        <f aca="false">ABS(J44-F44)</f>
        <v>0</v>
      </c>
      <c r="O44" s="137" t="n">
        <f aca="false">ABS(K44-G44)</f>
        <v>0</v>
      </c>
    </row>
    <row r="45" customFormat="false" ht="12.75" hidden="false" customHeight="false" outlineLevel="0" collapsed="false">
      <c r="A45" s="0" t="s">
        <v>83</v>
      </c>
      <c r="B45" s="0" t="s">
        <v>83</v>
      </c>
      <c r="C45" s="0" t="s">
        <v>85</v>
      </c>
      <c r="D45" s="108" t="n">
        <v>5590.0968</v>
      </c>
      <c r="E45" s="109" t="n">
        <v>35.3232</v>
      </c>
      <c r="F45" s="109" t="n">
        <v>37.6041</v>
      </c>
      <c r="G45" s="110" t="n">
        <v>39.3423</v>
      </c>
      <c r="H45" s="111" t="n">
        <v>5590.0968</v>
      </c>
      <c r="I45" s="112" t="n">
        <v>35.3232</v>
      </c>
      <c r="J45" s="112" t="n">
        <v>37.6041</v>
      </c>
      <c r="K45" s="113" t="n">
        <v>39.3423</v>
      </c>
      <c r="L45" s="135" t="n">
        <f aca="false">ABS(H45-D45)</f>
        <v>0</v>
      </c>
      <c r="M45" s="136" t="n">
        <f aca="false">ABS(I45-E45)</f>
        <v>0</v>
      </c>
      <c r="N45" s="136" t="n">
        <f aca="false">ABS(J45-F45)</f>
        <v>0</v>
      </c>
      <c r="O45" s="137" t="n">
        <f aca="false">ABS(K45-G45)</f>
        <v>0</v>
      </c>
    </row>
    <row r="46" customFormat="false" ht="13.5" hidden="false" customHeight="false" outlineLevel="0" collapsed="false">
      <c r="A46" s="0" t="s">
        <v>83</v>
      </c>
      <c r="B46" s="0" t="s">
        <v>83</v>
      </c>
      <c r="C46" s="0" t="s">
        <v>86</v>
      </c>
      <c r="D46" s="117" t="n">
        <v>2744.188</v>
      </c>
      <c r="E46" s="118" t="n">
        <v>32.0558</v>
      </c>
      <c r="F46" s="118" t="n">
        <v>35.5715</v>
      </c>
      <c r="G46" s="119" t="n">
        <v>37.2484</v>
      </c>
      <c r="H46" s="120" t="n">
        <v>2744.188</v>
      </c>
      <c r="I46" s="121" t="n">
        <v>32.0558</v>
      </c>
      <c r="J46" s="121" t="n">
        <v>35.5715</v>
      </c>
      <c r="K46" s="122" t="n">
        <v>37.2484</v>
      </c>
      <c r="L46" s="138" t="n">
        <f aca="false">ABS(H46-D46)</f>
        <v>0</v>
      </c>
      <c r="M46" s="139" t="n">
        <f aca="false">ABS(I46-E46)</f>
        <v>0</v>
      </c>
      <c r="N46" s="139" t="n">
        <f aca="false">ABS(J46-F46)</f>
        <v>0</v>
      </c>
      <c r="O46" s="140" t="n">
        <f aca="false">ABS(K46-G46)</f>
        <v>0</v>
      </c>
    </row>
    <row r="47" customFormat="false" ht="12.75" hidden="false" customHeight="false" outlineLevel="0" collapsed="false">
      <c r="A47" s="0" t="s">
        <v>99</v>
      </c>
      <c r="B47" s="0" t="s">
        <v>100</v>
      </c>
      <c r="C47" s="0" t="s">
        <v>82</v>
      </c>
      <c r="D47" s="99" t="n">
        <v>5913.6752</v>
      </c>
      <c r="E47" s="100" t="n">
        <v>42.8769</v>
      </c>
      <c r="F47" s="100" t="n">
        <v>44.8974</v>
      </c>
      <c r="G47" s="101" t="n">
        <v>44.6715</v>
      </c>
      <c r="H47" s="102" t="n">
        <v>5913.6752</v>
      </c>
      <c r="I47" s="103" t="n">
        <v>42.8769</v>
      </c>
      <c r="J47" s="103" t="n">
        <v>44.8974</v>
      </c>
      <c r="K47" s="104" t="n">
        <v>44.6715</v>
      </c>
      <c r="L47" s="132" t="n">
        <f aca="false">ABS(H47-D47)</f>
        <v>0</v>
      </c>
      <c r="M47" s="133" t="n">
        <f aca="false">ABS(I47-E47)</f>
        <v>0</v>
      </c>
      <c r="N47" s="133" t="n">
        <f aca="false">ABS(J47-F47)</f>
        <v>0</v>
      </c>
      <c r="O47" s="134" t="n">
        <f aca="false">ABS(K47-G47)</f>
        <v>0</v>
      </c>
    </row>
    <row r="48" customFormat="false" ht="12.75" hidden="false" customHeight="false" outlineLevel="0" collapsed="false">
      <c r="A48" s="0" t="s">
        <v>83</v>
      </c>
      <c r="B48" s="0" t="s">
        <v>83</v>
      </c>
      <c r="C48" s="0" t="s">
        <v>84</v>
      </c>
      <c r="D48" s="108" t="n">
        <v>3491.2208</v>
      </c>
      <c r="E48" s="109" t="n">
        <v>39.2505</v>
      </c>
      <c r="F48" s="109" t="n">
        <v>41.8998</v>
      </c>
      <c r="G48" s="110" t="n">
        <v>41.354</v>
      </c>
      <c r="H48" s="111" t="n">
        <v>3491.2208</v>
      </c>
      <c r="I48" s="112" t="n">
        <v>39.2505</v>
      </c>
      <c r="J48" s="112" t="n">
        <v>41.8998</v>
      </c>
      <c r="K48" s="113" t="n">
        <v>41.354</v>
      </c>
      <c r="L48" s="135" t="n">
        <f aca="false">ABS(H48-D48)</f>
        <v>0</v>
      </c>
      <c r="M48" s="136" t="n">
        <f aca="false">ABS(I48-E48)</f>
        <v>0</v>
      </c>
      <c r="N48" s="136" t="n">
        <f aca="false">ABS(J48-F48)</f>
        <v>0</v>
      </c>
      <c r="O48" s="137" t="n">
        <f aca="false">ABS(K48-G48)</f>
        <v>0</v>
      </c>
    </row>
    <row r="49" customFormat="false" ht="12.75" hidden="false" customHeight="false" outlineLevel="0" collapsed="false">
      <c r="A49" s="0" t="s">
        <v>83</v>
      </c>
      <c r="B49" s="0" t="s">
        <v>83</v>
      </c>
      <c r="C49" s="0" t="s">
        <v>85</v>
      </c>
      <c r="D49" s="108" t="n">
        <v>1945.5176</v>
      </c>
      <c r="E49" s="109" t="n">
        <v>35.8706</v>
      </c>
      <c r="F49" s="109" t="n">
        <v>39.3969</v>
      </c>
      <c r="G49" s="110" t="n">
        <v>38.6203</v>
      </c>
      <c r="H49" s="111" t="n">
        <v>1945.5176</v>
      </c>
      <c r="I49" s="112" t="n">
        <v>35.8706</v>
      </c>
      <c r="J49" s="112" t="n">
        <v>39.3969</v>
      </c>
      <c r="K49" s="113" t="n">
        <v>38.6203</v>
      </c>
      <c r="L49" s="135" t="n">
        <f aca="false">ABS(H49-D49)</f>
        <v>0</v>
      </c>
      <c r="M49" s="136" t="n">
        <f aca="false">ABS(I49-E49)</f>
        <v>0</v>
      </c>
      <c r="N49" s="136" t="n">
        <f aca="false">ABS(J49-F49)</f>
        <v>0</v>
      </c>
      <c r="O49" s="137" t="n">
        <f aca="false">ABS(K49-G49)</f>
        <v>0</v>
      </c>
    </row>
    <row r="50" customFormat="false" ht="13.5" hidden="false" customHeight="false" outlineLevel="0" collapsed="false">
      <c r="A50" s="0" t="s">
        <v>83</v>
      </c>
      <c r="B50" s="0" t="s">
        <v>83</v>
      </c>
      <c r="C50" s="0" t="s">
        <v>86</v>
      </c>
      <c r="D50" s="117" t="n">
        <v>1061.3424</v>
      </c>
      <c r="E50" s="118" t="n">
        <v>32.8286</v>
      </c>
      <c r="F50" s="118" t="n">
        <v>37.0357</v>
      </c>
      <c r="G50" s="119" t="n">
        <v>36.0323</v>
      </c>
      <c r="H50" s="120" t="n">
        <v>1061.3424</v>
      </c>
      <c r="I50" s="121" t="n">
        <v>32.8286</v>
      </c>
      <c r="J50" s="121" t="n">
        <v>37.0357</v>
      </c>
      <c r="K50" s="122" t="n">
        <v>36.0323</v>
      </c>
      <c r="L50" s="138" t="n">
        <f aca="false">ABS(H50-D50)</f>
        <v>0</v>
      </c>
      <c r="M50" s="139" t="n">
        <f aca="false">ABS(I50-E50)</f>
        <v>0</v>
      </c>
      <c r="N50" s="139" t="n">
        <f aca="false">ABS(J50-F50)</f>
        <v>0</v>
      </c>
      <c r="O50" s="140" t="n">
        <f aca="false">ABS(K50-G50)</f>
        <v>0</v>
      </c>
    </row>
    <row r="51" customFormat="false" ht="12.75" hidden="false" customHeight="false" outlineLevel="0" collapsed="false">
      <c r="A51" s="0" t="s">
        <v>99</v>
      </c>
      <c r="B51" s="0" t="s">
        <v>101</v>
      </c>
      <c r="C51" s="0" t="s">
        <v>82</v>
      </c>
      <c r="D51" s="99" t="n">
        <v>14102.0136</v>
      </c>
      <c r="E51" s="100" t="n">
        <v>41.228</v>
      </c>
      <c r="F51" s="100" t="n">
        <v>43.1551</v>
      </c>
      <c r="G51" s="101" t="n">
        <v>44.0505</v>
      </c>
      <c r="H51" s="102" t="n">
        <v>14102.088</v>
      </c>
      <c r="I51" s="103" t="n">
        <v>41.2281</v>
      </c>
      <c r="J51" s="103" t="n">
        <v>43.1549</v>
      </c>
      <c r="K51" s="104" t="n">
        <v>44.0506</v>
      </c>
      <c r="L51" s="132" t="n">
        <f aca="false">ABS(H51-D51)</f>
        <v>0.074399999999514</v>
      </c>
      <c r="M51" s="133" t="n">
        <f aca="false">ABS(I51-E51)</f>
        <v>9.99999999962142E-005</v>
      </c>
      <c r="N51" s="133" t="n">
        <f aca="false">ABS(J51-F51)</f>
        <v>0.000199999999999534</v>
      </c>
      <c r="O51" s="134" t="n">
        <f aca="false">ABS(K51-G51)</f>
        <v>0.00010000000000332</v>
      </c>
    </row>
    <row r="52" customFormat="false" ht="12.75" hidden="false" customHeight="false" outlineLevel="0" collapsed="false">
      <c r="A52" s="0" t="s">
        <v>83</v>
      </c>
      <c r="B52" s="0" t="s">
        <v>83</v>
      </c>
      <c r="C52" s="0" t="s">
        <v>84</v>
      </c>
      <c r="D52" s="108" t="n">
        <v>9012.0128</v>
      </c>
      <c r="E52" s="109" t="n">
        <v>36.8147</v>
      </c>
      <c r="F52" s="109" t="n">
        <v>40.6204</v>
      </c>
      <c r="G52" s="110" t="n">
        <v>41.5657</v>
      </c>
      <c r="H52" s="111" t="n">
        <v>9012.0288</v>
      </c>
      <c r="I52" s="112" t="n">
        <v>36.8148</v>
      </c>
      <c r="J52" s="112" t="n">
        <v>40.6204</v>
      </c>
      <c r="K52" s="113" t="n">
        <v>41.5657</v>
      </c>
      <c r="L52" s="135" t="n">
        <f aca="false">ABS(H52-D52)</f>
        <v>0.0159999999996217</v>
      </c>
      <c r="M52" s="136" t="n">
        <f aca="false">ABS(I52-E52)</f>
        <v>9.99999999962142E-005</v>
      </c>
      <c r="N52" s="136" t="n">
        <f aca="false">ABS(J52-F52)</f>
        <v>0</v>
      </c>
      <c r="O52" s="137" t="n">
        <f aca="false">ABS(K52-G52)</f>
        <v>0</v>
      </c>
    </row>
    <row r="53" customFormat="false" ht="12.75" hidden="false" customHeight="false" outlineLevel="0" collapsed="false">
      <c r="A53" s="0" t="s">
        <v>83</v>
      </c>
      <c r="B53" s="0" t="s">
        <v>83</v>
      </c>
      <c r="C53" s="0" t="s">
        <v>85</v>
      </c>
      <c r="D53" s="108" t="n">
        <v>5484.9152</v>
      </c>
      <c r="E53" s="109" t="n">
        <v>32.9733</v>
      </c>
      <c r="F53" s="109" t="n">
        <v>38.8409</v>
      </c>
      <c r="G53" s="110" t="n">
        <v>39.6414</v>
      </c>
      <c r="H53" s="111" t="n">
        <v>5484.9152</v>
      </c>
      <c r="I53" s="112" t="n">
        <v>32.9733</v>
      </c>
      <c r="J53" s="112" t="n">
        <v>38.8409</v>
      </c>
      <c r="K53" s="113" t="n">
        <v>39.6414</v>
      </c>
      <c r="L53" s="135" t="n">
        <f aca="false">ABS(H53-D53)</f>
        <v>0</v>
      </c>
      <c r="M53" s="136" t="n">
        <f aca="false">ABS(I53-E53)</f>
        <v>0</v>
      </c>
      <c r="N53" s="136" t="n">
        <f aca="false">ABS(J53-F53)</f>
        <v>0</v>
      </c>
      <c r="O53" s="137" t="n">
        <f aca="false">ABS(K53-G53)</f>
        <v>0</v>
      </c>
    </row>
    <row r="54" customFormat="false" ht="13.5" hidden="false" customHeight="false" outlineLevel="0" collapsed="false">
      <c r="A54" s="0" t="s">
        <v>83</v>
      </c>
      <c r="B54" s="0" t="s">
        <v>83</v>
      </c>
      <c r="C54" s="0" t="s">
        <v>86</v>
      </c>
      <c r="D54" s="117" t="n">
        <v>3315.1776</v>
      </c>
      <c r="E54" s="118" t="n">
        <v>29.6056</v>
      </c>
      <c r="F54" s="118" t="n">
        <v>37.3648</v>
      </c>
      <c r="G54" s="119" t="n">
        <v>37.8278</v>
      </c>
      <c r="H54" s="120" t="n">
        <v>3315.1776</v>
      </c>
      <c r="I54" s="121" t="n">
        <v>29.6056</v>
      </c>
      <c r="J54" s="121" t="n">
        <v>37.3648</v>
      </c>
      <c r="K54" s="122" t="n">
        <v>37.8278</v>
      </c>
      <c r="L54" s="138" t="n">
        <f aca="false">ABS(H54-D54)</f>
        <v>0</v>
      </c>
      <c r="M54" s="139" t="n">
        <f aca="false">ABS(I54-E54)</f>
        <v>0</v>
      </c>
      <c r="N54" s="139" t="n">
        <f aca="false">ABS(J54-F54)</f>
        <v>0</v>
      </c>
      <c r="O54" s="140" t="n">
        <f aca="false">ABS(K54-G54)</f>
        <v>0</v>
      </c>
    </row>
    <row r="55" customFormat="false" ht="12.75" hidden="false" customHeight="false" outlineLevel="0" collapsed="false">
      <c r="A55" s="0" t="s">
        <v>99</v>
      </c>
      <c r="B55" s="0" t="s">
        <v>102</v>
      </c>
      <c r="C55" s="0" t="s">
        <v>82</v>
      </c>
      <c r="D55" s="99" t="n">
        <v>12469.512</v>
      </c>
      <c r="E55" s="100" t="n">
        <v>41.0413</v>
      </c>
      <c r="F55" s="100" t="n">
        <v>41.9707</v>
      </c>
      <c r="G55" s="101" t="n">
        <v>42.5878</v>
      </c>
      <c r="H55" s="102" t="n">
        <v>12469.512</v>
      </c>
      <c r="I55" s="103" t="n">
        <v>41.0413</v>
      </c>
      <c r="J55" s="103" t="n">
        <v>41.9707</v>
      </c>
      <c r="K55" s="104" t="n">
        <v>42.5878</v>
      </c>
      <c r="L55" s="132" t="n">
        <f aca="false">ABS(H55-D55)</f>
        <v>0</v>
      </c>
      <c r="M55" s="133" t="n">
        <f aca="false">ABS(I55-E55)</f>
        <v>0</v>
      </c>
      <c r="N55" s="133" t="n">
        <f aca="false">ABS(J55-F55)</f>
        <v>0</v>
      </c>
      <c r="O55" s="134" t="n">
        <f aca="false">ABS(K55-G55)</f>
        <v>0</v>
      </c>
    </row>
    <row r="56" customFormat="false" ht="12.75" hidden="false" customHeight="false" outlineLevel="0" collapsed="false">
      <c r="A56" s="0" t="s">
        <v>83</v>
      </c>
      <c r="B56" s="0" t="s">
        <v>83</v>
      </c>
      <c r="C56" s="0" t="s">
        <v>84</v>
      </c>
      <c r="D56" s="108" t="n">
        <v>7705.788</v>
      </c>
      <c r="E56" s="109" t="n">
        <v>36.7216</v>
      </c>
      <c r="F56" s="109" t="n">
        <v>38.8151</v>
      </c>
      <c r="G56" s="110" t="n">
        <v>39.2869</v>
      </c>
      <c r="H56" s="111" t="n">
        <v>7705.788</v>
      </c>
      <c r="I56" s="112" t="n">
        <v>36.7216</v>
      </c>
      <c r="J56" s="112" t="n">
        <v>38.8151</v>
      </c>
      <c r="K56" s="113" t="n">
        <v>39.2869</v>
      </c>
      <c r="L56" s="135" t="n">
        <f aca="false">ABS(H56-D56)</f>
        <v>0</v>
      </c>
      <c r="M56" s="136" t="n">
        <f aca="false">ABS(I56-E56)</f>
        <v>0</v>
      </c>
      <c r="N56" s="136" t="n">
        <f aca="false">ABS(J56-F56)</f>
        <v>0</v>
      </c>
      <c r="O56" s="137" t="n">
        <f aca="false">ABS(K56-G56)</f>
        <v>0</v>
      </c>
    </row>
    <row r="57" customFormat="false" ht="12.75" hidden="false" customHeight="false" outlineLevel="0" collapsed="false">
      <c r="A57" s="0" t="s">
        <v>83</v>
      </c>
      <c r="B57" s="0" t="s">
        <v>83</v>
      </c>
      <c r="C57" s="0" t="s">
        <v>85</v>
      </c>
      <c r="D57" s="108" t="n">
        <v>4325.788</v>
      </c>
      <c r="E57" s="109" t="n">
        <v>32.7705</v>
      </c>
      <c r="F57" s="109" t="n">
        <v>36.3919</v>
      </c>
      <c r="G57" s="110" t="n">
        <v>36.8166</v>
      </c>
      <c r="H57" s="111" t="n">
        <v>4325.788</v>
      </c>
      <c r="I57" s="112" t="n">
        <v>32.7705</v>
      </c>
      <c r="J57" s="112" t="n">
        <v>36.3919</v>
      </c>
      <c r="K57" s="113" t="n">
        <v>36.8166</v>
      </c>
      <c r="L57" s="135" t="n">
        <f aca="false">ABS(H57-D57)</f>
        <v>0</v>
      </c>
      <c r="M57" s="136" t="n">
        <f aca="false">ABS(I57-E57)</f>
        <v>0</v>
      </c>
      <c r="N57" s="136" t="n">
        <f aca="false">ABS(J57-F57)</f>
        <v>0</v>
      </c>
      <c r="O57" s="137" t="n">
        <f aca="false">ABS(K57-G57)</f>
        <v>0</v>
      </c>
    </row>
    <row r="58" customFormat="false" ht="13.5" hidden="false" customHeight="false" outlineLevel="0" collapsed="false">
      <c r="A58" s="0" t="s">
        <v>83</v>
      </c>
      <c r="B58" s="0" t="s">
        <v>83</v>
      </c>
      <c r="C58" s="0" t="s">
        <v>86</v>
      </c>
      <c r="D58" s="117" t="n">
        <v>2225.6568</v>
      </c>
      <c r="E58" s="118" t="n">
        <v>29.3662</v>
      </c>
      <c r="F58" s="118" t="n">
        <v>34.1771</v>
      </c>
      <c r="G58" s="119" t="n">
        <v>34.5974</v>
      </c>
      <c r="H58" s="120" t="n">
        <v>2225.6568</v>
      </c>
      <c r="I58" s="121" t="n">
        <v>29.3662</v>
      </c>
      <c r="J58" s="121" t="n">
        <v>34.1771</v>
      </c>
      <c r="K58" s="122" t="n">
        <v>34.5974</v>
      </c>
      <c r="L58" s="138" t="n">
        <f aca="false">ABS(H58-D58)</f>
        <v>0</v>
      </c>
      <c r="M58" s="139" t="n">
        <f aca="false">ABS(I58-E58)</f>
        <v>0</v>
      </c>
      <c r="N58" s="139" t="n">
        <f aca="false">ABS(J58-F58)</f>
        <v>0</v>
      </c>
      <c r="O58" s="140" t="n">
        <f aca="false">ABS(K58-G58)</f>
        <v>0</v>
      </c>
    </row>
    <row r="59" customFormat="false" ht="12.75" hidden="false" customHeight="false" outlineLevel="0" collapsed="false">
      <c r="A59" s="0" t="s">
        <v>99</v>
      </c>
      <c r="B59" s="0" t="s">
        <v>103</v>
      </c>
      <c r="C59" s="0" t="s">
        <v>82</v>
      </c>
      <c r="D59" s="99" t="n">
        <v>4969.5104</v>
      </c>
      <c r="E59" s="100" t="n">
        <v>42.2285</v>
      </c>
      <c r="F59" s="100" t="n">
        <v>42.8415</v>
      </c>
      <c r="G59" s="101" t="n">
        <v>43.7416</v>
      </c>
      <c r="H59" s="102" t="n">
        <v>4969.5104</v>
      </c>
      <c r="I59" s="103" t="n">
        <v>42.2285</v>
      </c>
      <c r="J59" s="103" t="n">
        <v>42.8415</v>
      </c>
      <c r="K59" s="104" t="n">
        <v>43.7416</v>
      </c>
      <c r="L59" s="132" t="n">
        <f aca="false">ABS(H59-D59)</f>
        <v>0</v>
      </c>
      <c r="M59" s="133" t="n">
        <f aca="false">ABS(I59-E59)</f>
        <v>0</v>
      </c>
      <c r="N59" s="133" t="n">
        <f aca="false">ABS(J59-F59)</f>
        <v>0</v>
      </c>
      <c r="O59" s="134" t="n">
        <f aca="false">ABS(K59-G59)</f>
        <v>0</v>
      </c>
    </row>
    <row r="60" customFormat="false" ht="12.75" hidden="false" customHeight="false" outlineLevel="0" collapsed="false">
      <c r="A60" s="0" t="s">
        <v>83</v>
      </c>
      <c r="B60" s="0" t="s">
        <v>83</v>
      </c>
      <c r="C60" s="0" t="s">
        <v>84</v>
      </c>
      <c r="D60" s="108" t="n">
        <v>2985.9656</v>
      </c>
      <c r="E60" s="109" t="n">
        <v>38.177</v>
      </c>
      <c r="F60" s="109" t="n">
        <v>39.5728</v>
      </c>
      <c r="G60" s="110" t="n">
        <v>40.7668</v>
      </c>
      <c r="H60" s="111" t="n">
        <v>2985.9656</v>
      </c>
      <c r="I60" s="112" t="n">
        <v>38.177</v>
      </c>
      <c r="J60" s="112" t="n">
        <v>39.5728</v>
      </c>
      <c r="K60" s="113" t="n">
        <v>40.7668</v>
      </c>
      <c r="L60" s="135" t="n">
        <f aca="false">ABS(H60-D60)</f>
        <v>0</v>
      </c>
      <c r="M60" s="136" t="n">
        <f aca="false">ABS(I60-E60)</f>
        <v>0</v>
      </c>
      <c r="N60" s="136" t="n">
        <f aca="false">ABS(J60-F60)</f>
        <v>0</v>
      </c>
      <c r="O60" s="137" t="n">
        <f aca="false">ABS(K60-G60)</f>
        <v>0</v>
      </c>
    </row>
    <row r="61" customFormat="false" ht="12.75" hidden="false" customHeight="false" outlineLevel="0" collapsed="false">
      <c r="A61" s="0" t="s">
        <v>83</v>
      </c>
      <c r="B61" s="0" t="s">
        <v>83</v>
      </c>
      <c r="C61" s="0" t="s">
        <v>85</v>
      </c>
      <c r="D61" s="108" t="n">
        <v>1579.2496</v>
      </c>
      <c r="E61" s="109" t="n">
        <v>34.3633</v>
      </c>
      <c r="F61" s="109" t="n">
        <v>37.1298</v>
      </c>
      <c r="G61" s="110" t="n">
        <v>38.2817</v>
      </c>
      <c r="H61" s="111" t="n">
        <v>1579.2496</v>
      </c>
      <c r="I61" s="112" t="n">
        <v>34.3633</v>
      </c>
      <c r="J61" s="112" t="n">
        <v>37.1298</v>
      </c>
      <c r="K61" s="113" t="n">
        <v>38.2817</v>
      </c>
      <c r="L61" s="135" t="n">
        <f aca="false">ABS(H61-D61)</f>
        <v>0</v>
      </c>
      <c r="M61" s="136" t="n">
        <f aca="false">ABS(I61-E61)</f>
        <v>0</v>
      </c>
      <c r="N61" s="136" t="n">
        <f aca="false">ABS(J61-F61)</f>
        <v>0</v>
      </c>
      <c r="O61" s="137" t="n">
        <f aca="false">ABS(K61-G61)</f>
        <v>0</v>
      </c>
    </row>
    <row r="62" customFormat="false" ht="13.5" hidden="false" customHeight="false" outlineLevel="0" collapsed="false">
      <c r="A62" s="0" t="s">
        <v>83</v>
      </c>
      <c r="B62" s="0" t="s">
        <v>83</v>
      </c>
      <c r="C62" s="0" t="s">
        <v>86</v>
      </c>
      <c r="D62" s="117" t="n">
        <v>777.4968</v>
      </c>
      <c r="E62" s="118" t="n">
        <v>31.2642</v>
      </c>
      <c r="F62" s="118" t="n">
        <v>34.8289</v>
      </c>
      <c r="G62" s="119" t="n">
        <v>35.8454</v>
      </c>
      <c r="H62" s="120" t="n">
        <v>777.4968</v>
      </c>
      <c r="I62" s="121" t="n">
        <v>31.2642</v>
      </c>
      <c r="J62" s="121" t="n">
        <v>34.8289</v>
      </c>
      <c r="K62" s="122" t="n">
        <v>35.8454</v>
      </c>
      <c r="L62" s="138" t="n">
        <f aca="false">ABS(H62-D62)</f>
        <v>0</v>
      </c>
      <c r="M62" s="139" t="n">
        <f aca="false">ABS(I62-E62)</f>
        <v>0</v>
      </c>
      <c r="N62" s="139" t="n">
        <f aca="false">ABS(J62-F62)</f>
        <v>0</v>
      </c>
      <c r="O62" s="140" t="n">
        <f aca="false">ABS(K62-G62)</f>
        <v>0</v>
      </c>
    </row>
    <row r="63" customFormat="false" ht="12.75" hidden="false" customHeight="false" outlineLevel="0" collapsed="false">
      <c r="A63" s="0" t="s">
        <v>104</v>
      </c>
      <c r="B63" s="0" t="s">
        <v>105</v>
      </c>
      <c r="C63" s="0" t="s">
        <v>82</v>
      </c>
      <c r="D63" s="99" t="n">
        <v>24268.2488</v>
      </c>
      <c r="E63" s="100" t="n">
        <v>44.4634</v>
      </c>
      <c r="F63" s="100" t="n">
        <v>47.3515</v>
      </c>
      <c r="G63" s="101" t="n">
        <v>48.1835</v>
      </c>
      <c r="H63" s="102" t="n">
        <v>24268.2488</v>
      </c>
      <c r="I63" s="103" t="n">
        <v>44.4634</v>
      </c>
      <c r="J63" s="103" t="n">
        <v>47.3515</v>
      </c>
      <c r="K63" s="104" t="n">
        <v>48.1835</v>
      </c>
      <c r="L63" s="132" t="n">
        <f aca="false">ABS(H63-D63)</f>
        <v>0</v>
      </c>
      <c r="M63" s="133" t="n">
        <f aca="false">ABS(I63-E63)</f>
        <v>0</v>
      </c>
      <c r="N63" s="133" t="n">
        <f aca="false">ABS(J63-F63)</f>
        <v>0</v>
      </c>
      <c r="O63" s="134" t="n">
        <f aca="false">ABS(K63-G63)</f>
        <v>0</v>
      </c>
    </row>
    <row r="64" customFormat="false" ht="12.75" hidden="false" customHeight="false" outlineLevel="0" collapsed="false">
      <c r="A64" s="0" t="s">
        <v>83</v>
      </c>
      <c r="B64" s="0" t="s">
        <v>83</v>
      </c>
      <c r="C64" s="0" t="s">
        <v>84</v>
      </c>
      <c r="D64" s="108" t="n">
        <v>14099.0544</v>
      </c>
      <c r="E64" s="109" t="n">
        <v>41.9376</v>
      </c>
      <c r="F64" s="109" t="n">
        <v>45.8112</v>
      </c>
      <c r="G64" s="110" t="n">
        <v>46.4511</v>
      </c>
      <c r="H64" s="111" t="n">
        <v>14099.0544</v>
      </c>
      <c r="I64" s="112" t="n">
        <v>41.9376</v>
      </c>
      <c r="J64" s="112" t="n">
        <v>45.8112</v>
      </c>
      <c r="K64" s="113" t="n">
        <v>46.4511</v>
      </c>
      <c r="L64" s="135" t="n">
        <f aca="false">ABS(H64-D64)</f>
        <v>0</v>
      </c>
      <c r="M64" s="136" t="n">
        <f aca="false">ABS(I64-E64)</f>
        <v>0</v>
      </c>
      <c r="N64" s="136" t="n">
        <f aca="false">ABS(J64-F64)</f>
        <v>0</v>
      </c>
      <c r="O64" s="137" t="n">
        <f aca="false">ABS(K64-G64)</f>
        <v>0</v>
      </c>
    </row>
    <row r="65" customFormat="false" ht="12.75" hidden="false" customHeight="false" outlineLevel="0" collapsed="false">
      <c r="A65" s="0" t="s">
        <v>83</v>
      </c>
      <c r="B65" s="0" t="s">
        <v>83</v>
      </c>
      <c r="C65" s="0" t="s">
        <v>85</v>
      </c>
      <c r="D65" s="108" t="n">
        <v>8296.7952</v>
      </c>
      <c r="E65" s="109" t="n">
        <v>39.2448</v>
      </c>
      <c r="F65" s="109" t="n">
        <v>44.1645</v>
      </c>
      <c r="G65" s="110" t="n">
        <v>44.5897</v>
      </c>
      <c r="H65" s="111" t="n">
        <v>8296.7952</v>
      </c>
      <c r="I65" s="112" t="n">
        <v>39.2448</v>
      </c>
      <c r="J65" s="112" t="n">
        <v>44.1645</v>
      </c>
      <c r="K65" s="113" t="n">
        <v>44.5897</v>
      </c>
      <c r="L65" s="135" t="n">
        <f aca="false">ABS(H65-D65)</f>
        <v>0</v>
      </c>
      <c r="M65" s="136" t="n">
        <f aca="false">ABS(I65-E65)</f>
        <v>0</v>
      </c>
      <c r="N65" s="136" t="n">
        <f aca="false">ABS(J65-F65)</f>
        <v>0</v>
      </c>
      <c r="O65" s="137" t="n">
        <f aca="false">ABS(K65-G65)</f>
        <v>0</v>
      </c>
    </row>
    <row r="66" customFormat="false" ht="13.5" hidden="false" customHeight="false" outlineLevel="0" collapsed="false">
      <c r="A66" s="0" t="s">
        <v>83</v>
      </c>
      <c r="B66" s="0" t="s">
        <v>83</v>
      </c>
      <c r="C66" s="0" t="s">
        <v>86</v>
      </c>
      <c r="D66" s="117" t="n">
        <v>4948.0216</v>
      </c>
      <c r="E66" s="118" t="n">
        <v>36.4727</v>
      </c>
      <c r="F66" s="118" t="n">
        <v>42.5297</v>
      </c>
      <c r="G66" s="119" t="n">
        <v>42.7078</v>
      </c>
      <c r="H66" s="120" t="n">
        <v>4948.0216</v>
      </c>
      <c r="I66" s="121" t="n">
        <v>36.4727</v>
      </c>
      <c r="J66" s="121" t="n">
        <v>42.5297</v>
      </c>
      <c r="K66" s="122" t="n">
        <v>42.7078</v>
      </c>
      <c r="L66" s="138" t="n">
        <f aca="false">ABS(H66-D66)</f>
        <v>0</v>
      </c>
      <c r="M66" s="139" t="n">
        <f aca="false">ABS(I66-E66)</f>
        <v>0</v>
      </c>
      <c r="N66" s="139" t="n">
        <f aca="false">ABS(J66-F66)</f>
        <v>0</v>
      </c>
      <c r="O66" s="140" t="n">
        <f aca="false">ABS(K66-G66)</f>
        <v>0</v>
      </c>
    </row>
    <row r="67" customFormat="false" ht="12.75" hidden="false" customHeight="false" outlineLevel="0" collapsed="false">
      <c r="A67" s="0" t="s">
        <v>104</v>
      </c>
      <c r="B67" s="0" t="s">
        <v>106</v>
      </c>
      <c r="C67" s="0" t="s">
        <v>82</v>
      </c>
      <c r="D67" s="99" t="n">
        <v>25405.1592</v>
      </c>
      <c r="E67" s="100" t="n">
        <v>44.485</v>
      </c>
      <c r="F67" s="100" t="n">
        <v>48.6032</v>
      </c>
      <c r="G67" s="101" t="n">
        <v>48.3324</v>
      </c>
      <c r="H67" s="102" t="n">
        <v>25405.1592</v>
      </c>
      <c r="I67" s="103" t="n">
        <v>44.485</v>
      </c>
      <c r="J67" s="103" t="n">
        <v>48.6032</v>
      </c>
      <c r="K67" s="104" t="n">
        <v>48.3324</v>
      </c>
      <c r="L67" s="132" t="n">
        <f aca="false">ABS(H67-D67)</f>
        <v>0</v>
      </c>
      <c r="M67" s="133" t="n">
        <f aca="false">ABS(I67-E67)</f>
        <v>0</v>
      </c>
      <c r="N67" s="133" t="n">
        <f aca="false">ABS(J67-F67)</f>
        <v>0</v>
      </c>
      <c r="O67" s="134" t="n">
        <f aca="false">ABS(K67-G67)</f>
        <v>0</v>
      </c>
    </row>
    <row r="68" customFormat="false" ht="12.75" hidden="false" customHeight="false" outlineLevel="0" collapsed="false">
      <c r="A68" s="0" t="s">
        <v>83</v>
      </c>
      <c r="B68" s="0" t="s">
        <v>83</v>
      </c>
      <c r="C68" s="0" t="s">
        <v>84</v>
      </c>
      <c r="D68" s="108" t="n">
        <v>15127.3088</v>
      </c>
      <c r="E68" s="109" t="n">
        <v>41.8658</v>
      </c>
      <c r="F68" s="109" t="n">
        <v>47.1388</v>
      </c>
      <c r="G68" s="110" t="n">
        <v>46.256</v>
      </c>
      <c r="H68" s="111" t="n">
        <v>15127.3088</v>
      </c>
      <c r="I68" s="112" t="n">
        <v>41.8658</v>
      </c>
      <c r="J68" s="112" t="n">
        <v>47.1388</v>
      </c>
      <c r="K68" s="113" t="n">
        <v>46.256</v>
      </c>
      <c r="L68" s="135" t="n">
        <f aca="false">ABS(H68-D68)</f>
        <v>0</v>
      </c>
      <c r="M68" s="136" t="n">
        <f aca="false">ABS(I68-E68)</f>
        <v>0</v>
      </c>
      <c r="N68" s="136" t="n">
        <f aca="false">ABS(J68-F68)</f>
        <v>0</v>
      </c>
      <c r="O68" s="137" t="n">
        <f aca="false">ABS(K68-G68)</f>
        <v>0</v>
      </c>
    </row>
    <row r="69" customFormat="false" ht="12.75" hidden="false" customHeight="false" outlineLevel="0" collapsed="false">
      <c r="A69" s="0" t="s">
        <v>83</v>
      </c>
      <c r="B69" s="0" t="s">
        <v>83</v>
      </c>
      <c r="C69" s="0" t="s">
        <v>85</v>
      </c>
      <c r="D69" s="108" t="n">
        <v>9180.2816</v>
      </c>
      <c r="E69" s="109" t="n">
        <v>39.0414</v>
      </c>
      <c r="F69" s="109" t="n">
        <v>45.7464</v>
      </c>
      <c r="G69" s="110" t="n">
        <v>44.1306</v>
      </c>
      <c r="H69" s="111" t="n">
        <v>9180.2816</v>
      </c>
      <c r="I69" s="112" t="n">
        <v>39.0414</v>
      </c>
      <c r="J69" s="112" t="n">
        <v>45.7464</v>
      </c>
      <c r="K69" s="113" t="n">
        <v>44.1306</v>
      </c>
      <c r="L69" s="135" t="n">
        <f aca="false">ABS(H69-D69)</f>
        <v>0</v>
      </c>
      <c r="M69" s="136" t="n">
        <f aca="false">ABS(I69-E69)</f>
        <v>0</v>
      </c>
      <c r="N69" s="136" t="n">
        <f aca="false">ABS(J69-F69)</f>
        <v>0</v>
      </c>
      <c r="O69" s="137" t="n">
        <f aca="false">ABS(K69-G69)</f>
        <v>0</v>
      </c>
    </row>
    <row r="70" customFormat="false" ht="13.5" hidden="false" customHeight="false" outlineLevel="0" collapsed="false">
      <c r="A70" s="0" t="s">
        <v>83</v>
      </c>
      <c r="B70" s="0" t="s">
        <v>83</v>
      </c>
      <c r="C70" s="0" t="s">
        <v>86</v>
      </c>
      <c r="D70" s="117" t="n">
        <v>5497.5608</v>
      </c>
      <c r="E70" s="118" t="n">
        <v>35.9979</v>
      </c>
      <c r="F70" s="118" t="n">
        <v>44.2109</v>
      </c>
      <c r="G70" s="119" t="n">
        <v>42.1721</v>
      </c>
      <c r="H70" s="120" t="n">
        <v>5497.5608</v>
      </c>
      <c r="I70" s="121" t="n">
        <v>35.9979</v>
      </c>
      <c r="J70" s="121" t="n">
        <v>44.2109</v>
      </c>
      <c r="K70" s="122" t="n">
        <v>42.1721</v>
      </c>
      <c r="L70" s="138" t="n">
        <f aca="false">ABS(H70-D70)</f>
        <v>0</v>
      </c>
      <c r="M70" s="139" t="n">
        <f aca="false">ABS(I70-E70)</f>
        <v>0</v>
      </c>
      <c r="N70" s="139" t="n">
        <f aca="false">ABS(J70-F70)</f>
        <v>0</v>
      </c>
      <c r="O70" s="140" t="n">
        <f aca="false">ABS(K70-G70)</f>
        <v>0</v>
      </c>
    </row>
    <row r="71" customFormat="false" ht="12.75" hidden="false" customHeight="false" outlineLevel="0" collapsed="false">
      <c r="A71" s="0" t="s">
        <v>104</v>
      </c>
      <c r="B71" s="0" t="s">
        <v>107</v>
      </c>
      <c r="C71" s="0" t="s">
        <v>82</v>
      </c>
      <c r="D71" s="99" t="n">
        <v>26754.704</v>
      </c>
      <c r="E71" s="100" t="n">
        <v>44.4931</v>
      </c>
      <c r="F71" s="100" t="n">
        <v>48.5649</v>
      </c>
      <c r="G71" s="101" t="n">
        <v>48.7654</v>
      </c>
      <c r="H71" s="102" t="n">
        <v>26754.704</v>
      </c>
      <c r="I71" s="103" t="n">
        <v>44.4931</v>
      </c>
      <c r="J71" s="103" t="n">
        <v>48.5649</v>
      </c>
      <c r="K71" s="104" t="n">
        <v>48.7654</v>
      </c>
      <c r="L71" s="132" t="n">
        <f aca="false">ABS(H71-D71)</f>
        <v>0</v>
      </c>
      <c r="M71" s="133" t="n">
        <f aca="false">ABS(I71-E71)</f>
        <v>0</v>
      </c>
      <c r="N71" s="133" t="n">
        <f aca="false">ABS(J71-F71)</f>
        <v>0</v>
      </c>
      <c r="O71" s="134" t="n">
        <f aca="false">ABS(K71-G71)</f>
        <v>0</v>
      </c>
    </row>
    <row r="72" customFormat="false" ht="12.75" hidden="false" customHeight="false" outlineLevel="0" collapsed="false">
      <c r="A72" s="0" t="s">
        <v>83</v>
      </c>
      <c r="B72" s="0" t="s">
        <v>83</v>
      </c>
      <c r="C72" s="0" t="s">
        <v>84</v>
      </c>
      <c r="D72" s="108" t="n">
        <v>15304.4568</v>
      </c>
      <c r="E72" s="109" t="n">
        <v>41.6548</v>
      </c>
      <c r="F72" s="109" t="n">
        <v>46.7969</v>
      </c>
      <c r="G72" s="110" t="n">
        <v>46.9804</v>
      </c>
      <c r="H72" s="111" t="n">
        <v>15304.4568</v>
      </c>
      <c r="I72" s="112" t="n">
        <v>41.6548</v>
      </c>
      <c r="J72" s="112" t="n">
        <v>46.7969</v>
      </c>
      <c r="K72" s="113" t="n">
        <v>46.9804</v>
      </c>
      <c r="L72" s="135" t="n">
        <f aca="false">ABS(H72-D72)</f>
        <v>0</v>
      </c>
      <c r="M72" s="136" t="n">
        <f aca="false">ABS(I72-E72)</f>
        <v>0</v>
      </c>
      <c r="N72" s="136" t="n">
        <f aca="false">ABS(J72-F72)</f>
        <v>0</v>
      </c>
      <c r="O72" s="137" t="n">
        <f aca="false">ABS(K72-G72)</f>
        <v>0</v>
      </c>
    </row>
    <row r="73" customFormat="false" ht="12.75" hidden="false" customHeight="false" outlineLevel="0" collapsed="false">
      <c r="A73" s="0" t="s">
        <v>83</v>
      </c>
      <c r="B73" s="0" t="s">
        <v>83</v>
      </c>
      <c r="C73" s="0" t="s">
        <v>85</v>
      </c>
      <c r="D73" s="108" t="n">
        <v>8572.3272</v>
      </c>
      <c r="E73" s="109" t="n">
        <v>38.8223</v>
      </c>
      <c r="F73" s="109" t="n">
        <v>44.8853</v>
      </c>
      <c r="G73" s="110" t="n">
        <v>44.8631</v>
      </c>
      <c r="H73" s="111" t="n">
        <v>8572.3272</v>
      </c>
      <c r="I73" s="112" t="n">
        <v>38.8223</v>
      </c>
      <c r="J73" s="112" t="n">
        <v>44.8853</v>
      </c>
      <c r="K73" s="113" t="n">
        <v>44.8631</v>
      </c>
      <c r="L73" s="135" t="n">
        <f aca="false">ABS(H73-D73)</f>
        <v>0</v>
      </c>
      <c r="M73" s="136" t="n">
        <f aca="false">ABS(I73-E73)</f>
        <v>0</v>
      </c>
      <c r="N73" s="136" t="n">
        <f aca="false">ABS(J73-F73)</f>
        <v>0</v>
      </c>
      <c r="O73" s="137" t="n">
        <f aca="false">ABS(K73-G73)</f>
        <v>0</v>
      </c>
    </row>
    <row r="74" customFormat="false" ht="13.5" hidden="false" customHeight="false" outlineLevel="0" collapsed="false">
      <c r="A74" s="0" t="s">
        <v>83</v>
      </c>
      <c r="B74" s="0" t="s">
        <v>83</v>
      </c>
      <c r="C74" s="0" t="s">
        <v>86</v>
      </c>
      <c r="D74" s="117" t="n">
        <v>4872.4144</v>
      </c>
      <c r="E74" s="118" t="n">
        <v>36.119</v>
      </c>
      <c r="F74" s="118" t="n">
        <v>43.0506</v>
      </c>
      <c r="G74" s="119" t="n">
        <v>42.8316</v>
      </c>
      <c r="H74" s="120" t="n">
        <v>4872.4144</v>
      </c>
      <c r="I74" s="121" t="n">
        <v>36.119</v>
      </c>
      <c r="J74" s="121" t="n">
        <v>43.0506</v>
      </c>
      <c r="K74" s="122" t="n">
        <v>42.8316</v>
      </c>
      <c r="L74" s="138" t="n">
        <f aca="false">ABS(H74-D74)</f>
        <v>0</v>
      </c>
      <c r="M74" s="139" t="n">
        <f aca="false">ABS(I74-E74)</f>
        <v>0</v>
      </c>
      <c r="N74" s="139" t="n">
        <f aca="false">ABS(J74-F74)</f>
        <v>0</v>
      </c>
      <c r="O74" s="140" t="n">
        <f aca="false">ABS(K74-G74)</f>
        <v>0</v>
      </c>
    </row>
  </sheetData>
  <conditionalFormatting sqref="L3:O74">
    <cfRule type="cellIs" priority="2" operator="greaterThan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김정선/멀티미디어(연)MCT그룹(jungsun.kim@lge.com)</cp:lastModifiedBy>
  <cp:lastPrinted>2010-08-23T01:57:13Z</cp:lastPrinted>
  <dcterms:modified xsi:type="dcterms:W3CDTF">2011-01-13T08:15:21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