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76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MTK 0.9 Anchor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75</f>
        <v>#VALUE!</v>
      </c>
      <c r="D4" s="10" t="e">
        <f aca="false">Intra!$AB75</f>
        <v>#VALUE!</v>
      </c>
      <c r="E4" s="11" t="e">
        <f aca="false">Intra!$AC75</f>
        <v>#VALUE!</v>
      </c>
      <c r="F4" s="10" t="e">
        <f aca="false">'Intra LoCo'!$AA75</f>
        <v>#VALUE!</v>
      </c>
      <c r="G4" s="10" t="e">
        <f aca="false">'Intra LoCo'!$AB75</f>
        <v>#VALUE!</v>
      </c>
      <c r="H4" s="11" t="e">
        <f aca="false">'Intra LoCo'!$AC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76</f>
        <v>#VALUE!</v>
      </c>
      <c r="D5" s="14" t="e">
        <f aca="false">Intra!$AB76</f>
        <v>#VALUE!</v>
      </c>
      <c r="E5" s="15" t="e">
        <f aca="false">Intra!$AC76</f>
        <v>#VALUE!</v>
      </c>
      <c r="F5" s="14" t="e">
        <f aca="false">'Intra LoCo'!$AA76</f>
        <v>#VALUE!</v>
      </c>
      <c r="G5" s="14" t="e">
        <f aca="false">'Intra LoCo'!$AB76</f>
        <v>#VALUE!</v>
      </c>
      <c r="H5" s="15" t="e">
        <f aca="false">'Intra LoCo'!$AC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77</f>
        <v>#VALUE!</v>
      </c>
      <c r="D6" s="14" t="e">
        <f aca="false">Intra!$AB77</f>
        <v>#VALUE!</v>
      </c>
      <c r="E6" s="15" t="e">
        <f aca="false">Intra!$AC77</f>
        <v>#VALUE!</v>
      </c>
      <c r="F6" s="14" t="e">
        <f aca="false">'Intra LoCo'!$AA77</f>
        <v>#VALUE!</v>
      </c>
      <c r="G6" s="14" t="e">
        <f aca="false">'Intra LoCo'!$AB77</f>
        <v>#VALUE!</v>
      </c>
      <c r="H6" s="15" t="e">
        <f aca="false">'Intra LoCo'!$AC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78</f>
        <v>#VALUE!</v>
      </c>
      <c r="D7" s="14" t="e">
        <f aca="false">Intra!$AB78</f>
        <v>#VALUE!</v>
      </c>
      <c r="E7" s="15" t="e">
        <f aca="false">Intra!$AC78</f>
        <v>#VALUE!</v>
      </c>
      <c r="F7" s="14" t="e">
        <f aca="false">'Intra LoCo'!$AA78</f>
        <v>#VALUE!</v>
      </c>
      <c r="G7" s="14" t="e">
        <f aca="false">'Intra LoCo'!$AB78</f>
        <v>#VALUE!</v>
      </c>
      <c r="H7" s="15" t="e">
        <f aca="false">'Intra LoCo'!$AC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79</f>
        <v>#VALUE!</v>
      </c>
      <c r="D8" s="17" t="e">
        <f aca="false">Intra!$AB79</f>
        <v>#VALUE!</v>
      </c>
      <c r="E8" s="18" t="e">
        <f aca="false">Intra!$AC79</f>
        <v>#VALUE!</v>
      </c>
      <c r="F8" s="17" t="e">
        <f aca="false">'Intra LoCo'!$AA79</f>
        <v>#VALUE!</v>
      </c>
      <c r="G8" s="17" t="e">
        <f aca="false">'Intra LoCo'!$AB79</f>
        <v>#VALUE!</v>
      </c>
      <c r="H8" s="18" t="e">
        <f aca="false">'Intra LoCo'!$AC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0</f>
        <v>#VALUE!</v>
      </c>
      <c r="D9" s="21" t="e">
        <f aca="false">Intra!$AB80</f>
        <v>#VALUE!</v>
      </c>
      <c r="E9" s="22" t="e">
        <f aca="false">Intra!$AC80</f>
        <v>#VALUE!</v>
      </c>
      <c r="F9" s="20" t="e">
        <f aca="false">'Intra LoCo'!$AA80</f>
        <v>#VALUE!</v>
      </c>
      <c r="G9" s="21" t="e">
        <f aca="false">'Intra LoCo'!$AB80</f>
        <v>#VALUE!</v>
      </c>
      <c r="H9" s="22" t="e">
        <f aca="false">'Intra LoCo'!$AC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82</f>
        <v>1.0077582554359</v>
      </c>
      <c r="D10" s="24"/>
      <c r="E10" s="24"/>
      <c r="F10" s="24" t="n">
        <f aca="false">'Intra LoCo'!$Z82</f>
        <v>1.00476893762772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82</f>
        <v>0.982968871747185</v>
      </c>
      <c r="D11" s="27"/>
      <c r="E11" s="27"/>
      <c r="F11" s="27" t="n">
        <f aca="false">'Intra LoCo'!$Y82</f>
        <v>1.00796813217321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75</f>
        <v>#VALUE!</v>
      </c>
      <c r="D15" s="10" t="e">
        <f aca="false">'Random access'!$AB75</f>
        <v>#VALUE!</v>
      </c>
      <c r="E15" s="11" t="e">
        <f aca="false">'Random access'!$AC75</f>
        <v>#VALUE!</v>
      </c>
      <c r="F15" s="10" t="e">
        <f aca="false">'Random access LoCo'!$AA75</f>
        <v>#VALUE!</v>
      </c>
      <c r="G15" s="10" t="e">
        <f aca="false">'Random access LoCo'!$AB75</f>
        <v>#VALUE!</v>
      </c>
      <c r="H15" s="11" t="e">
        <f aca="false">'Random access LoCo'!$AC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76</f>
        <v>#VALUE!</v>
      </c>
      <c r="D16" s="14" t="e">
        <f aca="false">'Random access'!$AB76</f>
        <v>#VALUE!</v>
      </c>
      <c r="E16" s="15" t="e">
        <f aca="false">'Random access'!$AC76</f>
        <v>#VALUE!</v>
      </c>
      <c r="F16" s="14" t="e">
        <f aca="false">'Random access LoCo'!$AA76</f>
        <v>#VALUE!</v>
      </c>
      <c r="G16" s="14" t="e">
        <f aca="false">'Random access LoCo'!$AB76</f>
        <v>#VALUE!</v>
      </c>
      <c r="H16" s="15" t="e">
        <f aca="false">'Random access LoCo'!$AC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77</f>
        <v>#VALUE!</v>
      </c>
      <c r="D17" s="14" t="e">
        <f aca="false">'Random access'!$AB77</f>
        <v>#VALUE!</v>
      </c>
      <c r="E17" s="15" t="e">
        <f aca="false">'Random access'!$AC77</f>
        <v>#VALUE!</v>
      </c>
      <c r="F17" s="14" t="e">
        <f aca="false">'Random access LoCo'!$AA77</f>
        <v>#VALUE!</v>
      </c>
      <c r="G17" s="14" t="e">
        <f aca="false">'Random access LoCo'!$AB77</f>
        <v>#VALUE!</v>
      </c>
      <c r="H17" s="15" t="e">
        <f aca="false">'Random access LoCo'!$AC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78</f>
        <v>#VALUE!</v>
      </c>
      <c r="D18" s="14" t="e">
        <f aca="false">'Random access'!$AB78</f>
        <v>#VALUE!</v>
      </c>
      <c r="E18" s="15" t="e">
        <f aca="false">'Random access'!$AC78</f>
        <v>#VALUE!</v>
      </c>
      <c r="F18" s="14" t="e">
        <f aca="false">'Random access LoCo'!$AA78</f>
        <v>#VALUE!</v>
      </c>
      <c r="G18" s="14" t="e">
        <f aca="false">'Random access LoCo'!$AB78</f>
        <v>#VALUE!</v>
      </c>
      <c r="H18" s="15" t="e">
        <f aca="false">'Random access LoCo'!$AC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80</f>
        <v>#VALUE!</v>
      </c>
      <c r="D20" s="21" t="e">
        <f aca="false">'Random access'!$AB80</f>
        <v>#VALUE!</v>
      </c>
      <c r="E20" s="22" t="e">
        <f aca="false">'Random access'!$AC80</f>
        <v>#VALUE!</v>
      </c>
      <c r="F20" s="20" t="e">
        <f aca="false">'Random access LoCo'!$AA80</f>
        <v>#VALUE!</v>
      </c>
      <c r="G20" s="21" t="e">
        <f aca="false">'Random access LoCo'!$AB80</f>
        <v>#VALUE!</v>
      </c>
      <c r="H20" s="22" t="e">
        <f aca="false">'Random access LoCo'!$AC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82</f>
        <v>0.999638818816187</v>
      </c>
      <c r="D21" s="24"/>
      <c r="E21" s="24"/>
      <c r="F21" s="24" t="n">
        <f aca="false">'Random access LoCo'!$Z82</f>
        <v>1.00273021390799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82</f>
        <v>0.987132884592828</v>
      </c>
      <c r="D22" s="27"/>
      <c r="E22" s="27"/>
      <c r="F22" s="27" t="n">
        <f aca="false">'Random access LoCo'!$Y82</f>
        <v>1.00980184049824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76</f>
        <v>#VALUE!</v>
      </c>
      <c r="D27" s="14" t="e">
        <f aca="false">'Low delay'!$AB76</f>
        <v>#VALUE!</v>
      </c>
      <c r="E27" s="15" t="e">
        <f aca="false">'Low delay'!$AC76</f>
        <v>#VALUE!</v>
      </c>
      <c r="F27" s="14" t="e">
        <f aca="false">'Low delay LoCo'!$AA76</f>
        <v>#VALUE!</v>
      </c>
      <c r="G27" s="14" t="e">
        <f aca="false">'Low delay LoCo'!$AB76</f>
        <v>#VALUE!</v>
      </c>
      <c r="H27" s="15" t="e">
        <f aca="false">'Low delay LoCo'!$AC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77</f>
        <v>#VALUE!</v>
      </c>
      <c r="D28" s="14" t="e">
        <f aca="false">'Low delay'!$AB77</f>
        <v>#VALUE!</v>
      </c>
      <c r="E28" s="15" t="e">
        <f aca="false">'Low delay'!$AC77</f>
        <v>#VALUE!</v>
      </c>
      <c r="F28" s="14" t="e">
        <f aca="false">'Low delay LoCo'!$AA77</f>
        <v>#VALUE!</v>
      </c>
      <c r="G28" s="14" t="e">
        <f aca="false">'Low delay LoCo'!$AB77</f>
        <v>#VALUE!</v>
      </c>
      <c r="H28" s="15" t="e">
        <f aca="false">'Low delay LoCo'!$AC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78</f>
        <v>#VALUE!</v>
      </c>
      <c r="D29" s="14" t="e">
        <f aca="false">'Low delay'!$AB78</f>
        <v>#VALUE!</v>
      </c>
      <c r="E29" s="15" t="e">
        <f aca="false">'Low delay'!$AC78</f>
        <v>#VALUE!</v>
      </c>
      <c r="F29" s="14" t="e">
        <f aca="false">'Low delay LoCo'!$AA78</f>
        <v>#VALUE!</v>
      </c>
      <c r="G29" s="14" t="e">
        <f aca="false">'Low delay LoCo'!$AB78</f>
        <v>#VALUE!</v>
      </c>
      <c r="H29" s="15" t="e">
        <f aca="false">'Low delay LoCo'!$AC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79</f>
        <v>#VALUE!</v>
      </c>
      <c r="D30" s="17" t="e">
        <f aca="false">'Low delay'!$AB79</f>
        <v>#VALUE!</v>
      </c>
      <c r="E30" s="18" t="e">
        <f aca="false">'Low delay'!$AC79</f>
        <v>#VALUE!</v>
      </c>
      <c r="F30" s="17" t="e">
        <f aca="false">'Low delay LoCo'!$AA79</f>
        <v>#VALUE!</v>
      </c>
      <c r="G30" s="17" t="e">
        <f aca="false">'Low delay LoCo'!$AB79</f>
        <v>#VALUE!</v>
      </c>
      <c r="H30" s="18" t="e">
        <f aca="false">'Low delay LoCo'!$AC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80</f>
        <v>#VALUE!</v>
      </c>
      <c r="D31" s="21" t="e">
        <f aca="false">'Low delay'!$AB80</f>
        <v>#VALUE!</v>
      </c>
      <c r="E31" s="22" t="e">
        <f aca="false">'Low delay'!$AC80</f>
        <v>#VALUE!</v>
      </c>
      <c r="F31" s="20" t="e">
        <f aca="false">'Low delay LoCo'!$AA80</f>
        <v>#VALUE!</v>
      </c>
      <c r="G31" s="21" t="e">
        <f aca="false">'Low delay LoCo'!$AB80</f>
        <v>#VALUE!</v>
      </c>
      <c r="H31" s="22" t="e">
        <f aca="false">'Low delay LoCo'!$AC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82</f>
        <v>0.999775813504504</v>
      </c>
      <c r="D32" s="24"/>
      <c r="E32" s="24"/>
      <c r="F32" s="24" t="n">
        <f aca="false">'Low delay LoCo'!$Z82</f>
        <v>1.0015909902058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82</f>
        <v>0.980748095485091</v>
      </c>
      <c r="D33" s="27"/>
      <c r="E33" s="27"/>
      <c r="F33" s="27" t="n">
        <f aca="false">'Low delay LoCo'!$Y82</f>
        <v>1.00437201756625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C84" activeCellId="0" sqref="AC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9618.664</v>
      </c>
      <c r="E3" s="50" t="n">
        <f aca="false">N3</f>
        <v>42.9362</v>
      </c>
      <c r="F3" s="50" t="n">
        <f aca="false">L3</f>
        <v>109618.664</v>
      </c>
      <c r="G3" s="50" t="n">
        <f aca="false">O3</f>
        <v>44.7332</v>
      </c>
      <c r="H3" s="50" t="n">
        <f aca="false">T3</f>
        <v>109618.7008</v>
      </c>
      <c r="I3" s="50" t="n">
        <f aca="false">V3</f>
        <v>42.9362</v>
      </c>
      <c r="J3" s="50" t="n">
        <f aca="false">T3</f>
        <v>109618.7008</v>
      </c>
      <c r="K3" s="50" t="n">
        <f aca="false">W3</f>
        <v>44.7332</v>
      </c>
      <c r="L3" s="51" t="n">
        <v>109618.664</v>
      </c>
      <c r="M3" s="51" t="n">
        <v>43.5122</v>
      </c>
      <c r="N3" s="51" t="n">
        <v>42.9362</v>
      </c>
      <c r="O3" s="51" t="n">
        <v>44.7332</v>
      </c>
      <c r="P3" s="51" t="n">
        <v>16952.15</v>
      </c>
      <c r="Q3" s="52" t="n">
        <v>147.55</v>
      </c>
      <c r="R3" s="53" t="n">
        <f aca="false">P3/3600</f>
        <v>4.70893055555556</v>
      </c>
      <c r="S3" s="54"/>
      <c r="T3" s="51" t="n">
        <v>109618.7008</v>
      </c>
      <c r="U3" s="51" t="n">
        <v>43.5165</v>
      </c>
      <c r="V3" s="51" t="n">
        <v>42.9362</v>
      </c>
      <c r="W3" s="51" t="n">
        <v>44.7332</v>
      </c>
      <c r="X3" s="51" t="n">
        <v>17013.14</v>
      </c>
      <c r="Y3" s="51" t="n">
        <v>141.93</v>
      </c>
      <c r="Z3" s="53" t="n">
        <f aca="false">X3/3600</f>
        <v>4.72587222222222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</row>
    <row r="4" customFormat="false" ht="11.25" hidden="false" customHeight="false" outlineLevel="0" collapsed="false">
      <c r="A4" s="56" t="s">
        <v>34</v>
      </c>
      <c r="B4" s="56" t="s">
        <v>35</v>
      </c>
      <c r="C4" s="56" t="n">
        <v>27</v>
      </c>
      <c r="D4" s="50" t="n">
        <f aca="false">L4</f>
        <v>62401.6624</v>
      </c>
      <c r="E4" s="50" t="n">
        <f aca="false">N4</f>
        <v>40.2801</v>
      </c>
      <c r="F4" s="50" t="n">
        <f aca="false">L4</f>
        <v>62401.6624</v>
      </c>
      <c r="G4" s="50" t="n">
        <f aca="false">O4</f>
        <v>42.2722</v>
      </c>
      <c r="H4" s="50" t="n">
        <f aca="false">T4</f>
        <v>62401.6896</v>
      </c>
      <c r="I4" s="50" t="n">
        <f aca="false">V4</f>
        <v>40.28</v>
      </c>
      <c r="J4" s="50" t="n">
        <f aca="false">T4</f>
        <v>62401.6896</v>
      </c>
      <c r="K4" s="50" t="n">
        <f aca="false">W4</f>
        <v>42.2723</v>
      </c>
      <c r="L4" s="51" t="n">
        <v>62401.6624</v>
      </c>
      <c r="M4" s="51" t="n">
        <v>40.3151</v>
      </c>
      <c r="N4" s="51" t="n">
        <v>40.2801</v>
      </c>
      <c r="O4" s="51" t="n">
        <v>42.2722</v>
      </c>
      <c r="P4" s="51" t="n">
        <v>14487.26</v>
      </c>
      <c r="Q4" s="52" t="n">
        <v>127.6</v>
      </c>
      <c r="R4" s="53" t="n">
        <f aca="false">P4/3600</f>
        <v>4.02423888888889</v>
      </c>
      <c r="S4" s="54"/>
      <c r="T4" s="51" t="n">
        <v>62401.6896</v>
      </c>
      <c r="U4" s="51" t="n">
        <v>40.3205</v>
      </c>
      <c r="V4" s="51" t="n">
        <v>40.28</v>
      </c>
      <c r="W4" s="51" t="n">
        <v>42.2723</v>
      </c>
      <c r="X4" s="51" t="n">
        <v>14611.46</v>
      </c>
      <c r="Y4" s="51" t="n">
        <v>122.06</v>
      </c>
      <c r="Z4" s="53" t="n">
        <f aca="false">X4/3600</f>
        <v>4.05873888888889</v>
      </c>
      <c r="AA4" s="54"/>
      <c r="AB4" s="54"/>
      <c r="AC4" s="54"/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34602.6928</v>
      </c>
      <c r="E5" s="50" t="n">
        <f aca="false">N5</f>
        <v>38.2328</v>
      </c>
      <c r="F5" s="50" t="n">
        <f aca="false">L5</f>
        <v>34602.6928</v>
      </c>
      <c r="G5" s="50" t="n">
        <f aca="false">O5</f>
        <v>40.3796</v>
      </c>
      <c r="H5" s="50" t="n">
        <f aca="false">T5</f>
        <v>34602.728</v>
      </c>
      <c r="I5" s="50" t="n">
        <f aca="false">V5</f>
        <v>38.2327</v>
      </c>
      <c r="J5" s="50" t="n">
        <f aca="false">T5</f>
        <v>34602.728</v>
      </c>
      <c r="K5" s="50" t="n">
        <f aca="false">W5</f>
        <v>40.3797</v>
      </c>
      <c r="L5" s="51" t="n">
        <v>34602.6928</v>
      </c>
      <c r="M5" s="51" t="n">
        <v>37.1903</v>
      </c>
      <c r="N5" s="51" t="n">
        <v>38.2328</v>
      </c>
      <c r="O5" s="51" t="n">
        <v>40.3796</v>
      </c>
      <c r="P5" s="51" t="n">
        <v>13000.48</v>
      </c>
      <c r="Q5" s="52" t="n">
        <v>115.05</v>
      </c>
      <c r="R5" s="53" t="n">
        <f aca="false">P5/3600</f>
        <v>3.61124444444444</v>
      </c>
      <c r="S5" s="54"/>
      <c r="T5" s="51" t="n">
        <v>34602.728</v>
      </c>
      <c r="U5" s="51" t="n">
        <v>37.1974</v>
      </c>
      <c r="V5" s="51" t="n">
        <v>38.2327</v>
      </c>
      <c r="W5" s="51" t="n">
        <v>40.3797</v>
      </c>
      <c r="X5" s="51" t="n">
        <v>13193.37</v>
      </c>
      <c r="Y5" s="51" t="n">
        <v>113.45</v>
      </c>
      <c r="Z5" s="53" t="n">
        <f aca="false">X5/3600</f>
        <v>3.664825</v>
      </c>
      <c r="AA5" s="54"/>
      <c r="AB5" s="54"/>
      <c r="AC5" s="54"/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9294.8256</v>
      </c>
      <c r="E6" s="58" t="n">
        <f aca="false">N6</f>
        <v>36.4053</v>
      </c>
      <c r="F6" s="58" t="n">
        <f aca="false">L6</f>
        <v>19294.8256</v>
      </c>
      <c r="G6" s="58" t="n">
        <f aca="false">O6</f>
        <v>38.807</v>
      </c>
      <c r="H6" s="58" t="n">
        <f aca="false">T6</f>
        <v>19294.8416</v>
      </c>
      <c r="I6" s="58" t="n">
        <f aca="false">V6</f>
        <v>36.4053</v>
      </c>
      <c r="J6" s="58" t="n">
        <f aca="false">T6</f>
        <v>19294.8416</v>
      </c>
      <c r="K6" s="58" t="n">
        <f aca="false">W6</f>
        <v>38.8071</v>
      </c>
      <c r="L6" s="59" t="n">
        <v>19294.8256</v>
      </c>
      <c r="M6" s="59" t="n">
        <v>34.2576</v>
      </c>
      <c r="N6" s="59" t="n">
        <v>36.4053</v>
      </c>
      <c r="O6" s="59" t="n">
        <v>38.807</v>
      </c>
      <c r="P6" s="59" t="n">
        <v>12072.64</v>
      </c>
      <c r="Q6" s="59" t="n">
        <v>105.07</v>
      </c>
      <c r="R6" s="60" t="n">
        <f aca="false">P6/3600</f>
        <v>3.35351111111111</v>
      </c>
      <c r="S6" s="57"/>
      <c r="T6" s="59" t="n">
        <v>19294.8416</v>
      </c>
      <c r="U6" s="59" t="n">
        <v>34.2668</v>
      </c>
      <c r="V6" s="59" t="n">
        <v>36.4053</v>
      </c>
      <c r="W6" s="59" t="n">
        <v>38.8071</v>
      </c>
      <c r="X6" s="59" t="n">
        <v>12247.55</v>
      </c>
      <c r="Y6" s="59" t="n">
        <v>107.7</v>
      </c>
      <c r="Z6" s="60" t="n">
        <f aca="false">X6/3600</f>
        <v>3.40209722222222</v>
      </c>
      <c r="AA6" s="57"/>
      <c r="AB6" s="57"/>
      <c r="AC6" s="57"/>
    </row>
    <row r="7" customFormat="false" ht="11.25" hidden="false" customHeight="false" outlineLevel="0" collapsed="false">
      <c r="A7" s="56"/>
      <c r="B7" s="56" t="s">
        <v>36</v>
      </c>
      <c r="C7" s="49" t="n">
        <v>22</v>
      </c>
      <c r="D7" s="50" t="n">
        <f aca="false">L7</f>
        <v>113755.8496</v>
      </c>
      <c r="E7" s="50" t="n">
        <f aca="false">N7</f>
        <v>45.6334</v>
      </c>
      <c r="F7" s="50" t="n">
        <f aca="false">L7</f>
        <v>113755.8496</v>
      </c>
      <c r="G7" s="50" t="n">
        <f aca="false">O7</f>
        <v>45.2934</v>
      </c>
      <c r="H7" s="50" t="n">
        <f aca="false">T7</f>
        <v>113756.016</v>
      </c>
      <c r="I7" s="50" t="n">
        <f aca="false">V7</f>
        <v>45.6334</v>
      </c>
      <c r="J7" s="50" t="n">
        <f aca="false">T7</f>
        <v>113756.016</v>
      </c>
      <c r="K7" s="50" t="n">
        <f aca="false">W7</f>
        <v>45.2934</v>
      </c>
      <c r="L7" s="61" t="n">
        <v>113755.8496</v>
      </c>
      <c r="M7" s="61" t="n">
        <v>43.4832</v>
      </c>
      <c r="N7" s="61" t="n">
        <v>45.6334</v>
      </c>
      <c r="O7" s="61" t="n">
        <v>45.2934</v>
      </c>
      <c r="P7" s="51" t="n">
        <v>16893.89</v>
      </c>
      <c r="Q7" s="52" t="n">
        <v>141.72</v>
      </c>
      <c r="R7" s="53" t="n">
        <f aca="false">P7/3600</f>
        <v>4.69274722222222</v>
      </c>
      <c r="S7" s="54"/>
      <c r="T7" s="61" t="n">
        <v>113756.016</v>
      </c>
      <c r="U7" s="61" t="n">
        <v>43.5752</v>
      </c>
      <c r="V7" s="61" t="n">
        <v>45.6334</v>
      </c>
      <c r="W7" s="61" t="n">
        <v>45.2934</v>
      </c>
      <c r="X7" s="51" t="n">
        <v>17089.89</v>
      </c>
      <c r="Y7" s="51" t="n">
        <v>138.43</v>
      </c>
      <c r="Z7" s="53" t="n">
        <f aca="false">X7/3600</f>
        <v>4.74719166666667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</row>
    <row r="8" customFormat="false" ht="11.25" hidden="false" customHeight="false" outlineLevel="0" collapsed="false">
      <c r="A8" s="56"/>
      <c r="B8" s="56" t="s">
        <v>37</v>
      </c>
      <c r="C8" s="56" t="n">
        <v>27</v>
      </c>
      <c r="D8" s="50" t="n">
        <f aca="false">L8</f>
        <v>67201.6912</v>
      </c>
      <c r="E8" s="50" t="n">
        <f aca="false">N8</f>
        <v>43.3998</v>
      </c>
      <c r="F8" s="50" t="n">
        <f aca="false">L8</f>
        <v>67201.6912</v>
      </c>
      <c r="G8" s="50" t="n">
        <f aca="false">O8</f>
        <v>43.6283</v>
      </c>
      <c r="H8" s="50" t="n">
        <f aca="false">T8</f>
        <v>67201.832</v>
      </c>
      <c r="I8" s="50" t="n">
        <f aca="false">V8</f>
        <v>43.3997</v>
      </c>
      <c r="J8" s="50" t="n">
        <f aca="false">T8</f>
        <v>67201.832</v>
      </c>
      <c r="K8" s="50" t="n">
        <f aca="false">W8</f>
        <v>43.6283</v>
      </c>
      <c r="L8" s="51" t="n">
        <v>67201.6912</v>
      </c>
      <c r="M8" s="51" t="n">
        <v>39.9995</v>
      </c>
      <c r="N8" s="51" t="n">
        <v>43.3998</v>
      </c>
      <c r="O8" s="51" t="n">
        <v>43.6283</v>
      </c>
      <c r="P8" s="51" t="n">
        <v>14719.56</v>
      </c>
      <c r="Q8" s="52" t="n">
        <v>130.13</v>
      </c>
      <c r="R8" s="53" t="n">
        <f aca="false">P8/3600</f>
        <v>4.08876666666667</v>
      </c>
      <c r="S8" s="54"/>
      <c r="T8" s="51" t="n">
        <v>67201.832</v>
      </c>
      <c r="U8" s="51" t="n">
        <v>40.1007</v>
      </c>
      <c r="V8" s="51" t="n">
        <v>43.3997</v>
      </c>
      <c r="W8" s="51" t="n">
        <v>43.6283</v>
      </c>
      <c r="X8" s="51" t="n">
        <v>14809.74</v>
      </c>
      <c r="Y8" s="51" t="n">
        <v>125.64</v>
      </c>
      <c r="Z8" s="53" t="n">
        <f aca="false">X8/3600</f>
        <v>4.11381666666667</v>
      </c>
      <c r="AA8" s="54"/>
      <c r="AB8" s="54"/>
      <c r="AC8" s="54"/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37784.5872</v>
      </c>
      <c r="E9" s="50" t="n">
        <f aca="false">N9</f>
        <v>41.3978</v>
      </c>
      <c r="F9" s="50" t="n">
        <f aca="false">L9</f>
        <v>37784.5872</v>
      </c>
      <c r="G9" s="50" t="n">
        <f aca="false">O9</f>
        <v>42.062</v>
      </c>
      <c r="H9" s="50" t="n">
        <f aca="false">T9</f>
        <v>37784.7472</v>
      </c>
      <c r="I9" s="50" t="n">
        <f aca="false">V9</f>
        <v>41.3978</v>
      </c>
      <c r="J9" s="50" t="n">
        <f aca="false">T9</f>
        <v>37784.7472</v>
      </c>
      <c r="K9" s="50" t="n">
        <f aca="false">W9</f>
        <v>42.0619</v>
      </c>
      <c r="L9" s="51" t="n">
        <v>37784.5872</v>
      </c>
      <c r="M9" s="51" t="n">
        <v>36.8167</v>
      </c>
      <c r="N9" s="51" t="n">
        <v>41.3978</v>
      </c>
      <c r="O9" s="51" t="n">
        <v>42.062</v>
      </c>
      <c r="P9" s="51" t="n">
        <v>13527.8</v>
      </c>
      <c r="Q9" s="52" t="n">
        <v>122.8</v>
      </c>
      <c r="R9" s="53" t="n">
        <f aca="false">P9/3600</f>
        <v>3.75772222222222</v>
      </c>
      <c r="S9" s="54"/>
      <c r="T9" s="51" t="n">
        <v>37784.7472</v>
      </c>
      <c r="U9" s="51" t="n">
        <v>36.926</v>
      </c>
      <c r="V9" s="51" t="n">
        <v>41.3978</v>
      </c>
      <c r="W9" s="51" t="n">
        <v>42.0619</v>
      </c>
      <c r="X9" s="51" t="n">
        <v>13649.35</v>
      </c>
      <c r="Y9" s="51" t="n">
        <v>121.68</v>
      </c>
      <c r="Z9" s="53" t="n">
        <f aca="false">X9/3600</f>
        <v>3.79148611111111</v>
      </c>
      <c r="AA9" s="54"/>
      <c r="AB9" s="54"/>
      <c r="AC9" s="54"/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22115.1088</v>
      </c>
      <c r="E10" s="58" t="n">
        <f aca="false">N10</f>
        <v>39.6051</v>
      </c>
      <c r="F10" s="58" t="n">
        <f aca="false">L10</f>
        <v>22115.1088</v>
      </c>
      <c r="G10" s="58" t="n">
        <f aca="false">O10</f>
        <v>40.4972</v>
      </c>
      <c r="H10" s="58" t="n">
        <f aca="false">T10</f>
        <v>22115.2576</v>
      </c>
      <c r="I10" s="58" t="n">
        <f aca="false">V10</f>
        <v>39.605</v>
      </c>
      <c r="J10" s="58" t="n">
        <f aca="false">T10</f>
        <v>22115.2576</v>
      </c>
      <c r="K10" s="58" t="n">
        <f aca="false">W10</f>
        <v>40.4971</v>
      </c>
      <c r="L10" s="59" t="n">
        <v>22115.1088</v>
      </c>
      <c r="M10" s="59" t="n">
        <v>34.0368</v>
      </c>
      <c r="N10" s="59" t="n">
        <v>39.6051</v>
      </c>
      <c r="O10" s="59" t="n">
        <v>40.4972</v>
      </c>
      <c r="P10" s="59" t="n">
        <v>12608.9</v>
      </c>
      <c r="Q10" s="59" t="n">
        <v>114.05</v>
      </c>
      <c r="R10" s="60" t="n">
        <f aca="false">P10/3600</f>
        <v>3.50247222222222</v>
      </c>
      <c r="S10" s="57"/>
      <c r="T10" s="59" t="n">
        <v>22115.2576</v>
      </c>
      <c r="U10" s="59" t="n">
        <v>34.142</v>
      </c>
      <c r="V10" s="59" t="n">
        <v>39.605</v>
      </c>
      <c r="W10" s="59" t="n">
        <v>40.4971</v>
      </c>
      <c r="X10" s="59" t="n">
        <v>12696.13</v>
      </c>
      <c r="Y10" s="59" t="n">
        <v>114.43</v>
      </c>
      <c r="Z10" s="60" t="n">
        <f aca="false">X10/3600</f>
        <v>3.52670277777778</v>
      </c>
      <c r="AA10" s="57"/>
      <c r="AB10" s="57"/>
      <c r="AC10" s="57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23497.5752</v>
      </c>
      <c r="E11" s="50" t="n">
        <f aca="false">N11</f>
        <v>44.5242</v>
      </c>
      <c r="F11" s="50" t="n">
        <f aca="false">L11</f>
        <v>23497.5752</v>
      </c>
      <c r="G11" s="50" t="n">
        <f aca="false">O11</f>
        <v>45.9748</v>
      </c>
      <c r="H11" s="50" t="n">
        <f aca="false">T11</f>
        <v>23497.772</v>
      </c>
      <c r="I11" s="50" t="n">
        <f aca="false">V11</f>
        <v>44.5241</v>
      </c>
      <c r="J11" s="50" t="n">
        <f aca="false">T11</f>
        <v>23497.772</v>
      </c>
      <c r="K11" s="50" t="n">
        <f aca="false">W11</f>
        <v>45.9748</v>
      </c>
      <c r="L11" s="51" t="n">
        <v>23497.5752</v>
      </c>
      <c r="M11" s="51" t="n">
        <v>42.7713</v>
      </c>
      <c r="N11" s="51" t="n">
        <v>44.5242</v>
      </c>
      <c r="O11" s="51" t="n">
        <v>45.9748</v>
      </c>
      <c r="P11" s="51" t="n">
        <v>11661.95</v>
      </c>
      <c r="Q11" s="52" t="n">
        <v>89.87</v>
      </c>
      <c r="R11" s="53" t="n">
        <f aca="false">P11/3600</f>
        <v>3.23943055555556</v>
      </c>
      <c r="S11" s="54"/>
      <c r="T11" s="51" t="n">
        <v>23497.772</v>
      </c>
      <c r="U11" s="51" t="n">
        <v>42.7712</v>
      </c>
      <c r="V11" s="51" t="n">
        <v>44.5241</v>
      </c>
      <c r="W11" s="51" t="n">
        <v>45.9748</v>
      </c>
      <c r="X11" s="51" t="n">
        <v>11756.14</v>
      </c>
      <c r="Y11" s="51" t="n">
        <v>86.81</v>
      </c>
      <c r="Z11" s="53" t="n">
        <f aca="false">X11/3600</f>
        <v>3.26559444444444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</row>
    <row r="12" customFormat="false" ht="11.25" hidden="false" customHeight="false" outlineLevel="0" collapsed="false">
      <c r="A12" s="56" t="s">
        <v>39</v>
      </c>
      <c r="B12" s="56" t="s">
        <v>40</v>
      </c>
      <c r="C12" s="56" t="n">
        <v>27</v>
      </c>
      <c r="D12" s="50" t="n">
        <f aca="false">L12</f>
        <v>13065.5288</v>
      </c>
      <c r="E12" s="50" t="n">
        <f aca="false">N12</f>
        <v>42.7165</v>
      </c>
      <c r="F12" s="50" t="n">
        <f aca="false">L12</f>
        <v>13065.5288</v>
      </c>
      <c r="G12" s="50" t="n">
        <f aca="false">O12</f>
        <v>43.6718</v>
      </c>
      <c r="H12" s="50" t="n">
        <f aca="false">T12</f>
        <v>13065.7456</v>
      </c>
      <c r="I12" s="50" t="n">
        <f aca="false">V12</f>
        <v>42.7165</v>
      </c>
      <c r="J12" s="50" t="n">
        <f aca="false">T12</f>
        <v>13065.7456</v>
      </c>
      <c r="K12" s="50" t="n">
        <f aca="false">W12</f>
        <v>43.6717</v>
      </c>
      <c r="L12" s="51" t="n">
        <v>13065.5288</v>
      </c>
      <c r="M12" s="51" t="n">
        <v>41.1203</v>
      </c>
      <c r="N12" s="51" t="n">
        <v>42.7165</v>
      </c>
      <c r="O12" s="51" t="n">
        <v>43.6718</v>
      </c>
      <c r="P12" s="51" t="n">
        <v>16522.43</v>
      </c>
      <c r="Q12" s="52" t="n">
        <v>106.71</v>
      </c>
      <c r="R12" s="53" t="n">
        <f aca="false">P12/3600</f>
        <v>4.58956388888889</v>
      </c>
      <c r="S12" s="54"/>
      <c r="T12" s="51" t="n">
        <v>13065.7456</v>
      </c>
      <c r="U12" s="51" t="n">
        <v>41.1203</v>
      </c>
      <c r="V12" s="51" t="n">
        <v>42.7165</v>
      </c>
      <c r="W12" s="51" t="n">
        <v>43.6717</v>
      </c>
      <c r="X12" s="51" t="n">
        <v>16647.12</v>
      </c>
      <c r="Y12" s="51" t="n">
        <v>108.8</v>
      </c>
      <c r="Z12" s="53" t="n">
        <f aca="false">X12/3600</f>
        <v>4.6242</v>
      </c>
      <c r="AA12" s="54"/>
      <c r="AB12" s="54"/>
      <c r="AC12" s="54"/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7157.6224</v>
      </c>
      <c r="E13" s="50" t="n">
        <f aca="false">N13</f>
        <v>41.0871</v>
      </c>
      <c r="F13" s="50" t="n">
        <f aca="false">L13</f>
        <v>7157.6224</v>
      </c>
      <c r="G13" s="50" t="n">
        <f aca="false">O13</f>
        <v>41.94</v>
      </c>
      <c r="H13" s="50" t="n">
        <f aca="false">T13</f>
        <v>7157.8392</v>
      </c>
      <c r="I13" s="50" t="n">
        <f aca="false">V13</f>
        <v>41.0871</v>
      </c>
      <c r="J13" s="50" t="n">
        <f aca="false">T13</f>
        <v>7157.8392</v>
      </c>
      <c r="K13" s="50" t="n">
        <f aca="false">W13</f>
        <v>41.9399</v>
      </c>
      <c r="L13" s="51" t="n">
        <v>7157.6224</v>
      </c>
      <c r="M13" s="51" t="n">
        <v>39.0307</v>
      </c>
      <c r="N13" s="51" t="n">
        <v>41.0871</v>
      </c>
      <c r="O13" s="51" t="n">
        <v>41.94</v>
      </c>
      <c r="P13" s="51" t="n">
        <v>9769.66</v>
      </c>
      <c r="Q13" s="52" t="n">
        <v>84.04</v>
      </c>
      <c r="R13" s="53" t="n">
        <f aca="false">P13/3600</f>
        <v>2.71379444444444</v>
      </c>
      <c r="S13" s="54"/>
      <c r="T13" s="51" t="n">
        <v>7157.8392</v>
      </c>
      <c r="U13" s="51" t="n">
        <v>39.0307</v>
      </c>
      <c r="V13" s="51" t="n">
        <v>41.0871</v>
      </c>
      <c r="W13" s="51" t="n">
        <v>41.9399</v>
      </c>
      <c r="X13" s="51" t="n">
        <v>9783.04</v>
      </c>
      <c r="Y13" s="51" t="n">
        <v>84.78</v>
      </c>
      <c r="Z13" s="53" t="n">
        <f aca="false">X13/3600</f>
        <v>2.71751111111111</v>
      </c>
      <c r="AA13" s="54"/>
      <c r="AB13" s="54"/>
      <c r="AC13" s="54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3983.6</v>
      </c>
      <c r="E14" s="58" t="n">
        <f aca="false">N14</f>
        <v>39.5201</v>
      </c>
      <c r="F14" s="58" t="n">
        <f aca="false">L14</f>
        <v>3983.6</v>
      </c>
      <c r="G14" s="58" t="n">
        <f aca="false">O14</f>
        <v>40.7162</v>
      </c>
      <c r="H14" s="58" t="n">
        <f aca="false">T14</f>
        <v>3983.8112</v>
      </c>
      <c r="I14" s="58" t="n">
        <f aca="false">V14</f>
        <v>39.52</v>
      </c>
      <c r="J14" s="58" t="n">
        <f aca="false">T14</f>
        <v>3983.8112</v>
      </c>
      <c r="K14" s="58" t="n">
        <f aca="false">W14</f>
        <v>40.7162</v>
      </c>
      <c r="L14" s="59" t="n">
        <v>3983.6</v>
      </c>
      <c r="M14" s="59" t="n">
        <v>36.7059</v>
      </c>
      <c r="N14" s="59" t="n">
        <v>39.5201</v>
      </c>
      <c r="O14" s="59" t="n">
        <v>40.7162</v>
      </c>
      <c r="P14" s="59" t="n">
        <v>9054.39</v>
      </c>
      <c r="Q14" s="59" t="n">
        <v>78.75</v>
      </c>
      <c r="R14" s="60" t="n">
        <f aca="false">P14/3600</f>
        <v>2.51510833333333</v>
      </c>
      <c r="S14" s="57"/>
      <c r="T14" s="59" t="n">
        <v>3983.8112</v>
      </c>
      <c r="U14" s="59" t="n">
        <v>36.7061</v>
      </c>
      <c r="V14" s="59" t="n">
        <v>39.52</v>
      </c>
      <c r="W14" s="59" t="n">
        <v>40.7162</v>
      </c>
      <c r="X14" s="59" t="n">
        <v>9133.79</v>
      </c>
      <c r="Y14" s="59" t="n">
        <v>80.65</v>
      </c>
      <c r="Z14" s="60" t="n">
        <f aca="false">X14/3600</f>
        <v>2.53716388888889</v>
      </c>
      <c r="AA14" s="57"/>
      <c r="AB14" s="57"/>
      <c r="AC14" s="57"/>
    </row>
    <row r="15" customFormat="false" ht="11.25" hidden="false" customHeight="false" outlineLevel="0" collapsed="false">
      <c r="A15" s="56"/>
      <c r="B15" s="49" t="s">
        <v>41</v>
      </c>
      <c r="C15" s="49" t="n">
        <v>22</v>
      </c>
      <c r="D15" s="62" t="n">
        <f aca="false">L15</f>
        <v>55905.62</v>
      </c>
      <c r="E15" s="62" t="n">
        <f aca="false">N15</f>
        <v>43.3581</v>
      </c>
      <c r="F15" s="62" t="n">
        <f aca="false">L15</f>
        <v>55905.62</v>
      </c>
      <c r="G15" s="62" t="n">
        <f aca="false">O15</f>
        <v>44.1329</v>
      </c>
      <c r="H15" s="62" t="n">
        <f aca="false">T15</f>
        <v>55905.988</v>
      </c>
      <c r="I15" s="62" t="n">
        <f aca="false">V15</f>
        <v>43.358</v>
      </c>
      <c r="J15" s="62" t="n">
        <f aca="false">T15</f>
        <v>55905.988</v>
      </c>
      <c r="K15" s="62" t="n">
        <f aca="false">W15</f>
        <v>44.1329</v>
      </c>
      <c r="L15" s="61" t="n">
        <v>55905.62</v>
      </c>
      <c r="M15" s="61" t="n">
        <v>41.7878</v>
      </c>
      <c r="N15" s="61" t="n">
        <v>43.3581</v>
      </c>
      <c r="O15" s="61" t="n">
        <v>44.1329</v>
      </c>
      <c r="P15" s="61" t="n">
        <v>14195.48</v>
      </c>
      <c r="Q15" s="52" t="n">
        <v>119.04</v>
      </c>
      <c r="R15" s="63" t="n">
        <f aca="false">P15/3600</f>
        <v>3.94318888888889</v>
      </c>
      <c r="S15" s="64"/>
      <c r="T15" s="61" t="n">
        <v>55905.988</v>
      </c>
      <c r="U15" s="61" t="n">
        <v>41.7878</v>
      </c>
      <c r="V15" s="61" t="n">
        <v>43.358</v>
      </c>
      <c r="W15" s="61" t="n">
        <v>44.1329</v>
      </c>
      <c r="X15" s="61" t="n">
        <v>14359.76</v>
      </c>
      <c r="Y15" s="61" t="n">
        <v>115.4</v>
      </c>
      <c r="Z15" s="63" t="n">
        <f aca="false">X15/3600</f>
        <v>3.98882222222222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</row>
    <row r="16" customFormat="false" ht="11.25" hidden="false" customHeight="false" outlineLevel="0" collapsed="false">
      <c r="A16" s="56"/>
      <c r="B16" s="56" t="s">
        <v>42</v>
      </c>
      <c r="C16" s="56" t="n">
        <v>27</v>
      </c>
      <c r="D16" s="50" t="n">
        <f aca="false">L16</f>
        <v>30784.6064</v>
      </c>
      <c r="E16" s="50" t="n">
        <f aca="false">N16</f>
        <v>40.7757</v>
      </c>
      <c r="F16" s="50" t="n">
        <f aca="false">L16</f>
        <v>30784.6064</v>
      </c>
      <c r="G16" s="50" t="n">
        <f aca="false">O16</f>
        <v>41.3857</v>
      </c>
      <c r="H16" s="50" t="n">
        <f aca="false">T16</f>
        <v>30784.984</v>
      </c>
      <c r="I16" s="50" t="n">
        <f aca="false">V16</f>
        <v>40.7757</v>
      </c>
      <c r="J16" s="50" t="n">
        <f aca="false">T16</f>
        <v>30784.984</v>
      </c>
      <c r="K16" s="50" t="n">
        <f aca="false">W16</f>
        <v>41.3856</v>
      </c>
      <c r="L16" s="51" t="n">
        <v>30784.6064</v>
      </c>
      <c r="M16" s="51" t="n">
        <v>38.688</v>
      </c>
      <c r="N16" s="51" t="n">
        <v>40.7757</v>
      </c>
      <c r="O16" s="51" t="n">
        <v>41.3857</v>
      </c>
      <c r="P16" s="51" t="n">
        <v>11977.17</v>
      </c>
      <c r="Q16" s="52" t="n">
        <v>100.72</v>
      </c>
      <c r="R16" s="53" t="n">
        <f aca="false">P16/3600</f>
        <v>3.32699166666667</v>
      </c>
      <c r="S16" s="54"/>
      <c r="T16" s="51" t="n">
        <v>30784.984</v>
      </c>
      <c r="U16" s="51" t="n">
        <v>38.6881</v>
      </c>
      <c r="V16" s="51" t="n">
        <v>40.7757</v>
      </c>
      <c r="W16" s="51" t="n">
        <v>41.3856</v>
      </c>
      <c r="X16" s="51" t="n">
        <v>12061.58</v>
      </c>
      <c r="Y16" s="51" t="n">
        <v>97.55</v>
      </c>
      <c r="Z16" s="53" t="n">
        <f aca="false">X16/3600</f>
        <v>3.35043888888889</v>
      </c>
      <c r="AA16" s="54"/>
      <c r="AB16" s="54"/>
      <c r="AC16" s="54"/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15553.728</v>
      </c>
      <c r="E17" s="50" t="n">
        <f aca="false">N17</f>
        <v>38.6217</v>
      </c>
      <c r="F17" s="50" t="n">
        <f aca="false">L17</f>
        <v>15553.728</v>
      </c>
      <c r="G17" s="50" t="n">
        <f aca="false">O17</f>
        <v>39.6177</v>
      </c>
      <c r="H17" s="50" t="n">
        <f aca="false">T17</f>
        <v>15554.0992</v>
      </c>
      <c r="I17" s="50" t="n">
        <f aca="false">V17</f>
        <v>38.6217</v>
      </c>
      <c r="J17" s="50" t="n">
        <f aca="false">T17</f>
        <v>15554.0992</v>
      </c>
      <c r="K17" s="50" t="n">
        <f aca="false">W17</f>
        <v>39.6176</v>
      </c>
      <c r="L17" s="51" t="n">
        <v>15553.728</v>
      </c>
      <c r="M17" s="51" t="n">
        <v>35.59</v>
      </c>
      <c r="N17" s="51" t="n">
        <v>38.6217</v>
      </c>
      <c r="O17" s="51" t="n">
        <v>39.6177</v>
      </c>
      <c r="P17" s="51" t="n">
        <v>16852.46</v>
      </c>
      <c r="Q17" s="52" t="n">
        <v>119.64</v>
      </c>
      <c r="R17" s="53" t="n">
        <f aca="false">P17/3600</f>
        <v>4.68123888888889</v>
      </c>
      <c r="S17" s="54"/>
      <c r="T17" s="51" t="n">
        <v>15554.0992</v>
      </c>
      <c r="U17" s="51" t="n">
        <v>35.5902</v>
      </c>
      <c r="V17" s="51" t="n">
        <v>38.6217</v>
      </c>
      <c r="W17" s="51" t="n">
        <v>39.6176</v>
      </c>
      <c r="X17" s="51" t="n">
        <v>16946.91</v>
      </c>
      <c r="Y17" s="51" t="n">
        <v>120.25</v>
      </c>
      <c r="Z17" s="53" t="n">
        <f aca="false">X17/3600</f>
        <v>4.707475</v>
      </c>
      <c r="AA17" s="54"/>
      <c r="AB17" s="54"/>
      <c r="AC17" s="54"/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7574.6784</v>
      </c>
      <c r="E18" s="58" t="n">
        <f aca="false">N18</f>
        <v>36.7697</v>
      </c>
      <c r="F18" s="58" t="n">
        <f aca="false">L18</f>
        <v>7574.6784</v>
      </c>
      <c r="G18" s="58" t="n">
        <f aca="false">O18</f>
        <v>38.5478</v>
      </c>
      <c r="H18" s="58" t="n">
        <f aca="false">T18</f>
        <v>7575.0536</v>
      </c>
      <c r="I18" s="58" t="n">
        <f aca="false">V18</f>
        <v>36.7697</v>
      </c>
      <c r="J18" s="58" t="n">
        <f aca="false">T18</f>
        <v>7575.0536</v>
      </c>
      <c r="K18" s="58" t="n">
        <f aca="false">W18</f>
        <v>38.5478</v>
      </c>
      <c r="L18" s="59" t="n">
        <v>7574.6784</v>
      </c>
      <c r="M18" s="59" t="n">
        <v>32.8452</v>
      </c>
      <c r="N18" s="59" t="n">
        <v>36.7697</v>
      </c>
      <c r="O18" s="59" t="n">
        <v>38.5478</v>
      </c>
      <c r="P18" s="59" t="n">
        <v>9398.79</v>
      </c>
      <c r="Q18" s="59" t="n">
        <v>75.26</v>
      </c>
      <c r="R18" s="60" t="n">
        <f aca="false">P18/3600</f>
        <v>2.610775</v>
      </c>
      <c r="S18" s="57"/>
      <c r="T18" s="59" t="n">
        <v>7575.0536</v>
      </c>
      <c r="U18" s="59" t="n">
        <v>32.8456</v>
      </c>
      <c r="V18" s="59" t="n">
        <v>36.7697</v>
      </c>
      <c r="W18" s="59" t="n">
        <v>38.5478</v>
      </c>
      <c r="X18" s="59" t="n">
        <v>9517.87</v>
      </c>
      <c r="Y18" s="59" t="n">
        <v>73.82</v>
      </c>
      <c r="Z18" s="60" t="n">
        <f aca="false">X18/3600</f>
        <v>2.64385277777778</v>
      </c>
      <c r="AA18" s="57"/>
      <c r="AB18" s="57"/>
      <c r="AC18" s="57"/>
    </row>
    <row r="19" customFormat="false" ht="11.25" hidden="false" customHeight="false" outlineLevel="0" collapsed="false">
      <c r="A19" s="56"/>
      <c r="B19" s="49" t="s">
        <v>43</v>
      </c>
      <c r="C19" s="49" t="n">
        <v>22</v>
      </c>
      <c r="D19" s="62" t="n">
        <f aca="false">L19</f>
        <v>112255.664</v>
      </c>
      <c r="E19" s="62" t="n">
        <f aca="false">N19</f>
        <v>41.7759</v>
      </c>
      <c r="F19" s="62" t="n">
        <f aca="false">L19</f>
        <v>112255.664</v>
      </c>
      <c r="G19" s="62" t="n">
        <f aca="false">O19</f>
        <v>44.0978</v>
      </c>
      <c r="H19" s="62" t="n">
        <f aca="false">T19</f>
        <v>112256.8032</v>
      </c>
      <c r="I19" s="62" t="n">
        <f aca="false">V19</f>
        <v>41.7758</v>
      </c>
      <c r="J19" s="62" t="n">
        <f aca="false">T19</f>
        <v>112256.8032</v>
      </c>
      <c r="K19" s="62" t="n">
        <f aca="false">W19</f>
        <v>44.0978</v>
      </c>
      <c r="L19" s="61" t="n">
        <v>112255.664</v>
      </c>
      <c r="M19" s="61" t="n">
        <v>40.6728</v>
      </c>
      <c r="N19" s="61" t="n">
        <v>41.7759</v>
      </c>
      <c r="O19" s="61" t="n">
        <v>44.0978</v>
      </c>
      <c r="P19" s="61" t="n">
        <v>51153.08</v>
      </c>
      <c r="Q19" s="52" t="n">
        <v>370.39</v>
      </c>
      <c r="R19" s="63" t="n">
        <f aca="false">P19/3600</f>
        <v>14.2091888888889</v>
      </c>
      <c r="S19" s="64"/>
      <c r="T19" s="61" t="n">
        <v>112256.8032</v>
      </c>
      <c r="U19" s="61" t="n">
        <v>40.6728</v>
      </c>
      <c r="V19" s="61" t="n">
        <v>41.7758</v>
      </c>
      <c r="W19" s="61" t="n">
        <v>44.0978</v>
      </c>
      <c r="X19" s="61" t="n">
        <v>51410.89</v>
      </c>
      <c r="Y19" s="61" t="n">
        <v>368.97</v>
      </c>
      <c r="Z19" s="63" t="n">
        <f aca="false">X19/3600</f>
        <v>14.2808027777778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</row>
    <row r="20" customFormat="false" ht="11.25" hidden="false" customHeight="false" outlineLevel="0" collapsed="false">
      <c r="A20" s="56"/>
      <c r="B20" s="56" t="s">
        <v>44</v>
      </c>
      <c r="C20" s="56" t="n">
        <v>27</v>
      </c>
      <c r="D20" s="50" t="n">
        <f aca="false">L20</f>
        <v>52776.3088</v>
      </c>
      <c r="E20" s="50" t="n">
        <f aca="false">N20</f>
        <v>39.4608</v>
      </c>
      <c r="F20" s="50" t="n">
        <f aca="false">L20</f>
        <v>52776.3088</v>
      </c>
      <c r="G20" s="50" t="n">
        <f aca="false">O20</f>
        <v>42.0554</v>
      </c>
      <c r="H20" s="50" t="n">
        <f aca="false">T20</f>
        <v>52777.46</v>
      </c>
      <c r="I20" s="50" t="n">
        <f aca="false">V20</f>
        <v>39.4607</v>
      </c>
      <c r="J20" s="50" t="n">
        <f aca="false">T20</f>
        <v>52777.46</v>
      </c>
      <c r="K20" s="50" t="n">
        <f aca="false">W20</f>
        <v>42.0553</v>
      </c>
      <c r="L20" s="51" t="n">
        <v>52776.3088</v>
      </c>
      <c r="M20" s="51" t="n">
        <v>38</v>
      </c>
      <c r="N20" s="51" t="n">
        <v>39.4608</v>
      </c>
      <c r="O20" s="51" t="n">
        <v>42.0554</v>
      </c>
      <c r="P20" s="51" t="n">
        <v>24728.59</v>
      </c>
      <c r="Q20" s="52" t="n">
        <v>208.45</v>
      </c>
      <c r="R20" s="53" t="n">
        <f aca="false">P20/3600</f>
        <v>6.86905277777778</v>
      </c>
      <c r="S20" s="54"/>
      <c r="T20" s="51" t="n">
        <v>52777.46</v>
      </c>
      <c r="U20" s="51" t="n">
        <v>38</v>
      </c>
      <c r="V20" s="51" t="n">
        <v>39.4607</v>
      </c>
      <c r="W20" s="51" t="n">
        <v>42.0553</v>
      </c>
      <c r="X20" s="51" t="n">
        <v>24877.64</v>
      </c>
      <c r="Y20" s="51" t="n">
        <v>199.46</v>
      </c>
      <c r="Z20" s="53" t="n">
        <f aca="false">X20/3600</f>
        <v>6.91045555555556</v>
      </c>
      <c r="AA20" s="54"/>
      <c r="AB20" s="54"/>
      <c r="AC20" s="54"/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27889.4456</v>
      </c>
      <c r="E21" s="50" t="n">
        <f aca="false">N21</f>
        <v>38.267</v>
      </c>
      <c r="F21" s="50" t="n">
        <f aca="false">L21</f>
        <v>27889.4456</v>
      </c>
      <c r="G21" s="50" t="n">
        <f aca="false">O21</f>
        <v>40.2619</v>
      </c>
      <c r="H21" s="50" t="n">
        <f aca="false">T21</f>
        <v>27890.6104</v>
      </c>
      <c r="I21" s="50" t="n">
        <f aca="false">V21</f>
        <v>38.2669</v>
      </c>
      <c r="J21" s="50" t="n">
        <f aca="false">T21</f>
        <v>27890.6104</v>
      </c>
      <c r="K21" s="50" t="n">
        <f aca="false">W21</f>
        <v>40.2618</v>
      </c>
      <c r="L21" s="51" t="n">
        <v>27889.4456</v>
      </c>
      <c r="M21" s="51" t="n">
        <v>35.7007</v>
      </c>
      <c r="N21" s="51" t="n">
        <v>38.267</v>
      </c>
      <c r="O21" s="51" t="n">
        <v>40.2619</v>
      </c>
      <c r="P21" s="51" t="n">
        <v>21333.72</v>
      </c>
      <c r="Q21" s="52" t="n">
        <v>189.58</v>
      </c>
      <c r="R21" s="53" t="n">
        <f aca="false">P21/3600</f>
        <v>5.92603333333333</v>
      </c>
      <c r="S21" s="54"/>
      <c r="T21" s="51" t="n">
        <v>27890.6104</v>
      </c>
      <c r="U21" s="51" t="n">
        <v>35.7006</v>
      </c>
      <c r="V21" s="51" t="n">
        <v>38.2669</v>
      </c>
      <c r="W21" s="51" t="n">
        <v>40.2618</v>
      </c>
      <c r="X21" s="51" t="n">
        <v>21603.76</v>
      </c>
      <c r="Y21" s="51" t="n">
        <v>182.45</v>
      </c>
      <c r="Z21" s="53" t="n">
        <f aca="false">X21/3600</f>
        <v>6.00104444444444</v>
      </c>
      <c r="AA21" s="54"/>
      <c r="AB21" s="54"/>
      <c r="AC21" s="54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4940.3008</v>
      </c>
      <c r="E22" s="58" t="n">
        <f aca="false">N22</f>
        <v>37.0422</v>
      </c>
      <c r="F22" s="58" t="n">
        <f aca="false">L22</f>
        <v>14940.3008</v>
      </c>
      <c r="G22" s="58" t="n">
        <f aca="false">O22</f>
        <v>38.3543</v>
      </c>
      <c r="H22" s="58" t="n">
        <f aca="false">T22</f>
        <v>14941.448</v>
      </c>
      <c r="I22" s="58" t="n">
        <f aca="false">V22</f>
        <v>37.0422</v>
      </c>
      <c r="J22" s="58" t="n">
        <f aca="false">T22</f>
        <v>14941.448</v>
      </c>
      <c r="K22" s="58" t="n">
        <f aca="false">W22</f>
        <v>38.3543</v>
      </c>
      <c r="L22" s="59" t="n">
        <v>14940.3008</v>
      </c>
      <c r="M22" s="59" t="n">
        <v>33.3549</v>
      </c>
      <c r="N22" s="59" t="n">
        <v>37.0422</v>
      </c>
      <c r="O22" s="59" t="n">
        <v>38.3543</v>
      </c>
      <c r="P22" s="59" t="n">
        <v>19558.09</v>
      </c>
      <c r="Q22" s="59" t="n">
        <v>172.75</v>
      </c>
      <c r="R22" s="60" t="n">
        <f aca="false">P22/3600</f>
        <v>5.43280277777778</v>
      </c>
      <c r="S22" s="57"/>
      <c r="T22" s="59" t="n">
        <v>14941.448</v>
      </c>
      <c r="U22" s="59" t="n">
        <v>33.3549</v>
      </c>
      <c r="V22" s="59" t="n">
        <v>37.0422</v>
      </c>
      <c r="W22" s="59" t="n">
        <v>38.3543</v>
      </c>
      <c r="X22" s="59" t="n">
        <v>19831.38</v>
      </c>
      <c r="Y22" s="59" t="n">
        <v>165.81</v>
      </c>
      <c r="Z22" s="60" t="n">
        <f aca="false">X22/3600</f>
        <v>5.50871666666667</v>
      </c>
      <c r="AA22" s="57"/>
      <c r="AB22" s="57"/>
      <c r="AC22" s="57"/>
    </row>
    <row r="23" customFormat="false" ht="11.25" hidden="false" customHeight="false" outlineLevel="0" collapsed="false">
      <c r="A23" s="56"/>
      <c r="B23" s="49" t="s">
        <v>45</v>
      </c>
      <c r="C23" s="49" t="n">
        <v>22</v>
      </c>
      <c r="D23" s="65" t="n">
        <f aca="false">L23</f>
        <v>75904.5824</v>
      </c>
      <c r="E23" s="65" t="n">
        <f aca="false">N23</f>
        <v>44.3771</v>
      </c>
      <c r="F23" s="65" t="n">
        <f aca="false">L23</f>
        <v>75904.5824</v>
      </c>
      <c r="G23" s="65" t="n">
        <f aca="false">O23</f>
        <v>45.9439</v>
      </c>
      <c r="H23" s="65" t="n">
        <f aca="false">T23</f>
        <v>75904.8344</v>
      </c>
      <c r="I23" s="65" t="n">
        <f aca="false">V23</f>
        <v>44.377</v>
      </c>
      <c r="J23" s="65" t="n">
        <f aca="false">T23</f>
        <v>75904.8344</v>
      </c>
      <c r="K23" s="65" t="n">
        <f aca="false">W23</f>
        <v>45.9438</v>
      </c>
      <c r="L23" s="61" t="n">
        <v>75904.5824</v>
      </c>
      <c r="M23" s="61" t="n">
        <v>41.386</v>
      </c>
      <c r="N23" s="61" t="n">
        <v>44.3771</v>
      </c>
      <c r="O23" s="61" t="n">
        <v>45.9439</v>
      </c>
      <c r="P23" s="61" t="n">
        <v>28232.44</v>
      </c>
      <c r="Q23" s="52" t="n">
        <v>232.46</v>
      </c>
      <c r="R23" s="63" t="n">
        <f aca="false">P23/3600</f>
        <v>7.84234444444444</v>
      </c>
      <c r="S23" s="64"/>
      <c r="T23" s="61" t="n">
        <v>75904.8344</v>
      </c>
      <c r="U23" s="61" t="n">
        <v>41.3896</v>
      </c>
      <c r="V23" s="61" t="n">
        <v>44.377</v>
      </c>
      <c r="W23" s="61" t="n">
        <v>45.9438</v>
      </c>
      <c r="X23" s="61" t="n">
        <v>28298.16</v>
      </c>
      <c r="Y23" s="61" t="n">
        <v>220.5</v>
      </c>
      <c r="Z23" s="63" t="n">
        <f aca="false">X23/3600</f>
        <v>7.8606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</row>
    <row r="24" customFormat="false" ht="11.25" hidden="false" customHeight="false" outlineLevel="0" collapsed="false">
      <c r="A24" s="56"/>
      <c r="B24" s="56" t="s">
        <v>46</v>
      </c>
      <c r="C24" s="56" t="n">
        <v>27</v>
      </c>
      <c r="D24" s="66" t="n">
        <f aca="false">L24</f>
        <v>31867.7096</v>
      </c>
      <c r="E24" s="66" t="n">
        <f aca="false">N24</f>
        <v>42.9087</v>
      </c>
      <c r="F24" s="66" t="n">
        <f aca="false">L24</f>
        <v>31867.7096</v>
      </c>
      <c r="G24" s="66" t="n">
        <f aca="false">O24</f>
        <v>43.8111</v>
      </c>
      <c r="H24" s="66" t="n">
        <f aca="false">T24</f>
        <v>31867.9704</v>
      </c>
      <c r="I24" s="66" t="n">
        <f aca="false">V24</f>
        <v>42.9087</v>
      </c>
      <c r="J24" s="66" t="n">
        <f aca="false">T24</f>
        <v>31867.9704</v>
      </c>
      <c r="K24" s="66" t="n">
        <f aca="false">W24</f>
        <v>43.811</v>
      </c>
      <c r="L24" s="51" t="n">
        <v>31867.7096</v>
      </c>
      <c r="M24" s="51" t="n">
        <v>38.7874</v>
      </c>
      <c r="N24" s="51" t="n">
        <v>42.9087</v>
      </c>
      <c r="O24" s="51" t="n">
        <v>43.8111</v>
      </c>
      <c r="P24" s="51" t="n">
        <v>23132.02</v>
      </c>
      <c r="Q24" s="52" t="n">
        <v>190.21</v>
      </c>
      <c r="R24" s="53" t="n">
        <f aca="false">P24/3600</f>
        <v>6.42556111111111</v>
      </c>
      <c r="S24" s="54"/>
      <c r="T24" s="51" t="n">
        <v>31867.9704</v>
      </c>
      <c r="U24" s="51" t="n">
        <v>38.7925</v>
      </c>
      <c r="V24" s="51" t="n">
        <v>42.9087</v>
      </c>
      <c r="W24" s="51" t="n">
        <v>43.811</v>
      </c>
      <c r="X24" s="51" t="n">
        <v>23287.8</v>
      </c>
      <c r="Y24" s="51" t="n">
        <v>181.9</v>
      </c>
      <c r="Z24" s="53" t="n">
        <f aca="false">X24/3600</f>
        <v>6.46883333333333</v>
      </c>
      <c r="AA24" s="54"/>
      <c r="AB24" s="54"/>
      <c r="AC24" s="54"/>
    </row>
    <row r="25" customFormat="false" ht="11.25" hidden="false" customHeight="false" outlineLevel="0" collapsed="false">
      <c r="A25" s="56"/>
      <c r="B25" s="56"/>
      <c r="C25" s="56" t="n">
        <v>32</v>
      </c>
      <c r="D25" s="66" t="n">
        <f aca="false">L25</f>
        <v>16191.6248</v>
      </c>
      <c r="E25" s="66" t="n">
        <f aca="false">N25</f>
        <v>41.4183</v>
      </c>
      <c r="F25" s="66" t="n">
        <f aca="false">L25</f>
        <v>16191.6248</v>
      </c>
      <c r="G25" s="66" t="n">
        <f aca="false">O25</f>
        <v>41.7392</v>
      </c>
      <c r="H25" s="66" t="n">
        <f aca="false">T25</f>
        <v>16191.8768</v>
      </c>
      <c r="I25" s="66" t="n">
        <f aca="false">V25</f>
        <v>41.4183</v>
      </c>
      <c r="J25" s="66" t="n">
        <f aca="false">T25</f>
        <v>16191.8768</v>
      </c>
      <c r="K25" s="66" t="n">
        <f aca="false">W25</f>
        <v>41.7391</v>
      </c>
      <c r="L25" s="51" t="n">
        <v>16191.6248</v>
      </c>
      <c r="M25" s="51" t="n">
        <v>36.9874</v>
      </c>
      <c r="N25" s="51" t="n">
        <v>41.4183</v>
      </c>
      <c r="O25" s="51" t="n">
        <v>41.7392</v>
      </c>
      <c r="P25" s="51" t="n">
        <v>20064.34</v>
      </c>
      <c r="Q25" s="52" t="n">
        <v>174.13</v>
      </c>
      <c r="R25" s="53" t="n">
        <f aca="false">P25/3600</f>
        <v>5.57342777777778</v>
      </c>
      <c r="S25" s="54"/>
      <c r="T25" s="51" t="n">
        <v>16191.8768</v>
      </c>
      <c r="U25" s="51" t="n">
        <v>36.9963</v>
      </c>
      <c r="V25" s="51" t="n">
        <v>41.4183</v>
      </c>
      <c r="W25" s="51" t="n">
        <v>41.7391</v>
      </c>
      <c r="X25" s="51" t="n">
        <v>20243.76</v>
      </c>
      <c r="Y25" s="51" t="n">
        <v>165.18</v>
      </c>
      <c r="Z25" s="53" t="n">
        <f aca="false">X25/3600</f>
        <v>5.62326666666667</v>
      </c>
      <c r="AA25" s="54"/>
      <c r="AB25" s="54"/>
      <c r="AC25" s="54"/>
    </row>
    <row r="26" customFormat="false" ht="12" hidden="false" customHeight="false" outlineLevel="0" collapsed="false">
      <c r="A26" s="56"/>
      <c r="B26" s="57"/>
      <c r="C26" s="57" t="n">
        <v>37</v>
      </c>
      <c r="D26" s="67" t="n">
        <f aca="false">L26</f>
        <v>8943.3536</v>
      </c>
      <c r="E26" s="67" t="n">
        <f aca="false">N26</f>
        <v>39.844</v>
      </c>
      <c r="F26" s="67" t="n">
        <f aca="false">L26</f>
        <v>8943.3536</v>
      </c>
      <c r="G26" s="67" t="n">
        <f aca="false">O26</f>
        <v>39.6257</v>
      </c>
      <c r="H26" s="67" t="n">
        <f aca="false">T26</f>
        <v>8943.6072</v>
      </c>
      <c r="I26" s="67" t="n">
        <f aca="false">V26</f>
        <v>39.844</v>
      </c>
      <c r="J26" s="67" t="n">
        <f aca="false">T26</f>
        <v>8943.6072</v>
      </c>
      <c r="K26" s="67" t="n">
        <f aca="false">W26</f>
        <v>39.6257</v>
      </c>
      <c r="L26" s="59" t="n">
        <v>8943.3536</v>
      </c>
      <c r="M26" s="59" t="n">
        <v>35.0813</v>
      </c>
      <c r="N26" s="59" t="n">
        <v>39.844</v>
      </c>
      <c r="O26" s="59" t="n">
        <v>39.6257</v>
      </c>
      <c r="P26" s="59" t="n">
        <v>19379.04</v>
      </c>
      <c r="Q26" s="59" t="n">
        <v>171.28</v>
      </c>
      <c r="R26" s="60" t="n">
        <f aca="false">P26/3600</f>
        <v>5.38306666666667</v>
      </c>
      <c r="S26" s="57"/>
      <c r="T26" s="59" t="n">
        <v>8943.6072</v>
      </c>
      <c r="U26" s="59" t="n">
        <v>35.0936</v>
      </c>
      <c r="V26" s="59" t="n">
        <v>39.844</v>
      </c>
      <c r="W26" s="59" t="n">
        <v>39.6257</v>
      </c>
      <c r="X26" s="59" t="n">
        <v>19614.68</v>
      </c>
      <c r="Y26" s="59" t="n">
        <v>164.19</v>
      </c>
      <c r="Z26" s="60" t="n">
        <f aca="false">X26/3600</f>
        <v>5.44852222222222</v>
      </c>
      <c r="AA26" s="57"/>
      <c r="AB26" s="57"/>
      <c r="AC26" s="57"/>
    </row>
    <row r="27" customFormat="false" ht="11.25" hidden="false" customHeight="false" outlineLevel="0" collapsed="false">
      <c r="A27" s="56"/>
      <c r="B27" s="49" t="s">
        <v>47</v>
      </c>
      <c r="C27" s="49" t="n">
        <v>22</v>
      </c>
      <c r="D27" s="65" t="n">
        <f aca="false">L27</f>
        <v>189157.3448</v>
      </c>
      <c r="E27" s="65" t="n">
        <f aca="false">N27</f>
        <v>42.78</v>
      </c>
      <c r="F27" s="65" t="n">
        <f aca="false">L27</f>
        <v>189157.3448</v>
      </c>
      <c r="G27" s="65" t="n">
        <f aca="false">O27</f>
        <v>44.4055</v>
      </c>
      <c r="H27" s="65" t="n">
        <f aca="false">T27</f>
        <v>189157.652</v>
      </c>
      <c r="I27" s="65" t="n">
        <f aca="false">V27</f>
        <v>42.7799</v>
      </c>
      <c r="J27" s="65" t="n">
        <f aca="false">T27</f>
        <v>189157.652</v>
      </c>
      <c r="K27" s="65" t="n">
        <f aca="false">W27</f>
        <v>44.4055</v>
      </c>
      <c r="L27" s="61" t="n">
        <v>189157.3448</v>
      </c>
      <c r="M27" s="61" t="n">
        <v>42.6119</v>
      </c>
      <c r="N27" s="61" t="n">
        <v>42.78</v>
      </c>
      <c r="O27" s="61" t="n">
        <v>44.4055</v>
      </c>
      <c r="P27" s="61" t="n">
        <v>39714.06</v>
      </c>
      <c r="Q27" s="52" t="n">
        <v>312.75</v>
      </c>
      <c r="R27" s="63" t="n">
        <f aca="false">P27/3600</f>
        <v>11.0316833333333</v>
      </c>
      <c r="S27" s="64"/>
      <c r="T27" s="61" t="n">
        <v>189157.652</v>
      </c>
      <c r="U27" s="61" t="n">
        <v>42.6427</v>
      </c>
      <c r="V27" s="61" t="n">
        <v>42.7799</v>
      </c>
      <c r="W27" s="61" t="n">
        <v>44.4055</v>
      </c>
      <c r="X27" s="61" t="n">
        <v>39898.42</v>
      </c>
      <c r="Y27" s="61" t="n">
        <v>307.18</v>
      </c>
      <c r="Z27" s="63" t="n">
        <f aca="false">X27/3600</f>
        <v>11.0828944444444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</row>
    <row r="28" customFormat="false" ht="11.25" hidden="false" customHeight="false" outlineLevel="0" collapsed="false">
      <c r="A28" s="56"/>
      <c r="B28" s="56" t="s">
        <v>48</v>
      </c>
      <c r="C28" s="56" t="n">
        <v>27</v>
      </c>
      <c r="D28" s="66" t="n">
        <f aca="false">L28</f>
        <v>86734.1432</v>
      </c>
      <c r="E28" s="66" t="n">
        <f aca="false">N28</f>
        <v>40.8764</v>
      </c>
      <c r="F28" s="66" t="n">
        <f aca="false">L28</f>
        <v>86734.1432</v>
      </c>
      <c r="G28" s="66" t="n">
        <f aca="false">O28</f>
        <v>42.9772</v>
      </c>
      <c r="H28" s="66" t="n">
        <f aca="false">T28</f>
        <v>86734.4312</v>
      </c>
      <c r="I28" s="66" t="n">
        <f aca="false">V28</f>
        <v>40.8763</v>
      </c>
      <c r="J28" s="66" t="n">
        <f aca="false">T28</f>
        <v>86734.4312</v>
      </c>
      <c r="K28" s="66" t="n">
        <f aca="false">W28</f>
        <v>42.9772</v>
      </c>
      <c r="L28" s="51" t="n">
        <v>86734.1432</v>
      </c>
      <c r="M28" s="51" t="n">
        <v>37.2283</v>
      </c>
      <c r="N28" s="51" t="n">
        <v>40.8764</v>
      </c>
      <c r="O28" s="51" t="n">
        <v>42.9772</v>
      </c>
      <c r="P28" s="51" t="n">
        <v>32797.86</v>
      </c>
      <c r="Q28" s="52" t="n">
        <v>268.26</v>
      </c>
      <c r="R28" s="53" t="n">
        <f aca="false">P28/3600</f>
        <v>9.11051666666667</v>
      </c>
      <c r="S28" s="54"/>
      <c r="T28" s="51" t="n">
        <v>86734.4312</v>
      </c>
      <c r="U28" s="51" t="n">
        <v>37.2517</v>
      </c>
      <c r="V28" s="51" t="n">
        <v>40.8763</v>
      </c>
      <c r="W28" s="51" t="n">
        <v>42.9772</v>
      </c>
      <c r="X28" s="51" t="n">
        <v>33033.46</v>
      </c>
      <c r="Y28" s="51" t="n">
        <v>258.26</v>
      </c>
      <c r="Z28" s="53" t="n">
        <f aca="false">X28/3600</f>
        <v>9.17596111111111</v>
      </c>
      <c r="AA28" s="54"/>
      <c r="AB28" s="54"/>
      <c r="AC28" s="54"/>
    </row>
    <row r="29" customFormat="false" ht="11.25" hidden="false" customHeight="false" outlineLevel="0" collapsed="false">
      <c r="A29" s="56"/>
      <c r="B29" s="56"/>
      <c r="C29" s="56" t="n">
        <v>32</v>
      </c>
      <c r="D29" s="66" t="n">
        <f aca="false">L29</f>
        <v>43182.1936</v>
      </c>
      <c r="E29" s="66" t="n">
        <f aca="false">N29</f>
        <v>39.2615</v>
      </c>
      <c r="F29" s="66" t="n">
        <f aca="false">L29</f>
        <v>43182.1936</v>
      </c>
      <c r="G29" s="66" t="n">
        <f aca="false">O29</f>
        <v>41.7729</v>
      </c>
      <c r="H29" s="66" t="n">
        <f aca="false">T29</f>
        <v>43182.5008</v>
      </c>
      <c r="I29" s="66" t="n">
        <f aca="false">V29</f>
        <v>39.2614</v>
      </c>
      <c r="J29" s="66" t="n">
        <f aca="false">T29</f>
        <v>43182.5008</v>
      </c>
      <c r="K29" s="66" t="n">
        <f aca="false">W29</f>
        <v>41.7729</v>
      </c>
      <c r="L29" s="51" t="n">
        <v>43182.1936</v>
      </c>
      <c r="M29" s="51" t="n">
        <v>34.5339</v>
      </c>
      <c r="N29" s="51" t="n">
        <v>39.2615</v>
      </c>
      <c r="O29" s="51" t="n">
        <v>41.7729</v>
      </c>
      <c r="P29" s="51" t="n">
        <v>27483.24</v>
      </c>
      <c r="Q29" s="52" t="n">
        <v>231.99</v>
      </c>
      <c r="R29" s="53" t="n">
        <f aca="false">P29/3600</f>
        <v>7.63423333333333</v>
      </c>
      <c r="S29" s="54"/>
      <c r="T29" s="51" t="n">
        <v>43182.5008</v>
      </c>
      <c r="U29" s="51" t="n">
        <v>34.569</v>
      </c>
      <c r="V29" s="51" t="n">
        <v>39.2614</v>
      </c>
      <c r="W29" s="51" t="n">
        <v>41.7729</v>
      </c>
      <c r="X29" s="51" t="n">
        <v>27773.33</v>
      </c>
      <c r="Y29" s="51" t="n">
        <v>228.03</v>
      </c>
      <c r="Z29" s="53" t="n">
        <f aca="false">X29/3600</f>
        <v>7.71481388888889</v>
      </c>
      <c r="AA29" s="54"/>
      <c r="AB29" s="54"/>
      <c r="AC29" s="54"/>
    </row>
    <row r="30" customFormat="false" ht="12" hidden="false" customHeight="false" outlineLevel="0" collapsed="false">
      <c r="A30" s="57"/>
      <c r="B30" s="57"/>
      <c r="C30" s="57" t="n">
        <v>37</v>
      </c>
      <c r="D30" s="67" t="n">
        <f aca="false">L30</f>
        <v>23214.2064</v>
      </c>
      <c r="E30" s="67" t="n">
        <f aca="false">N30</f>
        <v>37.972</v>
      </c>
      <c r="F30" s="67" t="n">
        <f aca="false">L30</f>
        <v>23214.2064</v>
      </c>
      <c r="G30" s="67" t="n">
        <f aca="false">O30</f>
        <v>40.7097</v>
      </c>
      <c r="H30" s="67" t="n">
        <f aca="false">T30</f>
        <v>23214.5024</v>
      </c>
      <c r="I30" s="67" t="n">
        <f aca="false">V30</f>
        <v>37.9719</v>
      </c>
      <c r="J30" s="67" t="n">
        <f aca="false">T30</f>
        <v>23214.5024</v>
      </c>
      <c r="K30" s="67" t="n">
        <f aca="false">W30</f>
        <v>40.7096</v>
      </c>
      <c r="L30" s="59" t="n">
        <v>23214.2064</v>
      </c>
      <c r="M30" s="59" t="n">
        <v>32.1697</v>
      </c>
      <c r="N30" s="59" t="n">
        <v>37.972</v>
      </c>
      <c r="O30" s="59" t="n">
        <v>40.7097</v>
      </c>
      <c r="P30" s="59" t="n">
        <v>40145.32</v>
      </c>
      <c r="Q30" s="59" t="n">
        <v>285.72</v>
      </c>
      <c r="R30" s="60" t="n">
        <f aca="false">P30/3600</f>
        <v>11.1514777777778</v>
      </c>
      <c r="S30" s="57"/>
      <c r="T30" s="59" t="n">
        <v>23214.5024</v>
      </c>
      <c r="U30" s="59" t="n">
        <v>32.2193</v>
      </c>
      <c r="V30" s="59" t="n">
        <v>37.9719</v>
      </c>
      <c r="W30" s="59" t="n">
        <v>40.7096</v>
      </c>
      <c r="X30" s="59" t="n">
        <v>40405.22</v>
      </c>
      <c r="Y30" s="59" t="n">
        <v>284.72</v>
      </c>
      <c r="Z30" s="60" t="n">
        <f aca="false">X30/3600</f>
        <v>11.2236722222222</v>
      </c>
      <c r="AA30" s="57"/>
      <c r="AB30" s="57"/>
      <c r="AC30" s="57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5" t="n">
        <f aca="false">L31</f>
        <v>22335.1512</v>
      </c>
      <c r="E31" s="65" t="n">
        <f aca="false">N31</f>
        <v>43.8189</v>
      </c>
      <c r="F31" s="65" t="n">
        <f aca="false">L31</f>
        <v>22335.1512</v>
      </c>
      <c r="G31" s="65" t="n">
        <f aca="false">O31</f>
        <v>44.4115</v>
      </c>
      <c r="H31" s="65" t="n">
        <f aca="false">T31</f>
        <v>22335.2024</v>
      </c>
      <c r="I31" s="65" t="n">
        <f aca="false">V31</f>
        <v>43.8188</v>
      </c>
      <c r="J31" s="65" t="n">
        <f aca="false">T31</f>
        <v>22335.2024</v>
      </c>
      <c r="K31" s="65" t="n">
        <f aca="false">W31</f>
        <v>44.4114</v>
      </c>
      <c r="L31" s="61" t="n">
        <v>22335.1512</v>
      </c>
      <c r="M31" s="61" t="n">
        <v>41.8627</v>
      </c>
      <c r="N31" s="61" t="n">
        <v>43.8189</v>
      </c>
      <c r="O31" s="61" t="n">
        <v>44.4115</v>
      </c>
      <c r="P31" s="61" t="n">
        <v>6161.55</v>
      </c>
      <c r="Q31" s="52" t="n">
        <v>51.84</v>
      </c>
      <c r="R31" s="63" t="n">
        <f aca="false">P31/3600</f>
        <v>1.71154166666667</v>
      </c>
      <c r="S31" s="64"/>
      <c r="T31" s="61" t="n">
        <v>22335.2024</v>
      </c>
      <c r="U31" s="61" t="n">
        <v>41.8643</v>
      </c>
      <c r="V31" s="61" t="n">
        <v>43.8188</v>
      </c>
      <c r="W31" s="61" t="n">
        <v>44.4114</v>
      </c>
      <c r="X31" s="61" t="n">
        <v>6141.78</v>
      </c>
      <c r="Y31" s="61" t="n">
        <v>50.33</v>
      </c>
      <c r="Z31" s="63" t="n">
        <f aca="false">X31/3600</f>
        <v>1.70605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</row>
    <row r="32" customFormat="false" ht="11.25" hidden="false" customHeight="false" outlineLevel="0" collapsed="false">
      <c r="A32" s="56" t="s">
        <v>50</v>
      </c>
      <c r="B32" s="56" t="s">
        <v>51</v>
      </c>
      <c r="C32" s="56" t="n">
        <v>27</v>
      </c>
      <c r="D32" s="66" t="n">
        <f aca="false">L32</f>
        <v>12303.0552</v>
      </c>
      <c r="E32" s="66" t="n">
        <f aca="false">N32</f>
        <v>41.0334</v>
      </c>
      <c r="F32" s="66" t="n">
        <f aca="false">L32</f>
        <v>12303.0552</v>
      </c>
      <c r="G32" s="66" t="n">
        <f aca="false">O32</f>
        <v>41.2314</v>
      </c>
      <c r="H32" s="66" t="n">
        <f aca="false">T32</f>
        <v>12303.0984</v>
      </c>
      <c r="I32" s="66" t="n">
        <f aca="false">V32</f>
        <v>41.0334</v>
      </c>
      <c r="J32" s="66" t="n">
        <f aca="false">T32</f>
        <v>12303.0984</v>
      </c>
      <c r="K32" s="66" t="n">
        <f aca="false">W32</f>
        <v>41.2314</v>
      </c>
      <c r="L32" s="51" t="n">
        <v>12303.0552</v>
      </c>
      <c r="M32" s="51" t="n">
        <v>38.4619</v>
      </c>
      <c r="N32" s="51" t="n">
        <v>41.0334</v>
      </c>
      <c r="O32" s="51" t="n">
        <v>41.2314</v>
      </c>
      <c r="P32" s="51" t="n">
        <v>5171.61</v>
      </c>
      <c r="Q32" s="52" t="n">
        <v>44.14</v>
      </c>
      <c r="R32" s="53" t="n">
        <f aca="false">P32/3600</f>
        <v>1.43655833333333</v>
      </c>
      <c r="S32" s="54"/>
      <c r="T32" s="51" t="n">
        <v>12303.0984</v>
      </c>
      <c r="U32" s="51" t="n">
        <v>38.464</v>
      </c>
      <c r="V32" s="51" t="n">
        <v>41.0334</v>
      </c>
      <c r="W32" s="51" t="n">
        <v>41.2314</v>
      </c>
      <c r="X32" s="51" t="n">
        <v>5179.9</v>
      </c>
      <c r="Y32" s="51" t="n">
        <v>42.82</v>
      </c>
      <c r="Z32" s="53" t="n">
        <f aca="false">X32/3600</f>
        <v>1.43886111111111</v>
      </c>
      <c r="AA32" s="54"/>
      <c r="AB32" s="54"/>
      <c r="AC32" s="54"/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6418.8392</v>
      </c>
      <c r="E33" s="66" t="n">
        <f aca="false">N33</f>
        <v>38.5852</v>
      </c>
      <c r="F33" s="66" t="n">
        <f aca="false">L33</f>
        <v>6418.8392</v>
      </c>
      <c r="G33" s="66" t="n">
        <f aca="false">O33</f>
        <v>38.5319</v>
      </c>
      <c r="H33" s="66" t="n">
        <f aca="false">T33</f>
        <v>6418.884</v>
      </c>
      <c r="I33" s="66" t="n">
        <f aca="false">V33</f>
        <v>38.5852</v>
      </c>
      <c r="J33" s="66" t="n">
        <f aca="false">T33</f>
        <v>6418.884</v>
      </c>
      <c r="K33" s="66" t="n">
        <f aca="false">W33</f>
        <v>38.5319</v>
      </c>
      <c r="L33" s="51" t="n">
        <v>6418.8392</v>
      </c>
      <c r="M33" s="51" t="n">
        <v>35.4464</v>
      </c>
      <c r="N33" s="51" t="n">
        <v>38.5852</v>
      </c>
      <c r="O33" s="51" t="n">
        <v>38.5319</v>
      </c>
      <c r="P33" s="51" t="n">
        <v>4384.18</v>
      </c>
      <c r="Q33" s="52" t="n">
        <v>39.17</v>
      </c>
      <c r="R33" s="53" t="n">
        <f aca="false">P33/3600</f>
        <v>1.21782777777778</v>
      </c>
      <c r="S33" s="54"/>
      <c r="T33" s="51" t="n">
        <v>6418.884</v>
      </c>
      <c r="U33" s="51" t="n">
        <v>35.4496</v>
      </c>
      <c r="V33" s="51" t="n">
        <v>38.5852</v>
      </c>
      <c r="W33" s="51" t="n">
        <v>38.5319</v>
      </c>
      <c r="X33" s="51" t="n">
        <v>4415.09</v>
      </c>
      <c r="Y33" s="51" t="n">
        <v>37.63</v>
      </c>
      <c r="Z33" s="53" t="n">
        <f aca="false">X33/3600</f>
        <v>1.22641388888889</v>
      </c>
      <c r="AA33" s="54"/>
      <c r="AB33" s="54"/>
      <c r="AC33" s="54"/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3441.5624</v>
      </c>
      <c r="E34" s="67" t="n">
        <f aca="false">N34</f>
        <v>36.3201</v>
      </c>
      <c r="F34" s="67" t="n">
        <f aca="false">L34</f>
        <v>3441.5624</v>
      </c>
      <c r="G34" s="67" t="n">
        <f aca="false">O34</f>
        <v>36.0111</v>
      </c>
      <c r="H34" s="67" t="n">
        <f aca="false">T34</f>
        <v>3441.6032</v>
      </c>
      <c r="I34" s="67" t="n">
        <f aca="false">V34</f>
        <v>36.3201</v>
      </c>
      <c r="J34" s="67" t="n">
        <f aca="false">T34</f>
        <v>3441.6032</v>
      </c>
      <c r="K34" s="67" t="n">
        <f aca="false">W34</f>
        <v>36.0111</v>
      </c>
      <c r="L34" s="59" t="n">
        <v>3441.5624</v>
      </c>
      <c r="M34" s="59" t="n">
        <v>32.8485</v>
      </c>
      <c r="N34" s="59" t="n">
        <v>36.3201</v>
      </c>
      <c r="O34" s="59" t="n">
        <v>36.0111</v>
      </c>
      <c r="P34" s="59" t="n">
        <v>4036.13</v>
      </c>
      <c r="Q34" s="59" t="n">
        <v>36.65</v>
      </c>
      <c r="R34" s="60" t="n">
        <f aca="false">P34/3600</f>
        <v>1.12114722222222</v>
      </c>
      <c r="S34" s="57"/>
      <c r="T34" s="59" t="n">
        <v>3441.6032</v>
      </c>
      <c r="U34" s="59" t="n">
        <v>32.853</v>
      </c>
      <c r="V34" s="59" t="n">
        <v>36.3201</v>
      </c>
      <c r="W34" s="59" t="n">
        <v>36.0111</v>
      </c>
      <c r="X34" s="59" t="n">
        <v>4054.4</v>
      </c>
      <c r="Y34" s="59" t="n">
        <v>35.04</v>
      </c>
      <c r="Z34" s="60" t="n">
        <f aca="false">X34/3600</f>
        <v>1.12622222222222</v>
      </c>
      <c r="AA34" s="57"/>
      <c r="AB34" s="57"/>
      <c r="AC34" s="57"/>
    </row>
    <row r="35" customFormat="false" ht="11.25" hidden="false" customHeight="false" outlineLevel="0" collapsed="false">
      <c r="A35" s="56"/>
      <c r="B35" s="49" t="s">
        <v>52</v>
      </c>
      <c r="C35" s="49" t="n">
        <v>22</v>
      </c>
      <c r="D35" s="65" t="n">
        <f aca="false">L35</f>
        <v>25284.992</v>
      </c>
      <c r="E35" s="65" t="n">
        <f aca="false">N35</f>
        <v>44.0295</v>
      </c>
      <c r="F35" s="65" t="n">
        <f aca="false">L35</f>
        <v>25284.992</v>
      </c>
      <c r="G35" s="65" t="n">
        <f aca="false">O35</f>
        <v>45.3765</v>
      </c>
      <c r="H35" s="65" t="n">
        <f aca="false">T35</f>
        <v>25285.0536</v>
      </c>
      <c r="I35" s="65" t="n">
        <f aca="false">V35</f>
        <v>44.0295</v>
      </c>
      <c r="J35" s="65" t="n">
        <f aca="false">T35</f>
        <v>25285.0536</v>
      </c>
      <c r="K35" s="65" t="n">
        <f aca="false">W35</f>
        <v>45.3764</v>
      </c>
      <c r="L35" s="61" t="n">
        <v>25284.992</v>
      </c>
      <c r="M35" s="61" t="n">
        <v>42.0248</v>
      </c>
      <c r="N35" s="61" t="n">
        <v>44.0295</v>
      </c>
      <c r="O35" s="61" t="n">
        <v>45.3765</v>
      </c>
      <c r="P35" s="61" t="n">
        <v>6839.35</v>
      </c>
      <c r="Q35" s="52" t="n">
        <v>55.1</v>
      </c>
      <c r="R35" s="63" t="n">
        <f aca="false">P35/3600</f>
        <v>1.89981944444444</v>
      </c>
      <c r="S35" s="64"/>
      <c r="T35" s="61" t="n">
        <v>25285.0536</v>
      </c>
      <c r="U35" s="61" t="n">
        <v>42.0297</v>
      </c>
      <c r="V35" s="61" t="n">
        <v>44.0295</v>
      </c>
      <c r="W35" s="61" t="n">
        <v>45.3764</v>
      </c>
      <c r="X35" s="61" t="n">
        <v>6877.12</v>
      </c>
      <c r="Y35" s="61" t="n">
        <v>54.53</v>
      </c>
      <c r="Z35" s="63" t="n">
        <f aca="false">X35/3600</f>
        <v>1.91031111111111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</row>
    <row r="36" customFormat="false" ht="11.25" hidden="false" customHeight="false" outlineLevel="0" collapsed="false">
      <c r="A36" s="56"/>
      <c r="B36" s="56" t="s">
        <v>53</v>
      </c>
      <c r="C36" s="56" t="n">
        <v>27</v>
      </c>
      <c r="D36" s="66" t="n">
        <f aca="false">L36</f>
        <v>15217.0136</v>
      </c>
      <c r="E36" s="66" t="n">
        <f aca="false">N36</f>
        <v>41.7257</v>
      </c>
      <c r="F36" s="66" t="n">
        <f aca="false">L36</f>
        <v>15217.0136</v>
      </c>
      <c r="G36" s="66" t="n">
        <f aca="false">O36</f>
        <v>42.8838</v>
      </c>
      <c r="H36" s="66" t="n">
        <f aca="false">T36</f>
        <v>15217.0736</v>
      </c>
      <c r="I36" s="66" t="n">
        <f aca="false">V36</f>
        <v>41.7256</v>
      </c>
      <c r="J36" s="66" t="n">
        <f aca="false">T36</f>
        <v>15217.0736</v>
      </c>
      <c r="K36" s="66" t="n">
        <f aca="false">W36</f>
        <v>42.8838</v>
      </c>
      <c r="L36" s="51" t="n">
        <v>15217.0136</v>
      </c>
      <c r="M36" s="51" t="n">
        <v>39.0971</v>
      </c>
      <c r="N36" s="51" t="n">
        <v>41.7257</v>
      </c>
      <c r="O36" s="51" t="n">
        <v>42.8838</v>
      </c>
      <c r="P36" s="51" t="n">
        <v>6050.75</v>
      </c>
      <c r="Q36" s="52" t="n">
        <v>52.56</v>
      </c>
      <c r="R36" s="53" t="n">
        <f aca="false">P36/3600</f>
        <v>1.68076388888889</v>
      </c>
      <c r="S36" s="54"/>
      <c r="T36" s="51" t="n">
        <v>15217.0736</v>
      </c>
      <c r="U36" s="51" t="n">
        <v>39.1042</v>
      </c>
      <c r="V36" s="51" t="n">
        <v>41.7256</v>
      </c>
      <c r="W36" s="51" t="n">
        <v>42.8838</v>
      </c>
      <c r="X36" s="51" t="n">
        <v>6082.4</v>
      </c>
      <c r="Y36" s="51" t="n">
        <v>51.48</v>
      </c>
      <c r="Z36" s="53" t="n">
        <f aca="false">X36/3600</f>
        <v>1.68955555555556</v>
      </c>
      <c r="AA36" s="54"/>
      <c r="AB36" s="54"/>
      <c r="AC36" s="54"/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8779.3808</v>
      </c>
      <c r="E37" s="66" t="n">
        <f aca="false">N37</f>
        <v>39.7109</v>
      </c>
      <c r="F37" s="66" t="n">
        <f aca="false">L37</f>
        <v>8779.3808</v>
      </c>
      <c r="G37" s="66" t="n">
        <f aca="false">O37</f>
        <v>40.7171</v>
      </c>
      <c r="H37" s="66" t="n">
        <f aca="false">T37</f>
        <v>8779.448</v>
      </c>
      <c r="I37" s="66" t="n">
        <f aca="false">V37</f>
        <v>39.7109</v>
      </c>
      <c r="J37" s="66" t="n">
        <f aca="false">T37</f>
        <v>8779.448</v>
      </c>
      <c r="K37" s="66" t="n">
        <f aca="false">W37</f>
        <v>40.717</v>
      </c>
      <c r="L37" s="51" t="n">
        <v>8779.3808</v>
      </c>
      <c r="M37" s="51" t="n">
        <v>35.9977</v>
      </c>
      <c r="N37" s="51" t="n">
        <v>39.7109</v>
      </c>
      <c r="O37" s="51" t="n">
        <v>40.7171</v>
      </c>
      <c r="P37" s="51" t="n">
        <v>5247.23</v>
      </c>
      <c r="Q37" s="52" t="n">
        <v>46.27</v>
      </c>
      <c r="R37" s="53" t="n">
        <f aca="false">P37/3600</f>
        <v>1.45756388888889</v>
      </c>
      <c r="S37" s="54"/>
      <c r="T37" s="51" t="n">
        <v>8779.448</v>
      </c>
      <c r="U37" s="51" t="n">
        <v>36.0075</v>
      </c>
      <c r="V37" s="51" t="n">
        <v>39.7109</v>
      </c>
      <c r="W37" s="51" t="n">
        <v>40.717</v>
      </c>
      <c r="X37" s="51" t="n">
        <v>5301.36</v>
      </c>
      <c r="Y37" s="51" t="n">
        <v>45.18</v>
      </c>
      <c r="Z37" s="53" t="n">
        <f aca="false">X37/3600</f>
        <v>1.4726</v>
      </c>
      <c r="AA37" s="54"/>
      <c r="AB37" s="54"/>
      <c r="AC37" s="54"/>
    </row>
    <row r="38" customFormat="false" ht="12" hidden="false" customHeight="false" outlineLevel="0" collapsed="false">
      <c r="A38" s="56"/>
      <c r="B38" s="57"/>
      <c r="C38" s="57" t="n">
        <v>37</v>
      </c>
      <c r="D38" s="67" t="n">
        <f aca="false">L38</f>
        <v>4949.0736</v>
      </c>
      <c r="E38" s="67" t="n">
        <f aca="false">N38</f>
        <v>37.764</v>
      </c>
      <c r="F38" s="67" t="n">
        <f aca="false">L38</f>
        <v>4949.0736</v>
      </c>
      <c r="G38" s="67" t="n">
        <f aca="false">O38</f>
        <v>38.6187</v>
      </c>
      <c r="H38" s="67" t="n">
        <f aca="false">T38</f>
        <v>4949.1296</v>
      </c>
      <c r="I38" s="67" t="n">
        <f aca="false">V38</f>
        <v>37.7639</v>
      </c>
      <c r="J38" s="67" t="n">
        <f aca="false">T38</f>
        <v>4949.1296</v>
      </c>
      <c r="K38" s="67" t="n">
        <f aca="false">W38</f>
        <v>38.6187</v>
      </c>
      <c r="L38" s="59" t="n">
        <v>4949.0736</v>
      </c>
      <c r="M38" s="59" t="n">
        <v>32.9906</v>
      </c>
      <c r="N38" s="59" t="n">
        <v>37.764</v>
      </c>
      <c r="O38" s="59" t="n">
        <v>38.6187</v>
      </c>
      <c r="P38" s="59" t="n">
        <v>4812.24</v>
      </c>
      <c r="Q38" s="59" t="n">
        <v>42.02</v>
      </c>
      <c r="R38" s="60" t="n">
        <f aca="false">P38/3600</f>
        <v>1.33673333333333</v>
      </c>
      <c r="S38" s="57"/>
      <c r="T38" s="59" t="n">
        <v>4949.1296</v>
      </c>
      <c r="U38" s="59" t="n">
        <v>33.0028</v>
      </c>
      <c r="V38" s="59" t="n">
        <v>37.7639</v>
      </c>
      <c r="W38" s="59" t="n">
        <v>38.6187</v>
      </c>
      <c r="X38" s="59" t="n">
        <v>4878.71</v>
      </c>
      <c r="Y38" s="59" t="n">
        <v>42.07</v>
      </c>
      <c r="Z38" s="60" t="n">
        <f aca="false">X38/3600</f>
        <v>1.35519722222222</v>
      </c>
      <c r="AA38" s="57"/>
      <c r="AB38" s="57"/>
      <c r="AC38" s="57"/>
    </row>
    <row r="39" customFormat="false" ht="11.25" hidden="false" customHeight="false" outlineLevel="0" collapsed="false">
      <c r="A39" s="56"/>
      <c r="B39" s="49" t="s">
        <v>54</v>
      </c>
      <c r="C39" s="49" t="n">
        <v>22</v>
      </c>
      <c r="D39" s="65" t="n">
        <f aca="false">L39</f>
        <v>46376.0144</v>
      </c>
      <c r="E39" s="65" t="n">
        <f aca="false">N39</f>
        <v>42.4844</v>
      </c>
      <c r="F39" s="65" t="n">
        <f aca="false">L39</f>
        <v>46376.0144</v>
      </c>
      <c r="G39" s="65" t="n">
        <f aca="false">O39</f>
        <v>43.3219</v>
      </c>
      <c r="H39" s="65" t="n">
        <f aca="false">T39</f>
        <v>46376.0552</v>
      </c>
      <c r="I39" s="65" t="n">
        <f aca="false">V39</f>
        <v>42.4844</v>
      </c>
      <c r="J39" s="65" t="n">
        <f aca="false">T39</f>
        <v>46376.0552</v>
      </c>
      <c r="K39" s="65" t="n">
        <f aca="false">W39</f>
        <v>43.3218</v>
      </c>
      <c r="L39" s="61" t="n">
        <v>46376.0144</v>
      </c>
      <c r="M39" s="61" t="n">
        <v>41.1619</v>
      </c>
      <c r="N39" s="61" t="n">
        <v>42.4844</v>
      </c>
      <c r="O39" s="61" t="n">
        <v>43.3219</v>
      </c>
      <c r="P39" s="61" t="n">
        <v>7304.43</v>
      </c>
      <c r="Q39" s="52" t="n">
        <v>59.58</v>
      </c>
      <c r="R39" s="63" t="n">
        <f aca="false">P39/3600</f>
        <v>2.02900833333333</v>
      </c>
      <c r="S39" s="64"/>
      <c r="T39" s="61" t="n">
        <v>46376.0552</v>
      </c>
      <c r="U39" s="61" t="n">
        <v>41.1675</v>
      </c>
      <c r="V39" s="61" t="n">
        <v>42.4844</v>
      </c>
      <c r="W39" s="61" t="n">
        <v>43.3218</v>
      </c>
      <c r="X39" s="61" t="n">
        <v>7381.16</v>
      </c>
      <c r="Y39" s="61" t="n">
        <v>58.9</v>
      </c>
      <c r="Z39" s="63" t="n">
        <f aca="false">X39/3600</f>
        <v>2.05032222222222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</row>
    <row r="40" customFormat="false" ht="11.25" hidden="false" customHeight="false" outlineLevel="0" collapsed="false">
      <c r="A40" s="56"/>
      <c r="B40" s="56" t="s">
        <v>55</v>
      </c>
      <c r="C40" s="56" t="n">
        <v>27</v>
      </c>
      <c r="D40" s="66" t="n">
        <f aca="false">L40</f>
        <v>28946.1552</v>
      </c>
      <c r="E40" s="66" t="n">
        <f aca="false">N40</f>
        <v>39.2432</v>
      </c>
      <c r="F40" s="66" t="n">
        <f aca="false">L40</f>
        <v>28946.1552</v>
      </c>
      <c r="G40" s="66" t="n">
        <f aca="false">O40</f>
        <v>40.0296</v>
      </c>
      <c r="H40" s="66" t="n">
        <f aca="false">T40</f>
        <v>28946.2144</v>
      </c>
      <c r="I40" s="66" t="n">
        <f aca="false">V40</f>
        <v>39.2431</v>
      </c>
      <c r="J40" s="66" t="n">
        <f aca="false">T40</f>
        <v>28946.2144</v>
      </c>
      <c r="K40" s="66" t="n">
        <f aca="false">W40</f>
        <v>40.0296</v>
      </c>
      <c r="L40" s="51" t="n">
        <v>28946.1552</v>
      </c>
      <c r="M40" s="51" t="n">
        <v>36.9166</v>
      </c>
      <c r="N40" s="51" t="n">
        <v>39.2432</v>
      </c>
      <c r="O40" s="51" t="n">
        <v>40.0296</v>
      </c>
      <c r="P40" s="51" t="n">
        <v>6224.86</v>
      </c>
      <c r="Q40" s="52" t="n">
        <v>53.06</v>
      </c>
      <c r="R40" s="53" t="n">
        <f aca="false">P40/3600</f>
        <v>1.72912777777778</v>
      </c>
      <c r="S40" s="54"/>
      <c r="T40" s="51" t="n">
        <v>28946.2144</v>
      </c>
      <c r="U40" s="51" t="n">
        <v>36.9235</v>
      </c>
      <c r="V40" s="51" t="n">
        <v>39.2431</v>
      </c>
      <c r="W40" s="51" t="n">
        <v>40.0296</v>
      </c>
      <c r="X40" s="51" t="n">
        <v>6267.88</v>
      </c>
      <c r="Y40" s="51" t="n">
        <v>51.74</v>
      </c>
      <c r="Z40" s="53" t="n">
        <f aca="false">X40/3600</f>
        <v>1.74107777777778</v>
      </c>
      <c r="AA40" s="54"/>
      <c r="AB40" s="54"/>
      <c r="AC40" s="54"/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16999.3824</v>
      </c>
      <c r="E41" s="66" t="n">
        <f aca="false">N41</f>
        <v>36.8468</v>
      </c>
      <c r="F41" s="66" t="n">
        <f aca="false">L41</f>
        <v>16999.3824</v>
      </c>
      <c r="G41" s="66" t="n">
        <f aca="false">O41</f>
        <v>37.5656</v>
      </c>
      <c r="H41" s="66" t="n">
        <f aca="false">T41</f>
        <v>16999.4312</v>
      </c>
      <c r="I41" s="66" t="n">
        <f aca="false">V41</f>
        <v>36.8467</v>
      </c>
      <c r="J41" s="66" t="n">
        <f aca="false">T41</f>
        <v>16999.4312</v>
      </c>
      <c r="K41" s="66" t="n">
        <f aca="false">W41</f>
        <v>37.5656</v>
      </c>
      <c r="L41" s="51" t="n">
        <v>16999.3824</v>
      </c>
      <c r="M41" s="51" t="n">
        <v>33.0487</v>
      </c>
      <c r="N41" s="51" t="n">
        <v>36.8468</v>
      </c>
      <c r="O41" s="51" t="n">
        <v>37.5656</v>
      </c>
      <c r="P41" s="51" t="n">
        <v>5443.77</v>
      </c>
      <c r="Q41" s="52" t="n">
        <v>48.39</v>
      </c>
      <c r="R41" s="53" t="n">
        <f aca="false">P41/3600</f>
        <v>1.51215833333333</v>
      </c>
      <c r="S41" s="54"/>
      <c r="T41" s="51" t="n">
        <v>16999.4312</v>
      </c>
      <c r="U41" s="51" t="n">
        <v>33.0572</v>
      </c>
      <c r="V41" s="51" t="n">
        <v>36.8467</v>
      </c>
      <c r="W41" s="51" t="n">
        <v>37.5656</v>
      </c>
      <c r="X41" s="51" t="n">
        <v>5458.1</v>
      </c>
      <c r="Y41" s="51" t="n">
        <v>47.23</v>
      </c>
      <c r="Z41" s="53" t="n">
        <f aca="false">X41/3600</f>
        <v>1.51613888888889</v>
      </c>
      <c r="AA41" s="54"/>
      <c r="AB41" s="54"/>
      <c r="AC41" s="54"/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9079.8528</v>
      </c>
      <c r="E42" s="67" t="n">
        <f aca="false">N42</f>
        <v>34.8029</v>
      </c>
      <c r="F42" s="67" t="n">
        <f aca="false">L42</f>
        <v>9079.8528</v>
      </c>
      <c r="G42" s="67" t="n">
        <f aca="false">O42</f>
        <v>35.4703</v>
      </c>
      <c r="H42" s="67" t="n">
        <f aca="false">T42</f>
        <v>9079.9</v>
      </c>
      <c r="I42" s="67" t="n">
        <f aca="false">V42</f>
        <v>34.8028</v>
      </c>
      <c r="J42" s="67" t="n">
        <f aca="false">T42</f>
        <v>9079.9</v>
      </c>
      <c r="K42" s="67" t="n">
        <f aca="false">W42</f>
        <v>35.4703</v>
      </c>
      <c r="L42" s="59" t="n">
        <v>9079.8528</v>
      </c>
      <c r="M42" s="59" t="n">
        <v>29.4121</v>
      </c>
      <c r="N42" s="59" t="n">
        <v>34.8029</v>
      </c>
      <c r="O42" s="59" t="n">
        <v>35.4703</v>
      </c>
      <c r="P42" s="59" t="n">
        <v>4710.27</v>
      </c>
      <c r="Q42" s="59" t="n">
        <v>43.4</v>
      </c>
      <c r="R42" s="60" t="n">
        <f aca="false">P42/3600</f>
        <v>1.30840833333333</v>
      </c>
      <c r="S42" s="57"/>
      <c r="T42" s="59" t="n">
        <v>9079.9</v>
      </c>
      <c r="U42" s="59" t="n">
        <v>29.421</v>
      </c>
      <c r="V42" s="59" t="n">
        <v>34.8028</v>
      </c>
      <c r="W42" s="59" t="n">
        <v>35.4703</v>
      </c>
      <c r="X42" s="59" t="n">
        <v>4739.37</v>
      </c>
      <c r="Y42" s="59" t="n">
        <v>42.25</v>
      </c>
      <c r="Z42" s="60" t="n">
        <f aca="false">X42/3600</f>
        <v>1.31649166666667</v>
      </c>
      <c r="AA42" s="57"/>
      <c r="AB42" s="57"/>
      <c r="AC42" s="57"/>
    </row>
    <row r="43" customFormat="false" ht="11.25" hidden="false" customHeight="false" outlineLevel="0" collapsed="false">
      <c r="A43" s="56"/>
      <c r="B43" s="49" t="s">
        <v>56</v>
      </c>
      <c r="C43" s="49" t="n">
        <v>22</v>
      </c>
      <c r="D43" s="65" t="n">
        <f aca="false">L43</f>
        <v>15753.732</v>
      </c>
      <c r="E43" s="65" t="n">
        <f aca="false">N43</f>
        <v>43.6727</v>
      </c>
      <c r="F43" s="65" t="n">
        <f aca="false">L43</f>
        <v>15753.732</v>
      </c>
      <c r="G43" s="65" t="n">
        <f aca="false">O43</f>
        <v>44.4169</v>
      </c>
      <c r="H43" s="65" t="n">
        <f aca="false">T43</f>
        <v>15753.768</v>
      </c>
      <c r="I43" s="65" t="n">
        <f aca="false">V43</f>
        <v>43.6726</v>
      </c>
      <c r="J43" s="65" t="n">
        <f aca="false">T43</f>
        <v>15753.768</v>
      </c>
      <c r="K43" s="65" t="n">
        <f aca="false">W43</f>
        <v>44.4168</v>
      </c>
      <c r="L43" s="61" t="n">
        <v>15753.732</v>
      </c>
      <c r="M43" s="61" t="n">
        <v>42.4515</v>
      </c>
      <c r="N43" s="61" t="n">
        <v>43.6727</v>
      </c>
      <c r="O43" s="61" t="n">
        <v>44.4169</v>
      </c>
      <c r="P43" s="61" t="n">
        <v>3562.96</v>
      </c>
      <c r="Q43" s="52" t="n">
        <v>30.01</v>
      </c>
      <c r="R43" s="63" t="n">
        <f aca="false">P43/3600</f>
        <v>0.989711111111111</v>
      </c>
      <c r="S43" s="64"/>
      <c r="T43" s="61" t="n">
        <v>15753.768</v>
      </c>
      <c r="U43" s="61" t="n">
        <v>42.4575</v>
      </c>
      <c r="V43" s="61" t="n">
        <v>43.6726</v>
      </c>
      <c r="W43" s="61" t="n">
        <v>44.4168</v>
      </c>
      <c r="X43" s="61" t="n">
        <v>3579.19</v>
      </c>
      <c r="Y43" s="61" t="n">
        <v>29.1</v>
      </c>
      <c r="Z43" s="63" t="n">
        <f aca="false">X43/3600</f>
        <v>0.994219444444444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</row>
    <row r="44" customFormat="false" ht="11.25" hidden="false" customHeight="false" outlineLevel="0" collapsed="false">
      <c r="A44" s="56"/>
      <c r="B44" s="56" t="s">
        <v>57</v>
      </c>
      <c r="C44" s="56" t="n">
        <v>27</v>
      </c>
      <c r="D44" s="66" t="n">
        <f aca="false">L44</f>
        <v>9552.8912</v>
      </c>
      <c r="E44" s="66" t="n">
        <f aca="false">N44</f>
        <v>40.3947</v>
      </c>
      <c r="F44" s="66" t="n">
        <f aca="false">L44</f>
        <v>9552.8912</v>
      </c>
      <c r="G44" s="66" t="n">
        <f aca="false">O44</f>
        <v>41.7236</v>
      </c>
      <c r="H44" s="66" t="n">
        <f aca="false">T44</f>
        <v>9552.9224</v>
      </c>
      <c r="I44" s="66" t="n">
        <f aca="false">V44</f>
        <v>40.3946</v>
      </c>
      <c r="J44" s="66" t="n">
        <f aca="false">T44</f>
        <v>9552.9224</v>
      </c>
      <c r="K44" s="66" t="n">
        <f aca="false">W44</f>
        <v>41.7235</v>
      </c>
      <c r="L44" s="51" t="n">
        <v>9552.8912</v>
      </c>
      <c r="M44" s="51" t="n">
        <v>39.0731</v>
      </c>
      <c r="N44" s="51" t="n">
        <v>40.3947</v>
      </c>
      <c r="O44" s="51" t="n">
        <v>41.7236</v>
      </c>
      <c r="P44" s="51" t="n">
        <v>3150.21</v>
      </c>
      <c r="Q44" s="52" t="n">
        <v>27.72</v>
      </c>
      <c r="R44" s="53" t="n">
        <f aca="false">P44/3600</f>
        <v>0.875058333333333</v>
      </c>
      <c r="S44" s="54"/>
      <c r="T44" s="51" t="n">
        <v>9552.9224</v>
      </c>
      <c r="U44" s="51" t="n">
        <v>39.0823</v>
      </c>
      <c r="V44" s="51" t="n">
        <v>40.3946</v>
      </c>
      <c r="W44" s="51" t="n">
        <v>41.7235</v>
      </c>
      <c r="X44" s="51" t="n">
        <v>3158.81</v>
      </c>
      <c r="Y44" s="51" t="n">
        <v>28.13</v>
      </c>
      <c r="Z44" s="53" t="n">
        <f aca="false">X44/3600</f>
        <v>0.877447222222222</v>
      </c>
      <c r="AA44" s="54"/>
      <c r="AB44" s="54"/>
      <c r="AC44" s="54"/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5351.2648</v>
      </c>
      <c r="E45" s="66" t="n">
        <f aca="false">N45</f>
        <v>37.7885</v>
      </c>
      <c r="F45" s="66" t="n">
        <f aca="false">L45</f>
        <v>5351.2648</v>
      </c>
      <c r="G45" s="66" t="n">
        <f aca="false">O45</f>
        <v>39.6528</v>
      </c>
      <c r="H45" s="66" t="n">
        <f aca="false">T45</f>
        <v>5351.296</v>
      </c>
      <c r="I45" s="66" t="n">
        <f aca="false">V45</f>
        <v>37.7885</v>
      </c>
      <c r="J45" s="66" t="n">
        <f aca="false">T45</f>
        <v>5351.296</v>
      </c>
      <c r="K45" s="66" t="n">
        <f aca="false">W45</f>
        <v>39.6527</v>
      </c>
      <c r="L45" s="51" t="n">
        <v>5351.2648</v>
      </c>
      <c r="M45" s="51" t="n">
        <v>35.589</v>
      </c>
      <c r="N45" s="51" t="n">
        <v>37.7885</v>
      </c>
      <c r="O45" s="51" t="n">
        <v>39.6528</v>
      </c>
      <c r="P45" s="51" t="n">
        <v>2798.37</v>
      </c>
      <c r="Q45" s="52" t="n">
        <v>24.62</v>
      </c>
      <c r="R45" s="53" t="n">
        <f aca="false">P45/3600</f>
        <v>0.777325</v>
      </c>
      <c r="S45" s="54"/>
      <c r="T45" s="51" t="n">
        <v>5351.296</v>
      </c>
      <c r="U45" s="51" t="n">
        <v>35.6022</v>
      </c>
      <c r="V45" s="51" t="n">
        <v>37.7885</v>
      </c>
      <c r="W45" s="51" t="n">
        <v>39.6527</v>
      </c>
      <c r="X45" s="51" t="n">
        <v>2812.03</v>
      </c>
      <c r="Y45" s="51" t="n">
        <v>24.43</v>
      </c>
      <c r="Z45" s="53" t="n">
        <f aca="false">X45/3600</f>
        <v>0.781119444444445</v>
      </c>
      <c r="AA45" s="54"/>
      <c r="AB45" s="54"/>
      <c r="AC45" s="54"/>
    </row>
    <row r="46" customFormat="false" ht="12" hidden="false" customHeight="false" outlineLevel="0" collapsed="false">
      <c r="A46" s="57"/>
      <c r="B46" s="57"/>
      <c r="C46" s="57" t="n">
        <v>37</v>
      </c>
      <c r="D46" s="67" t="n">
        <f aca="false">L46</f>
        <v>2683.6992</v>
      </c>
      <c r="E46" s="67" t="n">
        <f aca="false">N46</f>
        <v>35.7843</v>
      </c>
      <c r="F46" s="67" t="n">
        <f aca="false">L46</f>
        <v>2683.6992</v>
      </c>
      <c r="G46" s="67" t="n">
        <f aca="false">O46</f>
        <v>37.5904</v>
      </c>
      <c r="H46" s="67" t="n">
        <f aca="false">T46</f>
        <v>2683.7232</v>
      </c>
      <c r="I46" s="67" t="n">
        <f aca="false">V46</f>
        <v>35.7842</v>
      </c>
      <c r="J46" s="67" t="n">
        <f aca="false">T46</f>
        <v>2683.7232</v>
      </c>
      <c r="K46" s="67" t="n">
        <f aca="false">W46</f>
        <v>37.5903</v>
      </c>
      <c r="L46" s="59" t="n">
        <v>2683.6992</v>
      </c>
      <c r="M46" s="59" t="n">
        <v>32.2354</v>
      </c>
      <c r="N46" s="59" t="n">
        <v>35.7843</v>
      </c>
      <c r="O46" s="59" t="n">
        <v>37.5904</v>
      </c>
      <c r="P46" s="59" t="n">
        <v>2471.59</v>
      </c>
      <c r="Q46" s="59" t="n">
        <v>21.45</v>
      </c>
      <c r="R46" s="60" t="n">
        <f aca="false">P46/3600</f>
        <v>0.686552777777778</v>
      </c>
      <c r="S46" s="57"/>
      <c r="T46" s="59" t="n">
        <v>2683.7232</v>
      </c>
      <c r="U46" s="59" t="n">
        <v>32.251</v>
      </c>
      <c r="V46" s="59" t="n">
        <v>35.7842</v>
      </c>
      <c r="W46" s="59" t="n">
        <v>37.5903</v>
      </c>
      <c r="X46" s="59" t="n">
        <v>2479.65</v>
      </c>
      <c r="Y46" s="59" t="n">
        <v>21.02</v>
      </c>
      <c r="Z46" s="60" t="n">
        <f aca="false">X46/3600</f>
        <v>0.688791666666667</v>
      </c>
      <c r="AA46" s="57"/>
      <c r="AB46" s="57"/>
      <c r="AC46" s="57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5" t="n">
        <f aca="false">L47</f>
        <v>5720.1184</v>
      </c>
      <c r="E47" s="65" t="n">
        <f aca="false">N47</f>
        <v>45.0213</v>
      </c>
      <c r="F47" s="65" t="n">
        <f aca="false">L47</f>
        <v>5720.1184</v>
      </c>
      <c r="G47" s="65" t="n">
        <f aca="false">O47</f>
        <v>44.7972</v>
      </c>
      <c r="H47" s="65" t="n">
        <f aca="false">T47</f>
        <v>5720.2408</v>
      </c>
      <c r="I47" s="65" t="n">
        <f aca="false">V47</f>
        <v>45.0213</v>
      </c>
      <c r="J47" s="65" t="n">
        <f aca="false">T47</f>
        <v>5720.2408</v>
      </c>
      <c r="K47" s="65" t="n">
        <f aca="false">W47</f>
        <v>44.7972</v>
      </c>
      <c r="L47" s="61" t="n">
        <v>5720.1184</v>
      </c>
      <c r="M47" s="61" t="n">
        <v>43.0859</v>
      </c>
      <c r="N47" s="61" t="n">
        <v>45.0213</v>
      </c>
      <c r="O47" s="61" t="n">
        <v>44.7972</v>
      </c>
      <c r="P47" s="61" t="n">
        <v>1407.02</v>
      </c>
      <c r="Q47" s="52" t="n">
        <v>10.67</v>
      </c>
      <c r="R47" s="63" t="n">
        <f aca="false">P47/3600</f>
        <v>0.390838888888889</v>
      </c>
      <c r="S47" s="64"/>
      <c r="T47" s="61" t="n">
        <v>5720.2408</v>
      </c>
      <c r="U47" s="61" t="n">
        <v>43.0889</v>
      </c>
      <c r="V47" s="61" t="n">
        <v>45.0213</v>
      </c>
      <c r="W47" s="61" t="n">
        <v>44.7972</v>
      </c>
      <c r="X47" s="61" t="n">
        <v>1415.63</v>
      </c>
      <c r="Y47" s="61" t="n">
        <v>10.77</v>
      </c>
      <c r="Z47" s="63" t="n">
        <f aca="false">X47/3600</f>
        <v>0.393230555555556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</row>
    <row r="48" customFormat="false" ht="11.25" hidden="false" customHeight="false" outlineLevel="0" collapsed="false">
      <c r="A48" s="56" t="s">
        <v>59</v>
      </c>
      <c r="B48" s="56" t="s">
        <v>60</v>
      </c>
      <c r="C48" s="56" t="n">
        <v>27</v>
      </c>
      <c r="D48" s="66" t="n">
        <f aca="false">L48</f>
        <v>3445.4704</v>
      </c>
      <c r="E48" s="66" t="n">
        <f aca="false">N48</f>
        <v>41.9992</v>
      </c>
      <c r="F48" s="66" t="n">
        <f aca="false">L48</f>
        <v>3445.4704</v>
      </c>
      <c r="G48" s="66" t="n">
        <f aca="false">O48</f>
        <v>41.5041</v>
      </c>
      <c r="H48" s="66" t="n">
        <f aca="false">T48</f>
        <v>3445.5984</v>
      </c>
      <c r="I48" s="66" t="n">
        <f aca="false">V48</f>
        <v>41.9991</v>
      </c>
      <c r="J48" s="66" t="n">
        <f aca="false">T48</f>
        <v>3445.5984</v>
      </c>
      <c r="K48" s="66" t="n">
        <f aca="false">W48</f>
        <v>41.504</v>
      </c>
      <c r="L48" s="51" t="n">
        <v>3445.4704</v>
      </c>
      <c r="M48" s="51" t="n">
        <v>39.4641</v>
      </c>
      <c r="N48" s="51" t="n">
        <v>41.9992</v>
      </c>
      <c r="O48" s="51" t="n">
        <v>41.5041</v>
      </c>
      <c r="P48" s="51" t="n">
        <v>1225.65</v>
      </c>
      <c r="Q48" s="52" t="n">
        <v>10.1</v>
      </c>
      <c r="R48" s="53" t="n">
        <f aca="false">P48/3600</f>
        <v>0.340458333333333</v>
      </c>
      <c r="S48" s="54"/>
      <c r="T48" s="51" t="n">
        <v>3445.5984</v>
      </c>
      <c r="U48" s="51" t="n">
        <v>39.469</v>
      </c>
      <c r="V48" s="51" t="n">
        <v>41.9991</v>
      </c>
      <c r="W48" s="51" t="n">
        <v>41.504</v>
      </c>
      <c r="X48" s="51" t="n">
        <v>1233.7</v>
      </c>
      <c r="Y48" s="51" t="n">
        <v>9.93</v>
      </c>
      <c r="Z48" s="53" t="n">
        <f aca="false">X48/3600</f>
        <v>0.342694444444444</v>
      </c>
      <c r="AA48" s="54"/>
      <c r="AB48" s="54"/>
      <c r="AC48" s="54"/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940.4872</v>
      </c>
      <c r="E49" s="66" t="n">
        <f aca="false">N49</f>
        <v>39.4691</v>
      </c>
      <c r="F49" s="66" t="n">
        <f aca="false">L49</f>
        <v>1940.4872</v>
      </c>
      <c r="G49" s="66" t="n">
        <f aca="false">O49</f>
        <v>38.8108</v>
      </c>
      <c r="H49" s="66" t="n">
        <f aca="false">T49</f>
        <v>1940.6096</v>
      </c>
      <c r="I49" s="66" t="n">
        <f aca="false">V49</f>
        <v>39.469</v>
      </c>
      <c r="J49" s="66" t="n">
        <f aca="false">T49</f>
        <v>1940.6096</v>
      </c>
      <c r="K49" s="66" t="n">
        <f aca="false">W49</f>
        <v>38.8107</v>
      </c>
      <c r="L49" s="51" t="n">
        <v>1940.4872</v>
      </c>
      <c r="M49" s="51" t="n">
        <v>35.9948</v>
      </c>
      <c r="N49" s="51" t="n">
        <v>39.4691</v>
      </c>
      <c r="O49" s="51" t="n">
        <v>38.8108</v>
      </c>
      <c r="P49" s="51" t="n">
        <v>1080.5</v>
      </c>
      <c r="Q49" s="52" t="n">
        <v>8.7</v>
      </c>
      <c r="R49" s="53" t="n">
        <f aca="false">P49/3600</f>
        <v>0.300138888888889</v>
      </c>
      <c r="S49" s="54"/>
      <c r="T49" s="51" t="n">
        <v>1940.6096</v>
      </c>
      <c r="U49" s="51" t="n">
        <v>36.0023</v>
      </c>
      <c r="V49" s="51" t="n">
        <v>39.469</v>
      </c>
      <c r="W49" s="51" t="n">
        <v>38.8107</v>
      </c>
      <c r="X49" s="51" t="n">
        <v>1091.81</v>
      </c>
      <c r="Y49" s="51" t="n">
        <v>8.69</v>
      </c>
      <c r="Z49" s="53" t="n">
        <f aca="false">X49/3600</f>
        <v>0.303280555555556</v>
      </c>
      <c r="AA49" s="54"/>
      <c r="AB49" s="54"/>
      <c r="AC49" s="54"/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1057.6368</v>
      </c>
      <c r="E50" s="67" t="n">
        <f aca="false">N50</f>
        <v>37.1992</v>
      </c>
      <c r="F50" s="67" t="n">
        <f aca="false">L50</f>
        <v>1057.6368</v>
      </c>
      <c r="G50" s="67" t="n">
        <f aca="false">O50</f>
        <v>36.2566</v>
      </c>
      <c r="H50" s="67" t="n">
        <f aca="false">T50</f>
        <v>1057.7712</v>
      </c>
      <c r="I50" s="67" t="n">
        <f aca="false">V50</f>
        <v>37.1991</v>
      </c>
      <c r="J50" s="67" t="n">
        <f aca="false">T50</f>
        <v>1057.7712</v>
      </c>
      <c r="K50" s="67" t="n">
        <f aca="false">W50</f>
        <v>36.2565</v>
      </c>
      <c r="L50" s="59" t="n">
        <v>1057.6368</v>
      </c>
      <c r="M50" s="59" t="n">
        <v>32.8868</v>
      </c>
      <c r="N50" s="59" t="n">
        <v>37.1992</v>
      </c>
      <c r="O50" s="59" t="n">
        <v>36.2566</v>
      </c>
      <c r="P50" s="59" t="n">
        <v>975.89</v>
      </c>
      <c r="Q50" s="59" t="n">
        <v>7.46</v>
      </c>
      <c r="R50" s="60" t="n">
        <f aca="false">P50/3600</f>
        <v>0.271080555555556</v>
      </c>
      <c r="S50" s="57"/>
      <c r="T50" s="59" t="n">
        <v>1057.7712</v>
      </c>
      <c r="U50" s="59" t="n">
        <v>32.896</v>
      </c>
      <c r="V50" s="59" t="n">
        <v>37.1991</v>
      </c>
      <c r="W50" s="59" t="n">
        <v>36.2565</v>
      </c>
      <c r="X50" s="59" t="n">
        <v>981.24</v>
      </c>
      <c r="Y50" s="59" t="n">
        <v>7.39</v>
      </c>
      <c r="Z50" s="60" t="n">
        <f aca="false">X50/3600</f>
        <v>0.272566666666667</v>
      </c>
      <c r="AA50" s="57"/>
      <c r="AB50" s="57"/>
      <c r="AC50" s="57"/>
    </row>
    <row r="51" customFormat="false" ht="11.25" hidden="false" customHeight="false" outlineLevel="0" collapsed="false">
      <c r="A51" s="56"/>
      <c r="B51" s="49" t="s">
        <v>61</v>
      </c>
      <c r="C51" s="49" t="n">
        <v>22</v>
      </c>
      <c r="D51" s="62" t="n">
        <f aca="false">L51</f>
        <v>13787.088</v>
      </c>
      <c r="E51" s="62" t="n">
        <f aca="false">N51</f>
        <v>43.2854</v>
      </c>
      <c r="F51" s="62" t="n">
        <f aca="false">L51</f>
        <v>13787.088</v>
      </c>
      <c r="G51" s="62" t="n">
        <f aca="false">O51</f>
        <v>44.1799</v>
      </c>
      <c r="H51" s="62" t="n">
        <f aca="false">T51</f>
        <v>13787.1416</v>
      </c>
      <c r="I51" s="62" t="n">
        <f aca="false">V51</f>
        <v>43.2854</v>
      </c>
      <c r="J51" s="62" t="n">
        <f aca="false">T51</f>
        <v>13787.1416</v>
      </c>
      <c r="K51" s="62" t="n">
        <f aca="false">W51</f>
        <v>44.1798</v>
      </c>
      <c r="L51" s="61" t="n">
        <v>13787.088</v>
      </c>
      <c r="M51" s="61" t="n">
        <v>41.2105</v>
      </c>
      <c r="N51" s="61" t="n">
        <v>43.2854</v>
      </c>
      <c r="O51" s="61" t="n">
        <v>44.1799</v>
      </c>
      <c r="P51" s="61" t="n">
        <v>3534.28</v>
      </c>
      <c r="Q51" s="52" t="n">
        <v>25.95</v>
      </c>
      <c r="R51" s="63" t="n">
        <f aca="false">P51/3600</f>
        <v>0.981744444444445</v>
      </c>
      <c r="S51" s="64"/>
      <c r="T51" s="61" t="n">
        <v>13787.1416</v>
      </c>
      <c r="U51" s="61" t="n">
        <v>41.2661</v>
      </c>
      <c r="V51" s="61" t="n">
        <v>43.2854</v>
      </c>
      <c r="W51" s="61" t="n">
        <v>44.1798</v>
      </c>
      <c r="X51" s="61" t="n">
        <v>3552.92</v>
      </c>
      <c r="Y51" s="61" t="n">
        <v>26</v>
      </c>
      <c r="Z51" s="63" t="n">
        <f aca="false">X51/3600</f>
        <v>0.986922222222222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</row>
    <row r="52" customFormat="false" ht="11.25" hidden="false" customHeight="false" outlineLevel="0" collapsed="false">
      <c r="A52" s="56"/>
      <c r="B52" s="56" t="s">
        <v>62</v>
      </c>
      <c r="C52" s="56" t="n">
        <v>27</v>
      </c>
      <c r="D52" s="50" t="n">
        <f aca="false">L52</f>
        <v>8807.4984</v>
      </c>
      <c r="E52" s="50" t="n">
        <f aca="false">N52</f>
        <v>40.7195</v>
      </c>
      <c r="F52" s="50" t="n">
        <f aca="false">L52</f>
        <v>8807.4984</v>
      </c>
      <c r="G52" s="50" t="n">
        <f aca="false">O52</f>
        <v>41.7338</v>
      </c>
      <c r="H52" s="50" t="n">
        <f aca="false">T52</f>
        <v>8807.5656</v>
      </c>
      <c r="I52" s="50" t="n">
        <f aca="false">V52</f>
        <v>40.7194</v>
      </c>
      <c r="J52" s="50" t="n">
        <f aca="false">T52</f>
        <v>8807.5656</v>
      </c>
      <c r="K52" s="50" t="n">
        <f aca="false">W52</f>
        <v>41.7337</v>
      </c>
      <c r="L52" s="51" t="n">
        <v>8807.4984</v>
      </c>
      <c r="M52" s="51" t="n">
        <v>36.7881</v>
      </c>
      <c r="N52" s="51" t="n">
        <v>40.7195</v>
      </c>
      <c r="O52" s="51" t="n">
        <v>41.7338</v>
      </c>
      <c r="P52" s="51" t="n">
        <v>1809.01</v>
      </c>
      <c r="Q52" s="52" t="n">
        <v>14.63</v>
      </c>
      <c r="R52" s="53" t="n">
        <f aca="false">P52/3600</f>
        <v>0.502502777777778</v>
      </c>
      <c r="S52" s="54"/>
      <c r="T52" s="51" t="n">
        <v>8807.5656</v>
      </c>
      <c r="U52" s="51" t="n">
        <v>36.8554</v>
      </c>
      <c r="V52" s="51" t="n">
        <v>40.7194</v>
      </c>
      <c r="W52" s="51" t="n">
        <v>41.7337</v>
      </c>
      <c r="X52" s="51" t="n">
        <v>1822.39</v>
      </c>
      <c r="Y52" s="51" t="n">
        <v>14.65</v>
      </c>
      <c r="Z52" s="53" t="n">
        <f aca="false">X52/3600</f>
        <v>0.506219444444444</v>
      </c>
      <c r="AA52" s="54"/>
      <c r="AB52" s="54"/>
      <c r="AC52" s="54"/>
    </row>
    <row r="53" customFormat="false" ht="11.25" hidden="false" customHeight="false" outlineLevel="0" collapsed="false">
      <c r="A53" s="56"/>
      <c r="B53" s="56"/>
      <c r="C53" s="56" t="n">
        <v>32</v>
      </c>
      <c r="D53" s="50" t="n">
        <f aca="false">L53</f>
        <v>5422.6784</v>
      </c>
      <c r="E53" s="50" t="n">
        <f aca="false">N53</f>
        <v>39.0721</v>
      </c>
      <c r="F53" s="50" t="n">
        <f aca="false">L53</f>
        <v>5422.6784</v>
      </c>
      <c r="G53" s="50" t="n">
        <f aca="false">O53</f>
        <v>39.9501</v>
      </c>
      <c r="H53" s="50" t="n">
        <f aca="false">T53</f>
        <v>5422.7496</v>
      </c>
      <c r="I53" s="50" t="n">
        <f aca="false">V53</f>
        <v>39.0721</v>
      </c>
      <c r="J53" s="50" t="n">
        <f aca="false">T53</f>
        <v>5422.7496</v>
      </c>
      <c r="K53" s="50" t="n">
        <f aca="false">W53</f>
        <v>39.9501</v>
      </c>
      <c r="L53" s="51" t="n">
        <v>5422.6784</v>
      </c>
      <c r="M53" s="51" t="n">
        <v>32.9765</v>
      </c>
      <c r="N53" s="51" t="n">
        <v>39.0721</v>
      </c>
      <c r="O53" s="51" t="n">
        <v>39.9501</v>
      </c>
      <c r="P53" s="51" t="n">
        <v>1564.91</v>
      </c>
      <c r="Q53" s="52" t="n">
        <v>13.41</v>
      </c>
      <c r="R53" s="53" t="n">
        <f aca="false">P53/3600</f>
        <v>0.434697222222222</v>
      </c>
      <c r="S53" s="54"/>
      <c r="T53" s="51" t="n">
        <v>5422.7496</v>
      </c>
      <c r="U53" s="51" t="n">
        <v>33.0631</v>
      </c>
      <c r="V53" s="51" t="n">
        <v>39.0721</v>
      </c>
      <c r="W53" s="51" t="n">
        <v>39.9501</v>
      </c>
      <c r="X53" s="51" t="n">
        <v>1575.05</v>
      </c>
      <c r="Y53" s="51" t="n">
        <v>13.78</v>
      </c>
      <c r="Z53" s="53" t="n">
        <f aca="false">X53/3600</f>
        <v>0.437513888888889</v>
      </c>
      <c r="AA53" s="54"/>
      <c r="AB53" s="54"/>
      <c r="AC53" s="54"/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3226.8752</v>
      </c>
      <c r="E54" s="58" t="n">
        <f aca="false">N54</f>
        <v>37.9011</v>
      </c>
      <c r="F54" s="58" t="n">
        <f aca="false">L54</f>
        <v>3226.8752</v>
      </c>
      <c r="G54" s="58" t="n">
        <f aca="false">O54</f>
        <v>38.2584</v>
      </c>
      <c r="H54" s="58" t="n">
        <f aca="false">T54</f>
        <v>3226.9232</v>
      </c>
      <c r="I54" s="58" t="n">
        <f aca="false">V54</f>
        <v>37.9011</v>
      </c>
      <c r="J54" s="58" t="n">
        <f aca="false">T54</f>
        <v>3226.9232</v>
      </c>
      <c r="K54" s="58" t="n">
        <f aca="false">W54</f>
        <v>38.2584</v>
      </c>
      <c r="L54" s="59" t="n">
        <v>3226.8752</v>
      </c>
      <c r="M54" s="59" t="n">
        <v>29.5119</v>
      </c>
      <c r="N54" s="59" t="n">
        <v>37.9011</v>
      </c>
      <c r="O54" s="59" t="n">
        <v>38.2584</v>
      </c>
      <c r="P54" s="59" t="n">
        <v>1408.46</v>
      </c>
      <c r="Q54" s="59" t="n">
        <v>12.55</v>
      </c>
      <c r="R54" s="60" t="n">
        <f aca="false">P54/3600</f>
        <v>0.391238888888889</v>
      </c>
      <c r="S54" s="57"/>
      <c r="T54" s="59" t="n">
        <v>3226.9232</v>
      </c>
      <c r="U54" s="59" t="n">
        <v>29.6053</v>
      </c>
      <c r="V54" s="59" t="n">
        <v>37.9011</v>
      </c>
      <c r="W54" s="59" t="n">
        <v>38.2584</v>
      </c>
      <c r="X54" s="59" t="n">
        <v>1414.88</v>
      </c>
      <c r="Y54" s="59" t="n">
        <v>12.55</v>
      </c>
      <c r="Z54" s="60" t="n">
        <f aca="false">X54/3600</f>
        <v>0.393022222222222</v>
      </c>
      <c r="AA54" s="57"/>
      <c r="AB54" s="57"/>
      <c r="AC54" s="57"/>
    </row>
    <row r="55" customFormat="false" ht="11.25" hidden="false" customHeight="false" outlineLevel="0" collapsed="false">
      <c r="A55" s="56"/>
      <c r="B55" s="49" t="s">
        <v>63</v>
      </c>
      <c r="C55" s="49" t="n">
        <v>22</v>
      </c>
      <c r="D55" s="65" t="n">
        <f aca="false">L55</f>
        <v>12172.4432</v>
      </c>
      <c r="E55" s="65" t="n">
        <f aca="false">N55</f>
        <v>42.1852</v>
      </c>
      <c r="F55" s="65" t="n">
        <f aca="false">L55</f>
        <v>12172.4432</v>
      </c>
      <c r="G55" s="65" t="n">
        <f aca="false">O55</f>
        <v>42.8765</v>
      </c>
      <c r="H55" s="65" t="n">
        <f aca="false">T55</f>
        <v>12172.504</v>
      </c>
      <c r="I55" s="65" t="n">
        <f aca="false">V55</f>
        <v>42.1852</v>
      </c>
      <c r="J55" s="65" t="n">
        <f aca="false">T55</f>
        <v>12172.504</v>
      </c>
      <c r="K55" s="65" t="n">
        <f aca="false">W55</f>
        <v>42.8765</v>
      </c>
      <c r="L55" s="61" t="n">
        <v>12172.4432</v>
      </c>
      <c r="M55" s="61" t="n">
        <v>41.1241</v>
      </c>
      <c r="N55" s="61" t="n">
        <v>42.1852</v>
      </c>
      <c r="O55" s="61" t="n">
        <v>42.8765</v>
      </c>
      <c r="P55" s="61" t="n">
        <v>1777.55</v>
      </c>
      <c r="Q55" s="52" t="n">
        <v>14.41</v>
      </c>
      <c r="R55" s="63" t="n">
        <f aca="false">P55/3600</f>
        <v>0.493763888888889</v>
      </c>
      <c r="S55" s="64"/>
      <c r="T55" s="61" t="n">
        <v>12172.504</v>
      </c>
      <c r="U55" s="61" t="n">
        <v>41.1277</v>
      </c>
      <c r="V55" s="61" t="n">
        <v>42.1852</v>
      </c>
      <c r="W55" s="61" t="n">
        <v>42.8765</v>
      </c>
      <c r="X55" s="61" t="n">
        <v>1787.66</v>
      </c>
      <c r="Y55" s="61" t="n">
        <v>14.8</v>
      </c>
      <c r="Z55" s="63" t="n">
        <f aca="false">X55/3600</f>
        <v>0.496572222222222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</row>
    <row r="56" customFormat="false" ht="11.25" hidden="false" customHeight="false" outlineLevel="0" collapsed="false">
      <c r="A56" s="56"/>
      <c r="B56" s="56" t="s">
        <v>64</v>
      </c>
      <c r="C56" s="56" t="n">
        <v>27</v>
      </c>
      <c r="D56" s="66" t="n">
        <f aca="false">L56</f>
        <v>7580.2464</v>
      </c>
      <c r="E56" s="66" t="n">
        <f aca="false">N56</f>
        <v>39.0251</v>
      </c>
      <c r="F56" s="66" t="n">
        <f aca="false">L56</f>
        <v>7580.2464</v>
      </c>
      <c r="G56" s="66" t="n">
        <f aca="false">O56</f>
        <v>39.5418</v>
      </c>
      <c r="H56" s="66" t="n">
        <f aca="false">T56</f>
        <v>7580.2912</v>
      </c>
      <c r="I56" s="66" t="n">
        <f aca="false">V56</f>
        <v>39.025</v>
      </c>
      <c r="J56" s="66" t="n">
        <f aca="false">T56</f>
        <v>7580.2912</v>
      </c>
      <c r="K56" s="66" t="n">
        <f aca="false">W56</f>
        <v>39.5417</v>
      </c>
      <c r="L56" s="51" t="n">
        <v>7580.2464</v>
      </c>
      <c r="M56" s="51" t="n">
        <v>36.7682</v>
      </c>
      <c r="N56" s="51" t="n">
        <v>39.0251</v>
      </c>
      <c r="O56" s="51" t="n">
        <v>39.5418</v>
      </c>
      <c r="P56" s="51" t="n">
        <v>1528.12</v>
      </c>
      <c r="Q56" s="52" t="n">
        <v>13.33</v>
      </c>
      <c r="R56" s="53" t="n">
        <f aca="false">P56/3600</f>
        <v>0.424477777777778</v>
      </c>
      <c r="S56" s="54"/>
      <c r="T56" s="51" t="n">
        <v>7580.2912</v>
      </c>
      <c r="U56" s="51" t="n">
        <v>36.7724</v>
      </c>
      <c r="V56" s="51" t="n">
        <v>39.025</v>
      </c>
      <c r="W56" s="51" t="n">
        <v>39.5417</v>
      </c>
      <c r="X56" s="51" t="n">
        <v>1539.66</v>
      </c>
      <c r="Y56" s="51" t="n">
        <v>13.3</v>
      </c>
      <c r="Z56" s="53" t="n">
        <f aca="false">X56/3600</f>
        <v>0.427683333333333</v>
      </c>
      <c r="AA56" s="54"/>
      <c r="AB56" s="54"/>
      <c r="AC56" s="54"/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4254.8856</v>
      </c>
      <c r="E57" s="66" t="n">
        <f aca="false">N57</f>
        <v>36.5634</v>
      </c>
      <c r="F57" s="66" t="n">
        <f aca="false">L57</f>
        <v>4254.8856</v>
      </c>
      <c r="G57" s="66" t="n">
        <f aca="false">O57</f>
        <v>37.0142</v>
      </c>
      <c r="H57" s="66" t="n">
        <f aca="false">T57</f>
        <v>4254.94</v>
      </c>
      <c r="I57" s="66" t="n">
        <f aca="false">V57</f>
        <v>36.5634</v>
      </c>
      <c r="J57" s="66" t="n">
        <f aca="false">T57</f>
        <v>4254.94</v>
      </c>
      <c r="K57" s="66" t="n">
        <f aca="false">W57</f>
        <v>37.0142</v>
      </c>
      <c r="L57" s="51" t="n">
        <v>4254.8856</v>
      </c>
      <c r="M57" s="51" t="n">
        <v>32.7334</v>
      </c>
      <c r="N57" s="51" t="n">
        <v>36.5634</v>
      </c>
      <c r="O57" s="51" t="n">
        <v>37.0142</v>
      </c>
      <c r="P57" s="51" t="n">
        <v>1296.37</v>
      </c>
      <c r="Q57" s="52" t="n">
        <v>11.74</v>
      </c>
      <c r="R57" s="53" t="n">
        <f aca="false">P57/3600</f>
        <v>0.360102777777778</v>
      </c>
      <c r="S57" s="54"/>
      <c r="T57" s="51" t="n">
        <v>4254.94</v>
      </c>
      <c r="U57" s="51" t="n">
        <v>32.7383</v>
      </c>
      <c r="V57" s="51" t="n">
        <v>36.5634</v>
      </c>
      <c r="W57" s="51" t="n">
        <v>37.0142</v>
      </c>
      <c r="X57" s="51" t="n">
        <v>1306.78</v>
      </c>
      <c r="Y57" s="51" t="n">
        <v>11.7</v>
      </c>
      <c r="Z57" s="53" t="n">
        <f aca="false">X57/3600</f>
        <v>0.362994444444444</v>
      </c>
      <c r="AA57" s="54"/>
      <c r="AB57" s="54"/>
      <c r="AC57" s="54"/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2164.144</v>
      </c>
      <c r="E58" s="67" t="n">
        <f aca="false">N58</f>
        <v>34.3879</v>
      </c>
      <c r="F58" s="67" t="n">
        <f aca="false">L58</f>
        <v>2164.144</v>
      </c>
      <c r="G58" s="67" t="n">
        <f aca="false">O58</f>
        <v>34.8561</v>
      </c>
      <c r="H58" s="67" t="n">
        <f aca="false">T58</f>
        <v>2164.1856</v>
      </c>
      <c r="I58" s="67" t="n">
        <f aca="false">V58</f>
        <v>34.3878</v>
      </c>
      <c r="J58" s="67" t="n">
        <f aca="false">T58</f>
        <v>2164.1856</v>
      </c>
      <c r="K58" s="67" t="n">
        <f aca="false">W58</f>
        <v>34.8561</v>
      </c>
      <c r="L58" s="59" t="n">
        <v>2164.144</v>
      </c>
      <c r="M58" s="59" t="n">
        <v>29.2656</v>
      </c>
      <c r="N58" s="59" t="n">
        <v>34.3879</v>
      </c>
      <c r="O58" s="59" t="n">
        <v>34.8561</v>
      </c>
      <c r="P58" s="59" t="n">
        <v>1119.25</v>
      </c>
      <c r="Q58" s="59" t="n">
        <v>10.23</v>
      </c>
      <c r="R58" s="60" t="n">
        <f aca="false">P58/3600</f>
        <v>0.310902777777778</v>
      </c>
      <c r="S58" s="57"/>
      <c r="T58" s="59" t="n">
        <v>2164.1856</v>
      </c>
      <c r="U58" s="59" t="n">
        <v>29.2705</v>
      </c>
      <c r="V58" s="59" t="n">
        <v>34.3878</v>
      </c>
      <c r="W58" s="59" t="n">
        <v>34.8561</v>
      </c>
      <c r="X58" s="59" t="n">
        <v>1128.07</v>
      </c>
      <c r="Y58" s="59" t="n">
        <v>10.21</v>
      </c>
      <c r="Z58" s="60" t="n">
        <f aca="false">X58/3600</f>
        <v>0.313352777777778</v>
      </c>
      <c r="AA58" s="57"/>
      <c r="AB58" s="57"/>
      <c r="AC58" s="57"/>
    </row>
    <row r="59" customFormat="false" ht="11.25" hidden="false" customHeight="false" outlineLevel="0" collapsed="false">
      <c r="A59" s="56"/>
      <c r="B59" s="49" t="s">
        <v>65</v>
      </c>
      <c r="C59" s="49" t="n">
        <v>22</v>
      </c>
      <c r="D59" s="62" t="n">
        <f aca="false">L59</f>
        <v>4751.456</v>
      </c>
      <c r="E59" s="62" t="n">
        <f aca="false">N59</f>
        <v>43.2392</v>
      </c>
      <c r="F59" s="62" t="n">
        <f aca="false">L59</f>
        <v>4751.456</v>
      </c>
      <c r="G59" s="62" t="n">
        <f aca="false">O59</f>
        <v>43.9975</v>
      </c>
      <c r="H59" s="62" t="n">
        <f aca="false">T59</f>
        <v>4751.7896</v>
      </c>
      <c r="I59" s="62" t="n">
        <f aca="false">V59</f>
        <v>43.2391</v>
      </c>
      <c r="J59" s="62" t="n">
        <f aca="false">T59</f>
        <v>4751.7896</v>
      </c>
      <c r="K59" s="62" t="n">
        <f aca="false">W59</f>
        <v>43.9975</v>
      </c>
      <c r="L59" s="61" t="n">
        <v>4751.456</v>
      </c>
      <c r="M59" s="61" t="n">
        <v>42.6793</v>
      </c>
      <c r="N59" s="61" t="n">
        <v>43.2392</v>
      </c>
      <c r="O59" s="61" t="n">
        <v>43.9975</v>
      </c>
      <c r="P59" s="61" t="n">
        <v>935.45</v>
      </c>
      <c r="Q59" s="52" t="n">
        <v>8.3</v>
      </c>
      <c r="R59" s="63" t="n">
        <f aca="false">P59/3600</f>
        <v>0.259847222222222</v>
      </c>
      <c r="S59" s="64"/>
      <c r="T59" s="61" t="n">
        <v>4751.7896</v>
      </c>
      <c r="U59" s="61" t="n">
        <v>42.6917</v>
      </c>
      <c r="V59" s="61" t="n">
        <v>43.2391</v>
      </c>
      <c r="W59" s="61" t="n">
        <v>43.9975</v>
      </c>
      <c r="X59" s="61" t="n">
        <v>940.67</v>
      </c>
      <c r="Y59" s="61" t="n">
        <v>8.23</v>
      </c>
      <c r="Z59" s="63" t="n">
        <f aca="false">X59/3600</f>
        <v>0.261297222222222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</row>
    <row r="60" customFormat="false" ht="11.25" hidden="false" customHeight="false" outlineLevel="0" collapsed="false">
      <c r="A60" s="56"/>
      <c r="B60" s="56" t="s">
        <v>57</v>
      </c>
      <c r="C60" s="56" t="n">
        <v>27</v>
      </c>
      <c r="D60" s="50" t="n">
        <f aca="false">L60</f>
        <v>2893.4536</v>
      </c>
      <c r="E60" s="50" t="n">
        <f aca="false">N60</f>
        <v>39.8562</v>
      </c>
      <c r="F60" s="50" t="n">
        <f aca="false">L60</f>
        <v>2893.4536</v>
      </c>
      <c r="G60" s="50" t="n">
        <f aca="false">O60</f>
        <v>41.0672</v>
      </c>
      <c r="H60" s="50" t="n">
        <f aca="false">T60</f>
        <v>2893.7792</v>
      </c>
      <c r="I60" s="50" t="n">
        <f aca="false">V60</f>
        <v>39.8562</v>
      </c>
      <c r="J60" s="50" t="n">
        <f aca="false">T60</f>
        <v>2893.7792</v>
      </c>
      <c r="K60" s="50" t="n">
        <f aca="false">W60</f>
        <v>41.0672</v>
      </c>
      <c r="L60" s="51" t="n">
        <v>2893.4536</v>
      </c>
      <c r="M60" s="51" t="n">
        <v>38.6175</v>
      </c>
      <c r="N60" s="51" t="n">
        <v>39.8562</v>
      </c>
      <c r="O60" s="51" t="n">
        <v>41.0672</v>
      </c>
      <c r="P60" s="51" t="n">
        <v>812.88</v>
      </c>
      <c r="Q60" s="52" t="n">
        <v>7.35</v>
      </c>
      <c r="R60" s="53" t="n">
        <f aca="false">P60/3600</f>
        <v>0.2258</v>
      </c>
      <c r="S60" s="54"/>
      <c r="T60" s="51" t="n">
        <v>2893.7792</v>
      </c>
      <c r="U60" s="51" t="n">
        <v>38.6337</v>
      </c>
      <c r="V60" s="51" t="n">
        <v>39.8562</v>
      </c>
      <c r="W60" s="51" t="n">
        <v>41.0672</v>
      </c>
      <c r="X60" s="51" t="n">
        <v>816.88</v>
      </c>
      <c r="Y60" s="51" t="n">
        <v>7.28</v>
      </c>
      <c r="Z60" s="53" t="n">
        <f aca="false">X60/3600</f>
        <v>0.226911111111111</v>
      </c>
      <c r="AA60" s="54"/>
      <c r="AB60" s="54"/>
      <c r="AC60" s="54"/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1565.8824</v>
      </c>
      <c r="E61" s="50" t="n">
        <f aca="false">N61</f>
        <v>37.3867</v>
      </c>
      <c r="F61" s="50" t="n">
        <f aca="false">L61</f>
        <v>1565.8824</v>
      </c>
      <c r="G61" s="50" t="n">
        <f aca="false">O61</f>
        <v>38.6092</v>
      </c>
      <c r="H61" s="50" t="n">
        <f aca="false">T61</f>
        <v>1566.212</v>
      </c>
      <c r="I61" s="50" t="n">
        <f aca="false">V61</f>
        <v>37.3867</v>
      </c>
      <c r="J61" s="50" t="n">
        <f aca="false">T61</f>
        <v>1566.212</v>
      </c>
      <c r="K61" s="50" t="n">
        <f aca="false">W61</f>
        <v>38.6091</v>
      </c>
      <c r="L61" s="51" t="n">
        <v>1565.8824</v>
      </c>
      <c r="M61" s="51" t="n">
        <v>34.6613</v>
      </c>
      <c r="N61" s="51" t="n">
        <v>37.3867</v>
      </c>
      <c r="O61" s="51" t="n">
        <v>38.6092</v>
      </c>
      <c r="P61" s="51" t="n">
        <v>715.38</v>
      </c>
      <c r="Q61" s="52" t="n">
        <v>6.59</v>
      </c>
      <c r="R61" s="53" t="n">
        <f aca="false">P61/3600</f>
        <v>0.198716666666667</v>
      </c>
      <c r="S61" s="54"/>
      <c r="T61" s="51" t="n">
        <v>1566.212</v>
      </c>
      <c r="U61" s="51" t="n">
        <v>34.6802</v>
      </c>
      <c r="V61" s="51" t="n">
        <v>37.3867</v>
      </c>
      <c r="W61" s="51" t="n">
        <v>38.6091</v>
      </c>
      <c r="X61" s="51" t="n">
        <v>719.78</v>
      </c>
      <c r="Y61" s="51" t="n">
        <v>6.61</v>
      </c>
      <c r="Z61" s="53" t="n">
        <f aca="false">X61/3600</f>
        <v>0.199938888888889</v>
      </c>
      <c r="AA61" s="54"/>
      <c r="AB61" s="54"/>
      <c r="AC61" s="54"/>
    </row>
    <row r="62" customFormat="false" ht="12" hidden="false" customHeight="false" outlineLevel="0" collapsed="false">
      <c r="A62" s="57"/>
      <c r="B62" s="57"/>
      <c r="C62" s="57" t="n">
        <v>37</v>
      </c>
      <c r="D62" s="68" t="n">
        <f aca="false">L62</f>
        <v>776.9024</v>
      </c>
      <c r="E62" s="68" t="n">
        <f aca="false">N62</f>
        <v>35.0529</v>
      </c>
      <c r="F62" s="68" t="n">
        <f aca="false">L62</f>
        <v>776.9024</v>
      </c>
      <c r="G62" s="68" t="n">
        <f aca="false">O62</f>
        <v>36.2061</v>
      </c>
      <c r="H62" s="68" t="n">
        <f aca="false">T62</f>
        <v>777.224</v>
      </c>
      <c r="I62" s="68" t="n">
        <f aca="false">V62</f>
        <v>35.0528</v>
      </c>
      <c r="J62" s="68" t="n">
        <f aca="false">T62</f>
        <v>777.224</v>
      </c>
      <c r="K62" s="68" t="n">
        <f aca="false">W62</f>
        <v>36.2061</v>
      </c>
      <c r="L62" s="59" t="n">
        <v>776.9024</v>
      </c>
      <c r="M62" s="59" t="n">
        <v>31.3985</v>
      </c>
      <c r="N62" s="59" t="n">
        <v>35.0529</v>
      </c>
      <c r="O62" s="59" t="n">
        <v>36.2061</v>
      </c>
      <c r="P62" s="59" t="n">
        <v>629.88</v>
      </c>
      <c r="Q62" s="59" t="n">
        <v>5.68</v>
      </c>
      <c r="R62" s="60" t="n">
        <f aca="false">P62/3600</f>
        <v>0.174966666666667</v>
      </c>
      <c r="S62" s="57"/>
      <c r="T62" s="59" t="n">
        <v>777.224</v>
      </c>
      <c r="U62" s="59" t="n">
        <v>31.4187</v>
      </c>
      <c r="V62" s="59" t="n">
        <v>35.0528</v>
      </c>
      <c r="W62" s="59" t="n">
        <v>36.2061</v>
      </c>
      <c r="X62" s="59" t="n">
        <v>634.67</v>
      </c>
      <c r="Y62" s="59" t="n">
        <v>5.78</v>
      </c>
      <c r="Z62" s="60" t="n">
        <f aca="false">X62/3600</f>
        <v>0.176297222222222</v>
      </c>
      <c r="AA62" s="57"/>
      <c r="AB62" s="57"/>
      <c r="AC62" s="57"/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5" t="n">
        <f aca="false">L63</f>
        <v>23126.4896</v>
      </c>
      <c r="E63" s="65" t="n">
        <f aca="false">N63</f>
        <v>47.3057</v>
      </c>
      <c r="F63" s="65" t="n">
        <f aca="false">L63</f>
        <v>23126.4896</v>
      </c>
      <c r="G63" s="65" t="n">
        <f aca="false">O63</f>
        <v>48.2101</v>
      </c>
      <c r="H63" s="65" t="n">
        <f aca="false">T63</f>
        <v>23126.976</v>
      </c>
      <c r="I63" s="65" t="n">
        <f aca="false">V63</f>
        <v>47.3057</v>
      </c>
      <c r="J63" s="65" t="n">
        <f aca="false">T63</f>
        <v>23126.976</v>
      </c>
      <c r="K63" s="65" t="n">
        <f aca="false">W63</f>
        <v>48.2101</v>
      </c>
      <c r="L63" s="61" t="n">
        <v>23126.4896</v>
      </c>
      <c r="M63" s="61" t="n">
        <v>44.782</v>
      </c>
      <c r="N63" s="61" t="n">
        <v>47.3057</v>
      </c>
      <c r="O63" s="61" t="n">
        <v>48.2101</v>
      </c>
      <c r="P63" s="61" t="n">
        <v>12566.31</v>
      </c>
      <c r="Q63" s="52" t="n">
        <v>108.02</v>
      </c>
      <c r="R63" s="63" t="n">
        <f aca="false">P63/3600</f>
        <v>3.49064166666667</v>
      </c>
      <c r="S63" s="64"/>
      <c r="T63" s="61" t="n">
        <v>23126.976</v>
      </c>
      <c r="U63" s="61" t="n">
        <v>44.7869</v>
      </c>
      <c r="V63" s="61" t="n">
        <v>47.3057</v>
      </c>
      <c r="W63" s="61" t="n">
        <v>48.2101</v>
      </c>
      <c r="X63" s="61" t="n">
        <v>12712.57</v>
      </c>
      <c r="Y63" s="61" t="n">
        <v>103.8</v>
      </c>
      <c r="Z63" s="63" t="n">
        <f aca="false">X63/3600</f>
        <v>3.53126944444444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</row>
    <row r="64" customFormat="false" ht="11.25" hidden="false" customHeight="false" outlineLevel="0" collapsed="false">
      <c r="A64" s="56" t="s">
        <v>59</v>
      </c>
      <c r="B64" s="56" t="s">
        <v>68</v>
      </c>
      <c r="C64" s="56" t="n">
        <v>27</v>
      </c>
      <c r="D64" s="66" t="n">
        <f aca="false">L64</f>
        <v>13707.324</v>
      </c>
      <c r="E64" s="66" t="n">
        <f aca="false">N64</f>
        <v>45.8091</v>
      </c>
      <c r="F64" s="66" t="n">
        <f aca="false">L64</f>
        <v>13707.324</v>
      </c>
      <c r="G64" s="66" t="n">
        <f aca="false">O64</f>
        <v>46.4834</v>
      </c>
      <c r="H64" s="66" t="n">
        <f aca="false">T64</f>
        <v>13707.8224</v>
      </c>
      <c r="I64" s="66" t="n">
        <f aca="false">V64</f>
        <v>45.809</v>
      </c>
      <c r="J64" s="66" t="n">
        <f aca="false">T64</f>
        <v>13707.8224</v>
      </c>
      <c r="K64" s="66" t="n">
        <f aca="false">W64</f>
        <v>46.4833</v>
      </c>
      <c r="L64" s="51" t="n">
        <v>13707.324</v>
      </c>
      <c r="M64" s="51" t="n">
        <v>42.384</v>
      </c>
      <c r="N64" s="51" t="n">
        <v>45.8091</v>
      </c>
      <c r="O64" s="51" t="n">
        <v>46.4834</v>
      </c>
      <c r="P64" s="51" t="n">
        <v>11429.76</v>
      </c>
      <c r="Q64" s="52" t="n">
        <v>102.21</v>
      </c>
      <c r="R64" s="53" t="n">
        <f aca="false">P64/3600</f>
        <v>3.17493333333333</v>
      </c>
      <c r="S64" s="54"/>
      <c r="T64" s="51" t="n">
        <v>13707.8224</v>
      </c>
      <c r="U64" s="51" t="n">
        <v>42.3928</v>
      </c>
      <c r="V64" s="51" t="n">
        <v>45.809</v>
      </c>
      <c r="W64" s="51" t="n">
        <v>46.4833</v>
      </c>
      <c r="X64" s="51" t="n">
        <v>11555.43</v>
      </c>
      <c r="Y64" s="51" t="n">
        <v>95.84</v>
      </c>
      <c r="Z64" s="53" t="n">
        <f aca="false">X64/3600</f>
        <v>3.20984166666667</v>
      </c>
      <c r="AA64" s="54"/>
      <c r="AB64" s="54"/>
      <c r="AC64" s="54"/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8079.3848</v>
      </c>
      <c r="E65" s="66" t="n">
        <f aca="false">N65</f>
        <v>44.2691</v>
      </c>
      <c r="F65" s="66" t="n">
        <f aca="false">L65</f>
        <v>8079.3848</v>
      </c>
      <c r="G65" s="66" t="n">
        <f aca="false">O65</f>
        <v>44.7498</v>
      </c>
      <c r="H65" s="66" t="n">
        <f aca="false">T65</f>
        <v>8079.8752</v>
      </c>
      <c r="I65" s="66" t="n">
        <f aca="false">V65</f>
        <v>44.269</v>
      </c>
      <c r="J65" s="66" t="n">
        <f aca="false">T65</f>
        <v>8079.8752</v>
      </c>
      <c r="K65" s="66" t="n">
        <f aca="false">W65</f>
        <v>44.7497</v>
      </c>
      <c r="L65" s="51" t="n">
        <v>8079.3848</v>
      </c>
      <c r="M65" s="51" t="n">
        <v>39.6918</v>
      </c>
      <c r="N65" s="51" t="n">
        <v>44.2691</v>
      </c>
      <c r="O65" s="51" t="n">
        <v>44.7498</v>
      </c>
      <c r="P65" s="51" t="n">
        <v>10649.43</v>
      </c>
      <c r="Q65" s="52" t="n">
        <v>94.55</v>
      </c>
      <c r="R65" s="53" t="n">
        <f aca="false">P65/3600</f>
        <v>2.958175</v>
      </c>
      <c r="S65" s="54"/>
      <c r="T65" s="51" t="n">
        <v>8079.8752</v>
      </c>
      <c r="U65" s="51" t="n">
        <v>39.7047</v>
      </c>
      <c r="V65" s="51" t="n">
        <v>44.269</v>
      </c>
      <c r="W65" s="51" t="n">
        <v>44.7497</v>
      </c>
      <c r="X65" s="51" t="n">
        <v>10755.73</v>
      </c>
      <c r="Y65" s="51" t="n">
        <v>91.7</v>
      </c>
      <c r="Z65" s="53" t="n">
        <f aca="false">X65/3600</f>
        <v>2.98770277777778</v>
      </c>
      <c r="AA65" s="54"/>
      <c r="AB65" s="54"/>
      <c r="AC65" s="54"/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4856.7096</v>
      </c>
      <c r="E66" s="67" t="n">
        <f aca="false">N66</f>
        <v>42.7332</v>
      </c>
      <c r="F66" s="67" t="n">
        <f aca="false">L66</f>
        <v>4856.7096</v>
      </c>
      <c r="G66" s="67" t="n">
        <f aca="false">O66</f>
        <v>42.9404</v>
      </c>
      <c r="H66" s="67" t="n">
        <f aca="false">T66</f>
        <v>4857.1984</v>
      </c>
      <c r="I66" s="67" t="n">
        <f aca="false">V66</f>
        <v>42.7331</v>
      </c>
      <c r="J66" s="67" t="n">
        <f aca="false">T66</f>
        <v>4857.1984</v>
      </c>
      <c r="K66" s="67" t="n">
        <f aca="false">W66</f>
        <v>42.9403</v>
      </c>
      <c r="L66" s="59" t="n">
        <v>4856.7096</v>
      </c>
      <c r="M66" s="59" t="n">
        <v>36.873</v>
      </c>
      <c r="N66" s="59" t="n">
        <v>42.7332</v>
      </c>
      <c r="O66" s="59" t="n">
        <v>42.9404</v>
      </c>
      <c r="P66" s="59" t="n">
        <v>10151.01</v>
      </c>
      <c r="Q66" s="59" t="n">
        <v>87.53</v>
      </c>
      <c r="R66" s="60" t="n">
        <f aca="false">P66/3600</f>
        <v>2.819725</v>
      </c>
      <c r="S66" s="57"/>
      <c r="T66" s="59" t="n">
        <v>4857.1984</v>
      </c>
      <c r="U66" s="59" t="n">
        <v>36.8877</v>
      </c>
      <c r="V66" s="59" t="n">
        <v>42.7331</v>
      </c>
      <c r="W66" s="59" t="n">
        <v>42.9403</v>
      </c>
      <c r="X66" s="59" t="n">
        <v>10238.21</v>
      </c>
      <c r="Y66" s="59" t="n">
        <v>87.84</v>
      </c>
      <c r="Z66" s="60" t="n">
        <f aca="false">X66/3600</f>
        <v>2.84394722222222</v>
      </c>
      <c r="AA66" s="57"/>
      <c r="AB66" s="57"/>
      <c r="AC66" s="57"/>
    </row>
    <row r="67" customFormat="false" ht="11.25" hidden="false" customHeight="false" outlineLevel="0" collapsed="false">
      <c r="A67" s="56"/>
      <c r="B67" s="49" t="s">
        <v>69</v>
      </c>
      <c r="C67" s="49" t="n">
        <v>22</v>
      </c>
      <c r="D67" s="62" t="n">
        <f aca="false">L67</f>
        <v>23594.812</v>
      </c>
      <c r="E67" s="62" t="n">
        <f aca="false">N67</f>
        <v>48.4704</v>
      </c>
      <c r="F67" s="62" t="n">
        <f aca="false">L67</f>
        <v>23594.812</v>
      </c>
      <c r="G67" s="62" t="n">
        <f aca="false">O67</f>
        <v>48.2916</v>
      </c>
      <c r="H67" s="62" t="n">
        <f aca="false">T67</f>
        <v>23595.96</v>
      </c>
      <c r="I67" s="62" t="n">
        <f aca="false">V67</f>
        <v>48.4704</v>
      </c>
      <c r="J67" s="62" t="n">
        <f aca="false">T67</f>
        <v>23595.96</v>
      </c>
      <c r="K67" s="62" t="n">
        <f aca="false">W67</f>
        <v>48.2915</v>
      </c>
      <c r="L67" s="61" t="n">
        <v>23594.812</v>
      </c>
      <c r="M67" s="61" t="n">
        <v>44.722</v>
      </c>
      <c r="N67" s="61" t="n">
        <v>48.4704</v>
      </c>
      <c r="O67" s="61" t="n">
        <v>48.2916</v>
      </c>
      <c r="P67" s="61" t="n">
        <v>12737.96</v>
      </c>
      <c r="Q67" s="52" t="n">
        <v>108.22</v>
      </c>
      <c r="R67" s="63" t="n">
        <f aca="false">P67/3600</f>
        <v>3.53832222222222</v>
      </c>
      <c r="S67" s="64"/>
      <c r="T67" s="61" t="n">
        <v>23595.96</v>
      </c>
      <c r="U67" s="61" t="n">
        <v>44.722</v>
      </c>
      <c r="V67" s="61" t="n">
        <v>48.4704</v>
      </c>
      <c r="W67" s="61" t="n">
        <v>48.2915</v>
      </c>
      <c r="X67" s="61" t="n">
        <v>12897.73</v>
      </c>
      <c r="Y67" s="61" t="n">
        <v>103.97</v>
      </c>
      <c r="Z67" s="63" t="n">
        <f aca="false">X67/3600</f>
        <v>3.58270277777778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</row>
    <row r="68" customFormat="false" ht="11.25" hidden="false" customHeight="false" outlineLevel="0" collapsed="false">
      <c r="A68" s="56"/>
      <c r="B68" s="56" t="s">
        <v>70</v>
      </c>
      <c r="C68" s="56" t="n">
        <v>27</v>
      </c>
      <c r="D68" s="50" t="n">
        <f aca="false">L68</f>
        <v>14483.0352</v>
      </c>
      <c r="E68" s="50" t="n">
        <f aca="false">N68</f>
        <v>46.9597</v>
      </c>
      <c r="F68" s="50" t="n">
        <f aca="false">L68</f>
        <v>14483.0352</v>
      </c>
      <c r="G68" s="50" t="n">
        <f aca="false">O68</f>
        <v>46.1482</v>
      </c>
      <c r="H68" s="50" t="n">
        <f aca="false">T68</f>
        <v>14484.1888</v>
      </c>
      <c r="I68" s="50" t="n">
        <f aca="false">V68</f>
        <v>46.9597</v>
      </c>
      <c r="J68" s="50" t="n">
        <f aca="false">T68</f>
        <v>14484.1888</v>
      </c>
      <c r="K68" s="50" t="n">
        <f aca="false">W68</f>
        <v>46.1481</v>
      </c>
      <c r="L68" s="51" t="n">
        <v>14483.0352</v>
      </c>
      <c r="M68" s="51" t="n">
        <v>42.3302</v>
      </c>
      <c r="N68" s="51" t="n">
        <v>46.9597</v>
      </c>
      <c r="O68" s="51" t="n">
        <v>46.1482</v>
      </c>
      <c r="P68" s="51" t="n">
        <v>11680.36</v>
      </c>
      <c r="Q68" s="52" t="n">
        <v>104.27</v>
      </c>
      <c r="R68" s="53" t="n">
        <f aca="false">P68/3600</f>
        <v>3.24454444444444</v>
      </c>
      <c r="S68" s="54"/>
      <c r="T68" s="51" t="n">
        <v>14484.1888</v>
      </c>
      <c r="U68" s="51" t="n">
        <v>42.3302</v>
      </c>
      <c r="V68" s="51" t="n">
        <v>46.9597</v>
      </c>
      <c r="W68" s="51" t="n">
        <v>46.1481</v>
      </c>
      <c r="X68" s="51" t="n">
        <v>11797.8</v>
      </c>
      <c r="Y68" s="51" t="n">
        <v>99.67</v>
      </c>
      <c r="Z68" s="53" t="n">
        <f aca="false">X68/3600</f>
        <v>3.27716666666667</v>
      </c>
      <c r="AA68" s="54"/>
      <c r="AB68" s="54"/>
      <c r="AC68" s="54"/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8744.748</v>
      </c>
      <c r="E69" s="50" t="n">
        <f aca="false">N69</f>
        <v>45.7002</v>
      </c>
      <c r="F69" s="50" t="n">
        <f aca="false">L69</f>
        <v>8744.748</v>
      </c>
      <c r="G69" s="50" t="n">
        <f aca="false">O69</f>
        <v>43.9816</v>
      </c>
      <c r="H69" s="50" t="n">
        <f aca="false">T69</f>
        <v>8745.8968</v>
      </c>
      <c r="I69" s="50" t="n">
        <f aca="false">V69</f>
        <v>45.7001</v>
      </c>
      <c r="J69" s="50" t="n">
        <f aca="false">T69</f>
        <v>8745.8968</v>
      </c>
      <c r="K69" s="50" t="n">
        <f aca="false">W69</f>
        <v>43.9815</v>
      </c>
      <c r="L69" s="51" t="n">
        <v>8744.748</v>
      </c>
      <c r="M69" s="51" t="n">
        <v>39.4886</v>
      </c>
      <c r="N69" s="51" t="n">
        <v>45.7002</v>
      </c>
      <c r="O69" s="51" t="n">
        <v>43.9816</v>
      </c>
      <c r="P69" s="51" t="n">
        <v>10554.76</v>
      </c>
      <c r="Q69" s="52" t="n">
        <v>90.27</v>
      </c>
      <c r="R69" s="53" t="n">
        <f aca="false">P69/3600</f>
        <v>2.93187777777778</v>
      </c>
      <c r="S69" s="54"/>
      <c r="T69" s="51" t="n">
        <v>8745.8968</v>
      </c>
      <c r="U69" s="51" t="n">
        <v>39.4887</v>
      </c>
      <c r="V69" s="51" t="n">
        <v>45.7001</v>
      </c>
      <c r="W69" s="51" t="n">
        <v>43.9815</v>
      </c>
      <c r="X69" s="51" t="n">
        <v>10678</v>
      </c>
      <c r="Y69" s="51" t="n">
        <v>86.88</v>
      </c>
      <c r="Z69" s="53" t="n">
        <f aca="false">X69/3600</f>
        <v>2.96611111111111</v>
      </c>
      <c r="AA69" s="54"/>
      <c r="AB69" s="54"/>
      <c r="AC69" s="54"/>
    </row>
    <row r="70" customFormat="false" ht="12" hidden="false" customHeight="false" outlineLevel="0" collapsed="false">
      <c r="A70" s="56"/>
      <c r="B70" s="57"/>
      <c r="C70" s="57" t="n">
        <v>37</v>
      </c>
      <c r="D70" s="58" t="n">
        <f aca="false">L70</f>
        <v>5245.0592</v>
      </c>
      <c r="E70" s="58" t="n">
        <f aca="false">N70</f>
        <v>44.3687</v>
      </c>
      <c r="F70" s="58" t="n">
        <f aca="false">L70</f>
        <v>5245.0592</v>
      </c>
      <c r="G70" s="58" t="n">
        <f aca="false">O70</f>
        <v>42.1636</v>
      </c>
      <c r="H70" s="58" t="n">
        <f aca="false">T70</f>
        <v>5246.2168</v>
      </c>
      <c r="I70" s="58" t="n">
        <f aca="false">V70</f>
        <v>44.3687</v>
      </c>
      <c r="J70" s="58" t="n">
        <f aca="false">T70</f>
        <v>5246.2168</v>
      </c>
      <c r="K70" s="58" t="n">
        <f aca="false">W70</f>
        <v>42.1635</v>
      </c>
      <c r="L70" s="59" t="n">
        <v>5245.0592</v>
      </c>
      <c r="M70" s="59" t="n">
        <v>36.4618</v>
      </c>
      <c r="N70" s="59" t="n">
        <v>44.3687</v>
      </c>
      <c r="O70" s="59" t="n">
        <v>42.1636</v>
      </c>
      <c r="P70" s="59" t="n">
        <v>10142.75</v>
      </c>
      <c r="Q70" s="59" t="n">
        <v>85.79</v>
      </c>
      <c r="R70" s="60" t="n">
        <f aca="false">P70/3600</f>
        <v>2.81743055555556</v>
      </c>
      <c r="S70" s="57"/>
      <c r="T70" s="59" t="n">
        <v>5246.2168</v>
      </c>
      <c r="U70" s="59" t="n">
        <v>36.4619</v>
      </c>
      <c r="V70" s="59" t="n">
        <v>44.3687</v>
      </c>
      <c r="W70" s="59" t="n">
        <v>42.1635</v>
      </c>
      <c r="X70" s="59" t="n">
        <v>10274</v>
      </c>
      <c r="Y70" s="59" t="n">
        <v>84.72</v>
      </c>
      <c r="Z70" s="60" t="n">
        <f aca="false">X70/3600</f>
        <v>2.85388888888889</v>
      </c>
      <c r="AA70" s="57"/>
      <c r="AB70" s="57"/>
      <c r="AC70" s="57"/>
    </row>
    <row r="71" customFormat="false" ht="11.25" hidden="false" customHeight="false" outlineLevel="0" collapsed="false">
      <c r="A71" s="56"/>
      <c r="B71" s="49" t="s">
        <v>71</v>
      </c>
      <c r="C71" s="49" t="n">
        <v>22</v>
      </c>
      <c r="D71" s="62" t="n">
        <f aca="false">L71</f>
        <v>25204.8416</v>
      </c>
      <c r="E71" s="62" t="n">
        <f aca="false">N71</f>
        <v>48.5138</v>
      </c>
      <c r="F71" s="62" t="n">
        <f aca="false">L71</f>
        <v>25204.8416</v>
      </c>
      <c r="G71" s="62" t="n">
        <f aca="false">O71</f>
        <v>48.6952</v>
      </c>
      <c r="H71" s="62" t="n">
        <f aca="false">T71</f>
        <v>25204.9752</v>
      </c>
      <c r="I71" s="62" t="n">
        <f aca="false">V71</f>
        <v>48.5138</v>
      </c>
      <c r="J71" s="62" t="n">
        <f aca="false">T71</f>
        <v>25204.9752</v>
      </c>
      <c r="K71" s="62" t="n">
        <f aca="false">W71</f>
        <v>48.6951</v>
      </c>
      <c r="L71" s="61" t="n">
        <v>25204.8416</v>
      </c>
      <c r="M71" s="61" t="n">
        <v>44.7323</v>
      </c>
      <c r="N71" s="61" t="n">
        <v>48.5138</v>
      </c>
      <c r="O71" s="61" t="n">
        <v>48.6952</v>
      </c>
      <c r="P71" s="61" t="n">
        <v>12907.1</v>
      </c>
      <c r="Q71" s="52" t="n">
        <v>107.6</v>
      </c>
      <c r="R71" s="63" t="n">
        <f aca="false">P71/3600</f>
        <v>3.58530555555556</v>
      </c>
      <c r="S71" s="64"/>
      <c r="T71" s="61" t="n">
        <v>25204.9752</v>
      </c>
      <c r="U71" s="61" t="n">
        <v>44.7414</v>
      </c>
      <c r="V71" s="61" t="n">
        <v>48.5138</v>
      </c>
      <c r="W71" s="61" t="n">
        <v>48.6951</v>
      </c>
      <c r="X71" s="61" t="n">
        <v>13008.86</v>
      </c>
      <c r="Y71" s="61" t="n">
        <v>104.61</v>
      </c>
      <c r="Z71" s="63" t="n">
        <f aca="false">X71/3600</f>
        <v>3.61357222222222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</row>
    <row r="72" customFormat="false" ht="11.25" hidden="false" customHeight="false" outlineLevel="0" collapsed="false">
      <c r="A72" s="56"/>
      <c r="B72" s="56" t="s">
        <v>72</v>
      </c>
      <c r="C72" s="56" t="n">
        <v>27</v>
      </c>
      <c r="D72" s="50" t="n">
        <f aca="false">L72</f>
        <v>14735.5328</v>
      </c>
      <c r="E72" s="50" t="n">
        <f aca="false">N72</f>
        <v>46.7622</v>
      </c>
      <c r="F72" s="50" t="n">
        <f aca="false">L72</f>
        <v>14735.5328</v>
      </c>
      <c r="G72" s="50" t="n">
        <f aca="false">O72</f>
        <v>46.8994</v>
      </c>
      <c r="H72" s="50" t="n">
        <f aca="false">T72</f>
        <v>14735.6656</v>
      </c>
      <c r="I72" s="50" t="n">
        <f aca="false">V72</f>
        <v>46.7621</v>
      </c>
      <c r="J72" s="50" t="n">
        <f aca="false">T72</f>
        <v>14735.6656</v>
      </c>
      <c r="K72" s="50" t="n">
        <f aca="false">W72</f>
        <v>46.8994</v>
      </c>
      <c r="L72" s="51" t="n">
        <v>14735.5328</v>
      </c>
      <c r="M72" s="51" t="n">
        <v>42.0096</v>
      </c>
      <c r="N72" s="51" t="n">
        <v>46.7622</v>
      </c>
      <c r="O72" s="51" t="n">
        <v>46.8994</v>
      </c>
      <c r="P72" s="51" t="n">
        <v>11424.34</v>
      </c>
      <c r="Q72" s="52" t="n">
        <v>98.77</v>
      </c>
      <c r="R72" s="53" t="n">
        <f aca="false">P72/3600</f>
        <v>3.17342777777778</v>
      </c>
      <c r="S72" s="54"/>
      <c r="T72" s="51" t="n">
        <v>14735.6656</v>
      </c>
      <c r="U72" s="51" t="n">
        <v>42.0227</v>
      </c>
      <c r="V72" s="51" t="n">
        <v>46.7621</v>
      </c>
      <c r="W72" s="51" t="n">
        <v>46.8994</v>
      </c>
      <c r="X72" s="51" t="n">
        <v>11563.34</v>
      </c>
      <c r="Y72" s="51" t="n">
        <v>96.27</v>
      </c>
      <c r="Z72" s="53" t="n">
        <f aca="false">X72/3600</f>
        <v>3.21203888888889</v>
      </c>
      <c r="AA72" s="54"/>
      <c r="AB72" s="54"/>
      <c r="AC72" s="54"/>
    </row>
    <row r="73" customFormat="false" ht="11.25" hidden="false" customHeight="false" outlineLevel="0" collapsed="false">
      <c r="A73" s="56"/>
      <c r="B73" s="56"/>
      <c r="C73" s="56" t="n">
        <v>32</v>
      </c>
      <c r="D73" s="50" t="n">
        <f aca="false">L73</f>
        <v>8298.8208</v>
      </c>
      <c r="E73" s="50" t="n">
        <f aca="false">N73</f>
        <v>45.067</v>
      </c>
      <c r="F73" s="50" t="n">
        <f aca="false">L73</f>
        <v>8298.8208</v>
      </c>
      <c r="G73" s="50" t="n">
        <f aca="false">O73</f>
        <v>44.998</v>
      </c>
      <c r="H73" s="50" t="n">
        <f aca="false">T73</f>
        <v>8298.9568</v>
      </c>
      <c r="I73" s="50" t="n">
        <f aca="false">V73</f>
        <v>45.0669</v>
      </c>
      <c r="J73" s="50" t="n">
        <f aca="false">T73</f>
        <v>8298.9568</v>
      </c>
      <c r="K73" s="50" t="n">
        <f aca="false">W73</f>
        <v>44.998</v>
      </c>
      <c r="L73" s="51" t="n">
        <v>8298.8208</v>
      </c>
      <c r="M73" s="51" t="n">
        <v>39.1595</v>
      </c>
      <c r="N73" s="51" t="n">
        <v>45.067</v>
      </c>
      <c r="O73" s="51" t="n">
        <v>44.998</v>
      </c>
      <c r="P73" s="51" t="n">
        <v>10566.15</v>
      </c>
      <c r="Q73" s="52" t="n">
        <v>94.22</v>
      </c>
      <c r="R73" s="53" t="n">
        <f aca="false">P73/3600</f>
        <v>2.93504166666667</v>
      </c>
      <c r="S73" s="54"/>
      <c r="T73" s="51" t="n">
        <v>8298.9568</v>
      </c>
      <c r="U73" s="51" t="n">
        <v>39.1758</v>
      </c>
      <c r="V73" s="51" t="n">
        <v>45.0669</v>
      </c>
      <c r="W73" s="51" t="n">
        <v>44.998</v>
      </c>
      <c r="X73" s="51" t="n">
        <v>10684.76</v>
      </c>
      <c r="Y73" s="51" t="n">
        <v>91.14</v>
      </c>
      <c r="Z73" s="53" t="n">
        <f aca="false">X73/3600</f>
        <v>2.96798888888889</v>
      </c>
      <c r="AA73" s="54"/>
      <c r="AB73" s="54"/>
      <c r="AC73" s="54"/>
    </row>
    <row r="74" customFormat="false" ht="12" hidden="false" customHeight="false" outlineLevel="0" collapsed="false">
      <c r="A74" s="57"/>
      <c r="B74" s="57"/>
      <c r="C74" s="57" t="n">
        <v>37</v>
      </c>
      <c r="D74" s="68" t="n">
        <f aca="false">L74</f>
        <v>4706.3912</v>
      </c>
      <c r="E74" s="68" t="n">
        <f aca="false">N74</f>
        <v>43.3253</v>
      </c>
      <c r="F74" s="68" t="n">
        <f aca="false">L74</f>
        <v>4706.3912</v>
      </c>
      <c r="G74" s="68" t="n">
        <f aca="false">O74</f>
        <v>42.9516</v>
      </c>
      <c r="H74" s="68" t="n">
        <f aca="false">T74</f>
        <v>4706.5304</v>
      </c>
      <c r="I74" s="68" t="n">
        <f aca="false">V74</f>
        <v>43.3253</v>
      </c>
      <c r="J74" s="68" t="n">
        <f aca="false">T74</f>
        <v>4706.5304</v>
      </c>
      <c r="K74" s="68" t="n">
        <f aca="false">W74</f>
        <v>42.9516</v>
      </c>
      <c r="L74" s="59" t="n">
        <v>4706.3912</v>
      </c>
      <c r="M74" s="59" t="n">
        <v>36.4268</v>
      </c>
      <c r="N74" s="59" t="n">
        <v>43.3253</v>
      </c>
      <c r="O74" s="59" t="n">
        <v>42.9516</v>
      </c>
      <c r="P74" s="59" t="n">
        <v>10441.44</v>
      </c>
      <c r="Q74" s="59" t="n">
        <v>86.52</v>
      </c>
      <c r="R74" s="60" t="n">
        <f aca="false">P74/3600</f>
        <v>2.9004</v>
      </c>
      <c r="S74" s="57"/>
      <c r="T74" s="59" t="n">
        <v>4706.5304</v>
      </c>
      <c r="U74" s="59" t="n">
        <v>36.4446</v>
      </c>
      <c r="V74" s="59" t="n">
        <v>43.3253</v>
      </c>
      <c r="W74" s="59" t="n">
        <v>42.9516</v>
      </c>
      <c r="X74" s="59" t="n">
        <v>10572.84</v>
      </c>
      <c r="Y74" s="59" t="n">
        <v>87.19</v>
      </c>
      <c r="Z74" s="60" t="n">
        <f aca="false">X74/3600</f>
        <v>2.9369</v>
      </c>
      <c r="AA74" s="57"/>
      <c r="AB74" s="57"/>
      <c r="AC74" s="57"/>
    </row>
    <row r="75" customFormat="false" ht="11.25" hidden="false" customHeight="false" outlineLevel="0" collapsed="false">
      <c r="B75" s="38" t="s">
        <v>5</v>
      </c>
      <c r="D75" s="69"/>
      <c r="E75" s="70"/>
      <c r="F75" s="70"/>
      <c r="G75" s="71"/>
      <c r="H75" s="71"/>
      <c r="I75" s="71"/>
      <c r="J75" s="71"/>
      <c r="K75" s="71"/>
      <c r="S75" s="72"/>
      <c r="AA75" s="73" t="e">
        <f aca="false">AVERAGE(AA3,AA7)</f>
        <v>#VALUE!</v>
      </c>
      <c r="AB75" s="73" t="e">
        <f aca="false">AVERAGE(AB3,AB7)</f>
        <v>#VALUE!</v>
      </c>
      <c r="AC75" s="73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4"/>
      <c r="E76" s="70"/>
      <c r="F76" s="70"/>
      <c r="G76" s="71"/>
      <c r="H76" s="71"/>
      <c r="I76" s="71"/>
      <c r="J76" s="71"/>
      <c r="K76" s="71"/>
      <c r="S76" s="72"/>
      <c r="AA76" s="73" t="e">
        <f aca="false">AVERAGE(AA11,AA15,AA19,AA23,AA27)</f>
        <v>#VALUE!</v>
      </c>
      <c r="AB76" s="73" t="e">
        <f aca="false">AVERAGE(AB11,AB15,AB19,AB23,AB27)</f>
        <v>#VALUE!</v>
      </c>
      <c r="AC76" s="73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4"/>
      <c r="E77" s="70"/>
      <c r="F77" s="70"/>
      <c r="G77" s="71"/>
      <c r="H77" s="71"/>
      <c r="I77" s="71"/>
      <c r="J77" s="71"/>
      <c r="K77" s="71"/>
      <c r="S77" s="72"/>
      <c r="AA77" s="73" t="e">
        <f aca="false">AVERAGE(AA31,AA35,AA39,AA43)</f>
        <v>#VALUE!</v>
      </c>
      <c r="AB77" s="73" t="e">
        <f aca="false">AVERAGE(AB31,AB35,AB39,AB43)</f>
        <v>#VALUE!</v>
      </c>
      <c r="AC77" s="73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4"/>
      <c r="E78" s="70"/>
      <c r="F78" s="70"/>
      <c r="G78" s="71"/>
      <c r="H78" s="71"/>
      <c r="I78" s="71"/>
      <c r="J78" s="71"/>
      <c r="K78" s="71"/>
      <c r="S78" s="75"/>
      <c r="AA78" s="76" t="e">
        <f aca="false">AVERAGE(AA47,AA55,AA51,AA59)</f>
        <v>#VALUE!</v>
      </c>
      <c r="AB78" s="76" t="e">
        <f aca="false">AVERAGE(AB47,AB55,AB51,AB59)</f>
        <v>#VALUE!</v>
      </c>
      <c r="AC78" s="76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4"/>
      <c r="E79" s="70"/>
      <c r="F79" s="70"/>
      <c r="G79" s="71"/>
      <c r="H79" s="71"/>
      <c r="I79" s="71"/>
      <c r="J79" s="71"/>
      <c r="K79" s="71"/>
      <c r="S79" s="75"/>
      <c r="AA79" s="76" t="e">
        <f aca="false">AVERAGE(AA63,AA67,AA71)</f>
        <v>#VALUE!</v>
      </c>
      <c r="AB79" s="76" t="e">
        <f aca="false">AVERAGE(AB63,AB67,AB71)</f>
        <v>#VALUE!</v>
      </c>
      <c r="AC79" s="76" t="e">
        <f aca="false">AVERAGE(AC63,AC67,AC71)</f>
        <v>#VALUE!</v>
      </c>
    </row>
    <row r="80" customFormat="false" ht="11.25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77"/>
      <c r="M80" s="77"/>
      <c r="N80" s="77"/>
      <c r="O80" s="77"/>
      <c r="P80" s="77"/>
      <c r="Q80" s="77"/>
      <c r="R80" s="77"/>
      <c r="S80" s="81"/>
      <c r="T80" s="77"/>
      <c r="U80" s="77"/>
      <c r="V80" s="77"/>
      <c r="W80" s="77"/>
      <c r="X80" s="77"/>
      <c r="Y80" s="77"/>
      <c r="Z80" s="77"/>
      <c r="AA80" s="82" t="e">
        <f aca="false">AVERAGE(AA3,AA7,AA11,AA15,AA19,AA23,AA27,AA31,AA35,AA39,AA43,AA47,AA55,AA51,AA59,AA63,AA67,AA71)</f>
        <v>#VALUE!</v>
      </c>
      <c r="AB80" s="82" t="e">
        <f aca="false">AVERAGE(AB3,AB7,AB11,AB15,AB19,AB23,AB27,AB31,AB35,AB39,AB43,AB47,AB55,AB51,AB59,AB63,AB67,AB71)</f>
        <v>#VALUE!</v>
      </c>
      <c r="AC80" s="82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3</v>
      </c>
      <c r="P81" s="73"/>
      <c r="Q81" s="73" t="n">
        <f aca="false">GEOMEAN(Q3:Q74)</f>
        <v>57.7228331726587</v>
      </c>
      <c r="R81" s="73" t="n">
        <f aca="false">GEOMEAN(R3:R74)</f>
        <v>1.89433617091572</v>
      </c>
      <c r="S81" s="73"/>
      <c r="T81" s="73"/>
      <c r="U81" s="73"/>
      <c r="V81" s="73"/>
      <c r="W81" s="73"/>
      <c r="X81" s="73"/>
      <c r="Y81" s="73" t="n">
        <f aca="false">GEOMEAN(Y3:Y74)</f>
        <v>56.7397481977793</v>
      </c>
      <c r="Z81" s="73" t="n">
        <f aca="false">GEOMEAN(Z3:Z74)</f>
        <v>1.90903291481115</v>
      </c>
    </row>
    <row r="82" customFormat="false" ht="11.25" hidden="false" customHeight="false" outlineLevel="0" collapsed="false">
      <c r="B82" s="38" t="s">
        <v>74</v>
      </c>
      <c r="X82" s="83"/>
      <c r="Y82" s="83" t="n">
        <f aca="false">Y81/Q81</f>
        <v>0.982968871747185</v>
      </c>
      <c r="Z82" s="83" t="n">
        <f aca="false">Z81/R81</f>
        <v>1.0077582554359</v>
      </c>
    </row>
    <row r="83" customFormat="false" ht="11.25" hidden="false" customHeight="false" outlineLevel="0" collapsed="false">
      <c r="B83" s="38" t="s">
        <v>75</v>
      </c>
      <c r="P83" s="72"/>
      <c r="Q83" s="72" t="n">
        <f aca="false">SUM(Q3:Q74)/3600</f>
        <v>1.83639444444444</v>
      </c>
      <c r="R83" s="72" t="n">
        <f aca="false">SUM(R3:R74)</f>
        <v>221.349522222222</v>
      </c>
      <c r="X83" s="72"/>
      <c r="Y83" s="72" t="n">
        <f aca="false">SUM(Y3:Y74)/3600</f>
        <v>1.79366944444444</v>
      </c>
      <c r="Z83" s="72" t="n">
        <f aca="false">SUM(Z3:Z74)</f>
        <v>223.139819444444</v>
      </c>
    </row>
    <row r="84" customFormat="false" ht="11.25" hidden="false" customHeight="false" outlineLevel="0" collapsed="false">
      <c r="R84" s="72" t="n">
        <f aca="false">MAX(R3:R74)</f>
        <v>14.2091888888889</v>
      </c>
      <c r="Z84" s="72" t="n">
        <f aca="false">MAX(Z3:Z74)</f>
        <v>14.2808027777778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C84" activeCellId="0" sqref="AC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6520.6208</v>
      </c>
      <c r="E3" s="50" t="n">
        <f aca="false">N3</f>
        <v>42.8352</v>
      </c>
      <c r="F3" s="50" t="n">
        <f aca="false">L3</f>
        <v>116520.6208</v>
      </c>
      <c r="G3" s="50" t="n">
        <f aca="false">O3</f>
        <v>44.6828</v>
      </c>
      <c r="H3" s="50" t="n">
        <f aca="false">T3</f>
        <v>116520.656</v>
      </c>
      <c r="I3" s="50" t="n">
        <f aca="false">V3</f>
        <v>42.8352</v>
      </c>
      <c r="J3" s="50" t="n">
        <f aca="false">T3</f>
        <v>116520.656</v>
      </c>
      <c r="K3" s="50" t="n">
        <f aca="false">W3</f>
        <v>44.6828</v>
      </c>
      <c r="L3" s="51" t="n">
        <v>116520.6208</v>
      </c>
      <c r="M3" s="51" t="n">
        <v>42.9324</v>
      </c>
      <c r="N3" s="51" t="n">
        <v>42.8352</v>
      </c>
      <c r="O3" s="51" t="n">
        <v>44.6828</v>
      </c>
      <c r="P3" s="51" t="n">
        <v>5123.12</v>
      </c>
      <c r="Q3" s="52" t="n">
        <v>59.74</v>
      </c>
      <c r="R3" s="53" t="n">
        <f aca="false">P3/3600</f>
        <v>1.42308888888889</v>
      </c>
      <c r="S3" s="54"/>
      <c r="T3" s="51" t="n">
        <v>116520.656</v>
      </c>
      <c r="U3" s="51" t="n">
        <v>42.9366</v>
      </c>
      <c r="V3" s="51" t="n">
        <v>42.8352</v>
      </c>
      <c r="W3" s="51" t="n">
        <v>44.6828</v>
      </c>
      <c r="X3" s="51" t="n">
        <v>5136.64</v>
      </c>
      <c r="Y3" s="51" t="n">
        <v>60.83</v>
      </c>
      <c r="Z3" s="53" t="n">
        <f aca="false">X3/3600</f>
        <v>1.42684444444444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</row>
    <row r="4" customFormat="false" ht="11.25" hidden="false" customHeight="false" outlineLevel="0" collapsed="false">
      <c r="A4" s="56" t="s">
        <v>34</v>
      </c>
      <c r="B4" s="56" t="s">
        <v>35</v>
      </c>
      <c r="C4" s="56" t="n">
        <v>27</v>
      </c>
      <c r="D4" s="50" t="n">
        <f aca="false">L4</f>
        <v>65502.1152</v>
      </c>
      <c r="E4" s="50" t="n">
        <f aca="false">N4</f>
        <v>40.2046</v>
      </c>
      <c r="F4" s="50" t="n">
        <f aca="false">L4</f>
        <v>65502.1152</v>
      </c>
      <c r="G4" s="50" t="n">
        <f aca="false">O4</f>
        <v>42.2562</v>
      </c>
      <c r="H4" s="50" t="n">
        <f aca="false">T4</f>
        <v>65502.168</v>
      </c>
      <c r="I4" s="50" t="n">
        <f aca="false">V4</f>
        <v>40.2045</v>
      </c>
      <c r="J4" s="50" t="n">
        <f aca="false">T4</f>
        <v>65502.168</v>
      </c>
      <c r="K4" s="50" t="n">
        <f aca="false">W4</f>
        <v>42.2563</v>
      </c>
      <c r="L4" s="51" t="n">
        <v>65502.1152</v>
      </c>
      <c r="M4" s="51" t="n">
        <v>39.6527</v>
      </c>
      <c r="N4" s="51" t="n">
        <v>40.2046</v>
      </c>
      <c r="O4" s="51" t="n">
        <v>42.2562</v>
      </c>
      <c r="P4" s="51" t="n">
        <v>4852.84</v>
      </c>
      <c r="Q4" s="52" t="n">
        <v>48.93</v>
      </c>
      <c r="R4" s="53" t="n">
        <f aca="false">P4/3600</f>
        <v>1.34801111111111</v>
      </c>
      <c r="S4" s="54"/>
      <c r="T4" s="51" t="n">
        <v>65502.168</v>
      </c>
      <c r="U4" s="51" t="n">
        <v>39.6578</v>
      </c>
      <c r="V4" s="51" t="n">
        <v>40.2045</v>
      </c>
      <c r="W4" s="51" t="n">
        <v>42.2563</v>
      </c>
      <c r="X4" s="51" t="n">
        <v>4843.55</v>
      </c>
      <c r="Y4" s="51" t="n">
        <v>50.46</v>
      </c>
      <c r="Z4" s="53" t="n">
        <f aca="false">X4/3600</f>
        <v>1.34543055555556</v>
      </c>
      <c r="AA4" s="54"/>
      <c r="AB4" s="54"/>
      <c r="AC4" s="54"/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36102.0368</v>
      </c>
      <c r="E5" s="50" t="n">
        <f aca="false">N5</f>
        <v>38.1786</v>
      </c>
      <c r="F5" s="50" t="n">
        <f aca="false">L5</f>
        <v>36102.0368</v>
      </c>
      <c r="G5" s="50" t="n">
        <f aca="false">O5</f>
        <v>40.3709</v>
      </c>
      <c r="H5" s="50" t="n">
        <f aca="false">T5</f>
        <v>36102.064</v>
      </c>
      <c r="I5" s="50" t="n">
        <f aca="false">V5</f>
        <v>38.1785</v>
      </c>
      <c r="J5" s="50" t="n">
        <f aca="false">T5</f>
        <v>36102.064</v>
      </c>
      <c r="K5" s="50" t="n">
        <f aca="false">W5</f>
        <v>40.371</v>
      </c>
      <c r="L5" s="51" t="n">
        <v>36102.0368</v>
      </c>
      <c r="M5" s="51" t="n">
        <v>36.5728</v>
      </c>
      <c r="N5" s="51" t="n">
        <v>38.1786</v>
      </c>
      <c r="O5" s="51" t="n">
        <v>40.3709</v>
      </c>
      <c r="P5" s="51" t="n">
        <v>4636.74</v>
      </c>
      <c r="Q5" s="52" t="n">
        <v>42.2</v>
      </c>
      <c r="R5" s="53" t="n">
        <f aca="false">P5/3600</f>
        <v>1.28798333333333</v>
      </c>
      <c r="S5" s="54"/>
      <c r="T5" s="51" t="n">
        <v>36102.064</v>
      </c>
      <c r="U5" s="51" t="n">
        <v>36.5793</v>
      </c>
      <c r="V5" s="51" t="n">
        <v>38.1785</v>
      </c>
      <c r="W5" s="51" t="n">
        <v>40.371</v>
      </c>
      <c r="X5" s="51" t="n">
        <v>4637.64</v>
      </c>
      <c r="Y5" s="51" t="n">
        <v>43.07</v>
      </c>
      <c r="Z5" s="53" t="n">
        <f aca="false">X5/3600</f>
        <v>1.28823333333333</v>
      </c>
      <c r="AA5" s="54"/>
      <c r="AB5" s="54"/>
      <c r="AC5" s="54"/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20059.232</v>
      </c>
      <c r="E6" s="58" t="n">
        <f aca="false">N6</f>
        <v>36.403</v>
      </c>
      <c r="F6" s="58" t="n">
        <f aca="false">L6</f>
        <v>20059.232</v>
      </c>
      <c r="G6" s="58" t="n">
        <f aca="false">O6</f>
        <v>38.7621</v>
      </c>
      <c r="H6" s="58" t="n">
        <f aca="false">T6</f>
        <v>20059.2768</v>
      </c>
      <c r="I6" s="58" t="n">
        <f aca="false">V6</f>
        <v>36.403</v>
      </c>
      <c r="J6" s="58" t="n">
        <f aca="false">T6</f>
        <v>20059.2768</v>
      </c>
      <c r="K6" s="58" t="n">
        <f aca="false">W6</f>
        <v>38.7622</v>
      </c>
      <c r="L6" s="59" t="n">
        <v>20059.232</v>
      </c>
      <c r="M6" s="59" t="n">
        <v>33.7202</v>
      </c>
      <c r="N6" s="59" t="n">
        <v>36.403</v>
      </c>
      <c r="O6" s="59" t="n">
        <v>38.7621</v>
      </c>
      <c r="P6" s="59" t="n">
        <v>4464.57</v>
      </c>
      <c r="Q6" s="59" t="n">
        <v>37.63</v>
      </c>
      <c r="R6" s="60" t="n">
        <f aca="false">P6/3600</f>
        <v>1.24015833333333</v>
      </c>
      <c r="S6" s="57"/>
      <c r="T6" s="59" t="n">
        <v>20059.2768</v>
      </c>
      <c r="U6" s="59" t="n">
        <v>33.7276</v>
      </c>
      <c r="V6" s="59" t="n">
        <v>36.403</v>
      </c>
      <c r="W6" s="59" t="n">
        <v>38.7622</v>
      </c>
      <c r="X6" s="59" t="n">
        <v>4476.25</v>
      </c>
      <c r="Y6" s="59" t="n">
        <v>38.36</v>
      </c>
      <c r="Z6" s="60" t="n">
        <f aca="false">X6/3600</f>
        <v>1.24340277777778</v>
      </c>
      <c r="AA6" s="57"/>
      <c r="AB6" s="57"/>
      <c r="AC6" s="57"/>
    </row>
    <row r="7" customFormat="false" ht="11.25" hidden="false" customHeight="false" outlineLevel="0" collapsed="false">
      <c r="A7" s="56"/>
      <c r="B7" s="56" t="s">
        <v>36</v>
      </c>
      <c r="C7" s="49" t="n">
        <v>22</v>
      </c>
      <c r="D7" s="50" t="n">
        <f aca="false">L7</f>
        <v>118638.0288</v>
      </c>
      <c r="E7" s="50" t="n">
        <f aca="false">N7</f>
        <v>45.5254</v>
      </c>
      <c r="F7" s="50" t="n">
        <f aca="false">L7</f>
        <v>118638.0288</v>
      </c>
      <c r="G7" s="50" t="n">
        <f aca="false">O7</f>
        <v>45.2946</v>
      </c>
      <c r="H7" s="50" t="n">
        <f aca="false">T7</f>
        <v>118638.1568</v>
      </c>
      <c r="I7" s="50" t="n">
        <f aca="false">V7</f>
        <v>45.5253</v>
      </c>
      <c r="J7" s="50" t="n">
        <f aca="false">T7</f>
        <v>118638.1568</v>
      </c>
      <c r="K7" s="50" t="n">
        <f aca="false">W7</f>
        <v>45.2946</v>
      </c>
      <c r="L7" s="61" t="n">
        <v>118638.0288</v>
      </c>
      <c r="M7" s="61" t="n">
        <v>42.6848</v>
      </c>
      <c r="N7" s="61" t="n">
        <v>45.5254</v>
      </c>
      <c r="O7" s="61" t="n">
        <v>45.2946</v>
      </c>
      <c r="P7" s="51" t="n">
        <v>5126.24</v>
      </c>
      <c r="Q7" s="52" t="n">
        <v>58.19</v>
      </c>
      <c r="R7" s="53" t="n">
        <f aca="false">P7/3600</f>
        <v>1.42395555555556</v>
      </c>
      <c r="S7" s="54"/>
      <c r="T7" s="61" t="n">
        <v>118638.1568</v>
      </c>
      <c r="U7" s="61" t="n">
        <v>42.7578</v>
      </c>
      <c r="V7" s="61" t="n">
        <v>45.5253</v>
      </c>
      <c r="W7" s="61" t="n">
        <v>45.2946</v>
      </c>
      <c r="X7" s="51" t="n">
        <v>5127.59</v>
      </c>
      <c r="Y7" s="51" t="n">
        <v>58.49</v>
      </c>
      <c r="Z7" s="53" t="n">
        <f aca="false">X7/3600</f>
        <v>1.42433055555556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</row>
    <row r="8" customFormat="false" ht="11.25" hidden="false" customHeight="false" outlineLevel="0" collapsed="false">
      <c r="A8" s="56"/>
      <c r="B8" s="56" t="s">
        <v>37</v>
      </c>
      <c r="C8" s="56" t="n">
        <v>27</v>
      </c>
      <c r="D8" s="50" t="n">
        <f aca="false">L8</f>
        <v>69328.9008</v>
      </c>
      <c r="E8" s="50" t="n">
        <f aca="false">N8</f>
        <v>43.236</v>
      </c>
      <c r="F8" s="50" t="n">
        <f aca="false">L8</f>
        <v>69328.9008</v>
      </c>
      <c r="G8" s="50" t="n">
        <f aca="false">O8</f>
        <v>43.5335</v>
      </c>
      <c r="H8" s="50" t="n">
        <f aca="false">T8</f>
        <v>69329.0464</v>
      </c>
      <c r="I8" s="50" t="n">
        <f aca="false">V8</f>
        <v>43.2359</v>
      </c>
      <c r="J8" s="50" t="n">
        <f aca="false">T8</f>
        <v>69329.0464</v>
      </c>
      <c r="K8" s="50" t="n">
        <f aca="false">W8</f>
        <v>43.5336</v>
      </c>
      <c r="L8" s="51" t="n">
        <v>69328.9008</v>
      </c>
      <c r="M8" s="51" t="n">
        <v>39.2443</v>
      </c>
      <c r="N8" s="51" t="n">
        <v>43.236</v>
      </c>
      <c r="O8" s="51" t="n">
        <v>43.5335</v>
      </c>
      <c r="P8" s="51" t="n">
        <v>4855.93</v>
      </c>
      <c r="Q8" s="52" t="n">
        <v>50.39</v>
      </c>
      <c r="R8" s="53" t="n">
        <f aca="false">P8/3600</f>
        <v>1.34886944444444</v>
      </c>
      <c r="S8" s="54"/>
      <c r="T8" s="51" t="n">
        <v>69329.0464</v>
      </c>
      <c r="U8" s="51" t="n">
        <v>39.3238</v>
      </c>
      <c r="V8" s="51" t="n">
        <v>43.2359</v>
      </c>
      <c r="W8" s="51" t="n">
        <v>43.5336</v>
      </c>
      <c r="X8" s="51" t="n">
        <v>4890.41</v>
      </c>
      <c r="Y8" s="51" t="n">
        <v>51.62</v>
      </c>
      <c r="Z8" s="53" t="n">
        <f aca="false">X8/3600</f>
        <v>1.35844722222222</v>
      </c>
      <c r="AA8" s="54"/>
      <c r="AB8" s="54"/>
      <c r="AC8" s="54"/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39280.1296</v>
      </c>
      <c r="E9" s="50" t="n">
        <f aca="false">N9</f>
        <v>41.1895</v>
      </c>
      <c r="F9" s="50" t="n">
        <f aca="false">L9</f>
        <v>39280.1296</v>
      </c>
      <c r="G9" s="50" t="n">
        <f aca="false">O9</f>
        <v>41.8438</v>
      </c>
      <c r="H9" s="50" t="n">
        <f aca="false">T9</f>
        <v>39280.2976</v>
      </c>
      <c r="I9" s="50" t="n">
        <f aca="false">V9</f>
        <v>41.1895</v>
      </c>
      <c r="J9" s="50" t="n">
        <f aca="false">T9</f>
        <v>39280.2976</v>
      </c>
      <c r="K9" s="50" t="n">
        <f aca="false">W9</f>
        <v>41.8438</v>
      </c>
      <c r="L9" s="51" t="n">
        <v>39280.1296</v>
      </c>
      <c r="M9" s="51" t="n">
        <v>36.1428</v>
      </c>
      <c r="N9" s="51" t="n">
        <v>41.1895</v>
      </c>
      <c r="O9" s="51" t="n">
        <v>41.8438</v>
      </c>
      <c r="P9" s="51" t="n">
        <v>4747.3</v>
      </c>
      <c r="Q9" s="52" t="n">
        <v>47.41</v>
      </c>
      <c r="R9" s="53" t="n">
        <f aca="false">P9/3600</f>
        <v>1.31869444444444</v>
      </c>
      <c r="S9" s="54"/>
      <c r="T9" s="51" t="n">
        <v>39280.2976</v>
      </c>
      <c r="U9" s="51" t="n">
        <v>36.2257</v>
      </c>
      <c r="V9" s="51" t="n">
        <v>41.1895</v>
      </c>
      <c r="W9" s="51" t="n">
        <v>41.8438</v>
      </c>
      <c r="X9" s="51" t="n">
        <v>4768.6</v>
      </c>
      <c r="Y9" s="51" t="n">
        <v>47.79</v>
      </c>
      <c r="Z9" s="53" t="n">
        <f aca="false">X9/3600</f>
        <v>1.32461111111111</v>
      </c>
      <c r="AA9" s="54"/>
      <c r="AB9" s="54"/>
      <c r="AC9" s="54"/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23039.5744</v>
      </c>
      <c r="E10" s="58" t="n">
        <f aca="false">N10</f>
        <v>39.1627</v>
      </c>
      <c r="F10" s="58" t="n">
        <f aca="false">L10</f>
        <v>23039.5744</v>
      </c>
      <c r="G10" s="58" t="n">
        <f aca="false">O10</f>
        <v>40.1712</v>
      </c>
      <c r="H10" s="58" t="n">
        <f aca="false">T10</f>
        <v>23039.7072</v>
      </c>
      <c r="I10" s="58" t="n">
        <f aca="false">V10</f>
        <v>39.1627</v>
      </c>
      <c r="J10" s="58" t="n">
        <f aca="false">T10</f>
        <v>23039.7072</v>
      </c>
      <c r="K10" s="58" t="n">
        <f aca="false">W10</f>
        <v>40.1713</v>
      </c>
      <c r="L10" s="59" t="n">
        <v>23039.5744</v>
      </c>
      <c r="M10" s="59" t="n">
        <v>33.4107</v>
      </c>
      <c r="N10" s="59" t="n">
        <v>39.1627</v>
      </c>
      <c r="O10" s="59" t="n">
        <v>40.1712</v>
      </c>
      <c r="P10" s="59" t="n">
        <v>4467.74</v>
      </c>
      <c r="Q10" s="59" t="n">
        <v>41.31</v>
      </c>
      <c r="R10" s="60" t="n">
        <f aca="false">P10/3600</f>
        <v>1.24103888888889</v>
      </c>
      <c r="S10" s="57"/>
      <c r="T10" s="59" t="n">
        <v>23039.7072</v>
      </c>
      <c r="U10" s="59" t="n">
        <v>33.4852</v>
      </c>
      <c r="V10" s="59" t="n">
        <v>39.1627</v>
      </c>
      <c r="W10" s="59" t="n">
        <v>40.1713</v>
      </c>
      <c r="X10" s="59" t="n">
        <v>4502.64</v>
      </c>
      <c r="Y10" s="59" t="n">
        <v>41.49</v>
      </c>
      <c r="Z10" s="60" t="n">
        <f aca="false">X10/3600</f>
        <v>1.25073333333333</v>
      </c>
      <c r="AA10" s="57"/>
      <c r="AB10" s="57"/>
      <c r="AC10" s="57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24834.9464</v>
      </c>
      <c r="E11" s="50" t="n">
        <f aca="false">N11</f>
        <v>44.2755</v>
      </c>
      <c r="F11" s="50" t="n">
        <f aca="false">L11</f>
        <v>24834.9464</v>
      </c>
      <c r="G11" s="50" t="n">
        <f aca="false">O11</f>
        <v>45.6737</v>
      </c>
      <c r="H11" s="50" t="n">
        <f aca="false">T11</f>
        <v>24835.1544</v>
      </c>
      <c r="I11" s="50" t="n">
        <f aca="false">V11</f>
        <v>44.2755</v>
      </c>
      <c r="J11" s="50" t="n">
        <f aca="false">T11</f>
        <v>24835.1544</v>
      </c>
      <c r="K11" s="50" t="n">
        <f aca="false">W11</f>
        <v>45.6736</v>
      </c>
      <c r="L11" s="51" t="n">
        <v>24834.9464</v>
      </c>
      <c r="M11" s="51" t="n">
        <v>42.4138</v>
      </c>
      <c r="N11" s="51" t="n">
        <v>44.2755</v>
      </c>
      <c r="O11" s="51" t="n">
        <v>45.6737</v>
      </c>
      <c r="P11" s="51" t="n">
        <v>3906.32</v>
      </c>
      <c r="Q11" s="52" t="n">
        <v>35.43</v>
      </c>
      <c r="R11" s="53" t="n">
        <f aca="false">P11/3600</f>
        <v>1.08508888888889</v>
      </c>
      <c r="S11" s="54"/>
      <c r="T11" s="51" t="n">
        <v>24835.1544</v>
      </c>
      <c r="U11" s="51" t="n">
        <v>42.4138</v>
      </c>
      <c r="V11" s="51" t="n">
        <v>44.2755</v>
      </c>
      <c r="W11" s="51" t="n">
        <v>45.6736</v>
      </c>
      <c r="X11" s="51" t="n">
        <v>3984.41</v>
      </c>
      <c r="Y11" s="51" t="n">
        <v>36.52</v>
      </c>
      <c r="Z11" s="53" t="n">
        <f aca="false">X11/3600</f>
        <v>1.10678055555556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</row>
    <row r="12" customFormat="false" ht="11.25" hidden="false" customHeight="false" outlineLevel="0" collapsed="false">
      <c r="A12" s="56" t="s">
        <v>39</v>
      </c>
      <c r="B12" s="56" t="s">
        <v>40</v>
      </c>
      <c r="C12" s="56" t="n">
        <v>27</v>
      </c>
      <c r="D12" s="50" t="n">
        <f aca="false">L12</f>
        <v>13466.736</v>
      </c>
      <c r="E12" s="50" t="n">
        <f aca="false">N12</f>
        <v>42.4849</v>
      </c>
      <c r="F12" s="50" t="n">
        <f aca="false">L12</f>
        <v>13466.736</v>
      </c>
      <c r="G12" s="50" t="n">
        <f aca="false">O12</f>
        <v>43.5129</v>
      </c>
      <c r="H12" s="50" t="n">
        <f aca="false">T12</f>
        <v>13466.9352</v>
      </c>
      <c r="I12" s="50" t="n">
        <f aca="false">V12</f>
        <v>42.4848</v>
      </c>
      <c r="J12" s="50" t="n">
        <f aca="false">T12</f>
        <v>13466.9352</v>
      </c>
      <c r="K12" s="50" t="n">
        <f aca="false">W12</f>
        <v>43.5129</v>
      </c>
      <c r="L12" s="51" t="n">
        <v>13466.736</v>
      </c>
      <c r="M12" s="51" t="n">
        <v>40.6756</v>
      </c>
      <c r="N12" s="51" t="n">
        <v>42.4849</v>
      </c>
      <c r="O12" s="51" t="n">
        <v>43.5129</v>
      </c>
      <c r="P12" s="51" t="n">
        <v>3787.43</v>
      </c>
      <c r="Q12" s="52" t="n">
        <v>31.02</v>
      </c>
      <c r="R12" s="53" t="n">
        <f aca="false">P12/3600</f>
        <v>1.05206388888889</v>
      </c>
      <c r="S12" s="54"/>
      <c r="T12" s="51" t="n">
        <v>13466.9352</v>
      </c>
      <c r="U12" s="51" t="n">
        <v>40.6756</v>
      </c>
      <c r="V12" s="51" t="n">
        <v>42.4848</v>
      </c>
      <c r="W12" s="51" t="n">
        <v>43.5129</v>
      </c>
      <c r="X12" s="51" t="n">
        <v>3786.78</v>
      </c>
      <c r="Y12" s="51" t="n">
        <v>31.07</v>
      </c>
      <c r="Z12" s="53" t="n">
        <f aca="false">X12/3600</f>
        <v>1.05188333333333</v>
      </c>
      <c r="AA12" s="54"/>
      <c r="AB12" s="54"/>
      <c r="AC12" s="54"/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7465.3128</v>
      </c>
      <c r="E13" s="50" t="n">
        <f aca="false">N13</f>
        <v>40.8939</v>
      </c>
      <c r="F13" s="50" t="n">
        <f aca="false">L13</f>
        <v>7465.3128</v>
      </c>
      <c r="G13" s="50" t="n">
        <f aca="false">O13</f>
        <v>41.9086</v>
      </c>
      <c r="H13" s="50" t="n">
        <f aca="false">T13</f>
        <v>7465.5224</v>
      </c>
      <c r="I13" s="50" t="n">
        <f aca="false">V13</f>
        <v>40.8939</v>
      </c>
      <c r="J13" s="50" t="n">
        <f aca="false">T13</f>
        <v>7465.5224</v>
      </c>
      <c r="K13" s="50" t="n">
        <f aca="false">W13</f>
        <v>41.9086</v>
      </c>
      <c r="L13" s="51" t="n">
        <v>7465.3128</v>
      </c>
      <c r="M13" s="51" t="n">
        <v>38.5714</v>
      </c>
      <c r="N13" s="51" t="n">
        <v>40.8939</v>
      </c>
      <c r="O13" s="51" t="n">
        <v>41.9086</v>
      </c>
      <c r="P13" s="51" t="n">
        <v>3608.83</v>
      </c>
      <c r="Q13" s="52" t="n">
        <v>28.16</v>
      </c>
      <c r="R13" s="53" t="n">
        <f aca="false">P13/3600</f>
        <v>1.00245277777778</v>
      </c>
      <c r="S13" s="54"/>
      <c r="T13" s="51" t="n">
        <v>7465.5224</v>
      </c>
      <c r="U13" s="51" t="n">
        <v>38.5715</v>
      </c>
      <c r="V13" s="51" t="n">
        <v>40.8939</v>
      </c>
      <c r="W13" s="51" t="n">
        <v>41.9086</v>
      </c>
      <c r="X13" s="51" t="n">
        <v>3612.72</v>
      </c>
      <c r="Y13" s="51" t="n">
        <v>27.31</v>
      </c>
      <c r="Z13" s="53" t="n">
        <f aca="false">X13/3600</f>
        <v>1.00353333333333</v>
      </c>
      <c r="AA13" s="54"/>
      <c r="AB13" s="54"/>
      <c r="AC13" s="54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4132.1344</v>
      </c>
      <c r="E14" s="58" t="n">
        <f aca="false">N14</f>
        <v>39.4368</v>
      </c>
      <c r="F14" s="58" t="n">
        <f aca="false">L14</f>
        <v>4132.1344</v>
      </c>
      <c r="G14" s="58" t="n">
        <f aca="false">O14</f>
        <v>40.7202</v>
      </c>
      <c r="H14" s="58" t="n">
        <f aca="false">T14</f>
        <v>4132.3312</v>
      </c>
      <c r="I14" s="58" t="n">
        <f aca="false">V14</f>
        <v>39.4368</v>
      </c>
      <c r="J14" s="58" t="n">
        <f aca="false">T14</f>
        <v>4132.3312</v>
      </c>
      <c r="K14" s="58" t="n">
        <f aca="false">W14</f>
        <v>40.7201</v>
      </c>
      <c r="L14" s="59" t="n">
        <v>4132.1344</v>
      </c>
      <c r="M14" s="59" t="n">
        <v>36.2069</v>
      </c>
      <c r="N14" s="59" t="n">
        <v>39.4368</v>
      </c>
      <c r="O14" s="59" t="n">
        <v>40.7202</v>
      </c>
      <c r="P14" s="59" t="n">
        <v>3494.46</v>
      </c>
      <c r="Q14" s="59" t="n">
        <v>25.46</v>
      </c>
      <c r="R14" s="60" t="n">
        <f aca="false">P14/3600</f>
        <v>0.970683333333333</v>
      </c>
      <c r="S14" s="57"/>
      <c r="T14" s="59" t="n">
        <v>4132.3312</v>
      </c>
      <c r="U14" s="59" t="n">
        <v>36.2071</v>
      </c>
      <c r="V14" s="59" t="n">
        <v>39.4368</v>
      </c>
      <c r="W14" s="59" t="n">
        <v>40.7201</v>
      </c>
      <c r="X14" s="59" t="n">
        <v>3496.61</v>
      </c>
      <c r="Y14" s="59" t="n">
        <v>25.87</v>
      </c>
      <c r="Z14" s="60" t="n">
        <f aca="false">X14/3600</f>
        <v>0.971280555555556</v>
      </c>
      <c r="AA14" s="57"/>
      <c r="AB14" s="57"/>
      <c r="AC14" s="57"/>
    </row>
    <row r="15" customFormat="false" ht="11.25" hidden="false" customHeight="false" outlineLevel="0" collapsed="false">
      <c r="A15" s="56"/>
      <c r="B15" s="49" t="s">
        <v>41</v>
      </c>
      <c r="C15" s="49" t="n">
        <v>22</v>
      </c>
      <c r="D15" s="62" t="n">
        <f aca="false">L15</f>
        <v>60336.4568</v>
      </c>
      <c r="E15" s="62" t="n">
        <f aca="false">N15</f>
        <v>43.1103</v>
      </c>
      <c r="F15" s="62" t="n">
        <f aca="false">L15</f>
        <v>60336.4568</v>
      </c>
      <c r="G15" s="62" t="n">
        <f aca="false">O15</f>
        <v>43.9586</v>
      </c>
      <c r="H15" s="62" t="n">
        <f aca="false">T15</f>
        <v>60336.8192</v>
      </c>
      <c r="I15" s="62" t="n">
        <f aca="false">V15</f>
        <v>43.1103</v>
      </c>
      <c r="J15" s="62" t="n">
        <f aca="false">T15</f>
        <v>60336.8192</v>
      </c>
      <c r="K15" s="62" t="n">
        <f aca="false">W15</f>
        <v>43.9585</v>
      </c>
      <c r="L15" s="61" t="n">
        <v>60336.4568</v>
      </c>
      <c r="M15" s="61" t="n">
        <v>41.4653</v>
      </c>
      <c r="N15" s="61" t="n">
        <v>43.1103</v>
      </c>
      <c r="O15" s="61" t="n">
        <v>43.9586</v>
      </c>
      <c r="P15" s="61" t="n">
        <v>4141.13</v>
      </c>
      <c r="Q15" s="52" t="n">
        <v>51.98</v>
      </c>
      <c r="R15" s="63" t="n">
        <f aca="false">P15/3600</f>
        <v>1.15031388888889</v>
      </c>
      <c r="S15" s="64"/>
      <c r="T15" s="61" t="n">
        <v>60336.8192</v>
      </c>
      <c r="U15" s="61" t="n">
        <v>41.4653</v>
      </c>
      <c r="V15" s="61" t="n">
        <v>43.1103</v>
      </c>
      <c r="W15" s="61" t="n">
        <v>43.9585</v>
      </c>
      <c r="X15" s="61" t="n">
        <v>4137.29</v>
      </c>
      <c r="Y15" s="61" t="n">
        <v>53.58</v>
      </c>
      <c r="Z15" s="63" t="n">
        <f aca="false">X15/3600</f>
        <v>1.14924722222222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</row>
    <row r="16" customFormat="false" ht="11.25" hidden="false" customHeight="false" outlineLevel="0" collapsed="false">
      <c r="A16" s="56"/>
      <c r="B16" s="56" t="s">
        <v>42</v>
      </c>
      <c r="C16" s="56" t="n">
        <v>27</v>
      </c>
      <c r="D16" s="50" t="n">
        <f aca="false">L16</f>
        <v>32848.5144</v>
      </c>
      <c r="E16" s="50" t="n">
        <f aca="false">N16</f>
        <v>40.5378</v>
      </c>
      <c r="F16" s="50" t="n">
        <f aca="false">L16</f>
        <v>32848.5144</v>
      </c>
      <c r="G16" s="50" t="n">
        <f aca="false">O16</f>
        <v>41.3619</v>
      </c>
      <c r="H16" s="50" t="n">
        <f aca="false">T16</f>
        <v>32848.8952</v>
      </c>
      <c r="I16" s="50" t="n">
        <f aca="false">V16</f>
        <v>40.5377</v>
      </c>
      <c r="J16" s="50" t="n">
        <f aca="false">T16</f>
        <v>32848.8952</v>
      </c>
      <c r="K16" s="50" t="n">
        <f aca="false">W16</f>
        <v>41.3618</v>
      </c>
      <c r="L16" s="51" t="n">
        <v>32848.5144</v>
      </c>
      <c r="M16" s="51" t="n">
        <v>38.2197</v>
      </c>
      <c r="N16" s="51" t="n">
        <v>40.5378</v>
      </c>
      <c r="O16" s="51" t="n">
        <v>41.3619</v>
      </c>
      <c r="P16" s="51" t="n">
        <v>3897.8</v>
      </c>
      <c r="Q16" s="52" t="n">
        <v>44.26</v>
      </c>
      <c r="R16" s="53" t="n">
        <f aca="false">P16/3600</f>
        <v>1.08272222222222</v>
      </c>
      <c r="S16" s="54"/>
      <c r="T16" s="51" t="n">
        <v>32848.8952</v>
      </c>
      <c r="U16" s="51" t="n">
        <v>38.2198</v>
      </c>
      <c r="V16" s="51" t="n">
        <v>40.5377</v>
      </c>
      <c r="W16" s="51" t="n">
        <v>41.3618</v>
      </c>
      <c r="X16" s="51" t="n">
        <v>3891.61</v>
      </c>
      <c r="Y16" s="51" t="n">
        <v>44.61</v>
      </c>
      <c r="Z16" s="53" t="n">
        <f aca="false">X16/3600</f>
        <v>1.08100277777778</v>
      </c>
      <c r="AA16" s="54"/>
      <c r="AB16" s="54"/>
      <c r="AC16" s="54"/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16455.7864</v>
      </c>
      <c r="E17" s="50" t="n">
        <f aca="false">N17</f>
        <v>38.4834</v>
      </c>
      <c r="F17" s="50" t="n">
        <f aca="false">L17</f>
        <v>16455.7864</v>
      </c>
      <c r="G17" s="50" t="n">
        <f aca="false">O17</f>
        <v>39.6624</v>
      </c>
      <c r="H17" s="50" t="n">
        <f aca="false">T17</f>
        <v>16456.1536</v>
      </c>
      <c r="I17" s="50" t="n">
        <f aca="false">V17</f>
        <v>38.4834</v>
      </c>
      <c r="J17" s="50" t="n">
        <f aca="false">T17</f>
        <v>16456.1536</v>
      </c>
      <c r="K17" s="50" t="n">
        <f aca="false">W17</f>
        <v>39.6623</v>
      </c>
      <c r="L17" s="51" t="n">
        <v>16455.7864</v>
      </c>
      <c r="M17" s="51" t="n">
        <v>35.1581</v>
      </c>
      <c r="N17" s="51" t="n">
        <v>38.4834</v>
      </c>
      <c r="O17" s="51" t="n">
        <v>39.6624</v>
      </c>
      <c r="P17" s="51" t="n">
        <v>3689.71</v>
      </c>
      <c r="Q17" s="52" t="n">
        <v>36.57</v>
      </c>
      <c r="R17" s="53" t="n">
        <f aca="false">P17/3600</f>
        <v>1.02491944444444</v>
      </c>
      <c r="S17" s="54"/>
      <c r="T17" s="51" t="n">
        <v>16456.1536</v>
      </c>
      <c r="U17" s="51" t="n">
        <v>35.1584</v>
      </c>
      <c r="V17" s="51" t="n">
        <v>38.4834</v>
      </c>
      <c r="W17" s="51" t="n">
        <v>39.6623</v>
      </c>
      <c r="X17" s="51" t="n">
        <v>3694.32</v>
      </c>
      <c r="Y17" s="51" t="n">
        <v>36.68</v>
      </c>
      <c r="Z17" s="53" t="n">
        <f aca="false">X17/3600</f>
        <v>1.0262</v>
      </c>
      <c r="AA17" s="54"/>
      <c r="AB17" s="54"/>
      <c r="AC17" s="54"/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7867.9016</v>
      </c>
      <c r="E18" s="58" t="n">
        <f aca="false">N18</f>
        <v>36.7638</v>
      </c>
      <c r="F18" s="58" t="n">
        <f aca="false">L18</f>
        <v>7867.9016</v>
      </c>
      <c r="G18" s="58" t="n">
        <f aca="false">O18</f>
        <v>38.5347</v>
      </c>
      <c r="H18" s="58" t="n">
        <f aca="false">T18</f>
        <v>7868.2704</v>
      </c>
      <c r="I18" s="58" t="n">
        <f aca="false">V18</f>
        <v>36.7638</v>
      </c>
      <c r="J18" s="58" t="n">
        <f aca="false">T18</f>
        <v>7868.2704</v>
      </c>
      <c r="K18" s="58" t="n">
        <f aca="false">W18</f>
        <v>38.5347</v>
      </c>
      <c r="L18" s="59" t="n">
        <v>7867.9016</v>
      </c>
      <c r="M18" s="59" t="n">
        <v>32.4454</v>
      </c>
      <c r="N18" s="59" t="n">
        <v>36.7638</v>
      </c>
      <c r="O18" s="59" t="n">
        <v>38.5347</v>
      </c>
      <c r="P18" s="59" t="n">
        <v>3565.66</v>
      </c>
      <c r="Q18" s="59" t="n">
        <v>29.88</v>
      </c>
      <c r="R18" s="60" t="n">
        <f aca="false">P18/3600</f>
        <v>0.990461111111111</v>
      </c>
      <c r="S18" s="57"/>
      <c r="T18" s="59" t="n">
        <v>7868.2704</v>
      </c>
      <c r="U18" s="59" t="n">
        <v>32.4457</v>
      </c>
      <c r="V18" s="59" t="n">
        <v>36.7638</v>
      </c>
      <c r="W18" s="59" t="n">
        <v>38.5347</v>
      </c>
      <c r="X18" s="59" t="n">
        <v>3557.06</v>
      </c>
      <c r="Y18" s="59" t="n">
        <v>30.49</v>
      </c>
      <c r="Z18" s="60" t="n">
        <f aca="false">X18/3600</f>
        <v>0.988072222222222</v>
      </c>
      <c r="AA18" s="57"/>
      <c r="AB18" s="57"/>
      <c r="AC18" s="57"/>
    </row>
    <row r="19" customFormat="false" ht="11.25" hidden="false" customHeight="false" outlineLevel="0" collapsed="false">
      <c r="A19" s="56"/>
      <c r="B19" s="49" t="s">
        <v>43</v>
      </c>
      <c r="C19" s="49" t="n">
        <v>22</v>
      </c>
      <c r="D19" s="62" t="n">
        <f aca="false">L19</f>
        <v>118099.5408</v>
      </c>
      <c r="E19" s="62" t="n">
        <f aca="false">N19</f>
        <v>41.6587</v>
      </c>
      <c r="F19" s="62" t="n">
        <f aca="false">L19</f>
        <v>118099.5408</v>
      </c>
      <c r="G19" s="62" t="n">
        <f aca="false">O19</f>
        <v>43.9869</v>
      </c>
      <c r="H19" s="62" t="n">
        <f aca="false">T19</f>
        <v>118100.7</v>
      </c>
      <c r="I19" s="62" t="n">
        <f aca="false">V19</f>
        <v>41.6586</v>
      </c>
      <c r="J19" s="62" t="n">
        <f aca="false">T19</f>
        <v>118100.7</v>
      </c>
      <c r="K19" s="62" t="n">
        <f aca="false">W19</f>
        <v>43.9869</v>
      </c>
      <c r="L19" s="61" t="n">
        <v>118099.5408</v>
      </c>
      <c r="M19" s="61" t="n">
        <v>40.4198</v>
      </c>
      <c r="N19" s="61" t="n">
        <v>41.6587</v>
      </c>
      <c r="O19" s="61" t="n">
        <v>43.9869</v>
      </c>
      <c r="P19" s="61" t="n">
        <v>8667.75</v>
      </c>
      <c r="Q19" s="52" t="n">
        <v>108.38</v>
      </c>
      <c r="R19" s="63" t="n">
        <f aca="false">P19/3600</f>
        <v>2.40770833333333</v>
      </c>
      <c r="S19" s="64"/>
      <c r="T19" s="61" t="n">
        <v>118100.7</v>
      </c>
      <c r="U19" s="61" t="n">
        <v>40.4198</v>
      </c>
      <c r="V19" s="61" t="n">
        <v>41.6586</v>
      </c>
      <c r="W19" s="61" t="n">
        <v>43.9869</v>
      </c>
      <c r="X19" s="61" t="n">
        <v>8712.9</v>
      </c>
      <c r="Y19" s="61" t="n">
        <v>110.43</v>
      </c>
      <c r="Z19" s="63" t="n">
        <f aca="false">X19/3600</f>
        <v>2.42025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</row>
    <row r="20" customFormat="false" ht="11.25" hidden="false" customHeight="false" outlineLevel="0" collapsed="false">
      <c r="A20" s="56"/>
      <c r="B20" s="56" t="s">
        <v>44</v>
      </c>
      <c r="C20" s="56" t="n">
        <v>27</v>
      </c>
      <c r="D20" s="50" t="n">
        <f aca="false">L20</f>
        <v>56039.552</v>
      </c>
      <c r="E20" s="50" t="n">
        <f aca="false">N20</f>
        <v>39.4462</v>
      </c>
      <c r="F20" s="50" t="n">
        <f aca="false">L20</f>
        <v>56039.552</v>
      </c>
      <c r="G20" s="50" t="n">
        <f aca="false">O20</f>
        <v>41.9075</v>
      </c>
      <c r="H20" s="50" t="n">
        <f aca="false">T20</f>
        <v>56040.7016</v>
      </c>
      <c r="I20" s="50" t="n">
        <f aca="false">V20</f>
        <v>39.4461</v>
      </c>
      <c r="J20" s="50" t="n">
        <f aca="false">T20</f>
        <v>56040.7016</v>
      </c>
      <c r="K20" s="50" t="n">
        <f aca="false">W20</f>
        <v>41.9074</v>
      </c>
      <c r="L20" s="51" t="n">
        <v>56039.552</v>
      </c>
      <c r="M20" s="51" t="n">
        <v>37.6807</v>
      </c>
      <c r="N20" s="51" t="n">
        <v>39.4462</v>
      </c>
      <c r="O20" s="51" t="n">
        <v>41.9075</v>
      </c>
      <c r="P20" s="51" t="n">
        <v>8033.21</v>
      </c>
      <c r="Q20" s="52" t="n">
        <v>85.32</v>
      </c>
      <c r="R20" s="53" t="n">
        <f aca="false">P20/3600</f>
        <v>2.23144722222222</v>
      </c>
      <c r="S20" s="54"/>
      <c r="T20" s="51" t="n">
        <v>56040.7016</v>
      </c>
      <c r="U20" s="51" t="n">
        <v>37.6806</v>
      </c>
      <c r="V20" s="51" t="n">
        <v>39.4461</v>
      </c>
      <c r="W20" s="51" t="n">
        <v>41.9074</v>
      </c>
      <c r="X20" s="51" t="n">
        <v>8076.74</v>
      </c>
      <c r="Y20" s="51" t="n">
        <v>86.84</v>
      </c>
      <c r="Z20" s="53" t="n">
        <f aca="false">X20/3600</f>
        <v>2.24353888888889</v>
      </c>
      <c r="AA20" s="54"/>
      <c r="AB20" s="54"/>
      <c r="AC20" s="54"/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29377.2856</v>
      </c>
      <c r="E21" s="50" t="n">
        <f aca="false">N21</f>
        <v>38.2061</v>
      </c>
      <c r="F21" s="50" t="n">
        <f aca="false">L21</f>
        <v>29377.2856</v>
      </c>
      <c r="G21" s="50" t="n">
        <f aca="false">O21</f>
        <v>40.0503</v>
      </c>
      <c r="H21" s="50" t="n">
        <f aca="false">T21</f>
        <v>29378.428</v>
      </c>
      <c r="I21" s="50" t="n">
        <f aca="false">V21</f>
        <v>38.206</v>
      </c>
      <c r="J21" s="50" t="n">
        <f aca="false">T21</f>
        <v>29378.428</v>
      </c>
      <c r="K21" s="50" t="n">
        <f aca="false">W21</f>
        <v>40.0503</v>
      </c>
      <c r="L21" s="51" t="n">
        <v>29377.2856</v>
      </c>
      <c r="M21" s="51" t="n">
        <v>35.3281</v>
      </c>
      <c r="N21" s="51" t="n">
        <v>38.2061</v>
      </c>
      <c r="O21" s="51" t="n">
        <v>40.0503</v>
      </c>
      <c r="P21" s="51" t="n">
        <v>7745.06</v>
      </c>
      <c r="Q21" s="52" t="n">
        <v>73.94</v>
      </c>
      <c r="R21" s="53" t="n">
        <f aca="false">P21/3600</f>
        <v>2.15140555555556</v>
      </c>
      <c r="S21" s="54"/>
      <c r="T21" s="51" t="n">
        <v>29378.428</v>
      </c>
      <c r="U21" s="51" t="n">
        <v>35.3281</v>
      </c>
      <c r="V21" s="51" t="n">
        <v>38.206</v>
      </c>
      <c r="W21" s="51" t="n">
        <v>40.0503</v>
      </c>
      <c r="X21" s="51" t="n">
        <v>7785.51</v>
      </c>
      <c r="Y21" s="51" t="n">
        <v>75.52</v>
      </c>
      <c r="Z21" s="53" t="n">
        <f aca="false">X21/3600</f>
        <v>2.16264166666667</v>
      </c>
      <c r="AA21" s="54"/>
      <c r="AB21" s="54"/>
      <c r="AC21" s="54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5443.1368</v>
      </c>
      <c r="E22" s="58" t="n">
        <f aca="false">N22</f>
        <v>36.9263</v>
      </c>
      <c r="F22" s="58" t="n">
        <f aca="false">L22</f>
        <v>15443.1368</v>
      </c>
      <c r="G22" s="58" t="n">
        <f aca="false">O22</f>
        <v>38.0546</v>
      </c>
      <c r="H22" s="58" t="n">
        <f aca="false">T22</f>
        <v>15444.2928</v>
      </c>
      <c r="I22" s="58" t="n">
        <f aca="false">V22</f>
        <v>36.9263</v>
      </c>
      <c r="J22" s="58" t="n">
        <f aca="false">T22</f>
        <v>15444.2928</v>
      </c>
      <c r="K22" s="58" t="n">
        <f aca="false">W22</f>
        <v>38.0546</v>
      </c>
      <c r="L22" s="59" t="n">
        <v>15443.1368</v>
      </c>
      <c r="M22" s="59" t="n">
        <v>32.9583</v>
      </c>
      <c r="N22" s="59" t="n">
        <v>36.9263</v>
      </c>
      <c r="O22" s="59" t="n">
        <v>38.0546</v>
      </c>
      <c r="P22" s="59" t="n">
        <v>7451.53</v>
      </c>
      <c r="Q22" s="59" t="n">
        <v>64.68</v>
      </c>
      <c r="R22" s="60" t="n">
        <f aca="false">P22/3600</f>
        <v>2.06986944444444</v>
      </c>
      <c r="S22" s="57"/>
      <c r="T22" s="59" t="n">
        <v>15444.2928</v>
      </c>
      <c r="U22" s="59" t="n">
        <v>32.9583</v>
      </c>
      <c r="V22" s="59" t="n">
        <v>36.9263</v>
      </c>
      <c r="W22" s="59" t="n">
        <v>38.0546</v>
      </c>
      <c r="X22" s="59" t="n">
        <v>7486.8</v>
      </c>
      <c r="Y22" s="59" t="n">
        <v>65.45</v>
      </c>
      <c r="Z22" s="60" t="n">
        <f aca="false">X22/3600</f>
        <v>2.07966666666667</v>
      </c>
      <c r="AA22" s="57"/>
      <c r="AB22" s="57"/>
      <c r="AC22" s="57"/>
    </row>
    <row r="23" customFormat="false" ht="11.25" hidden="false" customHeight="false" outlineLevel="0" collapsed="false">
      <c r="A23" s="56"/>
      <c r="B23" s="49" t="s">
        <v>45</v>
      </c>
      <c r="C23" s="49" t="n">
        <v>22</v>
      </c>
      <c r="D23" s="65" t="n">
        <f aca="false">L23</f>
        <v>80608.3408</v>
      </c>
      <c r="E23" s="65" t="n">
        <f aca="false">N23</f>
        <v>44.4018</v>
      </c>
      <c r="F23" s="65" t="n">
        <f aca="false">L23</f>
        <v>80608.3408</v>
      </c>
      <c r="G23" s="65" t="n">
        <f aca="false">O23</f>
        <v>45.8866</v>
      </c>
      <c r="H23" s="65" t="n">
        <f aca="false">T23</f>
        <v>80608.6008</v>
      </c>
      <c r="I23" s="65" t="n">
        <f aca="false">V23</f>
        <v>44.4017</v>
      </c>
      <c r="J23" s="65" t="n">
        <f aca="false">T23</f>
        <v>80608.6008</v>
      </c>
      <c r="K23" s="65" t="n">
        <f aca="false">W23</f>
        <v>45.8865</v>
      </c>
      <c r="L23" s="61" t="n">
        <v>80608.3408</v>
      </c>
      <c r="M23" s="61" t="n">
        <v>41.123</v>
      </c>
      <c r="N23" s="61" t="n">
        <v>44.4018</v>
      </c>
      <c r="O23" s="61" t="n">
        <v>45.8866</v>
      </c>
      <c r="P23" s="61" t="n">
        <v>8319.86</v>
      </c>
      <c r="Q23" s="52" t="n">
        <v>98.22</v>
      </c>
      <c r="R23" s="63" t="n">
        <f aca="false">P23/3600</f>
        <v>2.31107222222222</v>
      </c>
      <c r="S23" s="64"/>
      <c r="T23" s="61" t="n">
        <v>80608.6008</v>
      </c>
      <c r="U23" s="61" t="n">
        <v>41.1266</v>
      </c>
      <c r="V23" s="61" t="n">
        <v>44.4017</v>
      </c>
      <c r="W23" s="61" t="n">
        <v>45.8865</v>
      </c>
      <c r="X23" s="61" t="n">
        <v>8376.94</v>
      </c>
      <c r="Y23" s="61" t="n">
        <v>97.72</v>
      </c>
      <c r="Z23" s="63" t="n">
        <f aca="false">X23/3600</f>
        <v>2.32692777777778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</row>
    <row r="24" customFormat="false" ht="11.25" hidden="false" customHeight="false" outlineLevel="0" collapsed="false">
      <c r="A24" s="56"/>
      <c r="B24" s="56" t="s">
        <v>46</v>
      </c>
      <c r="C24" s="56" t="n">
        <v>27</v>
      </c>
      <c r="D24" s="66" t="n">
        <f aca="false">L24</f>
        <v>33827.5152</v>
      </c>
      <c r="E24" s="66" t="n">
        <f aca="false">N24</f>
        <v>42.8348</v>
      </c>
      <c r="F24" s="66" t="n">
        <f aca="false">L24</f>
        <v>33827.5152</v>
      </c>
      <c r="G24" s="66" t="n">
        <f aca="false">O24</f>
        <v>43.693</v>
      </c>
      <c r="H24" s="66" t="n">
        <f aca="false">T24</f>
        <v>33827.7616</v>
      </c>
      <c r="I24" s="66" t="n">
        <f aca="false">V24</f>
        <v>42.8348</v>
      </c>
      <c r="J24" s="66" t="n">
        <f aca="false">T24</f>
        <v>33827.7616</v>
      </c>
      <c r="K24" s="66" t="n">
        <f aca="false">W24</f>
        <v>43.693</v>
      </c>
      <c r="L24" s="51" t="n">
        <v>33827.5152</v>
      </c>
      <c r="M24" s="51" t="n">
        <v>38.5081</v>
      </c>
      <c r="N24" s="51" t="n">
        <v>42.8348</v>
      </c>
      <c r="O24" s="51" t="n">
        <v>43.693</v>
      </c>
      <c r="P24" s="51" t="n">
        <v>7827.61</v>
      </c>
      <c r="Q24" s="52" t="n">
        <v>77.84</v>
      </c>
      <c r="R24" s="53" t="n">
        <f aca="false">P24/3600</f>
        <v>2.17433611111111</v>
      </c>
      <c r="S24" s="54"/>
      <c r="T24" s="51" t="n">
        <v>33827.7616</v>
      </c>
      <c r="U24" s="51" t="n">
        <v>38.5128</v>
      </c>
      <c r="V24" s="51" t="n">
        <v>42.8348</v>
      </c>
      <c r="W24" s="51" t="n">
        <v>43.693</v>
      </c>
      <c r="X24" s="51" t="n">
        <v>7887.38</v>
      </c>
      <c r="Y24" s="51" t="n">
        <v>78.03</v>
      </c>
      <c r="Z24" s="53" t="n">
        <f aca="false">X24/3600</f>
        <v>2.19093888888889</v>
      </c>
      <c r="AA24" s="54"/>
      <c r="AB24" s="54"/>
      <c r="AC24" s="54"/>
    </row>
    <row r="25" customFormat="false" ht="11.25" hidden="false" customHeight="false" outlineLevel="0" collapsed="false">
      <c r="A25" s="56"/>
      <c r="B25" s="56"/>
      <c r="C25" s="56" t="n">
        <v>32</v>
      </c>
      <c r="D25" s="66" t="n">
        <f aca="false">L25</f>
        <v>17225.072</v>
      </c>
      <c r="E25" s="66" t="n">
        <f aca="false">N25</f>
        <v>41.3446</v>
      </c>
      <c r="F25" s="66" t="n">
        <f aca="false">L25</f>
        <v>17225.072</v>
      </c>
      <c r="G25" s="66" t="n">
        <f aca="false">O25</f>
        <v>41.6639</v>
      </c>
      <c r="H25" s="66" t="n">
        <f aca="false">T25</f>
        <v>17225.324</v>
      </c>
      <c r="I25" s="66" t="n">
        <f aca="false">V25</f>
        <v>41.3445</v>
      </c>
      <c r="J25" s="66" t="n">
        <f aca="false">T25</f>
        <v>17225.324</v>
      </c>
      <c r="K25" s="66" t="n">
        <f aca="false">W25</f>
        <v>41.6638</v>
      </c>
      <c r="L25" s="51" t="n">
        <v>17225.072</v>
      </c>
      <c r="M25" s="51" t="n">
        <v>36.64</v>
      </c>
      <c r="N25" s="51" t="n">
        <v>41.3446</v>
      </c>
      <c r="O25" s="51" t="n">
        <v>41.6639</v>
      </c>
      <c r="P25" s="51" t="n">
        <v>7675.31</v>
      </c>
      <c r="Q25" s="52" t="n">
        <v>66.99</v>
      </c>
      <c r="R25" s="53" t="n">
        <f aca="false">P25/3600</f>
        <v>2.13203055555556</v>
      </c>
      <c r="S25" s="54"/>
      <c r="T25" s="51" t="n">
        <v>17225.324</v>
      </c>
      <c r="U25" s="51" t="n">
        <v>36.6477</v>
      </c>
      <c r="V25" s="51" t="n">
        <v>41.3445</v>
      </c>
      <c r="W25" s="51" t="n">
        <v>41.6638</v>
      </c>
      <c r="X25" s="51" t="n">
        <v>7735.45</v>
      </c>
      <c r="Y25" s="51" t="n">
        <v>67.98</v>
      </c>
      <c r="Z25" s="53" t="n">
        <f aca="false">X25/3600</f>
        <v>2.14873611111111</v>
      </c>
      <c r="AA25" s="54"/>
      <c r="AB25" s="54"/>
      <c r="AC25" s="54"/>
    </row>
    <row r="26" customFormat="false" ht="12" hidden="false" customHeight="false" outlineLevel="0" collapsed="false">
      <c r="A26" s="56"/>
      <c r="B26" s="57"/>
      <c r="C26" s="57" t="n">
        <v>37</v>
      </c>
      <c r="D26" s="67" t="n">
        <f aca="false">L26</f>
        <v>9450.6752</v>
      </c>
      <c r="E26" s="67" t="n">
        <f aca="false">N26</f>
        <v>39.7067</v>
      </c>
      <c r="F26" s="67" t="n">
        <f aca="false">L26</f>
        <v>9450.6752</v>
      </c>
      <c r="G26" s="67" t="n">
        <f aca="false">O26</f>
        <v>39.5153</v>
      </c>
      <c r="H26" s="67" t="n">
        <f aca="false">T26</f>
        <v>9450.9208</v>
      </c>
      <c r="I26" s="67" t="n">
        <f aca="false">V26</f>
        <v>39.7066</v>
      </c>
      <c r="J26" s="67" t="n">
        <f aca="false">T26</f>
        <v>9450.9208</v>
      </c>
      <c r="K26" s="67" t="n">
        <f aca="false">W26</f>
        <v>39.5153</v>
      </c>
      <c r="L26" s="59" t="n">
        <v>9450.6752</v>
      </c>
      <c r="M26" s="59" t="n">
        <v>34.6768</v>
      </c>
      <c r="N26" s="59" t="n">
        <v>39.7067</v>
      </c>
      <c r="O26" s="59" t="n">
        <v>39.5153</v>
      </c>
      <c r="P26" s="59" t="n">
        <v>7467.51</v>
      </c>
      <c r="Q26" s="59" t="n">
        <v>62.52</v>
      </c>
      <c r="R26" s="60" t="n">
        <f aca="false">P26/3600</f>
        <v>2.07430833333333</v>
      </c>
      <c r="S26" s="57"/>
      <c r="T26" s="59" t="n">
        <v>9450.9208</v>
      </c>
      <c r="U26" s="59" t="n">
        <v>34.6863</v>
      </c>
      <c r="V26" s="59" t="n">
        <v>39.7066</v>
      </c>
      <c r="W26" s="59" t="n">
        <v>39.5153</v>
      </c>
      <c r="X26" s="59" t="n">
        <v>7379.26</v>
      </c>
      <c r="Y26" s="59" t="n">
        <v>60.66</v>
      </c>
      <c r="Z26" s="60" t="n">
        <f aca="false">X26/3600</f>
        <v>2.04979444444444</v>
      </c>
      <c r="AA26" s="57"/>
      <c r="AB26" s="57"/>
      <c r="AC26" s="57"/>
    </row>
    <row r="27" customFormat="false" ht="11.25" hidden="false" customHeight="false" outlineLevel="0" collapsed="false">
      <c r="A27" s="56"/>
      <c r="B27" s="49" t="s">
        <v>47</v>
      </c>
      <c r="C27" s="49" t="n">
        <v>22</v>
      </c>
      <c r="D27" s="65" t="n">
        <f aca="false">L27</f>
        <v>195505.1848</v>
      </c>
      <c r="E27" s="65" t="n">
        <f aca="false">N27</f>
        <v>42.7655</v>
      </c>
      <c r="F27" s="65" t="n">
        <f aca="false">L27</f>
        <v>195505.1848</v>
      </c>
      <c r="G27" s="65" t="n">
        <f aca="false">O27</f>
        <v>44.4466</v>
      </c>
      <c r="H27" s="65" t="n">
        <f aca="false">T27</f>
        <v>195505.5128</v>
      </c>
      <c r="I27" s="65" t="n">
        <f aca="false">V27</f>
        <v>42.7654</v>
      </c>
      <c r="J27" s="65" t="n">
        <f aca="false">T27</f>
        <v>195505.5128</v>
      </c>
      <c r="K27" s="65" t="n">
        <f aca="false">W27</f>
        <v>44.4465</v>
      </c>
      <c r="L27" s="61" t="n">
        <v>195505.1848</v>
      </c>
      <c r="M27" s="61" t="n">
        <v>41.901</v>
      </c>
      <c r="N27" s="61" t="n">
        <v>42.7655</v>
      </c>
      <c r="O27" s="61" t="n">
        <v>44.4466</v>
      </c>
      <c r="P27" s="61" t="n">
        <v>10493.72</v>
      </c>
      <c r="Q27" s="52" t="n">
        <v>127.64</v>
      </c>
      <c r="R27" s="63" t="n">
        <f aca="false">P27/3600</f>
        <v>2.91492222222222</v>
      </c>
      <c r="S27" s="64"/>
      <c r="T27" s="61" t="n">
        <v>195505.5128</v>
      </c>
      <c r="U27" s="61" t="n">
        <v>41.93</v>
      </c>
      <c r="V27" s="61" t="n">
        <v>42.7654</v>
      </c>
      <c r="W27" s="61" t="n">
        <v>44.4465</v>
      </c>
      <c r="X27" s="61" t="n">
        <v>10559.06</v>
      </c>
      <c r="Y27" s="61" t="n">
        <v>130.81</v>
      </c>
      <c r="Z27" s="63" t="n">
        <f aca="false">X27/3600</f>
        <v>2.93307222222222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</row>
    <row r="28" customFormat="false" ht="11.25" hidden="false" customHeight="false" outlineLevel="0" collapsed="false">
      <c r="A28" s="56"/>
      <c r="B28" s="56" t="s">
        <v>48</v>
      </c>
      <c r="C28" s="56" t="n">
        <v>27</v>
      </c>
      <c r="D28" s="66" t="n">
        <f aca="false">L28</f>
        <v>91914.104</v>
      </c>
      <c r="E28" s="66" t="n">
        <f aca="false">N28</f>
        <v>40.8167</v>
      </c>
      <c r="F28" s="66" t="n">
        <f aca="false">L28</f>
        <v>91914.104</v>
      </c>
      <c r="G28" s="66" t="n">
        <f aca="false">O28</f>
        <v>42.9127</v>
      </c>
      <c r="H28" s="66" t="n">
        <f aca="false">T28</f>
        <v>91914.38</v>
      </c>
      <c r="I28" s="66" t="n">
        <f aca="false">V28</f>
        <v>40.8167</v>
      </c>
      <c r="J28" s="66" t="n">
        <f aca="false">T28</f>
        <v>91914.38</v>
      </c>
      <c r="K28" s="66" t="n">
        <f aca="false">W28</f>
        <v>42.9126</v>
      </c>
      <c r="L28" s="51" t="n">
        <v>91914.104</v>
      </c>
      <c r="M28" s="51" t="n">
        <v>36.9132</v>
      </c>
      <c r="N28" s="51" t="n">
        <v>40.8167</v>
      </c>
      <c r="O28" s="51" t="n">
        <v>42.9127</v>
      </c>
      <c r="P28" s="51" t="n">
        <v>9968.13</v>
      </c>
      <c r="Q28" s="52" t="n">
        <v>116.91</v>
      </c>
      <c r="R28" s="53" t="n">
        <f aca="false">P28/3600</f>
        <v>2.768925</v>
      </c>
      <c r="S28" s="54"/>
      <c r="T28" s="51" t="n">
        <v>91914.38</v>
      </c>
      <c r="U28" s="51" t="n">
        <v>36.9364</v>
      </c>
      <c r="V28" s="51" t="n">
        <v>40.8167</v>
      </c>
      <c r="W28" s="51" t="n">
        <v>42.9126</v>
      </c>
      <c r="X28" s="51" t="n">
        <v>9848.53</v>
      </c>
      <c r="Y28" s="51" t="n">
        <v>115.22</v>
      </c>
      <c r="Z28" s="53" t="n">
        <f aca="false">X28/3600</f>
        <v>2.73570277777778</v>
      </c>
      <c r="AA28" s="54"/>
      <c r="AB28" s="54"/>
      <c r="AC28" s="54"/>
    </row>
    <row r="29" customFormat="false" ht="11.25" hidden="false" customHeight="false" outlineLevel="0" collapsed="false">
      <c r="A29" s="56"/>
      <c r="B29" s="56"/>
      <c r="C29" s="56" t="n">
        <v>32</v>
      </c>
      <c r="D29" s="66" t="n">
        <f aca="false">L29</f>
        <v>46057.2704</v>
      </c>
      <c r="E29" s="66" t="n">
        <f aca="false">N29</f>
        <v>39.249</v>
      </c>
      <c r="F29" s="66" t="n">
        <f aca="false">L29</f>
        <v>46057.2704</v>
      </c>
      <c r="G29" s="66" t="n">
        <f aca="false">O29</f>
        <v>41.6118</v>
      </c>
      <c r="H29" s="66" t="n">
        <f aca="false">T29</f>
        <v>46057.5592</v>
      </c>
      <c r="I29" s="66" t="n">
        <f aca="false">V29</f>
        <v>39.2489</v>
      </c>
      <c r="J29" s="66" t="n">
        <f aca="false">T29</f>
        <v>46057.5592</v>
      </c>
      <c r="K29" s="66" t="n">
        <f aca="false">W29</f>
        <v>41.6117</v>
      </c>
      <c r="L29" s="51" t="n">
        <v>46057.2704</v>
      </c>
      <c r="M29" s="51" t="n">
        <v>34.1268</v>
      </c>
      <c r="N29" s="51" t="n">
        <v>39.249</v>
      </c>
      <c r="O29" s="51" t="n">
        <v>41.6118</v>
      </c>
      <c r="P29" s="51" t="n">
        <v>9270.92</v>
      </c>
      <c r="Q29" s="52" t="n">
        <v>92.7</v>
      </c>
      <c r="R29" s="53" t="n">
        <f aca="false">P29/3600</f>
        <v>2.57525555555556</v>
      </c>
      <c r="S29" s="54"/>
      <c r="T29" s="51" t="n">
        <v>46057.5592</v>
      </c>
      <c r="U29" s="51" t="n">
        <v>34.1572</v>
      </c>
      <c r="V29" s="51" t="n">
        <v>39.2489</v>
      </c>
      <c r="W29" s="51" t="n">
        <v>41.6117</v>
      </c>
      <c r="X29" s="51" t="n">
        <v>9356.59</v>
      </c>
      <c r="Y29" s="51" t="n">
        <v>95.41</v>
      </c>
      <c r="Z29" s="53" t="n">
        <f aca="false">X29/3600</f>
        <v>2.59905277777778</v>
      </c>
      <c r="AA29" s="54"/>
      <c r="AB29" s="54"/>
      <c r="AC29" s="54"/>
    </row>
    <row r="30" customFormat="false" ht="12" hidden="false" customHeight="false" outlineLevel="0" collapsed="false">
      <c r="A30" s="57"/>
      <c r="B30" s="57"/>
      <c r="C30" s="57" t="n">
        <v>37</v>
      </c>
      <c r="D30" s="67" t="n">
        <f aca="false">L30</f>
        <v>24399.1616</v>
      </c>
      <c r="E30" s="67" t="n">
        <f aca="false">N30</f>
        <v>37.8499</v>
      </c>
      <c r="F30" s="67" t="n">
        <f aca="false">L30</f>
        <v>24399.1616</v>
      </c>
      <c r="G30" s="67" t="n">
        <f aca="false">O30</f>
        <v>40.3578</v>
      </c>
      <c r="H30" s="67" t="n">
        <f aca="false">T30</f>
        <v>24399.4472</v>
      </c>
      <c r="I30" s="67" t="n">
        <f aca="false">V30</f>
        <v>37.8498</v>
      </c>
      <c r="J30" s="67" t="n">
        <f aca="false">T30</f>
        <v>24399.4472</v>
      </c>
      <c r="K30" s="67" t="n">
        <f aca="false">W30</f>
        <v>40.3578</v>
      </c>
      <c r="L30" s="59" t="n">
        <v>24399.1616</v>
      </c>
      <c r="M30" s="59" t="n">
        <v>31.6624</v>
      </c>
      <c r="N30" s="59" t="n">
        <v>37.8499</v>
      </c>
      <c r="O30" s="59" t="n">
        <v>40.3578</v>
      </c>
      <c r="P30" s="59" t="n">
        <v>8948.91</v>
      </c>
      <c r="Q30" s="59" t="n">
        <v>81.51</v>
      </c>
      <c r="R30" s="60" t="n">
        <f aca="false">P30/3600</f>
        <v>2.48580833333333</v>
      </c>
      <c r="S30" s="57"/>
      <c r="T30" s="59" t="n">
        <v>24399.4472</v>
      </c>
      <c r="U30" s="59" t="n">
        <v>31.6972</v>
      </c>
      <c r="V30" s="59" t="n">
        <v>37.8498</v>
      </c>
      <c r="W30" s="59" t="n">
        <v>40.3578</v>
      </c>
      <c r="X30" s="59" t="n">
        <v>9037.23</v>
      </c>
      <c r="Y30" s="59" t="n">
        <v>84.11</v>
      </c>
      <c r="Z30" s="60" t="n">
        <f aca="false">X30/3600</f>
        <v>2.51034166666667</v>
      </c>
      <c r="AA30" s="57"/>
      <c r="AB30" s="57"/>
      <c r="AC30" s="57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5" t="n">
        <f aca="false">L31</f>
        <v>23538.9424</v>
      </c>
      <c r="E31" s="65" t="n">
        <f aca="false">N31</f>
        <v>43.7423</v>
      </c>
      <c r="F31" s="65" t="n">
        <f aca="false">L31</f>
        <v>23538.9424</v>
      </c>
      <c r="G31" s="65" t="n">
        <f aca="false">O31</f>
        <v>44.2325</v>
      </c>
      <c r="H31" s="65" t="n">
        <f aca="false">T31</f>
        <v>23539.0008</v>
      </c>
      <c r="I31" s="65" t="n">
        <f aca="false">V31</f>
        <v>43.7422</v>
      </c>
      <c r="J31" s="65" t="n">
        <f aca="false">T31</f>
        <v>23539.0008</v>
      </c>
      <c r="K31" s="65" t="n">
        <f aca="false">W31</f>
        <v>44.2324</v>
      </c>
      <c r="L31" s="61" t="n">
        <v>23538.9424</v>
      </c>
      <c r="M31" s="61" t="n">
        <v>41.3815</v>
      </c>
      <c r="N31" s="61" t="n">
        <v>43.7423</v>
      </c>
      <c r="O31" s="61" t="n">
        <v>44.2325</v>
      </c>
      <c r="P31" s="61" t="n">
        <v>1693.41</v>
      </c>
      <c r="Q31" s="52" t="n">
        <v>22.94</v>
      </c>
      <c r="R31" s="63" t="n">
        <f aca="false">P31/3600</f>
        <v>0.470391666666667</v>
      </c>
      <c r="S31" s="64"/>
      <c r="T31" s="61" t="n">
        <v>23539.0008</v>
      </c>
      <c r="U31" s="61" t="n">
        <v>41.383</v>
      </c>
      <c r="V31" s="61" t="n">
        <v>43.7422</v>
      </c>
      <c r="W31" s="61" t="n">
        <v>44.2324</v>
      </c>
      <c r="X31" s="61" t="n">
        <v>1702.36</v>
      </c>
      <c r="Y31" s="61" t="n">
        <v>23</v>
      </c>
      <c r="Z31" s="63" t="n">
        <f aca="false">X31/3600</f>
        <v>0.472877777777778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</row>
    <row r="32" customFormat="false" ht="11.25" hidden="false" customHeight="false" outlineLevel="0" collapsed="false">
      <c r="A32" s="56" t="s">
        <v>50</v>
      </c>
      <c r="B32" s="56" t="s">
        <v>51</v>
      </c>
      <c r="C32" s="56" t="n">
        <v>27</v>
      </c>
      <c r="D32" s="66" t="n">
        <f aca="false">L32</f>
        <v>12734.7576</v>
      </c>
      <c r="E32" s="66" t="n">
        <f aca="false">N32</f>
        <v>40.8844</v>
      </c>
      <c r="F32" s="66" t="n">
        <f aca="false">L32</f>
        <v>12734.7576</v>
      </c>
      <c r="G32" s="66" t="n">
        <f aca="false">O32</f>
        <v>40.9442</v>
      </c>
      <c r="H32" s="66" t="n">
        <f aca="false">T32</f>
        <v>12734.8056</v>
      </c>
      <c r="I32" s="66" t="n">
        <f aca="false">V32</f>
        <v>40.8844</v>
      </c>
      <c r="J32" s="66" t="n">
        <f aca="false">T32</f>
        <v>12734.8056</v>
      </c>
      <c r="K32" s="66" t="n">
        <f aca="false">W32</f>
        <v>40.9442</v>
      </c>
      <c r="L32" s="51" t="n">
        <v>12734.7576</v>
      </c>
      <c r="M32" s="51" t="n">
        <v>37.9244</v>
      </c>
      <c r="N32" s="51" t="n">
        <v>40.8844</v>
      </c>
      <c r="O32" s="51" t="n">
        <v>40.9442</v>
      </c>
      <c r="P32" s="51" t="n">
        <v>1594</v>
      </c>
      <c r="Q32" s="52" t="n">
        <v>19.44</v>
      </c>
      <c r="R32" s="53" t="n">
        <f aca="false">P32/3600</f>
        <v>0.442777777777778</v>
      </c>
      <c r="S32" s="54"/>
      <c r="T32" s="51" t="n">
        <v>12734.8056</v>
      </c>
      <c r="U32" s="51" t="n">
        <v>37.9265</v>
      </c>
      <c r="V32" s="51" t="n">
        <v>40.8844</v>
      </c>
      <c r="W32" s="51" t="n">
        <v>40.9442</v>
      </c>
      <c r="X32" s="51" t="n">
        <v>1600.74</v>
      </c>
      <c r="Y32" s="51" t="n">
        <v>19.24</v>
      </c>
      <c r="Z32" s="53" t="n">
        <f aca="false">X32/3600</f>
        <v>0.44465</v>
      </c>
      <c r="AA32" s="54"/>
      <c r="AB32" s="54"/>
      <c r="AC32" s="54"/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6666.5288</v>
      </c>
      <c r="E33" s="66" t="n">
        <f aca="false">N33</f>
        <v>38.474</v>
      </c>
      <c r="F33" s="66" t="n">
        <f aca="false">L33</f>
        <v>6666.5288</v>
      </c>
      <c r="G33" s="66" t="n">
        <f aca="false">O33</f>
        <v>38.272</v>
      </c>
      <c r="H33" s="66" t="n">
        <f aca="false">T33</f>
        <v>6666.5768</v>
      </c>
      <c r="I33" s="66" t="n">
        <f aca="false">V33</f>
        <v>38.474</v>
      </c>
      <c r="J33" s="66" t="n">
        <f aca="false">T33</f>
        <v>6666.5768</v>
      </c>
      <c r="K33" s="66" t="n">
        <f aca="false">W33</f>
        <v>38.2719</v>
      </c>
      <c r="L33" s="51" t="n">
        <v>6666.5288</v>
      </c>
      <c r="M33" s="51" t="n">
        <v>35.0075</v>
      </c>
      <c r="N33" s="51" t="n">
        <v>38.474</v>
      </c>
      <c r="O33" s="51" t="n">
        <v>38.272</v>
      </c>
      <c r="P33" s="51" t="n">
        <v>1514.68</v>
      </c>
      <c r="Q33" s="52" t="n">
        <v>15.51</v>
      </c>
      <c r="R33" s="53" t="n">
        <f aca="false">P33/3600</f>
        <v>0.420744444444445</v>
      </c>
      <c r="S33" s="54"/>
      <c r="T33" s="51" t="n">
        <v>6666.5768</v>
      </c>
      <c r="U33" s="51" t="n">
        <v>35.0106</v>
      </c>
      <c r="V33" s="51" t="n">
        <v>38.474</v>
      </c>
      <c r="W33" s="51" t="n">
        <v>38.2719</v>
      </c>
      <c r="X33" s="51" t="n">
        <v>1528.78</v>
      </c>
      <c r="Y33" s="51" t="n">
        <v>15.56</v>
      </c>
      <c r="Z33" s="53" t="n">
        <f aca="false">X33/3600</f>
        <v>0.424661111111111</v>
      </c>
      <c r="AA33" s="54"/>
      <c r="AB33" s="54"/>
      <c r="AC33" s="54"/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3566.0352</v>
      </c>
      <c r="E34" s="67" t="n">
        <f aca="false">N34</f>
        <v>36.0651</v>
      </c>
      <c r="F34" s="67" t="n">
        <f aca="false">L34</f>
        <v>3566.0352</v>
      </c>
      <c r="G34" s="67" t="n">
        <f aca="false">O34</f>
        <v>35.624</v>
      </c>
      <c r="H34" s="67" t="n">
        <f aca="false">T34</f>
        <v>3566.0784</v>
      </c>
      <c r="I34" s="67" t="n">
        <f aca="false">V34</f>
        <v>36.065</v>
      </c>
      <c r="J34" s="67" t="n">
        <f aca="false">T34</f>
        <v>3566.0784</v>
      </c>
      <c r="K34" s="67" t="n">
        <f aca="false">W34</f>
        <v>35.624</v>
      </c>
      <c r="L34" s="59" t="n">
        <v>3566.0352</v>
      </c>
      <c r="M34" s="59" t="n">
        <v>32.4808</v>
      </c>
      <c r="N34" s="59" t="n">
        <v>36.0651</v>
      </c>
      <c r="O34" s="59" t="n">
        <v>35.624</v>
      </c>
      <c r="P34" s="59" t="n">
        <v>1454.84</v>
      </c>
      <c r="Q34" s="59" t="n">
        <v>13.61</v>
      </c>
      <c r="R34" s="60" t="n">
        <f aca="false">P34/3600</f>
        <v>0.404122222222222</v>
      </c>
      <c r="S34" s="57"/>
      <c r="T34" s="59" t="n">
        <v>3566.0784</v>
      </c>
      <c r="U34" s="59" t="n">
        <v>32.4847</v>
      </c>
      <c r="V34" s="59" t="n">
        <v>36.065</v>
      </c>
      <c r="W34" s="59" t="n">
        <v>35.624</v>
      </c>
      <c r="X34" s="59" t="n">
        <v>1487.65</v>
      </c>
      <c r="Y34" s="59" t="n">
        <v>13.68</v>
      </c>
      <c r="Z34" s="60" t="n">
        <f aca="false">X34/3600</f>
        <v>0.413236111111111</v>
      </c>
      <c r="AA34" s="57"/>
      <c r="AB34" s="57"/>
      <c r="AC34" s="57"/>
    </row>
    <row r="35" customFormat="false" ht="11.25" hidden="false" customHeight="false" outlineLevel="0" collapsed="false">
      <c r="A35" s="56"/>
      <c r="B35" s="49" t="s">
        <v>52</v>
      </c>
      <c r="C35" s="49" t="n">
        <v>22</v>
      </c>
      <c r="D35" s="65" t="n">
        <f aca="false">L35</f>
        <v>26950.8272</v>
      </c>
      <c r="E35" s="65" t="n">
        <f aca="false">N35</f>
        <v>43.9557</v>
      </c>
      <c r="F35" s="65" t="n">
        <f aca="false">L35</f>
        <v>26950.8272</v>
      </c>
      <c r="G35" s="65" t="n">
        <f aca="false">O35</f>
        <v>45.2523</v>
      </c>
      <c r="H35" s="65" t="n">
        <f aca="false">T35</f>
        <v>26950.8864</v>
      </c>
      <c r="I35" s="65" t="n">
        <f aca="false">V35</f>
        <v>43.9556</v>
      </c>
      <c r="J35" s="65" t="n">
        <f aca="false">T35</f>
        <v>26950.8864</v>
      </c>
      <c r="K35" s="65" t="n">
        <f aca="false">W35</f>
        <v>45.2522</v>
      </c>
      <c r="L35" s="61" t="n">
        <v>26950.8272</v>
      </c>
      <c r="M35" s="61" t="n">
        <v>41.7274</v>
      </c>
      <c r="N35" s="61" t="n">
        <v>43.9557</v>
      </c>
      <c r="O35" s="61" t="n">
        <v>45.2523</v>
      </c>
      <c r="P35" s="61" t="n">
        <v>1976.33</v>
      </c>
      <c r="Q35" s="52" t="n">
        <v>25.43</v>
      </c>
      <c r="R35" s="63" t="n">
        <f aca="false">P35/3600</f>
        <v>0.548980555555556</v>
      </c>
      <c r="S35" s="64"/>
      <c r="T35" s="61" t="n">
        <v>26950.8864</v>
      </c>
      <c r="U35" s="61" t="n">
        <v>41.7319</v>
      </c>
      <c r="V35" s="61" t="n">
        <v>43.9556</v>
      </c>
      <c r="W35" s="61" t="n">
        <v>45.2522</v>
      </c>
      <c r="X35" s="61" t="n">
        <v>1981.63</v>
      </c>
      <c r="Y35" s="61" t="n">
        <v>25.65</v>
      </c>
      <c r="Z35" s="63" t="n">
        <f aca="false">X35/3600</f>
        <v>0.550452777777778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</row>
    <row r="36" customFormat="false" ht="11.25" hidden="false" customHeight="false" outlineLevel="0" collapsed="false">
      <c r="A36" s="56"/>
      <c r="B36" s="56" t="s">
        <v>53</v>
      </c>
      <c r="C36" s="56" t="n">
        <v>27</v>
      </c>
      <c r="D36" s="66" t="n">
        <f aca="false">L36</f>
        <v>16049.8304</v>
      </c>
      <c r="E36" s="66" t="n">
        <f aca="false">N36</f>
        <v>41.5642</v>
      </c>
      <c r="F36" s="66" t="n">
        <f aca="false">L36</f>
        <v>16049.8304</v>
      </c>
      <c r="G36" s="66" t="n">
        <f aca="false">O36</f>
        <v>42.6468</v>
      </c>
      <c r="H36" s="66" t="n">
        <f aca="false">T36</f>
        <v>16049.8856</v>
      </c>
      <c r="I36" s="66" t="n">
        <f aca="false">V36</f>
        <v>41.5642</v>
      </c>
      <c r="J36" s="66" t="n">
        <f aca="false">T36</f>
        <v>16049.8856</v>
      </c>
      <c r="K36" s="66" t="n">
        <f aca="false">W36</f>
        <v>42.6468</v>
      </c>
      <c r="L36" s="51" t="n">
        <v>16049.8304</v>
      </c>
      <c r="M36" s="51" t="n">
        <v>38.6704</v>
      </c>
      <c r="N36" s="51" t="n">
        <v>41.5642</v>
      </c>
      <c r="O36" s="51" t="n">
        <v>42.6468</v>
      </c>
      <c r="P36" s="51" t="n">
        <v>1873.35</v>
      </c>
      <c r="Q36" s="52" t="n">
        <v>21.92</v>
      </c>
      <c r="R36" s="53" t="n">
        <f aca="false">P36/3600</f>
        <v>0.520375</v>
      </c>
      <c r="S36" s="54"/>
      <c r="T36" s="51" t="n">
        <v>16049.8856</v>
      </c>
      <c r="U36" s="51" t="n">
        <v>38.6766</v>
      </c>
      <c r="V36" s="51" t="n">
        <v>41.5642</v>
      </c>
      <c r="W36" s="51" t="n">
        <v>42.6468</v>
      </c>
      <c r="X36" s="51" t="n">
        <v>1874.66</v>
      </c>
      <c r="Y36" s="51" t="n">
        <v>21.91</v>
      </c>
      <c r="Z36" s="53" t="n">
        <f aca="false">X36/3600</f>
        <v>0.520738888888889</v>
      </c>
      <c r="AA36" s="54"/>
      <c r="AB36" s="54"/>
      <c r="AC36" s="54"/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9202.1632</v>
      </c>
      <c r="E37" s="66" t="n">
        <f aca="false">N37</f>
        <v>39.4908</v>
      </c>
      <c r="F37" s="66" t="n">
        <f aca="false">L37</f>
        <v>9202.1632</v>
      </c>
      <c r="G37" s="66" t="n">
        <f aca="false">O37</f>
        <v>40.409</v>
      </c>
      <c r="H37" s="66" t="n">
        <f aca="false">T37</f>
        <v>9202.2376</v>
      </c>
      <c r="I37" s="66" t="n">
        <f aca="false">V37</f>
        <v>39.4908</v>
      </c>
      <c r="J37" s="66" t="n">
        <f aca="false">T37</f>
        <v>9202.2376</v>
      </c>
      <c r="K37" s="66" t="n">
        <f aca="false">W37</f>
        <v>40.409</v>
      </c>
      <c r="L37" s="51" t="n">
        <v>9202.1632</v>
      </c>
      <c r="M37" s="51" t="n">
        <v>35.565</v>
      </c>
      <c r="N37" s="51" t="n">
        <v>39.4908</v>
      </c>
      <c r="O37" s="51" t="n">
        <v>40.409</v>
      </c>
      <c r="P37" s="51" t="n">
        <v>1804.91</v>
      </c>
      <c r="Q37" s="52" t="n">
        <v>19.73</v>
      </c>
      <c r="R37" s="53" t="n">
        <f aca="false">P37/3600</f>
        <v>0.501363888888889</v>
      </c>
      <c r="S37" s="54"/>
      <c r="T37" s="51" t="n">
        <v>9202.2376</v>
      </c>
      <c r="U37" s="51" t="n">
        <v>35.5736</v>
      </c>
      <c r="V37" s="51" t="n">
        <v>39.4908</v>
      </c>
      <c r="W37" s="51" t="n">
        <v>40.409</v>
      </c>
      <c r="X37" s="51" t="n">
        <v>1808.15</v>
      </c>
      <c r="Y37" s="51" t="n">
        <v>19.82</v>
      </c>
      <c r="Z37" s="53" t="n">
        <f aca="false">X37/3600</f>
        <v>0.502263888888889</v>
      </c>
      <c r="AA37" s="54"/>
      <c r="AB37" s="54"/>
      <c r="AC37" s="54"/>
    </row>
    <row r="38" customFormat="false" ht="12" hidden="false" customHeight="false" outlineLevel="0" collapsed="false">
      <c r="A38" s="56"/>
      <c r="B38" s="57"/>
      <c r="C38" s="57" t="n">
        <v>37</v>
      </c>
      <c r="D38" s="67" t="n">
        <f aca="false">L38</f>
        <v>5154.1952</v>
      </c>
      <c r="E38" s="67" t="n">
        <f aca="false">N38</f>
        <v>37.434</v>
      </c>
      <c r="F38" s="67" t="n">
        <f aca="false">L38</f>
        <v>5154.1952</v>
      </c>
      <c r="G38" s="67" t="n">
        <f aca="false">O38</f>
        <v>38.2524</v>
      </c>
      <c r="H38" s="67" t="n">
        <f aca="false">T38</f>
        <v>5154.252</v>
      </c>
      <c r="I38" s="67" t="n">
        <f aca="false">V38</f>
        <v>37.4339</v>
      </c>
      <c r="J38" s="67" t="n">
        <f aca="false">T38</f>
        <v>5154.252</v>
      </c>
      <c r="K38" s="67" t="n">
        <f aca="false">W38</f>
        <v>38.2523</v>
      </c>
      <c r="L38" s="59" t="n">
        <v>5154.1952</v>
      </c>
      <c r="M38" s="59" t="n">
        <v>32.5752</v>
      </c>
      <c r="N38" s="59" t="n">
        <v>37.434</v>
      </c>
      <c r="O38" s="59" t="n">
        <v>38.2524</v>
      </c>
      <c r="P38" s="59" t="n">
        <v>1792.77</v>
      </c>
      <c r="Q38" s="59" t="n">
        <v>20.32</v>
      </c>
      <c r="R38" s="60" t="n">
        <f aca="false">P38/3600</f>
        <v>0.497991666666667</v>
      </c>
      <c r="S38" s="57"/>
      <c r="T38" s="59" t="n">
        <v>5154.252</v>
      </c>
      <c r="U38" s="59" t="n">
        <v>32.585</v>
      </c>
      <c r="V38" s="59" t="n">
        <v>37.4339</v>
      </c>
      <c r="W38" s="59" t="n">
        <v>38.2523</v>
      </c>
      <c r="X38" s="59" t="n">
        <v>1804.8</v>
      </c>
      <c r="Y38" s="59" t="n">
        <v>19.81</v>
      </c>
      <c r="Z38" s="60" t="n">
        <f aca="false">X38/3600</f>
        <v>0.501333333333333</v>
      </c>
      <c r="AA38" s="57"/>
      <c r="AB38" s="57"/>
      <c r="AC38" s="57"/>
    </row>
    <row r="39" customFormat="false" ht="11.25" hidden="false" customHeight="false" outlineLevel="0" collapsed="false">
      <c r="A39" s="56"/>
      <c r="B39" s="49" t="s">
        <v>54</v>
      </c>
      <c r="C39" s="49" t="n">
        <v>22</v>
      </c>
      <c r="D39" s="65" t="n">
        <f aca="false">L39</f>
        <v>48268.3192</v>
      </c>
      <c r="E39" s="65" t="n">
        <f aca="false">N39</f>
        <v>42.3114</v>
      </c>
      <c r="F39" s="65" t="n">
        <f aca="false">L39</f>
        <v>48268.3192</v>
      </c>
      <c r="G39" s="65" t="n">
        <f aca="false">O39</f>
        <v>43.048</v>
      </c>
      <c r="H39" s="65" t="n">
        <f aca="false">T39</f>
        <v>48268.36</v>
      </c>
      <c r="I39" s="65" t="n">
        <f aca="false">V39</f>
        <v>42.3113</v>
      </c>
      <c r="J39" s="65" t="n">
        <f aca="false">T39</f>
        <v>48268.36</v>
      </c>
      <c r="K39" s="65" t="n">
        <f aca="false">W39</f>
        <v>43.0479</v>
      </c>
      <c r="L39" s="61" t="n">
        <v>48268.3192</v>
      </c>
      <c r="M39" s="61" t="n">
        <v>40.8046</v>
      </c>
      <c r="N39" s="61" t="n">
        <v>42.3114</v>
      </c>
      <c r="O39" s="61" t="n">
        <v>43.048</v>
      </c>
      <c r="P39" s="61" t="n">
        <v>1796.4</v>
      </c>
      <c r="Q39" s="52" t="n">
        <v>26.9</v>
      </c>
      <c r="R39" s="63" t="n">
        <f aca="false">P39/3600</f>
        <v>0.499</v>
      </c>
      <c r="S39" s="64"/>
      <c r="T39" s="61" t="n">
        <v>48268.36</v>
      </c>
      <c r="U39" s="61" t="n">
        <v>40.8102</v>
      </c>
      <c r="V39" s="61" t="n">
        <v>42.3113</v>
      </c>
      <c r="W39" s="61" t="n">
        <v>43.0479</v>
      </c>
      <c r="X39" s="61" t="n">
        <v>1830.49</v>
      </c>
      <c r="Y39" s="61" t="n">
        <v>27.23</v>
      </c>
      <c r="Z39" s="63" t="n">
        <f aca="false">X39/3600</f>
        <v>0.508469444444444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</row>
    <row r="40" customFormat="false" ht="11.25" hidden="false" customHeight="false" outlineLevel="0" collapsed="false">
      <c r="A40" s="56"/>
      <c r="B40" s="56" t="s">
        <v>55</v>
      </c>
      <c r="C40" s="56" t="n">
        <v>27</v>
      </c>
      <c r="D40" s="66" t="n">
        <f aca="false">L40</f>
        <v>30107.1976</v>
      </c>
      <c r="E40" s="66" t="n">
        <f aca="false">N40</f>
        <v>39.0493</v>
      </c>
      <c r="F40" s="66" t="n">
        <f aca="false">L40</f>
        <v>30107.1976</v>
      </c>
      <c r="G40" s="66" t="n">
        <f aca="false">O40</f>
        <v>39.7444</v>
      </c>
      <c r="H40" s="66" t="n">
        <f aca="false">T40</f>
        <v>30107.2528</v>
      </c>
      <c r="I40" s="66" t="n">
        <f aca="false">V40</f>
        <v>39.0493</v>
      </c>
      <c r="J40" s="66" t="n">
        <f aca="false">T40</f>
        <v>30107.2528</v>
      </c>
      <c r="K40" s="66" t="n">
        <f aca="false">W40</f>
        <v>39.7444</v>
      </c>
      <c r="L40" s="51" t="n">
        <v>30107.1976</v>
      </c>
      <c r="M40" s="51" t="n">
        <v>36.5568</v>
      </c>
      <c r="N40" s="51" t="n">
        <v>39.0493</v>
      </c>
      <c r="O40" s="51" t="n">
        <v>39.7444</v>
      </c>
      <c r="P40" s="51" t="n">
        <v>1691.48</v>
      </c>
      <c r="Q40" s="52" t="n">
        <v>24.05</v>
      </c>
      <c r="R40" s="53" t="n">
        <f aca="false">P40/3600</f>
        <v>0.469855555555556</v>
      </c>
      <c r="S40" s="54"/>
      <c r="T40" s="51" t="n">
        <v>30107.2528</v>
      </c>
      <c r="U40" s="51" t="n">
        <v>36.5633</v>
      </c>
      <c r="V40" s="51" t="n">
        <v>39.0493</v>
      </c>
      <c r="W40" s="51" t="n">
        <v>39.7444</v>
      </c>
      <c r="X40" s="51" t="n">
        <v>1706.19</v>
      </c>
      <c r="Y40" s="51" t="n">
        <v>24.07</v>
      </c>
      <c r="Z40" s="53" t="n">
        <f aca="false">X40/3600</f>
        <v>0.473941666666667</v>
      </c>
      <c r="AA40" s="54"/>
      <c r="AB40" s="54"/>
      <c r="AC40" s="54"/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17536.4144</v>
      </c>
      <c r="E41" s="66" t="n">
        <f aca="false">N41</f>
        <v>36.6449</v>
      </c>
      <c r="F41" s="66" t="n">
        <f aca="false">L41</f>
        <v>17536.4144</v>
      </c>
      <c r="G41" s="66" t="n">
        <f aca="false">O41</f>
        <v>37.2744</v>
      </c>
      <c r="H41" s="66" t="n">
        <f aca="false">T41</f>
        <v>17536.4616</v>
      </c>
      <c r="I41" s="66" t="n">
        <f aca="false">V41</f>
        <v>36.6449</v>
      </c>
      <c r="J41" s="66" t="n">
        <f aca="false">T41</f>
        <v>17536.4616</v>
      </c>
      <c r="K41" s="66" t="n">
        <f aca="false">W41</f>
        <v>37.2744</v>
      </c>
      <c r="L41" s="51" t="n">
        <v>17536.4144</v>
      </c>
      <c r="M41" s="51" t="n">
        <v>32.6639</v>
      </c>
      <c r="N41" s="51" t="n">
        <v>36.6449</v>
      </c>
      <c r="O41" s="51" t="n">
        <v>37.2744</v>
      </c>
      <c r="P41" s="51" t="n">
        <v>1597.91</v>
      </c>
      <c r="Q41" s="52" t="n">
        <v>21.11</v>
      </c>
      <c r="R41" s="53" t="n">
        <f aca="false">P41/3600</f>
        <v>0.443863888888889</v>
      </c>
      <c r="S41" s="54"/>
      <c r="T41" s="51" t="n">
        <v>17536.4616</v>
      </c>
      <c r="U41" s="51" t="n">
        <v>32.6723</v>
      </c>
      <c r="V41" s="51" t="n">
        <v>36.6449</v>
      </c>
      <c r="W41" s="51" t="n">
        <v>37.2744</v>
      </c>
      <c r="X41" s="51" t="n">
        <v>1616.63</v>
      </c>
      <c r="Y41" s="51" t="n">
        <v>21.43</v>
      </c>
      <c r="Z41" s="53" t="n">
        <f aca="false">X41/3600</f>
        <v>0.449063888888889</v>
      </c>
      <c r="AA41" s="54"/>
      <c r="AB41" s="54"/>
      <c r="AC41" s="54"/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9292.256</v>
      </c>
      <c r="E42" s="67" t="n">
        <f aca="false">N42</f>
        <v>34.5285</v>
      </c>
      <c r="F42" s="67" t="n">
        <f aca="false">L42</f>
        <v>9292.256</v>
      </c>
      <c r="G42" s="67" t="n">
        <f aca="false">O42</f>
        <v>35.0864</v>
      </c>
      <c r="H42" s="67" t="n">
        <f aca="false">T42</f>
        <v>9292.308</v>
      </c>
      <c r="I42" s="67" t="n">
        <f aca="false">V42</f>
        <v>34.5284</v>
      </c>
      <c r="J42" s="67" t="n">
        <f aca="false">T42</f>
        <v>9292.308</v>
      </c>
      <c r="K42" s="67" t="n">
        <f aca="false">W42</f>
        <v>35.0864</v>
      </c>
      <c r="L42" s="59" t="n">
        <v>9292.256</v>
      </c>
      <c r="M42" s="59" t="n">
        <v>29.0869</v>
      </c>
      <c r="N42" s="59" t="n">
        <v>34.5285</v>
      </c>
      <c r="O42" s="59" t="n">
        <v>35.0864</v>
      </c>
      <c r="P42" s="59" t="n">
        <v>1508.63</v>
      </c>
      <c r="Q42" s="59" t="n">
        <v>17.95</v>
      </c>
      <c r="R42" s="60" t="n">
        <f aca="false">P42/3600</f>
        <v>0.419063888888889</v>
      </c>
      <c r="S42" s="57"/>
      <c r="T42" s="59" t="n">
        <v>9292.308</v>
      </c>
      <c r="U42" s="59" t="n">
        <v>29.0954</v>
      </c>
      <c r="V42" s="59" t="n">
        <v>34.5284</v>
      </c>
      <c r="W42" s="59" t="n">
        <v>35.0864</v>
      </c>
      <c r="X42" s="59" t="n">
        <v>1520.01</v>
      </c>
      <c r="Y42" s="59" t="n">
        <v>18.28</v>
      </c>
      <c r="Z42" s="60" t="n">
        <f aca="false">X42/3600</f>
        <v>0.422225</v>
      </c>
      <c r="AA42" s="57"/>
      <c r="AB42" s="57"/>
      <c r="AC42" s="57"/>
    </row>
    <row r="43" customFormat="false" ht="11.25" hidden="false" customHeight="false" outlineLevel="0" collapsed="false">
      <c r="A43" s="56"/>
      <c r="B43" s="49" t="s">
        <v>56</v>
      </c>
      <c r="C43" s="49" t="n">
        <v>22</v>
      </c>
      <c r="D43" s="65" t="n">
        <f aca="false">L43</f>
        <v>16864.7528</v>
      </c>
      <c r="E43" s="65" t="n">
        <f aca="false">N43</f>
        <v>43.1805</v>
      </c>
      <c r="F43" s="65" t="n">
        <f aca="false">L43</f>
        <v>16864.7528</v>
      </c>
      <c r="G43" s="65" t="n">
        <f aca="false">O43</f>
        <v>44.1102</v>
      </c>
      <c r="H43" s="65" t="n">
        <f aca="false">T43</f>
        <v>16864.78</v>
      </c>
      <c r="I43" s="65" t="n">
        <f aca="false">V43</f>
        <v>43.1804</v>
      </c>
      <c r="J43" s="65" t="n">
        <f aca="false">T43</f>
        <v>16864.78</v>
      </c>
      <c r="K43" s="65" t="n">
        <f aca="false">W43</f>
        <v>44.1101</v>
      </c>
      <c r="L43" s="61" t="n">
        <v>16864.7528</v>
      </c>
      <c r="M43" s="61" t="n">
        <v>42.0488</v>
      </c>
      <c r="N43" s="61" t="n">
        <v>43.1805</v>
      </c>
      <c r="O43" s="61" t="n">
        <v>44.1102</v>
      </c>
      <c r="P43" s="61" t="n">
        <v>1013.42</v>
      </c>
      <c r="Q43" s="52" t="n">
        <v>12.51</v>
      </c>
      <c r="R43" s="63" t="n">
        <f aca="false">P43/3600</f>
        <v>0.281505555555556</v>
      </c>
      <c r="S43" s="64"/>
      <c r="T43" s="61" t="n">
        <v>16864.78</v>
      </c>
      <c r="U43" s="61" t="n">
        <v>42.053</v>
      </c>
      <c r="V43" s="61" t="n">
        <v>43.1804</v>
      </c>
      <c r="W43" s="61" t="n">
        <v>44.1101</v>
      </c>
      <c r="X43" s="61" t="n">
        <v>1021.88</v>
      </c>
      <c r="Y43" s="61" t="n">
        <v>12.65</v>
      </c>
      <c r="Z43" s="63" t="n">
        <f aca="false">X43/3600</f>
        <v>0.283855555555556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</row>
    <row r="44" customFormat="false" ht="11.25" hidden="false" customHeight="false" outlineLevel="0" collapsed="false">
      <c r="A44" s="56"/>
      <c r="B44" s="56" t="s">
        <v>57</v>
      </c>
      <c r="C44" s="56" t="n">
        <v>27</v>
      </c>
      <c r="D44" s="66" t="n">
        <f aca="false">L44</f>
        <v>10177.8944</v>
      </c>
      <c r="E44" s="66" t="n">
        <f aca="false">N44</f>
        <v>39.9817</v>
      </c>
      <c r="F44" s="66" t="n">
        <f aca="false">L44</f>
        <v>10177.8944</v>
      </c>
      <c r="G44" s="66" t="n">
        <f aca="false">O44</f>
        <v>41.4234</v>
      </c>
      <c r="H44" s="66" t="n">
        <f aca="false">T44</f>
        <v>10177.9264</v>
      </c>
      <c r="I44" s="66" t="n">
        <f aca="false">V44</f>
        <v>39.9816</v>
      </c>
      <c r="J44" s="66" t="n">
        <f aca="false">T44</f>
        <v>10177.9264</v>
      </c>
      <c r="K44" s="66" t="n">
        <f aca="false">W44</f>
        <v>41.4234</v>
      </c>
      <c r="L44" s="51" t="n">
        <v>10177.8944</v>
      </c>
      <c r="M44" s="51" t="n">
        <v>38.5256</v>
      </c>
      <c r="N44" s="51" t="n">
        <v>39.9817</v>
      </c>
      <c r="O44" s="51" t="n">
        <v>41.4234</v>
      </c>
      <c r="P44" s="51" t="n">
        <v>962.35</v>
      </c>
      <c r="Q44" s="52" t="n">
        <v>11.11</v>
      </c>
      <c r="R44" s="53" t="n">
        <f aca="false">P44/3600</f>
        <v>0.267319444444444</v>
      </c>
      <c r="S44" s="54"/>
      <c r="T44" s="51" t="n">
        <v>10177.9264</v>
      </c>
      <c r="U44" s="51" t="n">
        <v>38.5326</v>
      </c>
      <c r="V44" s="51" t="n">
        <v>39.9816</v>
      </c>
      <c r="W44" s="51" t="n">
        <v>41.4234</v>
      </c>
      <c r="X44" s="51" t="n">
        <v>970.41</v>
      </c>
      <c r="Y44" s="51" t="n">
        <v>11.07</v>
      </c>
      <c r="Z44" s="53" t="n">
        <f aca="false">X44/3600</f>
        <v>0.269558333333333</v>
      </c>
      <c r="AA44" s="54"/>
      <c r="AB44" s="54"/>
      <c r="AC44" s="54"/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5640.844</v>
      </c>
      <c r="E45" s="66" t="n">
        <f aca="false">N45</f>
        <v>37.5559</v>
      </c>
      <c r="F45" s="66" t="n">
        <f aca="false">L45</f>
        <v>5640.844</v>
      </c>
      <c r="G45" s="66" t="n">
        <f aca="false">O45</f>
        <v>39.2481</v>
      </c>
      <c r="H45" s="66" t="n">
        <f aca="false">T45</f>
        <v>5640.8736</v>
      </c>
      <c r="I45" s="66" t="n">
        <f aca="false">V45</f>
        <v>37.5558</v>
      </c>
      <c r="J45" s="66" t="n">
        <f aca="false">T45</f>
        <v>5640.8736</v>
      </c>
      <c r="K45" s="66" t="n">
        <f aca="false">W45</f>
        <v>39.248</v>
      </c>
      <c r="L45" s="51" t="n">
        <v>5640.844</v>
      </c>
      <c r="M45" s="51" t="n">
        <v>35.0471</v>
      </c>
      <c r="N45" s="51" t="n">
        <v>37.5559</v>
      </c>
      <c r="O45" s="51" t="n">
        <v>39.2481</v>
      </c>
      <c r="P45" s="51" t="n">
        <v>915.99</v>
      </c>
      <c r="Q45" s="52" t="n">
        <v>9.75</v>
      </c>
      <c r="R45" s="53" t="n">
        <f aca="false">P45/3600</f>
        <v>0.254441666666667</v>
      </c>
      <c r="S45" s="54"/>
      <c r="T45" s="51" t="n">
        <v>5640.8736</v>
      </c>
      <c r="U45" s="51" t="n">
        <v>35.058</v>
      </c>
      <c r="V45" s="51" t="n">
        <v>37.5558</v>
      </c>
      <c r="W45" s="51" t="n">
        <v>39.248</v>
      </c>
      <c r="X45" s="51" t="n">
        <v>921.88</v>
      </c>
      <c r="Y45" s="51" t="n">
        <v>9.85</v>
      </c>
      <c r="Z45" s="53" t="n">
        <f aca="false">X45/3600</f>
        <v>0.256077777777778</v>
      </c>
      <c r="AA45" s="54"/>
      <c r="AB45" s="54"/>
      <c r="AC45" s="54"/>
    </row>
    <row r="46" customFormat="false" ht="12" hidden="false" customHeight="false" outlineLevel="0" collapsed="false">
      <c r="A46" s="57"/>
      <c r="B46" s="57"/>
      <c r="C46" s="57" t="n">
        <v>37</v>
      </c>
      <c r="D46" s="67" t="n">
        <f aca="false">L46</f>
        <v>2738.02</v>
      </c>
      <c r="E46" s="67" t="n">
        <f aca="false">N46</f>
        <v>35.4881</v>
      </c>
      <c r="F46" s="67" t="n">
        <f aca="false">L46</f>
        <v>2738.02</v>
      </c>
      <c r="G46" s="67" t="n">
        <f aca="false">O46</f>
        <v>37.1154</v>
      </c>
      <c r="H46" s="67" t="n">
        <f aca="false">T46</f>
        <v>2738.0512</v>
      </c>
      <c r="I46" s="67" t="n">
        <f aca="false">V46</f>
        <v>35.4881</v>
      </c>
      <c r="J46" s="67" t="n">
        <f aca="false">T46</f>
        <v>2738.0512</v>
      </c>
      <c r="K46" s="67" t="n">
        <f aca="false">W46</f>
        <v>37.1153</v>
      </c>
      <c r="L46" s="59" t="n">
        <v>2738.02</v>
      </c>
      <c r="M46" s="59" t="n">
        <v>31.809</v>
      </c>
      <c r="N46" s="59" t="n">
        <v>35.4881</v>
      </c>
      <c r="O46" s="59" t="n">
        <v>37.1154</v>
      </c>
      <c r="P46" s="59" t="n">
        <v>879.8</v>
      </c>
      <c r="Q46" s="59" t="n">
        <v>8.5</v>
      </c>
      <c r="R46" s="60" t="n">
        <f aca="false">P46/3600</f>
        <v>0.244388888888889</v>
      </c>
      <c r="S46" s="57"/>
      <c r="T46" s="59" t="n">
        <v>2738.0512</v>
      </c>
      <c r="U46" s="59" t="n">
        <v>31.821</v>
      </c>
      <c r="V46" s="59" t="n">
        <v>35.4881</v>
      </c>
      <c r="W46" s="59" t="n">
        <v>37.1153</v>
      </c>
      <c r="X46" s="59" t="n">
        <v>884.56</v>
      </c>
      <c r="Y46" s="59" t="n">
        <v>8.55</v>
      </c>
      <c r="Z46" s="60" t="n">
        <f aca="false">X46/3600</f>
        <v>0.245711111111111</v>
      </c>
      <c r="AA46" s="57"/>
      <c r="AB46" s="57"/>
      <c r="AC46" s="57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5" t="n">
        <f aca="false">L47</f>
        <v>6065.3456</v>
      </c>
      <c r="E47" s="65" t="n">
        <f aca="false">N47</f>
        <v>44.8575</v>
      </c>
      <c r="F47" s="65" t="n">
        <f aca="false">L47</f>
        <v>6065.3456</v>
      </c>
      <c r="G47" s="65" t="n">
        <f aca="false">O47</f>
        <v>44.6104</v>
      </c>
      <c r="H47" s="65" t="n">
        <f aca="false">T47</f>
        <v>6065.4752</v>
      </c>
      <c r="I47" s="65" t="n">
        <f aca="false">V47</f>
        <v>44.8574</v>
      </c>
      <c r="J47" s="65" t="n">
        <f aca="false">T47</f>
        <v>6065.4752</v>
      </c>
      <c r="K47" s="65" t="n">
        <f aca="false">W47</f>
        <v>44.6103</v>
      </c>
      <c r="L47" s="61" t="n">
        <v>6065.3456</v>
      </c>
      <c r="M47" s="61" t="n">
        <v>42.555</v>
      </c>
      <c r="N47" s="61" t="n">
        <v>44.8575</v>
      </c>
      <c r="O47" s="61" t="n">
        <v>44.6104</v>
      </c>
      <c r="P47" s="61" t="n">
        <v>1461.51</v>
      </c>
      <c r="Q47" s="52" t="n">
        <v>18.92</v>
      </c>
      <c r="R47" s="63" t="n">
        <f aca="false">P47/3600</f>
        <v>0.405975</v>
      </c>
      <c r="S47" s="64"/>
      <c r="T47" s="61" t="n">
        <v>6065.4752</v>
      </c>
      <c r="U47" s="61" t="n">
        <v>42.558</v>
      </c>
      <c r="V47" s="61" t="n">
        <v>44.8574</v>
      </c>
      <c r="W47" s="61" t="n">
        <v>44.6103</v>
      </c>
      <c r="X47" s="61" t="n">
        <v>1465.4</v>
      </c>
      <c r="Y47" s="61" t="n">
        <v>19.25</v>
      </c>
      <c r="Z47" s="63" t="n">
        <f aca="false">X47/3600</f>
        <v>0.407055555555556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</row>
    <row r="48" customFormat="false" ht="11.25" hidden="false" customHeight="false" outlineLevel="0" collapsed="false">
      <c r="A48" s="56" t="s">
        <v>59</v>
      </c>
      <c r="B48" s="56" t="s">
        <v>60</v>
      </c>
      <c r="C48" s="56" t="n">
        <v>27</v>
      </c>
      <c r="D48" s="66" t="n">
        <f aca="false">L48</f>
        <v>3583.3328</v>
      </c>
      <c r="E48" s="66" t="n">
        <f aca="false">N48</f>
        <v>41.8146</v>
      </c>
      <c r="F48" s="66" t="n">
        <f aca="false">L48</f>
        <v>3583.3328</v>
      </c>
      <c r="G48" s="66" t="n">
        <f aca="false">O48</f>
        <v>41.2565</v>
      </c>
      <c r="H48" s="66" t="n">
        <f aca="false">T48</f>
        <v>3583.4672</v>
      </c>
      <c r="I48" s="66" t="n">
        <f aca="false">V48</f>
        <v>41.8145</v>
      </c>
      <c r="J48" s="66" t="n">
        <f aca="false">T48</f>
        <v>3583.4672</v>
      </c>
      <c r="K48" s="66" t="n">
        <f aca="false">W48</f>
        <v>41.2564</v>
      </c>
      <c r="L48" s="51" t="n">
        <v>3583.3328</v>
      </c>
      <c r="M48" s="51" t="n">
        <v>38.9158</v>
      </c>
      <c r="N48" s="51" t="n">
        <v>41.8146</v>
      </c>
      <c r="O48" s="51" t="n">
        <v>41.2565</v>
      </c>
      <c r="P48" s="51" t="n">
        <v>380.91</v>
      </c>
      <c r="Q48" s="52" t="n">
        <v>4.41</v>
      </c>
      <c r="R48" s="53" t="n">
        <f aca="false">P48/3600</f>
        <v>0.105808333333333</v>
      </c>
      <c r="S48" s="54"/>
      <c r="T48" s="51" t="n">
        <v>3583.4672</v>
      </c>
      <c r="U48" s="51" t="n">
        <v>38.9203</v>
      </c>
      <c r="V48" s="51" t="n">
        <v>41.8145</v>
      </c>
      <c r="W48" s="51" t="n">
        <v>41.2564</v>
      </c>
      <c r="X48" s="51" t="n">
        <v>386.67</v>
      </c>
      <c r="Y48" s="51" t="n">
        <v>4.54</v>
      </c>
      <c r="Z48" s="53" t="n">
        <f aca="false">X48/3600</f>
        <v>0.107408333333333</v>
      </c>
      <c r="AA48" s="54"/>
      <c r="AB48" s="54"/>
      <c r="AC48" s="54"/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987.612</v>
      </c>
      <c r="E49" s="66" t="n">
        <f aca="false">N49</f>
        <v>39.2968</v>
      </c>
      <c r="F49" s="66" t="n">
        <f aca="false">L49</f>
        <v>1987.612</v>
      </c>
      <c r="G49" s="66" t="n">
        <f aca="false">O49</f>
        <v>38.5416</v>
      </c>
      <c r="H49" s="66" t="n">
        <f aca="false">T49</f>
        <v>1987.7216</v>
      </c>
      <c r="I49" s="66" t="n">
        <f aca="false">V49</f>
        <v>39.2968</v>
      </c>
      <c r="J49" s="66" t="n">
        <f aca="false">T49</f>
        <v>1987.7216</v>
      </c>
      <c r="K49" s="66" t="n">
        <f aca="false">W49</f>
        <v>38.5415</v>
      </c>
      <c r="L49" s="51" t="n">
        <v>1987.612</v>
      </c>
      <c r="M49" s="51" t="n">
        <v>35.53</v>
      </c>
      <c r="N49" s="51" t="n">
        <v>39.2968</v>
      </c>
      <c r="O49" s="51" t="n">
        <v>38.5416</v>
      </c>
      <c r="P49" s="51" t="n">
        <v>364.46</v>
      </c>
      <c r="Q49" s="52" t="n">
        <v>3.82</v>
      </c>
      <c r="R49" s="53" t="n">
        <f aca="false">P49/3600</f>
        <v>0.101238888888889</v>
      </c>
      <c r="S49" s="54"/>
      <c r="T49" s="51" t="n">
        <v>1987.7216</v>
      </c>
      <c r="U49" s="51" t="n">
        <v>35.5366</v>
      </c>
      <c r="V49" s="51" t="n">
        <v>39.2968</v>
      </c>
      <c r="W49" s="51" t="n">
        <v>38.5415</v>
      </c>
      <c r="X49" s="51" t="n">
        <v>365.58</v>
      </c>
      <c r="Y49" s="51" t="n">
        <v>3.88</v>
      </c>
      <c r="Z49" s="53" t="n">
        <f aca="false">X49/3600</f>
        <v>0.10155</v>
      </c>
      <c r="AA49" s="54"/>
      <c r="AB49" s="54"/>
      <c r="AC49" s="54"/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1071.54</v>
      </c>
      <c r="E50" s="67" t="n">
        <f aca="false">N50</f>
        <v>36.903</v>
      </c>
      <c r="F50" s="67" t="n">
        <f aca="false">L50</f>
        <v>1071.54</v>
      </c>
      <c r="G50" s="67" t="n">
        <f aca="false">O50</f>
        <v>35.9398</v>
      </c>
      <c r="H50" s="67" t="n">
        <f aca="false">T50</f>
        <v>1071.664</v>
      </c>
      <c r="I50" s="67" t="n">
        <f aca="false">V50</f>
        <v>36.9029</v>
      </c>
      <c r="J50" s="67" t="n">
        <f aca="false">T50</f>
        <v>1071.664</v>
      </c>
      <c r="K50" s="67" t="n">
        <f aca="false">W50</f>
        <v>35.9398</v>
      </c>
      <c r="L50" s="59" t="n">
        <v>1071.54</v>
      </c>
      <c r="M50" s="59" t="n">
        <v>32.52</v>
      </c>
      <c r="N50" s="59" t="n">
        <v>36.903</v>
      </c>
      <c r="O50" s="59" t="n">
        <v>35.9398</v>
      </c>
      <c r="P50" s="59" t="n">
        <v>345.15</v>
      </c>
      <c r="Q50" s="59" t="n">
        <v>3.08</v>
      </c>
      <c r="R50" s="60" t="n">
        <f aca="false">P50/3600</f>
        <v>0.095875</v>
      </c>
      <c r="S50" s="57"/>
      <c r="T50" s="59" t="n">
        <v>1071.664</v>
      </c>
      <c r="U50" s="59" t="n">
        <v>32.5275</v>
      </c>
      <c r="V50" s="59" t="n">
        <v>36.9029</v>
      </c>
      <c r="W50" s="59" t="n">
        <v>35.9398</v>
      </c>
      <c r="X50" s="59" t="n">
        <v>347.93</v>
      </c>
      <c r="Y50" s="59" t="n">
        <v>3.22</v>
      </c>
      <c r="Z50" s="60" t="n">
        <f aca="false">X50/3600</f>
        <v>0.0966472222222222</v>
      </c>
      <c r="AA50" s="57"/>
      <c r="AB50" s="57"/>
      <c r="AC50" s="57"/>
    </row>
    <row r="51" customFormat="false" ht="11.25" hidden="false" customHeight="false" outlineLevel="0" collapsed="false">
      <c r="A51" s="56"/>
      <c r="B51" s="49" t="s">
        <v>61</v>
      </c>
      <c r="C51" s="49" t="n">
        <v>22</v>
      </c>
      <c r="D51" s="62" t="n">
        <f aca="false">L51</f>
        <v>14457.8648</v>
      </c>
      <c r="E51" s="62" t="n">
        <f aca="false">N51</f>
        <v>43.0908</v>
      </c>
      <c r="F51" s="62" t="n">
        <f aca="false">L51</f>
        <v>14457.8648</v>
      </c>
      <c r="G51" s="62" t="n">
        <f aca="false">O51</f>
        <v>43.9833</v>
      </c>
      <c r="H51" s="62" t="n">
        <f aca="false">T51</f>
        <v>14457.936</v>
      </c>
      <c r="I51" s="62" t="n">
        <f aca="false">V51</f>
        <v>43.0908</v>
      </c>
      <c r="J51" s="62" t="n">
        <f aca="false">T51</f>
        <v>14457.936</v>
      </c>
      <c r="K51" s="62" t="n">
        <f aca="false">W51</f>
        <v>43.9833</v>
      </c>
      <c r="L51" s="61" t="n">
        <v>14457.8648</v>
      </c>
      <c r="M51" s="61" t="n">
        <v>40.9724</v>
      </c>
      <c r="N51" s="61" t="n">
        <v>43.0908</v>
      </c>
      <c r="O51" s="61" t="n">
        <v>43.9833</v>
      </c>
      <c r="P51" s="61" t="n">
        <v>514.3</v>
      </c>
      <c r="Q51" s="52" t="n">
        <v>7.57</v>
      </c>
      <c r="R51" s="63" t="n">
        <f aca="false">P51/3600</f>
        <v>0.142861111111111</v>
      </c>
      <c r="S51" s="64"/>
      <c r="T51" s="61" t="n">
        <v>14457.936</v>
      </c>
      <c r="U51" s="61" t="n">
        <v>41.0264</v>
      </c>
      <c r="V51" s="61" t="n">
        <v>43.0908</v>
      </c>
      <c r="W51" s="61" t="n">
        <v>43.9833</v>
      </c>
      <c r="X51" s="61" t="n">
        <v>518.67</v>
      </c>
      <c r="Y51" s="61" t="n">
        <v>7.56</v>
      </c>
      <c r="Z51" s="63" t="n">
        <f aca="false">X51/3600</f>
        <v>0.144075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</row>
    <row r="52" customFormat="false" ht="11.25" hidden="false" customHeight="false" outlineLevel="0" collapsed="false">
      <c r="A52" s="56"/>
      <c r="B52" s="56" t="s">
        <v>62</v>
      </c>
      <c r="C52" s="56" t="n">
        <v>27</v>
      </c>
      <c r="D52" s="50" t="n">
        <f aca="false">L52</f>
        <v>9267.1416</v>
      </c>
      <c r="E52" s="50" t="n">
        <f aca="false">N52</f>
        <v>40.5168</v>
      </c>
      <c r="F52" s="50" t="n">
        <f aca="false">L52</f>
        <v>9267.1416</v>
      </c>
      <c r="G52" s="50" t="n">
        <f aca="false">O52</f>
        <v>41.4294</v>
      </c>
      <c r="H52" s="50" t="n">
        <f aca="false">T52</f>
        <v>9267.204</v>
      </c>
      <c r="I52" s="50" t="n">
        <f aca="false">V52</f>
        <v>40.5168</v>
      </c>
      <c r="J52" s="50" t="n">
        <f aca="false">T52</f>
        <v>9267.204</v>
      </c>
      <c r="K52" s="50" t="n">
        <f aca="false">W52</f>
        <v>41.4294</v>
      </c>
      <c r="L52" s="51" t="n">
        <v>9267.1416</v>
      </c>
      <c r="M52" s="51" t="n">
        <v>36.4878</v>
      </c>
      <c r="N52" s="51" t="n">
        <v>40.5168</v>
      </c>
      <c r="O52" s="51" t="n">
        <v>41.4294</v>
      </c>
      <c r="P52" s="51" t="n">
        <v>487.44</v>
      </c>
      <c r="Q52" s="52" t="n">
        <v>6.91</v>
      </c>
      <c r="R52" s="53" t="n">
        <f aca="false">P52/3600</f>
        <v>0.1354</v>
      </c>
      <c r="S52" s="54"/>
      <c r="T52" s="51" t="n">
        <v>9267.204</v>
      </c>
      <c r="U52" s="51" t="n">
        <v>36.5507</v>
      </c>
      <c r="V52" s="51" t="n">
        <v>40.5168</v>
      </c>
      <c r="W52" s="51" t="n">
        <v>41.4294</v>
      </c>
      <c r="X52" s="51" t="n">
        <v>488.56</v>
      </c>
      <c r="Y52" s="51" t="n">
        <v>6.91</v>
      </c>
      <c r="Z52" s="53" t="n">
        <f aca="false">X52/3600</f>
        <v>0.135711111111111</v>
      </c>
      <c r="AA52" s="54"/>
      <c r="AB52" s="54"/>
      <c r="AC52" s="54"/>
    </row>
    <row r="53" customFormat="false" ht="11.25" hidden="false" customHeight="false" outlineLevel="0" collapsed="false">
      <c r="A53" s="56"/>
      <c r="B53" s="56"/>
      <c r="C53" s="56" t="n">
        <v>32</v>
      </c>
      <c r="D53" s="50" t="n">
        <f aca="false">L53</f>
        <v>5651.8104</v>
      </c>
      <c r="E53" s="50" t="n">
        <f aca="false">N53</f>
        <v>38.7336</v>
      </c>
      <c r="F53" s="50" t="n">
        <f aca="false">L53</f>
        <v>5651.8104</v>
      </c>
      <c r="G53" s="50" t="n">
        <f aca="false">O53</f>
        <v>39.4855</v>
      </c>
      <c r="H53" s="50" t="n">
        <f aca="false">T53</f>
        <v>5651.872</v>
      </c>
      <c r="I53" s="50" t="n">
        <f aca="false">V53</f>
        <v>38.7335</v>
      </c>
      <c r="J53" s="50" t="n">
        <f aca="false">T53</f>
        <v>5651.872</v>
      </c>
      <c r="K53" s="50" t="n">
        <f aca="false">W53</f>
        <v>39.4854</v>
      </c>
      <c r="L53" s="51" t="n">
        <v>5651.8104</v>
      </c>
      <c r="M53" s="51" t="n">
        <v>32.5815</v>
      </c>
      <c r="N53" s="51" t="n">
        <v>38.7336</v>
      </c>
      <c r="O53" s="51" t="n">
        <v>39.4855</v>
      </c>
      <c r="P53" s="51" t="n">
        <v>463.34</v>
      </c>
      <c r="Q53" s="52" t="n">
        <v>5.86</v>
      </c>
      <c r="R53" s="53" t="n">
        <f aca="false">P53/3600</f>
        <v>0.128705555555556</v>
      </c>
      <c r="S53" s="54"/>
      <c r="T53" s="51" t="n">
        <v>5651.872</v>
      </c>
      <c r="U53" s="51" t="n">
        <v>32.663</v>
      </c>
      <c r="V53" s="51" t="n">
        <v>38.7335</v>
      </c>
      <c r="W53" s="51" t="n">
        <v>39.4854</v>
      </c>
      <c r="X53" s="51" t="n">
        <v>465.68</v>
      </c>
      <c r="Y53" s="51" t="n">
        <v>5.87</v>
      </c>
      <c r="Z53" s="53" t="n">
        <f aca="false">X53/3600</f>
        <v>0.129355555555556</v>
      </c>
      <c r="AA53" s="54"/>
      <c r="AB53" s="54"/>
      <c r="AC53" s="54"/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3317.3488</v>
      </c>
      <c r="E54" s="58" t="n">
        <f aca="false">N54</f>
        <v>37.2423</v>
      </c>
      <c r="F54" s="58" t="n">
        <f aca="false">L54</f>
        <v>3317.3488</v>
      </c>
      <c r="G54" s="58" t="n">
        <f aca="false">O54</f>
        <v>37.5965</v>
      </c>
      <c r="H54" s="58" t="n">
        <f aca="false">T54</f>
        <v>3317.4088</v>
      </c>
      <c r="I54" s="58" t="n">
        <f aca="false">V54</f>
        <v>37.2422</v>
      </c>
      <c r="J54" s="58" t="n">
        <f aca="false">T54</f>
        <v>3317.4088</v>
      </c>
      <c r="K54" s="58" t="n">
        <f aca="false">W54</f>
        <v>37.5964</v>
      </c>
      <c r="L54" s="59" t="n">
        <v>3317.3488</v>
      </c>
      <c r="M54" s="59" t="n">
        <v>29.0742</v>
      </c>
      <c r="N54" s="59" t="n">
        <v>37.2423</v>
      </c>
      <c r="O54" s="59" t="n">
        <v>37.5965</v>
      </c>
      <c r="P54" s="59" t="n">
        <v>435.23</v>
      </c>
      <c r="Q54" s="59" t="n">
        <v>5.14</v>
      </c>
      <c r="R54" s="60" t="n">
        <f aca="false">P54/3600</f>
        <v>0.120897222222222</v>
      </c>
      <c r="S54" s="57"/>
      <c r="T54" s="59" t="n">
        <v>3317.4088</v>
      </c>
      <c r="U54" s="59" t="n">
        <v>29.1559</v>
      </c>
      <c r="V54" s="59" t="n">
        <v>37.2422</v>
      </c>
      <c r="W54" s="59" t="n">
        <v>37.5964</v>
      </c>
      <c r="X54" s="59" t="n">
        <v>435.91</v>
      </c>
      <c r="Y54" s="59" t="n">
        <v>5.17</v>
      </c>
      <c r="Z54" s="60" t="n">
        <f aca="false">X54/3600</f>
        <v>0.121086111111111</v>
      </c>
      <c r="AA54" s="57"/>
      <c r="AB54" s="57"/>
      <c r="AC54" s="57"/>
    </row>
    <row r="55" customFormat="false" ht="11.25" hidden="false" customHeight="false" outlineLevel="0" collapsed="false">
      <c r="A55" s="56"/>
      <c r="B55" s="49" t="s">
        <v>63</v>
      </c>
      <c r="C55" s="49" t="n">
        <v>22</v>
      </c>
      <c r="D55" s="65" t="n">
        <f aca="false">L55</f>
        <v>12731.6216</v>
      </c>
      <c r="E55" s="65" t="n">
        <f aca="false">N55</f>
        <v>41.9274</v>
      </c>
      <c r="F55" s="65" t="n">
        <f aca="false">L55</f>
        <v>12731.6216</v>
      </c>
      <c r="G55" s="65" t="n">
        <f aca="false">O55</f>
        <v>42.5267</v>
      </c>
      <c r="H55" s="65" t="n">
        <f aca="false">T55</f>
        <v>12731.672</v>
      </c>
      <c r="I55" s="65" t="n">
        <f aca="false">V55</f>
        <v>41.9273</v>
      </c>
      <c r="J55" s="65" t="n">
        <f aca="false">T55</f>
        <v>12731.672</v>
      </c>
      <c r="K55" s="65" t="n">
        <f aca="false">W55</f>
        <v>42.5267</v>
      </c>
      <c r="L55" s="61" t="n">
        <v>12731.6216</v>
      </c>
      <c r="M55" s="61" t="n">
        <v>40.7325</v>
      </c>
      <c r="N55" s="61" t="n">
        <v>41.9274</v>
      </c>
      <c r="O55" s="61" t="n">
        <v>42.5267</v>
      </c>
      <c r="P55" s="61" t="n">
        <v>442.98</v>
      </c>
      <c r="Q55" s="52" t="n">
        <v>6.92</v>
      </c>
      <c r="R55" s="63" t="n">
        <f aca="false">P55/3600</f>
        <v>0.12305</v>
      </c>
      <c r="S55" s="64"/>
      <c r="T55" s="61" t="n">
        <v>12731.672</v>
      </c>
      <c r="U55" s="61" t="n">
        <v>40.736</v>
      </c>
      <c r="V55" s="61" t="n">
        <v>41.9273</v>
      </c>
      <c r="W55" s="61" t="n">
        <v>42.5267</v>
      </c>
      <c r="X55" s="61" t="n">
        <v>449.62</v>
      </c>
      <c r="Y55" s="61" t="n">
        <v>7.08</v>
      </c>
      <c r="Z55" s="63" t="n">
        <f aca="false">X55/3600</f>
        <v>0.124894444444444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</row>
    <row r="56" customFormat="false" ht="11.25" hidden="false" customHeight="false" outlineLevel="0" collapsed="false">
      <c r="A56" s="56"/>
      <c r="B56" s="56" t="s">
        <v>64</v>
      </c>
      <c r="C56" s="56" t="n">
        <v>27</v>
      </c>
      <c r="D56" s="66" t="n">
        <f aca="false">L56</f>
        <v>7833.26</v>
      </c>
      <c r="E56" s="66" t="n">
        <f aca="false">N56</f>
        <v>38.7216</v>
      </c>
      <c r="F56" s="66" t="n">
        <f aca="false">L56</f>
        <v>7833.26</v>
      </c>
      <c r="G56" s="66" t="n">
        <f aca="false">O56</f>
        <v>39.187</v>
      </c>
      <c r="H56" s="66" t="n">
        <f aca="false">T56</f>
        <v>7833.3096</v>
      </c>
      <c r="I56" s="66" t="n">
        <f aca="false">V56</f>
        <v>38.7215</v>
      </c>
      <c r="J56" s="66" t="n">
        <f aca="false">T56</f>
        <v>7833.3096</v>
      </c>
      <c r="K56" s="66" t="n">
        <f aca="false">W56</f>
        <v>39.187</v>
      </c>
      <c r="L56" s="51" t="n">
        <v>7833.26</v>
      </c>
      <c r="M56" s="51" t="n">
        <v>36.325</v>
      </c>
      <c r="N56" s="51" t="n">
        <v>38.7216</v>
      </c>
      <c r="O56" s="51" t="n">
        <v>39.187</v>
      </c>
      <c r="P56" s="51" t="n">
        <v>414.47</v>
      </c>
      <c r="Q56" s="52" t="n">
        <v>6.13</v>
      </c>
      <c r="R56" s="53" t="n">
        <f aca="false">P56/3600</f>
        <v>0.115130555555556</v>
      </c>
      <c r="S56" s="54"/>
      <c r="T56" s="51" t="n">
        <v>7833.3096</v>
      </c>
      <c r="U56" s="51" t="n">
        <v>36.329</v>
      </c>
      <c r="V56" s="51" t="n">
        <v>38.7215</v>
      </c>
      <c r="W56" s="51" t="n">
        <v>39.187</v>
      </c>
      <c r="X56" s="51" t="n">
        <v>416.94</v>
      </c>
      <c r="Y56" s="51" t="n">
        <v>6.17</v>
      </c>
      <c r="Z56" s="53" t="n">
        <f aca="false">X56/3600</f>
        <v>0.115816666666667</v>
      </c>
      <c r="AA56" s="54"/>
      <c r="AB56" s="54"/>
      <c r="AC56" s="54"/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4350.872</v>
      </c>
      <c r="E57" s="66" t="n">
        <f aca="false">N57</f>
        <v>36.2639</v>
      </c>
      <c r="F57" s="66" t="n">
        <f aca="false">L57</f>
        <v>4350.872</v>
      </c>
      <c r="G57" s="66" t="n">
        <f aca="false">O57</f>
        <v>36.6767</v>
      </c>
      <c r="H57" s="66" t="n">
        <f aca="false">T57</f>
        <v>4350.9168</v>
      </c>
      <c r="I57" s="66" t="n">
        <f aca="false">V57</f>
        <v>36.2638</v>
      </c>
      <c r="J57" s="66" t="n">
        <f aca="false">T57</f>
        <v>4350.9168</v>
      </c>
      <c r="K57" s="66" t="n">
        <f aca="false">W57</f>
        <v>36.6766</v>
      </c>
      <c r="L57" s="51" t="n">
        <v>4350.872</v>
      </c>
      <c r="M57" s="51" t="n">
        <v>32.3585</v>
      </c>
      <c r="N57" s="51" t="n">
        <v>36.2639</v>
      </c>
      <c r="O57" s="51" t="n">
        <v>36.6767</v>
      </c>
      <c r="P57" s="51" t="n">
        <v>387.76</v>
      </c>
      <c r="Q57" s="52" t="n">
        <v>5.23</v>
      </c>
      <c r="R57" s="53" t="n">
        <f aca="false">P57/3600</f>
        <v>0.107711111111111</v>
      </c>
      <c r="S57" s="54"/>
      <c r="T57" s="51" t="n">
        <v>4350.9168</v>
      </c>
      <c r="U57" s="51" t="n">
        <v>32.3634</v>
      </c>
      <c r="V57" s="51" t="n">
        <v>36.2638</v>
      </c>
      <c r="W57" s="51" t="n">
        <v>36.6766</v>
      </c>
      <c r="X57" s="51" t="n">
        <v>389.67</v>
      </c>
      <c r="Y57" s="51" t="n">
        <v>5.28</v>
      </c>
      <c r="Z57" s="53" t="n">
        <f aca="false">X57/3600</f>
        <v>0.108241666666667</v>
      </c>
      <c r="AA57" s="54"/>
      <c r="AB57" s="54"/>
      <c r="AC57" s="54"/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2190.0024</v>
      </c>
      <c r="E58" s="67" t="n">
        <f aca="false">N58</f>
        <v>34.0483</v>
      </c>
      <c r="F58" s="67" t="n">
        <f aca="false">L58</f>
        <v>2190.0024</v>
      </c>
      <c r="G58" s="67" t="n">
        <f aca="false">O58</f>
        <v>34.4611</v>
      </c>
      <c r="H58" s="67" t="n">
        <f aca="false">T58</f>
        <v>2190.056</v>
      </c>
      <c r="I58" s="67" t="n">
        <f aca="false">V58</f>
        <v>34.0482</v>
      </c>
      <c r="J58" s="67" t="n">
        <f aca="false">T58</f>
        <v>2190.056</v>
      </c>
      <c r="K58" s="67" t="n">
        <f aca="false">W58</f>
        <v>34.4611</v>
      </c>
      <c r="L58" s="59" t="n">
        <v>2190.0024</v>
      </c>
      <c r="M58" s="59" t="n">
        <v>28.9873</v>
      </c>
      <c r="N58" s="59" t="n">
        <v>34.0483</v>
      </c>
      <c r="O58" s="59" t="n">
        <v>34.4611</v>
      </c>
      <c r="P58" s="59" t="n">
        <v>362.35</v>
      </c>
      <c r="Q58" s="59" t="n">
        <v>4.06</v>
      </c>
      <c r="R58" s="60" t="n">
        <f aca="false">P58/3600</f>
        <v>0.100652777777778</v>
      </c>
      <c r="S58" s="57"/>
      <c r="T58" s="59" t="n">
        <v>2190.056</v>
      </c>
      <c r="U58" s="59" t="n">
        <v>28.9918</v>
      </c>
      <c r="V58" s="59" t="n">
        <v>34.0482</v>
      </c>
      <c r="W58" s="59" t="n">
        <v>34.4611</v>
      </c>
      <c r="X58" s="59" t="n">
        <v>366.06</v>
      </c>
      <c r="Y58" s="59" t="n">
        <v>4.25</v>
      </c>
      <c r="Z58" s="60" t="n">
        <f aca="false">X58/3600</f>
        <v>0.101683333333333</v>
      </c>
      <c r="AA58" s="57"/>
      <c r="AB58" s="57"/>
      <c r="AC58" s="57"/>
    </row>
    <row r="59" customFormat="false" ht="11.25" hidden="false" customHeight="false" outlineLevel="0" collapsed="false">
      <c r="A59" s="56"/>
      <c r="B59" s="49" t="s">
        <v>65</v>
      </c>
      <c r="C59" s="49" t="n">
        <v>22</v>
      </c>
      <c r="D59" s="62" t="n">
        <f aca="false">L59</f>
        <v>5078.42</v>
      </c>
      <c r="E59" s="62" t="n">
        <f aca="false">N59</f>
        <v>42.8213</v>
      </c>
      <c r="F59" s="62" t="n">
        <f aca="false">L59</f>
        <v>5078.42</v>
      </c>
      <c r="G59" s="62" t="n">
        <f aca="false">O59</f>
        <v>43.7281</v>
      </c>
      <c r="H59" s="62" t="n">
        <f aca="false">T59</f>
        <v>5078.7432</v>
      </c>
      <c r="I59" s="62" t="n">
        <f aca="false">V59</f>
        <v>42.8212</v>
      </c>
      <c r="J59" s="62" t="n">
        <f aca="false">T59</f>
        <v>5078.7432</v>
      </c>
      <c r="K59" s="62" t="n">
        <f aca="false">W59</f>
        <v>43.728</v>
      </c>
      <c r="L59" s="61" t="n">
        <v>5078.42</v>
      </c>
      <c r="M59" s="61" t="n">
        <v>41.9933</v>
      </c>
      <c r="N59" s="61" t="n">
        <v>42.8213</v>
      </c>
      <c r="O59" s="61" t="n">
        <v>43.7281</v>
      </c>
      <c r="P59" s="61" t="n">
        <v>251.58</v>
      </c>
      <c r="Q59" s="52" t="n">
        <v>3.49</v>
      </c>
      <c r="R59" s="63" t="n">
        <f aca="false">P59/3600</f>
        <v>0.0698833333333333</v>
      </c>
      <c r="S59" s="64"/>
      <c r="T59" s="61" t="n">
        <v>5078.7432</v>
      </c>
      <c r="U59" s="61" t="n">
        <v>42.0013</v>
      </c>
      <c r="V59" s="61" t="n">
        <v>42.8212</v>
      </c>
      <c r="W59" s="61" t="n">
        <v>43.728</v>
      </c>
      <c r="X59" s="61" t="n">
        <v>253.11</v>
      </c>
      <c r="Y59" s="61" t="n">
        <v>3.49</v>
      </c>
      <c r="Z59" s="63" t="n">
        <f aca="false">X59/3600</f>
        <v>0.0703083333333333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</row>
    <row r="60" customFormat="false" ht="11.25" hidden="false" customHeight="false" outlineLevel="0" collapsed="false">
      <c r="A60" s="56"/>
      <c r="B60" s="56" t="s">
        <v>57</v>
      </c>
      <c r="C60" s="56" t="n">
        <v>27</v>
      </c>
      <c r="D60" s="50" t="n">
        <f aca="false">L60</f>
        <v>3033.5536</v>
      </c>
      <c r="E60" s="50" t="n">
        <f aca="false">N60</f>
        <v>39.5239</v>
      </c>
      <c r="F60" s="50" t="n">
        <f aca="false">L60</f>
        <v>3033.5536</v>
      </c>
      <c r="G60" s="50" t="n">
        <f aca="false">O60</f>
        <v>40.697</v>
      </c>
      <c r="H60" s="50" t="n">
        <f aca="false">T60</f>
        <v>3033.8784</v>
      </c>
      <c r="I60" s="50" t="n">
        <f aca="false">V60</f>
        <v>39.5238</v>
      </c>
      <c r="J60" s="50" t="n">
        <f aca="false">T60</f>
        <v>3033.8784</v>
      </c>
      <c r="K60" s="50" t="n">
        <f aca="false">W60</f>
        <v>40.697</v>
      </c>
      <c r="L60" s="51" t="n">
        <v>3033.5536</v>
      </c>
      <c r="M60" s="51" t="n">
        <v>37.8637</v>
      </c>
      <c r="N60" s="51" t="n">
        <v>39.5239</v>
      </c>
      <c r="O60" s="51" t="n">
        <v>40.697</v>
      </c>
      <c r="P60" s="51" t="n">
        <v>238.84</v>
      </c>
      <c r="Q60" s="52" t="n">
        <v>3.07</v>
      </c>
      <c r="R60" s="53" t="n">
        <f aca="false">P60/3600</f>
        <v>0.0663444444444444</v>
      </c>
      <c r="S60" s="54"/>
      <c r="T60" s="51" t="n">
        <v>3033.8784</v>
      </c>
      <c r="U60" s="51" t="n">
        <v>37.8747</v>
      </c>
      <c r="V60" s="51" t="n">
        <v>39.5238</v>
      </c>
      <c r="W60" s="51" t="n">
        <v>40.697</v>
      </c>
      <c r="X60" s="51" t="n">
        <v>240.99</v>
      </c>
      <c r="Y60" s="51" t="n">
        <v>3.13</v>
      </c>
      <c r="Z60" s="53" t="n">
        <f aca="false">X60/3600</f>
        <v>0.0669416666666667</v>
      </c>
      <c r="AA60" s="54"/>
      <c r="AB60" s="54"/>
      <c r="AC60" s="54"/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1606.3584</v>
      </c>
      <c r="E61" s="50" t="n">
        <f aca="false">N61</f>
        <v>37.0566</v>
      </c>
      <c r="F61" s="50" t="n">
        <f aca="false">L61</f>
        <v>1606.3584</v>
      </c>
      <c r="G61" s="50" t="n">
        <f aca="false">O61</f>
        <v>38.1759</v>
      </c>
      <c r="H61" s="50" t="n">
        <f aca="false">T61</f>
        <v>1606.6888</v>
      </c>
      <c r="I61" s="50" t="n">
        <f aca="false">V61</f>
        <v>37.0565</v>
      </c>
      <c r="J61" s="50" t="n">
        <f aca="false">T61</f>
        <v>1606.6888</v>
      </c>
      <c r="K61" s="50" t="n">
        <f aca="false">W61</f>
        <v>38.1758</v>
      </c>
      <c r="L61" s="51" t="n">
        <v>1606.3584</v>
      </c>
      <c r="M61" s="51" t="n">
        <v>34.096</v>
      </c>
      <c r="N61" s="51" t="n">
        <v>37.0566</v>
      </c>
      <c r="O61" s="51" t="n">
        <v>38.1759</v>
      </c>
      <c r="P61" s="51" t="n">
        <v>222.72</v>
      </c>
      <c r="Q61" s="52" t="n">
        <v>2.48</v>
      </c>
      <c r="R61" s="53" t="n">
        <f aca="false">P61/3600</f>
        <v>0.0618666666666667</v>
      </c>
      <c r="S61" s="54"/>
      <c r="T61" s="51" t="n">
        <v>1606.6888</v>
      </c>
      <c r="U61" s="51" t="n">
        <v>34.1111</v>
      </c>
      <c r="V61" s="51" t="n">
        <v>37.0565</v>
      </c>
      <c r="W61" s="51" t="n">
        <v>38.1758</v>
      </c>
      <c r="X61" s="51" t="n">
        <v>223.65</v>
      </c>
      <c r="Y61" s="51" t="n">
        <v>2.46</v>
      </c>
      <c r="Z61" s="53" t="n">
        <f aca="false">X61/3600</f>
        <v>0.062125</v>
      </c>
      <c r="AA61" s="54"/>
      <c r="AB61" s="54"/>
      <c r="AC61" s="54"/>
    </row>
    <row r="62" customFormat="false" ht="12" hidden="false" customHeight="false" outlineLevel="0" collapsed="false">
      <c r="A62" s="57"/>
      <c r="B62" s="57"/>
      <c r="C62" s="57" t="n">
        <v>37</v>
      </c>
      <c r="D62" s="68" t="n">
        <f aca="false">L62</f>
        <v>792.1504</v>
      </c>
      <c r="E62" s="68" t="n">
        <f aca="false">N62</f>
        <v>34.7362</v>
      </c>
      <c r="F62" s="68" t="n">
        <f aca="false">L62</f>
        <v>792.1504</v>
      </c>
      <c r="G62" s="68" t="n">
        <f aca="false">O62</f>
        <v>35.7286</v>
      </c>
      <c r="H62" s="68" t="n">
        <f aca="false">T62</f>
        <v>792.492</v>
      </c>
      <c r="I62" s="68" t="n">
        <f aca="false">V62</f>
        <v>34.7362</v>
      </c>
      <c r="J62" s="68" t="n">
        <f aca="false">T62</f>
        <v>792.492</v>
      </c>
      <c r="K62" s="68" t="n">
        <f aca="false">W62</f>
        <v>35.7286</v>
      </c>
      <c r="L62" s="59" t="n">
        <v>792.1504</v>
      </c>
      <c r="M62" s="59" t="n">
        <v>31.057</v>
      </c>
      <c r="N62" s="59" t="n">
        <v>34.7362</v>
      </c>
      <c r="O62" s="59" t="n">
        <v>35.7286</v>
      </c>
      <c r="P62" s="59" t="n">
        <v>213.35</v>
      </c>
      <c r="Q62" s="59" t="n">
        <v>2.14</v>
      </c>
      <c r="R62" s="60" t="n">
        <f aca="false">P62/3600</f>
        <v>0.0592638888888889</v>
      </c>
      <c r="S62" s="57"/>
      <c r="T62" s="59" t="n">
        <v>792.492</v>
      </c>
      <c r="U62" s="59" t="n">
        <v>31.0733</v>
      </c>
      <c r="V62" s="59" t="n">
        <v>34.7362</v>
      </c>
      <c r="W62" s="59" t="n">
        <v>35.7286</v>
      </c>
      <c r="X62" s="59" t="n">
        <v>212.6</v>
      </c>
      <c r="Y62" s="59" t="n">
        <v>2.06</v>
      </c>
      <c r="Z62" s="60" t="n">
        <f aca="false">X62/3600</f>
        <v>0.0590555555555556</v>
      </c>
      <c r="AA62" s="57"/>
      <c r="AB62" s="57"/>
      <c r="AC62" s="57"/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5" t="n">
        <f aca="false">L63</f>
        <v>24844.6936</v>
      </c>
      <c r="E63" s="65" t="n">
        <f aca="false">N63</f>
        <v>47.2806</v>
      </c>
      <c r="F63" s="65" t="n">
        <f aca="false">L63</f>
        <v>24844.6936</v>
      </c>
      <c r="G63" s="65" t="n">
        <f aca="false">O63</f>
        <v>48.1146</v>
      </c>
      <c r="H63" s="65" t="n">
        <f aca="false">T63</f>
        <v>24845.2024</v>
      </c>
      <c r="I63" s="65" t="n">
        <f aca="false">V63</f>
        <v>47.2806</v>
      </c>
      <c r="J63" s="65" t="n">
        <f aca="false">T63</f>
        <v>24845.2024</v>
      </c>
      <c r="K63" s="65" t="n">
        <f aca="false">W63</f>
        <v>48.1146</v>
      </c>
      <c r="L63" s="61" t="n">
        <v>24844.6936</v>
      </c>
      <c r="M63" s="61" t="n">
        <v>44.2869</v>
      </c>
      <c r="N63" s="61" t="n">
        <v>47.2806</v>
      </c>
      <c r="O63" s="61" t="n">
        <v>48.1146</v>
      </c>
      <c r="P63" s="61" t="n">
        <v>4265.22</v>
      </c>
      <c r="Q63" s="52" t="n">
        <v>44.01</v>
      </c>
      <c r="R63" s="63" t="n">
        <f aca="false">P63/3600</f>
        <v>1.18478333333333</v>
      </c>
      <c r="S63" s="64"/>
      <c r="T63" s="61" t="n">
        <v>24845.2024</v>
      </c>
      <c r="U63" s="61" t="n">
        <v>44.2909</v>
      </c>
      <c r="V63" s="61" t="n">
        <v>47.2806</v>
      </c>
      <c r="W63" s="61" t="n">
        <v>48.1146</v>
      </c>
      <c r="X63" s="61" t="n">
        <v>4286.22</v>
      </c>
      <c r="Y63" s="61" t="n">
        <v>43.27</v>
      </c>
      <c r="Z63" s="63" t="n">
        <f aca="false">X63/3600</f>
        <v>1.19061666666667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</row>
    <row r="64" customFormat="false" ht="11.25" hidden="false" customHeight="false" outlineLevel="0" collapsed="false">
      <c r="A64" s="56" t="s">
        <v>59</v>
      </c>
      <c r="B64" s="56" t="s">
        <v>68</v>
      </c>
      <c r="C64" s="56" t="n">
        <v>27</v>
      </c>
      <c r="D64" s="66" t="n">
        <f aca="false">L64</f>
        <v>14447.984</v>
      </c>
      <c r="E64" s="66" t="n">
        <f aca="false">N64</f>
        <v>45.679</v>
      </c>
      <c r="F64" s="66" t="n">
        <f aca="false">L64</f>
        <v>14447.984</v>
      </c>
      <c r="G64" s="66" t="n">
        <f aca="false">O64</f>
        <v>46.3452</v>
      </c>
      <c r="H64" s="66" t="n">
        <f aca="false">T64</f>
        <v>14448.488</v>
      </c>
      <c r="I64" s="66" t="n">
        <f aca="false">V64</f>
        <v>45.679</v>
      </c>
      <c r="J64" s="66" t="n">
        <f aca="false">T64</f>
        <v>14448.488</v>
      </c>
      <c r="K64" s="66" t="n">
        <f aca="false">W64</f>
        <v>46.3451</v>
      </c>
      <c r="L64" s="51" t="n">
        <v>14447.984</v>
      </c>
      <c r="M64" s="51" t="n">
        <v>41.7426</v>
      </c>
      <c r="N64" s="51" t="n">
        <v>45.679</v>
      </c>
      <c r="O64" s="51" t="n">
        <v>46.3452</v>
      </c>
      <c r="P64" s="51" t="n">
        <v>4121.15</v>
      </c>
      <c r="Q64" s="52" t="n">
        <v>38.25</v>
      </c>
      <c r="R64" s="53" t="n">
        <f aca="false">P64/3600</f>
        <v>1.14476388888889</v>
      </c>
      <c r="S64" s="54"/>
      <c r="T64" s="51" t="n">
        <v>14448.488</v>
      </c>
      <c r="U64" s="51" t="n">
        <v>41.7493</v>
      </c>
      <c r="V64" s="51" t="n">
        <v>45.679</v>
      </c>
      <c r="W64" s="51" t="n">
        <v>46.3451</v>
      </c>
      <c r="X64" s="51" t="n">
        <v>4145.02</v>
      </c>
      <c r="Y64" s="51" t="n">
        <v>38.33</v>
      </c>
      <c r="Z64" s="53" t="n">
        <f aca="false">X64/3600</f>
        <v>1.15139444444444</v>
      </c>
      <c r="AA64" s="54"/>
      <c r="AB64" s="54"/>
      <c r="AC64" s="54"/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8428.7184</v>
      </c>
      <c r="E65" s="66" t="n">
        <f aca="false">N65</f>
        <v>44.0151</v>
      </c>
      <c r="F65" s="66" t="n">
        <f aca="false">L65</f>
        <v>8428.7184</v>
      </c>
      <c r="G65" s="66" t="n">
        <f aca="false">O65</f>
        <v>44.4841</v>
      </c>
      <c r="H65" s="66" t="n">
        <f aca="false">T65</f>
        <v>8429.2112</v>
      </c>
      <c r="I65" s="66" t="n">
        <f aca="false">V65</f>
        <v>44.0151</v>
      </c>
      <c r="J65" s="66" t="n">
        <f aca="false">T65</f>
        <v>8429.2112</v>
      </c>
      <c r="K65" s="66" t="n">
        <f aca="false">W65</f>
        <v>44.484</v>
      </c>
      <c r="L65" s="51" t="n">
        <v>8428.7184</v>
      </c>
      <c r="M65" s="51" t="n">
        <v>39.0372</v>
      </c>
      <c r="N65" s="51" t="n">
        <v>44.0151</v>
      </c>
      <c r="O65" s="51" t="n">
        <v>44.4841</v>
      </c>
      <c r="P65" s="51" t="n">
        <v>3970.35</v>
      </c>
      <c r="Q65" s="52" t="n">
        <v>33.84</v>
      </c>
      <c r="R65" s="53" t="n">
        <f aca="false">P65/3600</f>
        <v>1.102875</v>
      </c>
      <c r="S65" s="54"/>
      <c r="T65" s="51" t="n">
        <v>8429.2112</v>
      </c>
      <c r="U65" s="51" t="n">
        <v>39.0474</v>
      </c>
      <c r="V65" s="51" t="n">
        <v>44.0151</v>
      </c>
      <c r="W65" s="51" t="n">
        <v>44.484</v>
      </c>
      <c r="X65" s="51" t="n">
        <v>3994.39</v>
      </c>
      <c r="Y65" s="51" t="n">
        <v>34.3</v>
      </c>
      <c r="Z65" s="53" t="n">
        <f aca="false">X65/3600</f>
        <v>1.10955277777778</v>
      </c>
      <c r="AA65" s="54"/>
      <c r="AB65" s="54"/>
      <c r="AC65" s="54"/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5021.3856</v>
      </c>
      <c r="E66" s="67" t="n">
        <f aca="false">N66</f>
        <v>42.3622</v>
      </c>
      <c r="F66" s="67" t="n">
        <f aca="false">L66</f>
        <v>5021.3856</v>
      </c>
      <c r="G66" s="67" t="n">
        <f aca="false">O66</f>
        <v>42.5889</v>
      </c>
      <c r="H66" s="67" t="n">
        <f aca="false">T66</f>
        <v>5021.888</v>
      </c>
      <c r="I66" s="67" t="n">
        <f aca="false">V66</f>
        <v>42.3622</v>
      </c>
      <c r="J66" s="67" t="n">
        <f aca="false">T66</f>
        <v>5021.888</v>
      </c>
      <c r="K66" s="67" t="n">
        <f aca="false">W66</f>
        <v>42.5888</v>
      </c>
      <c r="L66" s="59" t="n">
        <v>5021.3856</v>
      </c>
      <c r="M66" s="59" t="n">
        <v>36.2884</v>
      </c>
      <c r="N66" s="59" t="n">
        <v>42.3622</v>
      </c>
      <c r="O66" s="59" t="n">
        <v>42.5889</v>
      </c>
      <c r="P66" s="59" t="n">
        <v>3860.77</v>
      </c>
      <c r="Q66" s="59" t="n">
        <v>31.38</v>
      </c>
      <c r="R66" s="60" t="n">
        <f aca="false">P66/3600</f>
        <v>1.07243611111111</v>
      </c>
      <c r="S66" s="57"/>
      <c r="T66" s="59" t="n">
        <v>5021.888</v>
      </c>
      <c r="U66" s="59" t="n">
        <v>36.3012</v>
      </c>
      <c r="V66" s="59" t="n">
        <v>42.3622</v>
      </c>
      <c r="W66" s="59" t="n">
        <v>42.5888</v>
      </c>
      <c r="X66" s="59" t="n">
        <v>3879.23</v>
      </c>
      <c r="Y66" s="59" t="n">
        <v>31.63</v>
      </c>
      <c r="Z66" s="60" t="n">
        <f aca="false">X66/3600</f>
        <v>1.07756388888889</v>
      </c>
      <c r="AA66" s="57"/>
      <c r="AB66" s="57"/>
      <c r="AC66" s="57"/>
    </row>
    <row r="67" customFormat="false" ht="11.25" hidden="false" customHeight="false" outlineLevel="0" collapsed="false">
      <c r="A67" s="56"/>
      <c r="B67" s="49" t="s">
        <v>69</v>
      </c>
      <c r="C67" s="49" t="n">
        <v>22</v>
      </c>
      <c r="D67" s="62" t="n">
        <f aca="false">L67</f>
        <v>25858.4048</v>
      </c>
      <c r="E67" s="62" t="n">
        <f aca="false">N67</f>
        <v>48.4869</v>
      </c>
      <c r="F67" s="62" t="n">
        <f aca="false">L67</f>
        <v>25858.4048</v>
      </c>
      <c r="G67" s="62" t="n">
        <f aca="false">O67</f>
        <v>48.2186</v>
      </c>
      <c r="H67" s="62" t="n">
        <f aca="false">T67</f>
        <v>25859.5512</v>
      </c>
      <c r="I67" s="62" t="n">
        <f aca="false">V67</f>
        <v>48.4868</v>
      </c>
      <c r="J67" s="62" t="n">
        <f aca="false">T67</f>
        <v>25859.5512</v>
      </c>
      <c r="K67" s="62" t="n">
        <f aca="false">W67</f>
        <v>48.2185</v>
      </c>
      <c r="L67" s="61" t="n">
        <v>25858.4048</v>
      </c>
      <c r="M67" s="61" t="n">
        <v>44.2696</v>
      </c>
      <c r="N67" s="61" t="n">
        <v>48.4869</v>
      </c>
      <c r="O67" s="61" t="n">
        <v>48.2186</v>
      </c>
      <c r="P67" s="61" t="n">
        <v>4227.11</v>
      </c>
      <c r="Q67" s="52" t="n">
        <v>42.43</v>
      </c>
      <c r="R67" s="63" t="n">
        <f aca="false">P67/3600</f>
        <v>1.17419722222222</v>
      </c>
      <c r="S67" s="64"/>
      <c r="T67" s="61" t="n">
        <v>25859.5512</v>
      </c>
      <c r="U67" s="61" t="n">
        <v>44.2695</v>
      </c>
      <c r="V67" s="61" t="n">
        <v>48.4868</v>
      </c>
      <c r="W67" s="61" t="n">
        <v>48.2185</v>
      </c>
      <c r="X67" s="61" t="n">
        <v>4269.91</v>
      </c>
      <c r="Y67" s="61" t="n">
        <v>42.77</v>
      </c>
      <c r="Z67" s="63" t="n">
        <f aca="false">X67/3600</f>
        <v>1.18608611111111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</row>
    <row r="68" customFormat="false" ht="11.25" hidden="false" customHeight="false" outlineLevel="0" collapsed="false">
      <c r="A68" s="56"/>
      <c r="B68" s="56" t="s">
        <v>70</v>
      </c>
      <c r="C68" s="56" t="n">
        <v>27</v>
      </c>
      <c r="D68" s="50" t="n">
        <f aca="false">L68</f>
        <v>15329.1608</v>
      </c>
      <c r="E68" s="50" t="n">
        <f aca="false">N68</f>
        <v>46.9648</v>
      </c>
      <c r="F68" s="50" t="n">
        <f aca="false">L68</f>
        <v>15329.1608</v>
      </c>
      <c r="G68" s="50" t="n">
        <f aca="false">O68</f>
        <v>46.0497</v>
      </c>
      <c r="H68" s="50" t="n">
        <f aca="false">T68</f>
        <v>15330.3104</v>
      </c>
      <c r="I68" s="50" t="n">
        <f aca="false">V68</f>
        <v>46.9648</v>
      </c>
      <c r="J68" s="50" t="n">
        <f aca="false">T68</f>
        <v>15330.3104</v>
      </c>
      <c r="K68" s="50" t="n">
        <f aca="false">W68</f>
        <v>46.0497</v>
      </c>
      <c r="L68" s="51" t="n">
        <v>15329.1608</v>
      </c>
      <c r="M68" s="51" t="n">
        <v>41.6267</v>
      </c>
      <c r="N68" s="51" t="n">
        <v>46.9648</v>
      </c>
      <c r="O68" s="51" t="n">
        <v>46.0497</v>
      </c>
      <c r="P68" s="51" t="n">
        <v>4085.87</v>
      </c>
      <c r="Q68" s="52" t="n">
        <v>39.49</v>
      </c>
      <c r="R68" s="53" t="n">
        <f aca="false">P68/3600</f>
        <v>1.13496388888889</v>
      </c>
      <c r="S68" s="54"/>
      <c r="T68" s="51" t="n">
        <v>15330.3104</v>
      </c>
      <c r="U68" s="51" t="n">
        <v>41.6267</v>
      </c>
      <c r="V68" s="51" t="n">
        <v>46.9648</v>
      </c>
      <c r="W68" s="51" t="n">
        <v>46.0497</v>
      </c>
      <c r="X68" s="51" t="n">
        <v>4098.09</v>
      </c>
      <c r="Y68" s="51" t="n">
        <v>39.48</v>
      </c>
      <c r="Z68" s="53" t="n">
        <f aca="false">X68/3600</f>
        <v>1.13835833333333</v>
      </c>
      <c r="AA68" s="54"/>
      <c r="AB68" s="54"/>
      <c r="AC68" s="54"/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9226.1232</v>
      </c>
      <c r="E69" s="50" t="n">
        <f aca="false">N69</f>
        <v>45.6309</v>
      </c>
      <c r="F69" s="50" t="n">
        <f aca="false">L69</f>
        <v>9226.1232</v>
      </c>
      <c r="G69" s="50" t="n">
        <f aca="false">O69</f>
        <v>43.9357</v>
      </c>
      <c r="H69" s="50" t="n">
        <f aca="false">T69</f>
        <v>9227.272</v>
      </c>
      <c r="I69" s="50" t="n">
        <f aca="false">V69</f>
        <v>45.6309</v>
      </c>
      <c r="J69" s="50" t="n">
        <f aca="false">T69</f>
        <v>9227.272</v>
      </c>
      <c r="K69" s="50" t="n">
        <f aca="false">W69</f>
        <v>43.9357</v>
      </c>
      <c r="L69" s="51" t="n">
        <v>9226.1232</v>
      </c>
      <c r="M69" s="51" t="n">
        <v>38.7997</v>
      </c>
      <c r="N69" s="51" t="n">
        <v>45.6309</v>
      </c>
      <c r="O69" s="51" t="n">
        <v>43.9357</v>
      </c>
      <c r="P69" s="51" t="n">
        <v>3971.17</v>
      </c>
      <c r="Q69" s="52" t="n">
        <v>36.12</v>
      </c>
      <c r="R69" s="53" t="n">
        <f aca="false">P69/3600</f>
        <v>1.10310277777778</v>
      </c>
      <c r="S69" s="54"/>
      <c r="T69" s="51" t="n">
        <v>9227.272</v>
      </c>
      <c r="U69" s="51" t="n">
        <v>38.7997</v>
      </c>
      <c r="V69" s="51" t="n">
        <v>45.6309</v>
      </c>
      <c r="W69" s="51" t="n">
        <v>43.9357</v>
      </c>
      <c r="X69" s="51" t="n">
        <v>3985.09</v>
      </c>
      <c r="Y69" s="51" t="n">
        <v>36.46</v>
      </c>
      <c r="Z69" s="53" t="n">
        <f aca="false">X69/3600</f>
        <v>1.10696944444444</v>
      </c>
      <c r="AA69" s="54"/>
      <c r="AB69" s="54"/>
      <c r="AC69" s="54"/>
    </row>
    <row r="70" customFormat="false" ht="12" hidden="false" customHeight="false" outlineLevel="0" collapsed="false">
      <c r="A70" s="56"/>
      <c r="B70" s="57"/>
      <c r="C70" s="57" t="n">
        <v>37</v>
      </c>
      <c r="D70" s="58" t="n">
        <f aca="false">L70</f>
        <v>5495.9176</v>
      </c>
      <c r="E70" s="58" t="n">
        <f aca="false">N70</f>
        <v>44.1552</v>
      </c>
      <c r="F70" s="58" t="n">
        <f aca="false">L70</f>
        <v>5495.9176</v>
      </c>
      <c r="G70" s="58" t="n">
        <f aca="false">O70</f>
        <v>42.0399</v>
      </c>
      <c r="H70" s="58" t="n">
        <f aca="false">T70</f>
        <v>5497.0704</v>
      </c>
      <c r="I70" s="58" t="n">
        <f aca="false">V70</f>
        <v>44.1551</v>
      </c>
      <c r="J70" s="58" t="n">
        <f aca="false">T70</f>
        <v>5497.0704</v>
      </c>
      <c r="K70" s="58" t="n">
        <f aca="false">W70</f>
        <v>42.0399</v>
      </c>
      <c r="L70" s="59" t="n">
        <v>5495.9176</v>
      </c>
      <c r="M70" s="59" t="n">
        <v>35.7886</v>
      </c>
      <c r="N70" s="59" t="n">
        <v>44.1552</v>
      </c>
      <c r="O70" s="59" t="n">
        <v>42.0399</v>
      </c>
      <c r="P70" s="59" t="n">
        <v>3881.27</v>
      </c>
      <c r="Q70" s="59" t="n">
        <v>33.16</v>
      </c>
      <c r="R70" s="60" t="n">
        <f aca="false">P70/3600</f>
        <v>1.07813055555556</v>
      </c>
      <c r="S70" s="57"/>
      <c r="T70" s="59" t="n">
        <v>5497.0704</v>
      </c>
      <c r="U70" s="59" t="n">
        <v>35.7887</v>
      </c>
      <c r="V70" s="59" t="n">
        <v>44.1551</v>
      </c>
      <c r="W70" s="59" t="n">
        <v>42.0399</v>
      </c>
      <c r="X70" s="59" t="n">
        <v>3877.63</v>
      </c>
      <c r="Y70" s="59" t="n">
        <v>33.78</v>
      </c>
      <c r="Z70" s="60" t="n">
        <f aca="false">X70/3600</f>
        <v>1.07711944444444</v>
      </c>
      <c r="AA70" s="57"/>
      <c r="AB70" s="57"/>
      <c r="AC70" s="57"/>
    </row>
    <row r="71" customFormat="false" ht="11.25" hidden="false" customHeight="false" outlineLevel="0" collapsed="false">
      <c r="A71" s="56"/>
      <c r="B71" s="49" t="s">
        <v>71</v>
      </c>
      <c r="C71" s="49" t="n">
        <v>22</v>
      </c>
      <c r="D71" s="62" t="n">
        <f aca="false">L71</f>
        <v>27123.0096</v>
      </c>
      <c r="E71" s="62" t="n">
        <f aca="false">N71</f>
        <v>48.4697</v>
      </c>
      <c r="F71" s="62" t="n">
        <f aca="false">L71</f>
        <v>27123.0096</v>
      </c>
      <c r="G71" s="62" t="n">
        <f aca="false">O71</f>
        <v>48.6719</v>
      </c>
      <c r="H71" s="62" t="n">
        <f aca="false">T71</f>
        <v>27123.1392</v>
      </c>
      <c r="I71" s="62" t="n">
        <f aca="false">V71</f>
        <v>48.4697</v>
      </c>
      <c r="J71" s="62" t="n">
        <f aca="false">T71</f>
        <v>27123.1392</v>
      </c>
      <c r="K71" s="62" t="n">
        <f aca="false">W71</f>
        <v>48.6718</v>
      </c>
      <c r="L71" s="61" t="n">
        <v>27123.0096</v>
      </c>
      <c r="M71" s="61" t="n">
        <v>44.2897</v>
      </c>
      <c r="N71" s="61" t="n">
        <v>48.4697</v>
      </c>
      <c r="O71" s="61" t="n">
        <v>48.6719</v>
      </c>
      <c r="P71" s="61" t="n">
        <v>4266.19</v>
      </c>
      <c r="Q71" s="52" t="n">
        <v>43.67</v>
      </c>
      <c r="R71" s="63" t="n">
        <f aca="false">P71/3600</f>
        <v>1.18505277777778</v>
      </c>
      <c r="S71" s="64"/>
      <c r="T71" s="61" t="n">
        <v>27123.1392</v>
      </c>
      <c r="U71" s="61" t="n">
        <v>44.2973</v>
      </c>
      <c r="V71" s="61" t="n">
        <v>48.4697</v>
      </c>
      <c r="W71" s="61" t="n">
        <v>48.6718</v>
      </c>
      <c r="X71" s="61" t="n">
        <v>4251.66</v>
      </c>
      <c r="Y71" s="61" t="n">
        <v>43.11</v>
      </c>
      <c r="Z71" s="63" t="n">
        <f aca="false">X71/3600</f>
        <v>1.18101666666667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</row>
    <row r="72" customFormat="false" ht="11.25" hidden="false" customHeight="false" outlineLevel="0" collapsed="false">
      <c r="A72" s="56"/>
      <c r="B72" s="56" t="s">
        <v>72</v>
      </c>
      <c r="C72" s="56" t="n">
        <v>27</v>
      </c>
      <c r="D72" s="50" t="n">
        <f aca="false">L72</f>
        <v>15559.6616</v>
      </c>
      <c r="E72" s="50" t="n">
        <f aca="false">N72</f>
        <v>46.5584</v>
      </c>
      <c r="F72" s="50" t="n">
        <f aca="false">L72</f>
        <v>15559.6616</v>
      </c>
      <c r="G72" s="50" t="n">
        <f aca="false">O72</f>
        <v>46.7338</v>
      </c>
      <c r="H72" s="50" t="n">
        <f aca="false">T72</f>
        <v>15559.8048</v>
      </c>
      <c r="I72" s="50" t="n">
        <f aca="false">V72</f>
        <v>46.5583</v>
      </c>
      <c r="J72" s="50" t="n">
        <f aca="false">T72</f>
        <v>15559.8048</v>
      </c>
      <c r="K72" s="50" t="n">
        <f aca="false">W72</f>
        <v>46.7338</v>
      </c>
      <c r="L72" s="51" t="n">
        <v>15559.6616</v>
      </c>
      <c r="M72" s="51" t="n">
        <v>41.4619</v>
      </c>
      <c r="N72" s="51" t="n">
        <v>46.5584</v>
      </c>
      <c r="O72" s="51" t="n">
        <v>46.7338</v>
      </c>
      <c r="P72" s="51" t="n">
        <v>4063.69</v>
      </c>
      <c r="Q72" s="52" t="n">
        <v>37.69</v>
      </c>
      <c r="R72" s="53" t="n">
        <f aca="false">P72/3600</f>
        <v>1.12880277777778</v>
      </c>
      <c r="S72" s="54"/>
      <c r="T72" s="51" t="n">
        <v>15559.8048</v>
      </c>
      <c r="U72" s="51" t="n">
        <v>41.4721</v>
      </c>
      <c r="V72" s="51" t="n">
        <v>46.5583</v>
      </c>
      <c r="W72" s="51" t="n">
        <v>46.7338</v>
      </c>
      <c r="X72" s="51" t="n">
        <v>4091.44</v>
      </c>
      <c r="Y72" s="51" t="n">
        <v>37.86</v>
      </c>
      <c r="Z72" s="53" t="n">
        <f aca="false">X72/3600</f>
        <v>1.13651111111111</v>
      </c>
      <c r="AA72" s="54"/>
      <c r="AB72" s="54"/>
      <c r="AC72" s="54"/>
    </row>
    <row r="73" customFormat="false" ht="11.25" hidden="false" customHeight="false" outlineLevel="0" collapsed="false">
      <c r="A73" s="56"/>
      <c r="B73" s="56"/>
      <c r="C73" s="56" t="n">
        <v>32</v>
      </c>
      <c r="D73" s="50" t="n">
        <f aca="false">L73</f>
        <v>8660.2008</v>
      </c>
      <c r="E73" s="50" t="n">
        <f aca="false">N73</f>
        <v>44.6743</v>
      </c>
      <c r="F73" s="50" t="n">
        <f aca="false">L73</f>
        <v>8660.2008</v>
      </c>
      <c r="G73" s="50" t="n">
        <f aca="false">O73</f>
        <v>44.6424</v>
      </c>
      <c r="H73" s="50" t="n">
        <f aca="false">T73</f>
        <v>8660.3536</v>
      </c>
      <c r="I73" s="50" t="n">
        <f aca="false">V73</f>
        <v>44.6742</v>
      </c>
      <c r="J73" s="50" t="n">
        <f aca="false">T73</f>
        <v>8660.3536</v>
      </c>
      <c r="K73" s="50" t="n">
        <f aca="false">W73</f>
        <v>44.6423</v>
      </c>
      <c r="L73" s="51" t="n">
        <v>8660.2008</v>
      </c>
      <c r="M73" s="51" t="n">
        <v>38.623</v>
      </c>
      <c r="N73" s="51" t="n">
        <v>44.6743</v>
      </c>
      <c r="O73" s="51" t="n">
        <v>44.6424</v>
      </c>
      <c r="P73" s="51" t="n">
        <v>3953.04</v>
      </c>
      <c r="Q73" s="52" t="n">
        <v>34.52</v>
      </c>
      <c r="R73" s="53" t="n">
        <f aca="false">P73/3600</f>
        <v>1.09806666666667</v>
      </c>
      <c r="S73" s="54"/>
      <c r="T73" s="51" t="n">
        <v>8660.3536</v>
      </c>
      <c r="U73" s="51" t="n">
        <v>38.6357</v>
      </c>
      <c r="V73" s="51" t="n">
        <v>44.6742</v>
      </c>
      <c r="W73" s="51" t="n">
        <v>44.6423</v>
      </c>
      <c r="X73" s="51" t="n">
        <v>3962.61</v>
      </c>
      <c r="Y73" s="51" t="n">
        <v>34.59</v>
      </c>
      <c r="Z73" s="53" t="n">
        <f aca="false">X73/3600</f>
        <v>1.100725</v>
      </c>
      <c r="AA73" s="54"/>
      <c r="AB73" s="54"/>
      <c r="AC73" s="54"/>
    </row>
    <row r="74" customFormat="false" ht="12" hidden="false" customHeight="false" outlineLevel="0" collapsed="false">
      <c r="A74" s="57"/>
      <c r="B74" s="57"/>
      <c r="C74" s="57" t="n">
        <v>37</v>
      </c>
      <c r="D74" s="68" t="n">
        <f aca="false">L74</f>
        <v>4919.6704</v>
      </c>
      <c r="E74" s="68" t="n">
        <f aca="false">N74</f>
        <v>42.8521</v>
      </c>
      <c r="F74" s="68" t="n">
        <f aca="false">L74</f>
        <v>4919.6704</v>
      </c>
      <c r="G74" s="68" t="n">
        <f aca="false">O74</f>
        <v>42.7123</v>
      </c>
      <c r="H74" s="68" t="n">
        <f aca="false">T74</f>
        <v>4919.7984</v>
      </c>
      <c r="I74" s="68" t="n">
        <f aca="false">V74</f>
        <v>42.852</v>
      </c>
      <c r="J74" s="68" t="n">
        <f aca="false">T74</f>
        <v>4919.7984</v>
      </c>
      <c r="K74" s="68" t="n">
        <f aca="false">W74</f>
        <v>42.7122</v>
      </c>
      <c r="L74" s="59" t="n">
        <v>4919.6704</v>
      </c>
      <c r="M74" s="59" t="n">
        <v>35.9505</v>
      </c>
      <c r="N74" s="59" t="n">
        <v>42.8521</v>
      </c>
      <c r="O74" s="59" t="n">
        <v>42.7123</v>
      </c>
      <c r="P74" s="59" t="n">
        <v>3883.49</v>
      </c>
      <c r="Q74" s="59" t="n">
        <v>31.76</v>
      </c>
      <c r="R74" s="60" t="n">
        <f aca="false">P74/3600</f>
        <v>1.07874722222222</v>
      </c>
      <c r="S74" s="57"/>
      <c r="T74" s="59" t="n">
        <v>4919.7984</v>
      </c>
      <c r="U74" s="59" t="n">
        <v>35.9637</v>
      </c>
      <c r="V74" s="59" t="n">
        <v>42.852</v>
      </c>
      <c r="W74" s="59" t="n">
        <v>42.7122</v>
      </c>
      <c r="X74" s="59" t="n">
        <v>3841.47</v>
      </c>
      <c r="Y74" s="59" t="n">
        <v>31.05</v>
      </c>
      <c r="Z74" s="60" t="n">
        <f aca="false">X74/3600</f>
        <v>1.067075</v>
      </c>
      <c r="AA74" s="57"/>
      <c r="AB74" s="57"/>
      <c r="AC74" s="57"/>
    </row>
    <row r="75" customFormat="false" ht="11.25" hidden="false" customHeight="false" outlineLevel="0" collapsed="false">
      <c r="B75" s="38" t="s">
        <v>5</v>
      </c>
      <c r="D75" s="69"/>
      <c r="E75" s="70"/>
      <c r="F75" s="70"/>
      <c r="G75" s="71"/>
      <c r="H75" s="71"/>
      <c r="I75" s="71"/>
      <c r="J75" s="71"/>
      <c r="K75" s="71"/>
      <c r="S75" s="72"/>
      <c r="AA75" s="73" t="e">
        <f aca="false">AVERAGE(AA3,AA7)</f>
        <v>#VALUE!</v>
      </c>
      <c r="AB75" s="73" t="e">
        <f aca="false">AVERAGE(AB3,AB7)</f>
        <v>#VALUE!</v>
      </c>
      <c r="AC75" s="73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4"/>
      <c r="E76" s="70"/>
      <c r="F76" s="70"/>
      <c r="G76" s="71"/>
      <c r="H76" s="71"/>
      <c r="I76" s="71"/>
      <c r="J76" s="71"/>
      <c r="K76" s="71"/>
      <c r="S76" s="72"/>
      <c r="AA76" s="73" t="e">
        <f aca="false">AVERAGE(AA11,AA15,AA19,AA23,AA27)</f>
        <v>#VALUE!</v>
      </c>
      <c r="AB76" s="73" t="e">
        <f aca="false">AVERAGE(AB11,AB15,AB19,AB23,AB27)</f>
        <v>#VALUE!</v>
      </c>
      <c r="AC76" s="73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4"/>
      <c r="E77" s="70"/>
      <c r="F77" s="70"/>
      <c r="G77" s="71"/>
      <c r="H77" s="71"/>
      <c r="I77" s="71"/>
      <c r="J77" s="71"/>
      <c r="K77" s="71"/>
      <c r="S77" s="72"/>
      <c r="AA77" s="73" t="e">
        <f aca="false">AVERAGE(AA31,AA35,AA39,AA43)</f>
        <v>#VALUE!</v>
      </c>
      <c r="AB77" s="73" t="e">
        <f aca="false">AVERAGE(AB31,AB35,AB39,AB43)</f>
        <v>#VALUE!</v>
      </c>
      <c r="AC77" s="73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4"/>
      <c r="E78" s="70"/>
      <c r="F78" s="70"/>
      <c r="G78" s="71"/>
      <c r="H78" s="71"/>
      <c r="I78" s="71"/>
      <c r="J78" s="71"/>
      <c r="K78" s="71"/>
      <c r="S78" s="75"/>
      <c r="AA78" s="76" t="e">
        <f aca="false">AVERAGE(AA47,AA55,AA51,AA59)</f>
        <v>#VALUE!</v>
      </c>
      <c r="AB78" s="76" t="e">
        <f aca="false">AVERAGE(AB47,AB55,AB51,AB59)</f>
        <v>#VALUE!</v>
      </c>
      <c r="AC78" s="76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4"/>
      <c r="E79" s="70"/>
      <c r="F79" s="70"/>
      <c r="G79" s="71"/>
      <c r="H79" s="71"/>
      <c r="I79" s="71"/>
      <c r="J79" s="71"/>
      <c r="K79" s="71"/>
      <c r="S79" s="75"/>
      <c r="AA79" s="76" t="e">
        <f aca="false">AVERAGE(AA63,AA67,AA71)</f>
        <v>#VALUE!</v>
      </c>
      <c r="AB79" s="76" t="e">
        <f aca="false">AVERAGE(AB63,AB67,AB71)</f>
        <v>#VALUE!</v>
      </c>
      <c r="AC79" s="76" t="e">
        <f aca="false">AVERAGE(AC63,AC67,AC71)</f>
        <v>#VALUE!</v>
      </c>
    </row>
    <row r="80" customFormat="false" ht="11.25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77"/>
      <c r="M80" s="77"/>
      <c r="N80" s="77"/>
      <c r="O80" s="77"/>
      <c r="P80" s="77"/>
      <c r="Q80" s="77"/>
      <c r="R80" s="77"/>
      <c r="S80" s="81"/>
      <c r="T80" s="77"/>
      <c r="U80" s="77"/>
      <c r="V80" s="77"/>
      <c r="W80" s="77"/>
      <c r="X80" s="77"/>
      <c r="Y80" s="77"/>
      <c r="Z80" s="77"/>
      <c r="AA80" s="82" t="e">
        <f aca="false">AVERAGE(AA3,AA7,AA11,AA15,AA19,AA23,AA27,AA31,AA35,AA39,AA43,AA47,AA55,AA51,AA59,AA63,AA67,AA71)</f>
        <v>#VALUE!</v>
      </c>
      <c r="AB80" s="82" t="e">
        <f aca="false">AVERAGE(AB3,AB7,AB11,AB15,AB19,AB23,AB27,AB31,AB35,AB39,AB43,AB47,AB55,AB51,AB59,AB63,AB67,AB71)</f>
        <v>#VALUE!</v>
      </c>
      <c r="AC80" s="82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3</v>
      </c>
      <c r="P81" s="73"/>
      <c r="Q81" s="73" t="n">
        <f aca="false">GEOMEAN(Q3:Q74)</f>
        <v>23.2702427905143</v>
      </c>
      <c r="R81" s="73" t="n">
        <f aca="false">GEOMEAN(R3:R74)</f>
        <v>0.607258186818303</v>
      </c>
      <c r="S81" s="73"/>
      <c r="T81" s="73"/>
      <c r="U81" s="73"/>
      <c r="V81" s="73"/>
      <c r="W81" s="73"/>
      <c r="X81" s="73"/>
      <c r="Y81" s="73" t="n">
        <f aca="false">GEOMEAN(Y3:Y74)</f>
        <v>23.4556631607719</v>
      </c>
      <c r="Z81" s="73" t="n">
        <f aca="false">GEOMEAN(Z3:Z74)</f>
        <v>0.610154163235164</v>
      </c>
    </row>
    <row r="82" customFormat="false" ht="11.25" hidden="false" customHeight="false" outlineLevel="0" collapsed="false">
      <c r="B82" s="38" t="s">
        <v>74</v>
      </c>
      <c r="X82" s="83"/>
      <c r="Y82" s="83" t="n">
        <f aca="false">Y81/Q81</f>
        <v>1.00796813217321</v>
      </c>
      <c r="Z82" s="83" t="n">
        <f aca="false">Z81/R81</f>
        <v>1.00476893762772</v>
      </c>
    </row>
    <row r="83" customFormat="false" ht="11.25" hidden="false" customHeight="false" outlineLevel="0" collapsed="false">
      <c r="B83" s="38" t="s">
        <v>75</v>
      </c>
      <c r="P83" s="72"/>
      <c r="Q83" s="72" t="n">
        <f aca="false">SUM(Q3:Q74)/3600</f>
        <v>0.708761111111111</v>
      </c>
      <c r="R83" s="72" t="n">
        <f aca="false">SUM(R3:R74)</f>
        <v>69.4003666666667</v>
      </c>
      <c r="X83" s="72"/>
      <c r="Y83" s="72" t="n">
        <f aca="false">SUM(Y3:Y74)/3600</f>
        <v>0.715325</v>
      </c>
      <c r="Z83" s="72" t="n">
        <f aca="false">SUM(Z3:Z74)</f>
        <v>69.6547583333333</v>
      </c>
    </row>
    <row r="84" customFormat="false" ht="11.25" hidden="false" customHeight="false" outlineLevel="0" collapsed="false">
      <c r="R84" s="72" t="n">
        <f aca="false">MAX(R3:R74)</f>
        <v>2.91492222222222</v>
      </c>
      <c r="Z84" s="72" t="n">
        <f aca="false">MAX(Z3:Z74)</f>
        <v>2.93307222222222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C84" activeCellId="0" sqref="AC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714</v>
      </c>
      <c r="E3" s="50" t="n">
        <f aca="false">N3</f>
        <v>41.4679</v>
      </c>
      <c r="F3" s="50" t="n">
        <f aca="false">L3</f>
        <v>13714</v>
      </c>
      <c r="G3" s="50" t="n">
        <f aca="false">O3</f>
        <v>44.0127</v>
      </c>
      <c r="H3" s="50" t="n">
        <f aca="false">T3</f>
        <v>13714.0288</v>
      </c>
      <c r="I3" s="50" t="n">
        <f aca="false">V3</f>
        <v>41.4678</v>
      </c>
      <c r="J3" s="50" t="n">
        <f aca="false">T3</f>
        <v>13714.0288</v>
      </c>
      <c r="K3" s="50" t="n">
        <f aca="false">W3</f>
        <v>44.0127</v>
      </c>
      <c r="L3" s="51" t="n">
        <v>13714</v>
      </c>
      <c r="M3" s="51" t="n">
        <v>41.7215</v>
      </c>
      <c r="N3" s="51" t="n">
        <v>41.4679</v>
      </c>
      <c r="O3" s="51" t="n">
        <v>44.0127</v>
      </c>
      <c r="P3" s="51" t="n">
        <v>41931.26</v>
      </c>
      <c r="Q3" s="52" t="n">
        <v>81.1</v>
      </c>
      <c r="R3" s="53" t="n">
        <f aca="false">P3/3600</f>
        <v>11.6475722222222</v>
      </c>
      <c r="S3" s="54"/>
      <c r="T3" s="51" t="n">
        <v>13714.0288</v>
      </c>
      <c r="U3" s="51" t="n">
        <v>41.7242</v>
      </c>
      <c r="V3" s="51" t="n">
        <v>41.4678</v>
      </c>
      <c r="W3" s="51" t="n">
        <v>44.0127</v>
      </c>
      <c r="X3" s="51" t="n">
        <v>41854.28</v>
      </c>
      <c r="Y3" s="52" t="n">
        <v>79.38</v>
      </c>
      <c r="Z3" s="53" t="n">
        <f aca="false">X3/3600</f>
        <v>11.6261888888889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</row>
    <row r="4" customFormat="false" ht="11.25" hidden="false" customHeight="false" outlineLevel="0" collapsed="false">
      <c r="A4" s="56" t="s">
        <v>34</v>
      </c>
      <c r="B4" s="56" t="s">
        <v>35</v>
      </c>
      <c r="C4" s="56" t="n">
        <v>27</v>
      </c>
      <c r="D4" s="50" t="n">
        <f aca="false">L4</f>
        <v>5615.5952</v>
      </c>
      <c r="E4" s="50" t="n">
        <f aca="false">N4</f>
        <v>39.852</v>
      </c>
      <c r="F4" s="50" t="n">
        <f aca="false">L4</f>
        <v>5615.5952</v>
      </c>
      <c r="G4" s="50" t="n">
        <f aca="false">O4</f>
        <v>42.2627</v>
      </c>
      <c r="H4" s="50" t="n">
        <f aca="false">T4</f>
        <v>5615.6304</v>
      </c>
      <c r="I4" s="50" t="n">
        <f aca="false">V4</f>
        <v>39.8519</v>
      </c>
      <c r="J4" s="50" t="n">
        <f aca="false">T4</f>
        <v>5615.6304</v>
      </c>
      <c r="K4" s="50" t="n">
        <f aca="false">W4</f>
        <v>42.2627</v>
      </c>
      <c r="L4" s="51" t="n">
        <v>5615.5952</v>
      </c>
      <c r="M4" s="51" t="n">
        <v>39.2674</v>
      </c>
      <c r="N4" s="51" t="n">
        <v>39.852</v>
      </c>
      <c r="O4" s="51" t="n">
        <v>42.2627</v>
      </c>
      <c r="P4" s="51" t="n">
        <v>32177.59</v>
      </c>
      <c r="Q4" s="52" t="n">
        <v>70.05</v>
      </c>
      <c r="R4" s="53" t="n">
        <f aca="false">P4/3600</f>
        <v>8.93821944444444</v>
      </c>
      <c r="S4" s="54"/>
      <c r="T4" s="51" t="n">
        <v>5615.6304</v>
      </c>
      <c r="U4" s="51" t="n">
        <v>39.2706</v>
      </c>
      <c r="V4" s="51" t="n">
        <v>39.8519</v>
      </c>
      <c r="W4" s="51" t="n">
        <v>42.2627</v>
      </c>
      <c r="X4" s="51" t="n">
        <v>32202.13</v>
      </c>
      <c r="Y4" s="52" t="n">
        <v>69.47</v>
      </c>
      <c r="Z4" s="53" t="n">
        <f aca="false">X4/3600</f>
        <v>8.94503611111111</v>
      </c>
      <c r="AA4" s="54"/>
      <c r="AB4" s="54"/>
      <c r="AC4" s="54"/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2690.9472</v>
      </c>
      <c r="E5" s="50" t="n">
        <f aca="false">N5</f>
        <v>38.4399</v>
      </c>
      <c r="F5" s="50" t="n">
        <f aca="false">L5</f>
        <v>2690.9472</v>
      </c>
      <c r="G5" s="50" t="n">
        <f aca="false">O5</f>
        <v>40.7356</v>
      </c>
      <c r="H5" s="50" t="n">
        <f aca="false">T5</f>
        <v>2690.9792</v>
      </c>
      <c r="I5" s="50" t="n">
        <f aca="false">V5</f>
        <v>38.4399</v>
      </c>
      <c r="J5" s="50" t="n">
        <f aca="false">T5</f>
        <v>2690.9792</v>
      </c>
      <c r="K5" s="50" t="n">
        <f aca="false">W5</f>
        <v>40.7356</v>
      </c>
      <c r="L5" s="51" t="n">
        <v>2690.9472</v>
      </c>
      <c r="M5" s="51" t="n">
        <v>36.7429</v>
      </c>
      <c r="N5" s="51" t="n">
        <v>38.4399</v>
      </c>
      <c r="O5" s="51" t="n">
        <v>40.7356</v>
      </c>
      <c r="P5" s="51" t="n">
        <v>30152.45</v>
      </c>
      <c r="Q5" s="52" t="n">
        <v>62.34</v>
      </c>
      <c r="R5" s="53" t="n">
        <f aca="false">P5/3600</f>
        <v>8.37568055555556</v>
      </c>
      <c r="S5" s="54"/>
      <c r="T5" s="51" t="n">
        <v>2690.9792</v>
      </c>
      <c r="U5" s="51" t="n">
        <v>36.7472</v>
      </c>
      <c r="V5" s="51" t="n">
        <v>38.4399</v>
      </c>
      <c r="W5" s="51" t="n">
        <v>40.7356</v>
      </c>
      <c r="X5" s="51" t="n">
        <v>29742.58</v>
      </c>
      <c r="Y5" s="52" t="n">
        <v>62.13</v>
      </c>
      <c r="Z5" s="53" t="n">
        <f aca="false">X5/3600</f>
        <v>8.26182777777778</v>
      </c>
      <c r="AA5" s="54"/>
      <c r="AB5" s="54"/>
      <c r="AC5" s="54"/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379.0864</v>
      </c>
      <c r="E6" s="58" t="n">
        <f aca="false">N6</f>
        <v>36.9432</v>
      </c>
      <c r="F6" s="58" t="n">
        <f aca="false">L6</f>
        <v>1379.0864</v>
      </c>
      <c r="G6" s="58" t="n">
        <f aca="false">O6</f>
        <v>39.2969</v>
      </c>
      <c r="H6" s="58" t="n">
        <f aca="false">T6</f>
        <v>1379.1184</v>
      </c>
      <c r="I6" s="58" t="n">
        <f aca="false">V6</f>
        <v>36.9432</v>
      </c>
      <c r="J6" s="58" t="n">
        <f aca="false">T6</f>
        <v>1379.1184</v>
      </c>
      <c r="K6" s="58" t="n">
        <f aca="false">W6</f>
        <v>39.2971</v>
      </c>
      <c r="L6" s="59" t="n">
        <v>1379.0864</v>
      </c>
      <c r="M6" s="59" t="n">
        <v>34.1451</v>
      </c>
      <c r="N6" s="59" t="n">
        <v>36.9432</v>
      </c>
      <c r="O6" s="59" t="n">
        <v>39.2969</v>
      </c>
      <c r="P6" s="59" t="n">
        <v>27803.64</v>
      </c>
      <c r="Q6" s="59" t="n">
        <v>54.1</v>
      </c>
      <c r="R6" s="60" t="n">
        <f aca="false">P6/3600</f>
        <v>7.72323333333333</v>
      </c>
      <c r="S6" s="57"/>
      <c r="T6" s="59" t="n">
        <v>1379.1184</v>
      </c>
      <c r="U6" s="59" t="n">
        <v>34.1511</v>
      </c>
      <c r="V6" s="59" t="n">
        <v>36.9432</v>
      </c>
      <c r="W6" s="59" t="n">
        <v>39.2971</v>
      </c>
      <c r="X6" s="59" t="n">
        <v>27825.83</v>
      </c>
      <c r="Y6" s="59" t="n">
        <v>56.31</v>
      </c>
      <c r="Z6" s="60" t="n">
        <f aca="false">X6/3600</f>
        <v>7.72939722222222</v>
      </c>
      <c r="AA6" s="57"/>
      <c r="AB6" s="57"/>
      <c r="AC6" s="57"/>
    </row>
    <row r="7" customFormat="false" ht="11.25" hidden="false" customHeight="false" outlineLevel="0" collapsed="false">
      <c r="A7" s="56"/>
      <c r="B7" s="56" t="s">
        <v>36</v>
      </c>
      <c r="C7" s="49" t="n">
        <v>22</v>
      </c>
      <c r="D7" s="50" t="n">
        <f aca="false">L7</f>
        <v>34683.0528</v>
      </c>
      <c r="E7" s="50" t="n">
        <f aca="false">N7</f>
        <v>44.8599</v>
      </c>
      <c r="F7" s="50" t="n">
        <f aca="false">L7</f>
        <v>34683.0528</v>
      </c>
      <c r="G7" s="50" t="n">
        <f aca="false">O7</f>
        <v>44.6256</v>
      </c>
      <c r="H7" s="50" t="n">
        <f aca="false">T7</f>
        <v>34683.08</v>
      </c>
      <c r="I7" s="50" t="n">
        <f aca="false">V7</f>
        <v>44.8598</v>
      </c>
      <c r="J7" s="50" t="n">
        <f aca="false">T7</f>
        <v>34683.08</v>
      </c>
      <c r="K7" s="50" t="n">
        <f aca="false">W7</f>
        <v>44.6256</v>
      </c>
      <c r="L7" s="61" t="n">
        <v>34683.0528</v>
      </c>
      <c r="M7" s="61" t="n">
        <v>40.3368</v>
      </c>
      <c r="N7" s="61" t="n">
        <v>44.8599</v>
      </c>
      <c r="O7" s="61" t="n">
        <v>44.6256</v>
      </c>
      <c r="P7" s="51" t="n">
        <v>57405.06</v>
      </c>
      <c r="Q7" s="52" t="n">
        <v>112.67</v>
      </c>
      <c r="R7" s="53" t="n">
        <f aca="false">P7/3600</f>
        <v>15.94585</v>
      </c>
      <c r="S7" s="54"/>
      <c r="T7" s="61" t="n">
        <v>34683.08</v>
      </c>
      <c r="U7" s="61" t="n">
        <v>40.4112</v>
      </c>
      <c r="V7" s="61" t="n">
        <v>44.8598</v>
      </c>
      <c r="W7" s="61" t="n">
        <v>44.6256</v>
      </c>
      <c r="X7" s="51" t="n">
        <v>57183.16</v>
      </c>
      <c r="Y7" s="52" t="n">
        <v>103.52</v>
      </c>
      <c r="Z7" s="53" t="n">
        <f aca="false">X7/3600</f>
        <v>15.8842111111111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</row>
    <row r="8" customFormat="false" ht="11.25" hidden="false" customHeight="false" outlineLevel="0" collapsed="false">
      <c r="A8" s="56"/>
      <c r="B8" s="56" t="s">
        <v>37</v>
      </c>
      <c r="C8" s="56" t="n">
        <v>27</v>
      </c>
      <c r="D8" s="50" t="n">
        <f aca="false">L8</f>
        <v>16756.0512</v>
      </c>
      <c r="E8" s="50" t="n">
        <f aca="false">N8</f>
        <v>43.0732</v>
      </c>
      <c r="F8" s="50" t="n">
        <f aca="false">L8</f>
        <v>16756.0512</v>
      </c>
      <c r="G8" s="50" t="n">
        <f aca="false">O8</f>
        <v>43.3531</v>
      </c>
      <c r="H8" s="50" t="n">
        <f aca="false">T8</f>
        <v>16756.0784</v>
      </c>
      <c r="I8" s="50" t="n">
        <f aca="false">V8</f>
        <v>43.0731</v>
      </c>
      <c r="J8" s="50" t="n">
        <f aca="false">T8</f>
        <v>16756.0784</v>
      </c>
      <c r="K8" s="50" t="n">
        <f aca="false">W8</f>
        <v>43.3532</v>
      </c>
      <c r="L8" s="51" t="n">
        <v>16756.0512</v>
      </c>
      <c r="M8" s="51" t="n">
        <v>37.3571</v>
      </c>
      <c r="N8" s="51" t="n">
        <v>43.0732</v>
      </c>
      <c r="O8" s="51" t="n">
        <v>43.3531</v>
      </c>
      <c r="P8" s="51" t="n">
        <v>49357.81</v>
      </c>
      <c r="Q8" s="52" t="n">
        <v>89.08</v>
      </c>
      <c r="R8" s="53" t="n">
        <f aca="false">P8/3600</f>
        <v>13.7105027777778</v>
      </c>
      <c r="S8" s="54"/>
      <c r="T8" s="51" t="n">
        <v>16756.0784</v>
      </c>
      <c r="U8" s="51" t="n">
        <v>37.4371</v>
      </c>
      <c r="V8" s="51" t="n">
        <v>43.0731</v>
      </c>
      <c r="W8" s="51" t="n">
        <v>43.3532</v>
      </c>
      <c r="X8" s="51" t="n">
        <v>49462</v>
      </c>
      <c r="Y8" s="52" t="n">
        <v>87.48</v>
      </c>
      <c r="Z8" s="53" t="n">
        <f aca="false">X8/3600</f>
        <v>13.7394444444444</v>
      </c>
      <c r="AA8" s="54"/>
      <c r="AB8" s="54"/>
      <c r="AC8" s="54"/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8794.224</v>
      </c>
      <c r="E9" s="50" t="n">
        <f aca="false">N9</f>
        <v>41.2967</v>
      </c>
      <c r="F9" s="50" t="n">
        <f aca="false">L9</f>
        <v>8794.224</v>
      </c>
      <c r="G9" s="50" t="n">
        <f aca="false">O9</f>
        <v>41.9501</v>
      </c>
      <c r="H9" s="50" t="n">
        <f aca="false">T9</f>
        <v>8794.2464</v>
      </c>
      <c r="I9" s="50" t="n">
        <f aca="false">V9</f>
        <v>41.2967</v>
      </c>
      <c r="J9" s="50" t="n">
        <f aca="false">T9</f>
        <v>8794.2464</v>
      </c>
      <c r="K9" s="50" t="n">
        <f aca="false">W9</f>
        <v>41.9501</v>
      </c>
      <c r="L9" s="51" t="n">
        <v>8794.224</v>
      </c>
      <c r="M9" s="51" t="n">
        <v>34.3886</v>
      </c>
      <c r="N9" s="51" t="n">
        <v>41.2967</v>
      </c>
      <c r="O9" s="51" t="n">
        <v>41.9501</v>
      </c>
      <c r="P9" s="51" t="n">
        <v>43409.68</v>
      </c>
      <c r="Q9" s="52" t="n">
        <v>84.12</v>
      </c>
      <c r="R9" s="53" t="n">
        <f aca="false">P9/3600</f>
        <v>12.0582444444444</v>
      </c>
      <c r="S9" s="54"/>
      <c r="T9" s="51" t="n">
        <v>8794.2464</v>
      </c>
      <c r="U9" s="51" t="n">
        <v>34.4668</v>
      </c>
      <c r="V9" s="51" t="n">
        <v>41.2967</v>
      </c>
      <c r="W9" s="51" t="n">
        <v>41.9501</v>
      </c>
      <c r="X9" s="51" t="n">
        <v>43446.74</v>
      </c>
      <c r="Y9" s="52" t="n">
        <v>83.7</v>
      </c>
      <c r="Z9" s="53" t="n">
        <f aca="false">X9/3600</f>
        <v>12.0685388888889</v>
      </c>
      <c r="AA9" s="54"/>
      <c r="AB9" s="54"/>
      <c r="AC9" s="54"/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4874.5616</v>
      </c>
      <c r="E10" s="58" t="n">
        <f aca="false">N10</f>
        <v>39.6065</v>
      </c>
      <c r="F10" s="58" t="n">
        <f aca="false">L10</f>
        <v>4874.5616</v>
      </c>
      <c r="G10" s="58" t="n">
        <f aca="false">O10</f>
        <v>40.5416</v>
      </c>
      <c r="H10" s="58" t="n">
        <f aca="false">T10</f>
        <v>4874.6048</v>
      </c>
      <c r="I10" s="58" t="n">
        <f aca="false">V10</f>
        <v>39.6065</v>
      </c>
      <c r="J10" s="58" t="n">
        <f aca="false">T10</f>
        <v>4874.6048</v>
      </c>
      <c r="K10" s="58" t="n">
        <f aca="false">W10</f>
        <v>40.5416</v>
      </c>
      <c r="L10" s="59" t="n">
        <v>4874.5616</v>
      </c>
      <c r="M10" s="59" t="n">
        <v>31.5925</v>
      </c>
      <c r="N10" s="59" t="n">
        <v>39.6065</v>
      </c>
      <c r="O10" s="59" t="n">
        <v>40.5416</v>
      </c>
      <c r="P10" s="59" t="n">
        <v>36608.69</v>
      </c>
      <c r="Q10" s="59" t="n">
        <v>75.73</v>
      </c>
      <c r="R10" s="60" t="n">
        <f aca="false">P10/3600</f>
        <v>10.1690805555556</v>
      </c>
      <c r="S10" s="57"/>
      <c r="T10" s="59" t="n">
        <v>4874.6048</v>
      </c>
      <c r="U10" s="59" t="n">
        <v>31.6592</v>
      </c>
      <c r="V10" s="59" t="n">
        <v>39.6065</v>
      </c>
      <c r="W10" s="59" t="n">
        <v>40.5416</v>
      </c>
      <c r="X10" s="59" t="n">
        <v>36542.86</v>
      </c>
      <c r="Y10" s="59" t="n">
        <v>75.18</v>
      </c>
      <c r="Z10" s="60" t="n">
        <f aca="false">X10/3600</f>
        <v>10.1507944444444</v>
      </c>
      <c r="AA10" s="57"/>
      <c r="AB10" s="57"/>
      <c r="AC10" s="57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4911.8872</v>
      </c>
      <c r="E11" s="50" t="n">
        <f aca="false">N11</f>
        <v>43.4982</v>
      </c>
      <c r="F11" s="50" t="n">
        <f aca="false">L11</f>
        <v>4911.8872</v>
      </c>
      <c r="G11" s="50" t="n">
        <f aca="false">O11</f>
        <v>45.187</v>
      </c>
      <c r="H11" s="50" t="n">
        <f aca="false">T11</f>
        <v>4911.9928</v>
      </c>
      <c r="I11" s="50" t="n">
        <f aca="false">V11</f>
        <v>43.4982</v>
      </c>
      <c r="J11" s="50" t="n">
        <f aca="false">T11</f>
        <v>4911.9928</v>
      </c>
      <c r="K11" s="50" t="n">
        <f aca="false">W11</f>
        <v>45.1869</v>
      </c>
      <c r="L11" s="51" t="n">
        <v>4911.8872</v>
      </c>
      <c r="M11" s="51" t="n">
        <v>41.7619</v>
      </c>
      <c r="N11" s="51" t="n">
        <v>43.4982</v>
      </c>
      <c r="O11" s="51" t="n">
        <v>45.187</v>
      </c>
      <c r="P11" s="51" t="n">
        <v>37719.08</v>
      </c>
      <c r="Q11" s="52" t="n">
        <v>69.47</v>
      </c>
      <c r="R11" s="53" t="n">
        <f aca="false">P11/3600</f>
        <v>10.4775222222222</v>
      </c>
      <c r="S11" s="54"/>
      <c r="T11" s="51" t="n">
        <v>4911.9928</v>
      </c>
      <c r="U11" s="51" t="n">
        <v>41.7619</v>
      </c>
      <c r="V11" s="51" t="n">
        <v>43.4982</v>
      </c>
      <c r="W11" s="51" t="n">
        <v>45.1869</v>
      </c>
      <c r="X11" s="51" t="n">
        <v>37770.59</v>
      </c>
      <c r="Y11" s="52" t="n">
        <v>67.32</v>
      </c>
      <c r="Z11" s="53" t="n">
        <f aca="false">X11/3600</f>
        <v>10.4918305555556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</row>
    <row r="12" customFormat="false" ht="11.25" hidden="false" customHeight="false" outlineLevel="0" collapsed="false">
      <c r="A12" s="56" t="s">
        <v>39</v>
      </c>
      <c r="B12" s="56" t="s">
        <v>40</v>
      </c>
      <c r="C12" s="56" t="n">
        <v>27</v>
      </c>
      <c r="D12" s="50" t="n">
        <f aca="false">L12</f>
        <v>2275.9248</v>
      </c>
      <c r="E12" s="50" t="n">
        <f aca="false">N12</f>
        <v>42.144</v>
      </c>
      <c r="F12" s="50" t="n">
        <f aca="false">L12</f>
        <v>2275.9248</v>
      </c>
      <c r="G12" s="50" t="n">
        <f aca="false">O12</f>
        <v>43.3703</v>
      </c>
      <c r="H12" s="50" t="n">
        <f aca="false">T12</f>
        <v>2276.0336</v>
      </c>
      <c r="I12" s="50" t="n">
        <f aca="false">V12</f>
        <v>42.1439</v>
      </c>
      <c r="J12" s="50" t="n">
        <f aca="false">T12</f>
        <v>2276.0336</v>
      </c>
      <c r="K12" s="50" t="n">
        <f aca="false">W12</f>
        <v>43.3703</v>
      </c>
      <c r="L12" s="51" t="n">
        <v>2275.9248</v>
      </c>
      <c r="M12" s="51" t="n">
        <v>39.8948</v>
      </c>
      <c r="N12" s="51" t="n">
        <v>42.144</v>
      </c>
      <c r="O12" s="51" t="n">
        <v>43.3703</v>
      </c>
      <c r="P12" s="51" t="n">
        <v>32839.09</v>
      </c>
      <c r="Q12" s="52" t="n">
        <v>67.14</v>
      </c>
      <c r="R12" s="53" t="n">
        <f aca="false">P12/3600</f>
        <v>9.12196944444444</v>
      </c>
      <c r="S12" s="54"/>
      <c r="T12" s="51" t="n">
        <v>2276.0336</v>
      </c>
      <c r="U12" s="51" t="n">
        <v>39.8948</v>
      </c>
      <c r="V12" s="51" t="n">
        <v>42.1439</v>
      </c>
      <c r="W12" s="51" t="n">
        <v>43.3703</v>
      </c>
      <c r="X12" s="51" t="n">
        <v>32954.76</v>
      </c>
      <c r="Y12" s="52" t="n">
        <v>65.51</v>
      </c>
      <c r="Z12" s="53" t="n">
        <f aca="false">X12/3600</f>
        <v>9.1541</v>
      </c>
      <c r="AA12" s="54"/>
      <c r="AB12" s="54"/>
      <c r="AC12" s="54"/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1110.292</v>
      </c>
      <c r="E13" s="50" t="n">
        <f aca="false">N13</f>
        <v>40.8441</v>
      </c>
      <c r="F13" s="50" t="n">
        <f aca="false">L13</f>
        <v>1110.292</v>
      </c>
      <c r="G13" s="50" t="n">
        <f aca="false">O13</f>
        <v>41.9242</v>
      </c>
      <c r="H13" s="50" t="n">
        <f aca="false">T13</f>
        <v>1110.3984</v>
      </c>
      <c r="I13" s="50" t="n">
        <f aca="false">V13</f>
        <v>40.8441</v>
      </c>
      <c r="J13" s="50" t="n">
        <f aca="false">T13</f>
        <v>1110.3984</v>
      </c>
      <c r="K13" s="50" t="n">
        <f aca="false">W13</f>
        <v>41.9242</v>
      </c>
      <c r="L13" s="51" t="n">
        <v>1110.292</v>
      </c>
      <c r="M13" s="51" t="n">
        <v>37.5674</v>
      </c>
      <c r="N13" s="51" t="n">
        <v>40.8441</v>
      </c>
      <c r="O13" s="51" t="n">
        <v>41.9242</v>
      </c>
      <c r="P13" s="51" t="n">
        <v>26895.38</v>
      </c>
      <c r="Q13" s="52" t="n">
        <v>52.53</v>
      </c>
      <c r="R13" s="53" t="n">
        <f aca="false">P13/3600</f>
        <v>7.47093888888889</v>
      </c>
      <c r="S13" s="54"/>
      <c r="T13" s="51" t="n">
        <v>1110.3984</v>
      </c>
      <c r="U13" s="51" t="n">
        <v>37.5674</v>
      </c>
      <c r="V13" s="51" t="n">
        <v>40.8441</v>
      </c>
      <c r="W13" s="51" t="n">
        <v>41.9242</v>
      </c>
      <c r="X13" s="51" t="n">
        <v>27004.59</v>
      </c>
      <c r="Y13" s="52" t="n">
        <v>53.33</v>
      </c>
      <c r="Z13" s="53" t="n">
        <f aca="false">X13/3600</f>
        <v>7.501275</v>
      </c>
      <c r="AA13" s="54"/>
      <c r="AB13" s="54"/>
      <c r="AC13" s="54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555.4512</v>
      </c>
      <c r="E14" s="58" t="n">
        <f aca="false">N14</f>
        <v>39.6132</v>
      </c>
      <c r="F14" s="58" t="n">
        <f aca="false">L14</f>
        <v>555.4512</v>
      </c>
      <c r="G14" s="58" t="n">
        <f aca="false">O14</f>
        <v>40.8391</v>
      </c>
      <c r="H14" s="58" t="n">
        <f aca="false">T14</f>
        <v>555.5536</v>
      </c>
      <c r="I14" s="58" t="n">
        <f aca="false">V14</f>
        <v>39.6132</v>
      </c>
      <c r="J14" s="58" t="n">
        <f aca="false">T14</f>
        <v>555.5536</v>
      </c>
      <c r="K14" s="58" t="n">
        <f aca="false">W14</f>
        <v>40.8391</v>
      </c>
      <c r="L14" s="59" t="n">
        <v>555.4512</v>
      </c>
      <c r="M14" s="59" t="n">
        <v>35.1729</v>
      </c>
      <c r="N14" s="59" t="n">
        <v>39.6132</v>
      </c>
      <c r="O14" s="59" t="n">
        <v>40.8391</v>
      </c>
      <c r="P14" s="59" t="n">
        <v>27983.47</v>
      </c>
      <c r="Q14" s="59" t="n">
        <v>46.77</v>
      </c>
      <c r="R14" s="60" t="n">
        <f aca="false">P14/3600</f>
        <v>7.77318611111111</v>
      </c>
      <c r="S14" s="57"/>
      <c r="T14" s="59" t="n">
        <v>555.5536</v>
      </c>
      <c r="U14" s="59" t="n">
        <v>35.173</v>
      </c>
      <c r="V14" s="59" t="n">
        <v>39.6132</v>
      </c>
      <c r="W14" s="59" t="n">
        <v>40.8391</v>
      </c>
      <c r="X14" s="59" t="n">
        <v>28105.19</v>
      </c>
      <c r="Y14" s="59" t="n">
        <v>47.38</v>
      </c>
      <c r="Z14" s="60" t="n">
        <f aca="false">X14/3600</f>
        <v>7.80699722222222</v>
      </c>
      <c r="AA14" s="57"/>
      <c r="AB14" s="57"/>
      <c r="AC14" s="57"/>
    </row>
    <row r="15" customFormat="false" ht="11.25" hidden="false" customHeight="false" outlineLevel="0" collapsed="false">
      <c r="A15" s="56"/>
      <c r="B15" s="49" t="s">
        <v>41</v>
      </c>
      <c r="C15" s="49" t="n">
        <v>22</v>
      </c>
      <c r="D15" s="62" t="n">
        <f aca="false">L15</f>
        <v>7960.5208</v>
      </c>
      <c r="E15" s="62" t="n">
        <f aca="false">N15</f>
        <v>42.2745</v>
      </c>
      <c r="F15" s="62" t="n">
        <f aca="false">L15</f>
        <v>7960.5208</v>
      </c>
      <c r="G15" s="62" t="n">
        <f aca="false">O15</f>
        <v>43.5872</v>
      </c>
      <c r="H15" s="62" t="n">
        <f aca="false">T15</f>
        <v>7960.6992</v>
      </c>
      <c r="I15" s="62" t="n">
        <f aca="false">V15</f>
        <v>42.2744</v>
      </c>
      <c r="J15" s="62" t="n">
        <f aca="false">T15</f>
        <v>7960.6992</v>
      </c>
      <c r="K15" s="62" t="n">
        <f aca="false">W15</f>
        <v>43.5872</v>
      </c>
      <c r="L15" s="61" t="n">
        <v>7960.5208</v>
      </c>
      <c r="M15" s="61" t="n">
        <v>40.1296</v>
      </c>
      <c r="N15" s="61" t="n">
        <v>42.2745</v>
      </c>
      <c r="O15" s="61" t="n">
        <v>43.5872</v>
      </c>
      <c r="P15" s="61" t="n">
        <v>37740.06</v>
      </c>
      <c r="Q15" s="52" t="n">
        <v>67.14</v>
      </c>
      <c r="R15" s="63" t="n">
        <f aca="false">P15/3600</f>
        <v>10.48335</v>
      </c>
      <c r="S15" s="64"/>
      <c r="T15" s="61" t="n">
        <v>7960.6992</v>
      </c>
      <c r="U15" s="61" t="n">
        <v>40.1296</v>
      </c>
      <c r="V15" s="61" t="n">
        <v>42.2744</v>
      </c>
      <c r="W15" s="61" t="n">
        <v>43.5872</v>
      </c>
      <c r="X15" s="61" t="n">
        <v>37829.87</v>
      </c>
      <c r="Y15" s="52" t="n">
        <v>67.34</v>
      </c>
      <c r="Z15" s="63" t="n">
        <f aca="false">X15/3600</f>
        <v>10.5082972222222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</row>
    <row r="16" customFormat="false" ht="11.25" hidden="false" customHeight="false" outlineLevel="0" collapsed="false">
      <c r="A16" s="56"/>
      <c r="B16" s="56" t="s">
        <v>42</v>
      </c>
      <c r="C16" s="56" t="n">
        <v>27</v>
      </c>
      <c r="D16" s="50" t="n">
        <f aca="false">L16</f>
        <v>3521.16</v>
      </c>
      <c r="E16" s="50" t="n">
        <f aca="false">N16</f>
        <v>40.5171</v>
      </c>
      <c r="F16" s="50" t="n">
        <f aca="false">L16</f>
        <v>3521.16</v>
      </c>
      <c r="G16" s="50" t="n">
        <f aca="false">O16</f>
        <v>41.4986</v>
      </c>
      <c r="H16" s="50" t="n">
        <f aca="false">T16</f>
        <v>3521.3416</v>
      </c>
      <c r="I16" s="50" t="n">
        <f aca="false">V16</f>
        <v>40.5171</v>
      </c>
      <c r="J16" s="50" t="n">
        <f aca="false">T16</f>
        <v>3521.3416</v>
      </c>
      <c r="K16" s="50" t="n">
        <f aca="false">W16</f>
        <v>41.4986</v>
      </c>
      <c r="L16" s="51" t="n">
        <v>3521.16</v>
      </c>
      <c r="M16" s="51" t="n">
        <v>37.6263</v>
      </c>
      <c r="N16" s="51" t="n">
        <v>40.5171</v>
      </c>
      <c r="O16" s="51" t="n">
        <v>41.4986</v>
      </c>
      <c r="P16" s="51" t="n">
        <v>28634.2</v>
      </c>
      <c r="Q16" s="52" t="n">
        <v>57.02</v>
      </c>
      <c r="R16" s="53" t="n">
        <f aca="false">P16/3600</f>
        <v>7.95394444444445</v>
      </c>
      <c r="S16" s="54"/>
      <c r="T16" s="51" t="n">
        <v>3521.3416</v>
      </c>
      <c r="U16" s="51" t="n">
        <v>37.6264</v>
      </c>
      <c r="V16" s="51" t="n">
        <v>40.5171</v>
      </c>
      <c r="W16" s="51" t="n">
        <v>41.4986</v>
      </c>
      <c r="X16" s="51" t="n">
        <v>28848.51</v>
      </c>
      <c r="Y16" s="52" t="n">
        <v>55.63</v>
      </c>
      <c r="Z16" s="53" t="n">
        <f aca="false">X16/3600</f>
        <v>8.013475</v>
      </c>
      <c r="AA16" s="54"/>
      <c r="AB16" s="54"/>
      <c r="AC16" s="54"/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1612.8016</v>
      </c>
      <c r="E17" s="50" t="n">
        <f aca="false">N17</f>
        <v>38.8368</v>
      </c>
      <c r="F17" s="50" t="n">
        <f aca="false">L17</f>
        <v>1612.8016</v>
      </c>
      <c r="G17" s="50" t="n">
        <f aca="false">O17</f>
        <v>39.8957</v>
      </c>
      <c r="H17" s="50" t="n">
        <f aca="false">T17</f>
        <v>1612.9832</v>
      </c>
      <c r="I17" s="50" t="n">
        <f aca="false">V17</f>
        <v>38.8367</v>
      </c>
      <c r="J17" s="50" t="n">
        <f aca="false">T17</f>
        <v>1612.9832</v>
      </c>
      <c r="K17" s="50" t="n">
        <f aca="false">W17</f>
        <v>39.8957</v>
      </c>
      <c r="L17" s="51" t="n">
        <v>1612.8016</v>
      </c>
      <c r="M17" s="51" t="n">
        <v>35.0125</v>
      </c>
      <c r="N17" s="51" t="n">
        <v>38.8368</v>
      </c>
      <c r="O17" s="51" t="n">
        <v>39.8957</v>
      </c>
      <c r="P17" s="51" t="n">
        <v>28354.02</v>
      </c>
      <c r="Q17" s="52" t="n">
        <v>56.79</v>
      </c>
      <c r="R17" s="53" t="n">
        <f aca="false">P17/3600</f>
        <v>7.87611666666667</v>
      </c>
      <c r="S17" s="54"/>
      <c r="T17" s="51" t="n">
        <v>1612.9832</v>
      </c>
      <c r="U17" s="51" t="n">
        <v>35.0126</v>
      </c>
      <c r="V17" s="51" t="n">
        <v>38.8367</v>
      </c>
      <c r="W17" s="51" t="n">
        <v>39.8957</v>
      </c>
      <c r="X17" s="51" t="n">
        <v>28445.45</v>
      </c>
      <c r="Y17" s="52" t="n">
        <v>56.39</v>
      </c>
      <c r="Z17" s="53" t="n">
        <f aca="false">X17/3600</f>
        <v>7.90151388888889</v>
      </c>
      <c r="AA17" s="54"/>
      <c r="AB17" s="54"/>
      <c r="AC17" s="54"/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737.8264</v>
      </c>
      <c r="E18" s="58" t="n">
        <f aca="false">N18</f>
        <v>37.2067</v>
      </c>
      <c r="F18" s="58" t="n">
        <f aca="false">L18</f>
        <v>737.8264</v>
      </c>
      <c r="G18" s="58" t="n">
        <f aca="false">O18</f>
        <v>38.7743</v>
      </c>
      <c r="H18" s="58" t="n">
        <f aca="false">T18</f>
        <v>738.0056</v>
      </c>
      <c r="I18" s="58" t="n">
        <f aca="false">V18</f>
        <v>37.2067</v>
      </c>
      <c r="J18" s="58" t="n">
        <f aca="false">T18</f>
        <v>738.0056</v>
      </c>
      <c r="K18" s="58" t="n">
        <f aca="false">W18</f>
        <v>38.7743</v>
      </c>
      <c r="L18" s="59" t="n">
        <v>737.8264</v>
      </c>
      <c r="M18" s="59" t="n">
        <v>32.5249</v>
      </c>
      <c r="N18" s="59" t="n">
        <v>37.2067</v>
      </c>
      <c r="O18" s="59" t="n">
        <v>38.7743</v>
      </c>
      <c r="P18" s="59" t="n">
        <v>26760.63</v>
      </c>
      <c r="Q18" s="59" t="n">
        <v>46.52</v>
      </c>
      <c r="R18" s="60" t="n">
        <f aca="false">P18/3600</f>
        <v>7.43350833333333</v>
      </c>
      <c r="S18" s="57"/>
      <c r="T18" s="59" t="n">
        <v>738.0056</v>
      </c>
      <c r="U18" s="59" t="n">
        <v>32.5251</v>
      </c>
      <c r="V18" s="59" t="n">
        <v>37.2067</v>
      </c>
      <c r="W18" s="59" t="n">
        <v>38.7743</v>
      </c>
      <c r="X18" s="59" t="n">
        <v>26647.78</v>
      </c>
      <c r="Y18" s="59" t="n">
        <v>46.17</v>
      </c>
      <c r="Z18" s="60" t="n">
        <f aca="false">X18/3600</f>
        <v>7.40216111111111</v>
      </c>
      <c r="AA18" s="57"/>
      <c r="AB18" s="57"/>
      <c r="AC18" s="57"/>
    </row>
    <row r="19" customFormat="false" ht="11.25" hidden="false" customHeight="false" outlineLevel="0" collapsed="false">
      <c r="A19" s="56"/>
      <c r="B19" s="49" t="s">
        <v>43</v>
      </c>
      <c r="C19" s="49" t="n">
        <v>22</v>
      </c>
      <c r="D19" s="62" t="n">
        <f aca="false">L19</f>
        <v>18949.776</v>
      </c>
      <c r="E19" s="62" t="n">
        <f aca="false">N19</f>
        <v>39.9648</v>
      </c>
      <c r="F19" s="62" t="n">
        <f aca="false">L19</f>
        <v>18949.776</v>
      </c>
      <c r="G19" s="62" t="n">
        <f aca="false">O19</f>
        <v>43.4083</v>
      </c>
      <c r="H19" s="62" t="n">
        <f aca="false">T19</f>
        <v>18949.8392</v>
      </c>
      <c r="I19" s="62" t="n">
        <f aca="false">V19</f>
        <v>39.9648</v>
      </c>
      <c r="J19" s="62" t="n">
        <f aca="false">T19</f>
        <v>18949.8392</v>
      </c>
      <c r="K19" s="62" t="n">
        <f aca="false">W19</f>
        <v>43.4083</v>
      </c>
      <c r="L19" s="61" t="n">
        <v>18949.776</v>
      </c>
      <c r="M19" s="61" t="n">
        <v>38.5115</v>
      </c>
      <c r="N19" s="61" t="n">
        <v>39.9648</v>
      </c>
      <c r="O19" s="61" t="n">
        <v>43.4083</v>
      </c>
      <c r="P19" s="61" t="n">
        <v>79482.18</v>
      </c>
      <c r="Q19" s="52" t="n">
        <v>135.35</v>
      </c>
      <c r="R19" s="63" t="n">
        <f aca="false">P19/3600</f>
        <v>22.0783833333333</v>
      </c>
      <c r="S19" s="64"/>
      <c r="T19" s="61" t="n">
        <v>18949.8392</v>
      </c>
      <c r="U19" s="61" t="n">
        <v>38.5115</v>
      </c>
      <c r="V19" s="61" t="n">
        <v>39.9648</v>
      </c>
      <c r="W19" s="61" t="n">
        <v>43.4083</v>
      </c>
      <c r="X19" s="61" t="n">
        <v>77531.38</v>
      </c>
      <c r="Y19" s="52" t="n">
        <v>130.03</v>
      </c>
      <c r="Z19" s="63" t="n">
        <f aca="false">X19/3600</f>
        <v>21.5364944444444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</row>
    <row r="20" customFormat="false" ht="11.25" hidden="false" customHeight="false" outlineLevel="0" collapsed="false">
      <c r="A20" s="56"/>
      <c r="B20" s="56" t="s">
        <v>44</v>
      </c>
      <c r="C20" s="56" t="n">
        <v>27</v>
      </c>
      <c r="D20" s="50" t="n">
        <f aca="false">L20</f>
        <v>6034.8992</v>
      </c>
      <c r="E20" s="50" t="n">
        <f aca="false">N20</f>
        <v>39.0589</v>
      </c>
      <c r="F20" s="50" t="n">
        <f aca="false">L20</f>
        <v>6034.8992</v>
      </c>
      <c r="G20" s="50" t="n">
        <f aca="false">O20</f>
        <v>41.7516</v>
      </c>
      <c r="H20" s="50" t="n">
        <f aca="false">T20</f>
        <v>6034.968</v>
      </c>
      <c r="I20" s="50" t="n">
        <f aca="false">V20</f>
        <v>39.0589</v>
      </c>
      <c r="J20" s="50" t="n">
        <f aca="false">T20</f>
        <v>6034.968</v>
      </c>
      <c r="K20" s="50" t="n">
        <f aca="false">W20</f>
        <v>41.7516</v>
      </c>
      <c r="L20" s="51" t="n">
        <v>6034.8992</v>
      </c>
      <c r="M20" s="51" t="n">
        <v>36.9784</v>
      </c>
      <c r="N20" s="51" t="n">
        <v>39.0589</v>
      </c>
      <c r="O20" s="51" t="n">
        <v>41.7516</v>
      </c>
      <c r="P20" s="51" t="n">
        <v>64161.84</v>
      </c>
      <c r="Q20" s="52" t="n">
        <v>121.21</v>
      </c>
      <c r="R20" s="53" t="n">
        <f aca="false">P20/3600</f>
        <v>17.8227333333333</v>
      </c>
      <c r="S20" s="54"/>
      <c r="T20" s="51" t="n">
        <v>6034.968</v>
      </c>
      <c r="U20" s="51" t="n">
        <v>36.9784</v>
      </c>
      <c r="V20" s="51" t="n">
        <v>39.0589</v>
      </c>
      <c r="W20" s="51" t="n">
        <v>41.7516</v>
      </c>
      <c r="X20" s="51" t="n">
        <v>63594.63</v>
      </c>
      <c r="Y20" s="52" t="n">
        <v>108.47</v>
      </c>
      <c r="Z20" s="53" t="n">
        <f aca="false">X20/3600</f>
        <v>17.665175</v>
      </c>
      <c r="AA20" s="54"/>
      <c r="AB20" s="54"/>
      <c r="AC20" s="54"/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2829.2072</v>
      </c>
      <c r="E21" s="50" t="n">
        <f aca="false">N21</f>
        <v>38.1375</v>
      </c>
      <c r="F21" s="50" t="n">
        <f aca="false">L21</f>
        <v>2829.2072</v>
      </c>
      <c r="G21" s="50" t="n">
        <f aca="false">O21</f>
        <v>40.0639</v>
      </c>
      <c r="H21" s="50" t="n">
        <f aca="false">T21</f>
        <v>2829.28</v>
      </c>
      <c r="I21" s="50" t="n">
        <f aca="false">V21</f>
        <v>38.1374</v>
      </c>
      <c r="J21" s="50" t="n">
        <f aca="false">T21</f>
        <v>2829.28</v>
      </c>
      <c r="K21" s="50" t="n">
        <f aca="false">W21</f>
        <v>40.0639</v>
      </c>
      <c r="L21" s="51" t="n">
        <v>2829.2072</v>
      </c>
      <c r="M21" s="51" t="n">
        <v>35.0836</v>
      </c>
      <c r="N21" s="51" t="n">
        <v>38.1375</v>
      </c>
      <c r="O21" s="51" t="n">
        <v>40.0639</v>
      </c>
      <c r="P21" s="51" t="n">
        <v>57300.76</v>
      </c>
      <c r="Q21" s="52" t="n">
        <v>87.37</v>
      </c>
      <c r="R21" s="53" t="n">
        <f aca="false">P21/3600</f>
        <v>15.9168777777778</v>
      </c>
      <c r="S21" s="54"/>
      <c r="T21" s="51" t="n">
        <v>2829.28</v>
      </c>
      <c r="U21" s="51" t="n">
        <v>35.0836</v>
      </c>
      <c r="V21" s="51" t="n">
        <v>38.1374</v>
      </c>
      <c r="W21" s="51" t="n">
        <v>40.0639</v>
      </c>
      <c r="X21" s="51" t="n">
        <v>57054.17</v>
      </c>
      <c r="Y21" s="52" t="n">
        <v>88.51</v>
      </c>
      <c r="Z21" s="53" t="n">
        <f aca="false">X21/3600</f>
        <v>15.8483805555556</v>
      </c>
      <c r="AA21" s="54"/>
      <c r="AB21" s="54"/>
      <c r="AC21" s="54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405.9976</v>
      </c>
      <c r="E22" s="58" t="n">
        <f aca="false">N22</f>
        <v>37.0844</v>
      </c>
      <c r="F22" s="58" t="n">
        <f aca="false">L22</f>
        <v>1405.9976</v>
      </c>
      <c r="G22" s="58" t="n">
        <f aca="false">O22</f>
        <v>38.3768</v>
      </c>
      <c r="H22" s="58" t="n">
        <f aca="false">T22</f>
        <v>1406.0744</v>
      </c>
      <c r="I22" s="58" t="n">
        <f aca="false">V22</f>
        <v>37.0845</v>
      </c>
      <c r="J22" s="58" t="n">
        <f aca="false">T22</f>
        <v>1406.0744</v>
      </c>
      <c r="K22" s="58" t="n">
        <f aca="false">W22</f>
        <v>38.3768</v>
      </c>
      <c r="L22" s="59" t="n">
        <v>1405.9976</v>
      </c>
      <c r="M22" s="59" t="n">
        <v>32.8998</v>
      </c>
      <c r="N22" s="59" t="n">
        <v>37.0844</v>
      </c>
      <c r="O22" s="59" t="n">
        <v>38.3768</v>
      </c>
      <c r="P22" s="59" t="n">
        <v>53998.55</v>
      </c>
      <c r="Q22" s="59" t="n">
        <v>75.69</v>
      </c>
      <c r="R22" s="60" t="n">
        <f aca="false">P22/3600</f>
        <v>14.9995972222222</v>
      </c>
      <c r="S22" s="57"/>
      <c r="T22" s="59" t="n">
        <v>1406.0744</v>
      </c>
      <c r="U22" s="59" t="n">
        <v>32.8997</v>
      </c>
      <c r="V22" s="59" t="n">
        <v>37.0845</v>
      </c>
      <c r="W22" s="59" t="n">
        <v>38.3768</v>
      </c>
      <c r="X22" s="59" t="n">
        <v>54003.41</v>
      </c>
      <c r="Y22" s="59" t="n">
        <v>76.27</v>
      </c>
      <c r="Z22" s="60" t="n">
        <f aca="false">X22/3600</f>
        <v>15.0009472222222</v>
      </c>
      <c r="AA22" s="57"/>
      <c r="AB22" s="57"/>
      <c r="AC22" s="57"/>
    </row>
    <row r="23" customFormat="false" ht="11.25" hidden="false" customHeight="false" outlineLevel="0" collapsed="false">
      <c r="A23" s="56"/>
      <c r="B23" s="49" t="s">
        <v>45</v>
      </c>
      <c r="C23" s="49" t="n">
        <v>22</v>
      </c>
      <c r="D23" s="65" t="n">
        <f aca="false">L23</f>
        <v>18222.788</v>
      </c>
      <c r="E23" s="65" t="n">
        <f aca="false">N23</f>
        <v>43.7355</v>
      </c>
      <c r="F23" s="65" t="n">
        <f aca="false">L23</f>
        <v>18222.788</v>
      </c>
      <c r="G23" s="65" t="n">
        <f aca="false">O23</f>
        <v>44.8876</v>
      </c>
      <c r="H23" s="65" t="n">
        <f aca="false">T23</f>
        <v>18222.8408</v>
      </c>
      <c r="I23" s="65" t="n">
        <f aca="false">V23</f>
        <v>43.7355</v>
      </c>
      <c r="J23" s="65" t="n">
        <f aca="false">T23</f>
        <v>18222.8408</v>
      </c>
      <c r="K23" s="65" t="n">
        <f aca="false">W23</f>
        <v>44.8876</v>
      </c>
      <c r="L23" s="61" t="n">
        <v>18222.788</v>
      </c>
      <c r="M23" s="61" t="n">
        <v>39.227</v>
      </c>
      <c r="N23" s="61" t="n">
        <v>43.7355</v>
      </c>
      <c r="O23" s="61" t="n">
        <v>44.8876</v>
      </c>
      <c r="P23" s="61" t="n">
        <v>83106.6</v>
      </c>
      <c r="Q23" s="52" t="n">
        <v>143.72</v>
      </c>
      <c r="R23" s="63" t="n">
        <f aca="false">P23/3600</f>
        <v>23.0851666666667</v>
      </c>
      <c r="S23" s="64"/>
      <c r="T23" s="61" t="n">
        <v>18222.8408</v>
      </c>
      <c r="U23" s="61" t="n">
        <v>39.2323</v>
      </c>
      <c r="V23" s="61" t="n">
        <v>43.7355</v>
      </c>
      <c r="W23" s="61" t="n">
        <v>44.8876</v>
      </c>
      <c r="X23" s="61" t="n">
        <v>82902.43</v>
      </c>
      <c r="Y23" s="52" t="n">
        <v>141.06</v>
      </c>
      <c r="Z23" s="63" t="n">
        <f aca="false">X23/3600</f>
        <v>23.0284527777778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</row>
    <row r="24" customFormat="false" ht="11.25" hidden="false" customHeight="false" outlineLevel="0" collapsed="false">
      <c r="A24" s="56"/>
      <c r="B24" s="56" t="s">
        <v>46</v>
      </c>
      <c r="C24" s="56" t="n">
        <v>27</v>
      </c>
      <c r="D24" s="66" t="n">
        <f aca="false">L24</f>
        <v>6394.1752</v>
      </c>
      <c r="E24" s="66" t="n">
        <f aca="false">N24</f>
        <v>42.4669</v>
      </c>
      <c r="F24" s="66" t="n">
        <f aca="false">L24</f>
        <v>6394.1752</v>
      </c>
      <c r="G24" s="66" t="n">
        <f aca="false">O24</f>
        <v>42.871</v>
      </c>
      <c r="H24" s="66" t="n">
        <f aca="false">T24</f>
        <v>6394.24</v>
      </c>
      <c r="I24" s="66" t="n">
        <f aca="false">V24</f>
        <v>42.4669</v>
      </c>
      <c r="J24" s="66" t="n">
        <f aca="false">T24</f>
        <v>6394.24</v>
      </c>
      <c r="K24" s="66" t="n">
        <f aca="false">W24</f>
        <v>42.871</v>
      </c>
      <c r="L24" s="51" t="n">
        <v>6394.1752</v>
      </c>
      <c r="M24" s="51" t="n">
        <v>37.5491</v>
      </c>
      <c r="N24" s="51" t="n">
        <v>42.4669</v>
      </c>
      <c r="O24" s="51" t="n">
        <v>42.871</v>
      </c>
      <c r="P24" s="51" t="n">
        <v>68271.58</v>
      </c>
      <c r="Q24" s="52" t="n">
        <v>136.21</v>
      </c>
      <c r="R24" s="53" t="n">
        <f aca="false">P24/3600</f>
        <v>18.9643277777778</v>
      </c>
      <c r="S24" s="54"/>
      <c r="T24" s="51" t="n">
        <v>6394.24</v>
      </c>
      <c r="U24" s="51" t="n">
        <v>37.5585</v>
      </c>
      <c r="V24" s="51" t="n">
        <v>42.4669</v>
      </c>
      <c r="W24" s="51" t="n">
        <v>42.871</v>
      </c>
      <c r="X24" s="51" t="n">
        <v>67833</v>
      </c>
      <c r="Y24" s="52" t="n">
        <v>121.73</v>
      </c>
      <c r="Z24" s="53" t="n">
        <f aca="false">X24/3600</f>
        <v>18.8425</v>
      </c>
      <c r="AA24" s="54"/>
      <c r="AB24" s="54"/>
      <c r="AC24" s="54"/>
    </row>
    <row r="25" customFormat="false" ht="11.25" hidden="false" customHeight="false" outlineLevel="0" collapsed="false">
      <c r="A25" s="56"/>
      <c r="B25" s="56"/>
      <c r="C25" s="56" t="n">
        <v>32</v>
      </c>
      <c r="D25" s="66" t="n">
        <f aca="false">L25</f>
        <v>2956.0816</v>
      </c>
      <c r="E25" s="66" t="n">
        <f aca="false">N25</f>
        <v>41.0455</v>
      </c>
      <c r="F25" s="66" t="n">
        <f aca="false">L25</f>
        <v>2956.0816</v>
      </c>
      <c r="G25" s="66" t="n">
        <f aca="false">O25</f>
        <v>40.7501</v>
      </c>
      <c r="H25" s="66" t="n">
        <f aca="false">T25</f>
        <v>2956.144</v>
      </c>
      <c r="I25" s="66" t="n">
        <f aca="false">V25</f>
        <v>41.0455</v>
      </c>
      <c r="J25" s="66" t="n">
        <f aca="false">T25</f>
        <v>2956.144</v>
      </c>
      <c r="K25" s="66" t="n">
        <f aca="false">W25</f>
        <v>40.75</v>
      </c>
      <c r="L25" s="51" t="n">
        <v>2956.0816</v>
      </c>
      <c r="M25" s="51" t="n">
        <v>35.7215</v>
      </c>
      <c r="N25" s="51" t="n">
        <v>41.0455</v>
      </c>
      <c r="O25" s="51" t="n">
        <v>40.7501</v>
      </c>
      <c r="P25" s="51" t="n">
        <v>60602.53</v>
      </c>
      <c r="Q25" s="52" t="n">
        <v>127.44</v>
      </c>
      <c r="R25" s="53" t="n">
        <f aca="false">P25/3600</f>
        <v>16.8340361111111</v>
      </c>
      <c r="S25" s="54"/>
      <c r="T25" s="51" t="n">
        <v>2956.144</v>
      </c>
      <c r="U25" s="51" t="n">
        <v>35.7334</v>
      </c>
      <c r="V25" s="51" t="n">
        <v>41.0455</v>
      </c>
      <c r="W25" s="51" t="n">
        <v>40.75</v>
      </c>
      <c r="X25" s="51" t="n">
        <v>60475.21</v>
      </c>
      <c r="Y25" s="52" t="n">
        <v>115.35</v>
      </c>
      <c r="Z25" s="53" t="n">
        <f aca="false">X25/3600</f>
        <v>16.7986694444444</v>
      </c>
      <c r="AA25" s="54"/>
      <c r="AB25" s="54"/>
      <c r="AC25" s="54"/>
    </row>
    <row r="26" customFormat="false" ht="12" hidden="false" customHeight="false" outlineLevel="0" collapsed="false">
      <c r="A26" s="56"/>
      <c r="B26" s="57"/>
      <c r="C26" s="57" t="n">
        <v>37</v>
      </c>
      <c r="D26" s="67" t="n">
        <f aca="false">L26</f>
        <v>1498.3464</v>
      </c>
      <c r="E26" s="67" t="n">
        <f aca="false">N26</f>
        <v>39.5591</v>
      </c>
      <c r="F26" s="67" t="n">
        <f aca="false">L26</f>
        <v>1498.3464</v>
      </c>
      <c r="G26" s="67" t="n">
        <f aca="false">O26</f>
        <v>38.7208</v>
      </c>
      <c r="H26" s="67" t="n">
        <f aca="false">T26</f>
        <v>1498.4088</v>
      </c>
      <c r="I26" s="67" t="n">
        <f aca="false">V26</f>
        <v>39.5591</v>
      </c>
      <c r="J26" s="67" t="n">
        <f aca="false">T26</f>
        <v>1498.4088</v>
      </c>
      <c r="K26" s="67" t="n">
        <f aca="false">W26</f>
        <v>38.7208</v>
      </c>
      <c r="L26" s="59" t="n">
        <v>1498.3464</v>
      </c>
      <c r="M26" s="59" t="n">
        <v>33.7326</v>
      </c>
      <c r="N26" s="59" t="n">
        <v>39.5591</v>
      </c>
      <c r="O26" s="59" t="n">
        <v>38.7208</v>
      </c>
      <c r="P26" s="59" t="n">
        <v>56869.99</v>
      </c>
      <c r="Q26" s="59" t="n">
        <v>118.39</v>
      </c>
      <c r="R26" s="60" t="n">
        <f aca="false">P26/3600</f>
        <v>15.7972194444444</v>
      </c>
      <c r="S26" s="57"/>
      <c r="T26" s="59" t="n">
        <v>1498.4088</v>
      </c>
      <c r="U26" s="59" t="n">
        <v>33.7449</v>
      </c>
      <c r="V26" s="59" t="n">
        <v>39.5591</v>
      </c>
      <c r="W26" s="59" t="n">
        <v>38.7208</v>
      </c>
      <c r="X26" s="59" t="n">
        <v>55653.29</v>
      </c>
      <c r="Y26" s="59" t="n">
        <v>108.1</v>
      </c>
      <c r="Z26" s="60" t="n">
        <f aca="false">X26/3600</f>
        <v>15.4592472222222</v>
      </c>
      <c r="AA26" s="57"/>
      <c r="AB26" s="57"/>
      <c r="AC26" s="57"/>
    </row>
    <row r="27" customFormat="false" ht="11.25" hidden="false" customHeight="false" outlineLevel="0" collapsed="false">
      <c r="A27" s="56"/>
      <c r="B27" s="49" t="s">
        <v>47</v>
      </c>
      <c r="C27" s="49" t="n">
        <v>22</v>
      </c>
      <c r="D27" s="65" t="n">
        <f aca="false">L27</f>
        <v>42005.2872</v>
      </c>
      <c r="E27" s="65" t="n">
        <f aca="false">N27</f>
        <v>42.079</v>
      </c>
      <c r="F27" s="65" t="n">
        <f aca="false">L27</f>
        <v>42005.2872</v>
      </c>
      <c r="G27" s="65" t="n">
        <f aca="false">O27</f>
        <v>44.2088</v>
      </c>
      <c r="H27" s="65" t="n">
        <f aca="false">T27</f>
        <v>42005.3536</v>
      </c>
      <c r="I27" s="65" t="n">
        <f aca="false">V27</f>
        <v>42.0789</v>
      </c>
      <c r="J27" s="65" t="n">
        <f aca="false">T27</f>
        <v>42005.3536</v>
      </c>
      <c r="K27" s="65" t="n">
        <f aca="false">W27</f>
        <v>44.2088</v>
      </c>
      <c r="L27" s="61" t="n">
        <v>42005.2872</v>
      </c>
      <c r="M27" s="61" t="n">
        <v>37.494</v>
      </c>
      <c r="N27" s="61" t="n">
        <v>42.079</v>
      </c>
      <c r="O27" s="61" t="n">
        <v>44.2088</v>
      </c>
      <c r="P27" s="61" t="n">
        <v>111091.95</v>
      </c>
      <c r="Q27" s="52" t="n">
        <v>197.83</v>
      </c>
      <c r="R27" s="63" t="n">
        <f aca="false">P27/3600</f>
        <v>30.858875</v>
      </c>
      <c r="S27" s="64"/>
      <c r="T27" s="61" t="n">
        <v>42005.3536</v>
      </c>
      <c r="U27" s="61" t="n">
        <v>37.509</v>
      </c>
      <c r="V27" s="61" t="n">
        <v>42.0789</v>
      </c>
      <c r="W27" s="61" t="n">
        <v>44.2088</v>
      </c>
      <c r="X27" s="61" t="n">
        <v>110323.44</v>
      </c>
      <c r="Y27" s="52" t="n">
        <v>194.32</v>
      </c>
      <c r="Z27" s="63" t="n">
        <f aca="false">X27/3600</f>
        <v>30.6454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</row>
    <row r="28" customFormat="false" ht="11.25" hidden="false" customHeight="false" outlineLevel="0" collapsed="false">
      <c r="A28" s="56"/>
      <c r="B28" s="56" t="s">
        <v>48</v>
      </c>
      <c r="C28" s="56" t="n">
        <v>27</v>
      </c>
      <c r="D28" s="66" t="n">
        <f aca="false">L28</f>
        <v>7721.5552</v>
      </c>
      <c r="E28" s="66" t="n">
        <f aca="false">N28</f>
        <v>40.9886</v>
      </c>
      <c r="F28" s="66" t="n">
        <f aca="false">L28</f>
        <v>7721.5552</v>
      </c>
      <c r="G28" s="66" t="n">
        <f aca="false">O28</f>
        <v>43.2334</v>
      </c>
      <c r="H28" s="66" t="n">
        <f aca="false">T28</f>
        <v>7721.6096</v>
      </c>
      <c r="I28" s="66" t="n">
        <f aca="false">V28</f>
        <v>40.9885</v>
      </c>
      <c r="J28" s="66" t="n">
        <f aca="false">T28</f>
        <v>7721.6096</v>
      </c>
      <c r="K28" s="66" t="n">
        <f aca="false">W28</f>
        <v>43.2334</v>
      </c>
      <c r="L28" s="51" t="n">
        <v>7721.5552</v>
      </c>
      <c r="M28" s="51" t="n">
        <v>35.2812</v>
      </c>
      <c r="N28" s="51" t="n">
        <v>40.9886</v>
      </c>
      <c r="O28" s="51" t="n">
        <v>43.2334</v>
      </c>
      <c r="P28" s="51" t="n">
        <v>78363.27</v>
      </c>
      <c r="Q28" s="52" t="n">
        <v>154.38</v>
      </c>
      <c r="R28" s="53" t="n">
        <f aca="false">P28/3600</f>
        <v>21.767575</v>
      </c>
      <c r="S28" s="54"/>
      <c r="T28" s="51" t="n">
        <v>7721.6096</v>
      </c>
      <c r="U28" s="51" t="n">
        <v>35.3005</v>
      </c>
      <c r="V28" s="51" t="n">
        <v>40.9885</v>
      </c>
      <c r="W28" s="51" t="n">
        <v>43.2334</v>
      </c>
      <c r="X28" s="51" t="n">
        <v>78479.97</v>
      </c>
      <c r="Y28" s="52" t="n">
        <v>153.59</v>
      </c>
      <c r="Z28" s="53" t="n">
        <f aca="false">X28/3600</f>
        <v>21.7999916666667</v>
      </c>
      <c r="AA28" s="54"/>
      <c r="AB28" s="54"/>
      <c r="AC28" s="54"/>
    </row>
    <row r="29" customFormat="false" ht="11.25" hidden="false" customHeight="false" outlineLevel="0" collapsed="false">
      <c r="A29" s="56"/>
      <c r="B29" s="56"/>
      <c r="C29" s="56" t="n">
        <v>32</v>
      </c>
      <c r="D29" s="66" t="n">
        <f aca="false">L29</f>
        <v>2381.9992</v>
      </c>
      <c r="E29" s="66" t="n">
        <f aca="false">N29</f>
        <v>39.6816</v>
      </c>
      <c r="F29" s="66" t="n">
        <f aca="false">L29</f>
        <v>2381.9992</v>
      </c>
      <c r="G29" s="66" t="n">
        <f aca="false">O29</f>
        <v>42.1875</v>
      </c>
      <c r="H29" s="66" t="n">
        <f aca="false">T29</f>
        <v>2382.0696</v>
      </c>
      <c r="I29" s="66" t="n">
        <f aca="false">V29</f>
        <v>39.6816</v>
      </c>
      <c r="J29" s="66" t="n">
        <f aca="false">T29</f>
        <v>2382.0696</v>
      </c>
      <c r="K29" s="66" t="n">
        <f aca="false">W29</f>
        <v>42.1875</v>
      </c>
      <c r="L29" s="51" t="n">
        <v>2381.9992</v>
      </c>
      <c r="M29" s="51" t="n">
        <v>33.9135</v>
      </c>
      <c r="N29" s="51" t="n">
        <v>39.6816</v>
      </c>
      <c r="O29" s="51" t="n">
        <v>42.1875</v>
      </c>
      <c r="P29" s="51" t="n">
        <v>60940.39</v>
      </c>
      <c r="Q29" s="52" t="n">
        <v>123.79</v>
      </c>
      <c r="R29" s="53" t="n">
        <f aca="false">P29/3600</f>
        <v>16.9278861111111</v>
      </c>
      <c r="S29" s="54"/>
      <c r="T29" s="51" t="n">
        <v>2382.0696</v>
      </c>
      <c r="U29" s="51" t="n">
        <v>33.9412</v>
      </c>
      <c r="V29" s="51" t="n">
        <v>39.6816</v>
      </c>
      <c r="W29" s="51" t="n">
        <v>42.1875</v>
      </c>
      <c r="X29" s="51" t="n">
        <v>61196.86</v>
      </c>
      <c r="Y29" s="52" t="n">
        <v>124.06</v>
      </c>
      <c r="Z29" s="53" t="n">
        <f aca="false">X29/3600</f>
        <v>16.9991277777778</v>
      </c>
      <c r="AA29" s="54"/>
      <c r="AB29" s="54"/>
      <c r="AC29" s="54"/>
    </row>
    <row r="30" customFormat="false" ht="12" hidden="false" customHeight="false" outlineLevel="0" collapsed="false">
      <c r="A30" s="57"/>
      <c r="B30" s="57"/>
      <c r="C30" s="57" t="n">
        <v>37</v>
      </c>
      <c r="D30" s="67" t="n">
        <f aca="false">L30</f>
        <v>1008.8624</v>
      </c>
      <c r="E30" s="67" t="n">
        <f aca="false">N30</f>
        <v>38.4008</v>
      </c>
      <c r="F30" s="67" t="n">
        <f aca="false">L30</f>
        <v>1008.8624</v>
      </c>
      <c r="G30" s="67" t="n">
        <f aca="false">O30</f>
        <v>41.1778</v>
      </c>
      <c r="H30" s="67" t="n">
        <f aca="false">T30</f>
        <v>1008.9208</v>
      </c>
      <c r="I30" s="67" t="n">
        <f aca="false">V30</f>
        <v>38.4008</v>
      </c>
      <c r="J30" s="67" t="n">
        <f aca="false">T30</f>
        <v>1008.9208</v>
      </c>
      <c r="K30" s="67" t="n">
        <f aca="false">W30</f>
        <v>41.1777</v>
      </c>
      <c r="L30" s="59" t="n">
        <v>1008.8624</v>
      </c>
      <c r="M30" s="59" t="n">
        <v>32.2168</v>
      </c>
      <c r="N30" s="59" t="n">
        <v>38.4008</v>
      </c>
      <c r="O30" s="59" t="n">
        <v>41.1778</v>
      </c>
      <c r="P30" s="59" t="n">
        <v>56793.09</v>
      </c>
      <c r="Q30" s="59" t="n">
        <v>103.94</v>
      </c>
      <c r="R30" s="60" t="n">
        <f aca="false">P30/3600</f>
        <v>15.7758583333333</v>
      </c>
      <c r="S30" s="57"/>
      <c r="T30" s="59" t="n">
        <v>1008.9208</v>
      </c>
      <c r="U30" s="59" t="n">
        <v>32.2518</v>
      </c>
      <c r="V30" s="59" t="n">
        <v>38.4008</v>
      </c>
      <c r="W30" s="59" t="n">
        <v>41.1777</v>
      </c>
      <c r="X30" s="59" t="n">
        <v>56952.23</v>
      </c>
      <c r="Y30" s="59" t="n">
        <v>106.48</v>
      </c>
      <c r="Z30" s="60" t="n">
        <f aca="false">X30/3600</f>
        <v>15.8200638888889</v>
      </c>
      <c r="AA30" s="57"/>
      <c r="AB30" s="57"/>
      <c r="AC30" s="57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5" t="n">
        <f aca="false">L31</f>
        <v>3707.9608</v>
      </c>
      <c r="E31" s="65" t="n">
        <f aca="false">N31</f>
        <v>42.8816</v>
      </c>
      <c r="F31" s="65" t="n">
        <f aca="false">L31</f>
        <v>3707.9608</v>
      </c>
      <c r="G31" s="65" t="n">
        <f aca="false">O31</f>
        <v>43.3613</v>
      </c>
      <c r="H31" s="65" t="n">
        <f aca="false">T31</f>
        <v>3708.0056</v>
      </c>
      <c r="I31" s="65" t="n">
        <f aca="false">V31</f>
        <v>42.8816</v>
      </c>
      <c r="J31" s="65" t="n">
        <f aca="false">T31</f>
        <v>3708.0056</v>
      </c>
      <c r="K31" s="65" t="n">
        <f aca="false">W31</f>
        <v>43.3613</v>
      </c>
      <c r="L31" s="61" t="n">
        <v>3707.9608</v>
      </c>
      <c r="M31" s="61" t="n">
        <v>40.4584</v>
      </c>
      <c r="N31" s="61" t="n">
        <v>42.8816</v>
      </c>
      <c r="O31" s="61" t="n">
        <v>43.3613</v>
      </c>
      <c r="P31" s="61" t="n">
        <v>14729.85</v>
      </c>
      <c r="Q31" s="52" t="n">
        <v>22.35</v>
      </c>
      <c r="R31" s="63" t="n">
        <f aca="false">P31/3600</f>
        <v>4.091625</v>
      </c>
      <c r="S31" s="64"/>
      <c r="T31" s="61" t="n">
        <v>3708.0056</v>
      </c>
      <c r="U31" s="61" t="n">
        <v>40.461</v>
      </c>
      <c r="V31" s="61" t="n">
        <v>42.8816</v>
      </c>
      <c r="W31" s="61" t="n">
        <v>43.3613</v>
      </c>
      <c r="X31" s="61" t="n">
        <v>14798.76</v>
      </c>
      <c r="Y31" s="52" t="n">
        <v>22.17</v>
      </c>
      <c r="Z31" s="63" t="n">
        <f aca="false">X31/3600</f>
        <v>4.11076666666667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</row>
    <row r="32" customFormat="false" ht="11.25" hidden="false" customHeight="false" outlineLevel="0" collapsed="false">
      <c r="A32" s="56" t="s">
        <v>50</v>
      </c>
      <c r="B32" s="56" t="s">
        <v>51</v>
      </c>
      <c r="C32" s="56" t="n">
        <v>27</v>
      </c>
      <c r="D32" s="66" t="n">
        <f aca="false">L32</f>
        <v>1785.144</v>
      </c>
      <c r="E32" s="66" t="n">
        <f aca="false">N32</f>
        <v>40.3306</v>
      </c>
      <c r="F32" s="66" t="n">
        <f aca="false">L32</f>
        <v>1785.144</v>
      </c>
      <c r="G32" s="66" t="n">
        <f aca="false">O32</f>
        <v>40.494</v>
      </c>
      <c r="H32" s="66" t="n">
        <f aca="false">T32</f>
        <v>1785.1896</v>
      </c>
      <c r="I32" s="66" t="n">
        <f aca="false">V32</f>
        <v>40.3305</v>
      </c>
      <c r="J32" s="66" t="n">
        <f aca="false">T32</f>
        <v>1785.1896</v>
      </c>
      <c r="K32" s="66" t="n">
        <f aca="false">W32</f>
        <v>40.494</v>
      </c>
      <c r="L32" s="51" t="n">
        <v>1785.144</v>
      </c>
      <c r="M32" s="51" t="n">
        <v>37.3338</v>
      </c>
      <c r="N32" s="51" t="n">
        <v>40.3306</v>
      </c>
      <c r="O32" s="51" t="n">
        <v>40.494</v>
      </c>
      <c r="P32" s="51" t="n">
        <v>12227.03</v>
      </c>
      <c r="Q32" s="52" t="n">
        <v>18.07</v>
      </c>
      <c r="R32" s="53" t="n">
        <f aca="false">P32/3600</f>
        <v>3.39639722222222</v>
      </c>
      <c r="S32" s="54"/>
      <c r="T32" s="51" t="n">
        <v>1785.1896</v>
      </c>
      <c r="U32" s="51" t="n">
        <v>37.3365</v>
      </c>
      <c r="V32" s="51" t="n">
        <v>40.3305</v>
      </c>
      <c r="W32" s="51" t="n">
        <v>40.494</v>
      </c>
      <c r="X32" s="51" t="n">
        <v>12246.55</v>
      </c>
      <c r="Y32" s="52" t="n">
        <v>17.92</v>
      </c>
      <c r="Z32" s="53" t="n">
        <f aca="false">X32/3600</f>
        <v>3.40181944444444</v>
      </c>
      <c r="AA32" s="54"/>
      <c r="AB32" s="54"/>
      <c r="AC32" s="54"/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861.5848</v>
      </c>
      <c r="E33" s="66" t="n">
        <f aca="false">N33</f>
        <v>38.0159</v>
      </c>
      <c r="F33" s="66" t="n">
        <f aca="false">L33</f>
        <v>861.5848</v>
      </c>
      <c r="G33" s="66" t="n">
        <f aca="false">O33</f>
        <v>37.933</v>
      </c>
      <c r="H33" s="66" t="n">
        <f aca="false">T33</f>
        <v>861.6304</v>
      </c>
      <c r="I33" s="66" t="n">
        <f aca="false">V33</f>
        <v>38.0158</v>
      </c>
      <c r="J33" s="66" t="n">
        <f aca="false">T33</f>
        <v>861.6304</v>
      </c>
      <c r="K33" s="66" t="n">
        <f aca="false">W33</f>
        <v>37.933</v>
      </c>
      <c r="L33" s="51" t="n">
        <v>861.5848</v>
      </c>
      <c r="M33" s="51" t="n">
        <v>34.4431</v>
      </c>
      <c r="N33" s="51" t="n">
        <v>38.0159</v>
      </c>
      <c r="O33" s="51" t="n">
        <v>37.933</v>
      </c>
      <c r="P33" s="51" t="n">
        <v>10651.95</v>
      </c>
      <c r="Q33" s="52" t="n">
        <v>14.45</v>
      </c>
      <c r="R33" s="53" t="n">
        <f aca="false">P33/3600</f>
        <v>2.958875</v>
      </c>
      <c r="S33" s="54"/>
      <c r="T33" s="51" t="n">
        <v>861.6304</v>
      </c>
      <c r="U33" s="51" t="n">
        <v>34.4457</v>
      </c>
      <c r="V33" s="51" t="n">
        <v>38.0158</v>
      </c>
      <c r="W33" s="51" t="n">
        <v>37.933</v>
      </c>
      <c r="X33" s="51" t="n">
        <v>10708.62</v>
      </c>
      <c r="Y33" s="52" t="n">
        <v>14.63</v>
      </c>
      <c r="Z33" s="53" t="n">
        <f aca="false">X33/3600</f>
        <v>2.97461666666667</v>
      </c>
      <c r="AA33" s="54"/>
      <c r="AB33" s="54"/>
      <c r="AC33" s="54"/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435.1688</v>
      </c>
      <c r="E34" s="67" t="n">
        <f aca="false">N34</f>
        <v>36.055</v>
      </c>
      <c r="F34" s="67" t="n">
        <f aca="false">L34</f>
        <v>435.1688</v>
      </c>
      <c r="G34" s="67" t="n">
        <f aca="false">O34</f>
        <v>35.7453</v>
      </c>
      <c r="H34" s="67" t="n">
        <f aca="false">T34</f>
        <v>435.22</v>
      </c>
      <c r="I34" s="67" t="n">
        <f aca="false">V34</f>
        <v>36.0549</v>
      </c>
      <c r="J34" s="67" t="n">
        <f aca="false">T34</f>
        <v>435.22</v>
      </c>
      <c r="K34" s="67" t="n">
        <f aca="false">W34</f>
        <v>35.7453</v>
      </c>
      <c r="L34" s="59" t="n">
        <v>435.1688</v>
      </c>
      <c r="M34" s="59" t="n">
        <v>31.9574</v>
      </c>
      <c r="N34" s="59" t="n">
        <v>36.055</v>
      </c>
      <c r="O34" s="59" t="n">
        <v>35.7453</v>
      </c>
      <c r="P34" s="59" t="n">
        <v>9708</v>
      </c>
      <c r="Q34" s="59" t="n">
        <v>11.83</v>
      </c>
      <c r="R34" s="60" t="n">
        <f aca="false">P34/3600</f>
        <v>2.69666666666667</v>
      </c>
      <c r="S34" s="57"/>
      <c r="T34" s="59" t="n">
        <v>435.22</v>
      </c>
      <c r="U34" s="59" t="n">
        <v>31.96</v>
      </c>
      <c r="V34" s="59" t="n">
        <v>36.0549</v>
      </c>
      <c r="W34" s="59" t="n">
        <v>35.7453</v>
      </c>
      <c r="X34" s="59" t="n">
        <v>9753.66</v>
      </c>
      <c r="Y34" s="59" t="n">
        <v>11.78</v>
      </c>
      <c r="Z34" s="60" t="n">
        <f aca="false">X34/3600</f>
        <v>2.70935</v>
      </c>
      <c r="AA34" s="57"/>
      <c r="AB34" s="57"/>
      <c r="AC34" s="57"/>
    </row>
    <row r="35" customFormat="false" ht="11.25" hidden="false" customHeight="false" outlineLevel="0" collapsed="false">
      <c r="A35" s="56"/>
      <c r="B35" s="49" t="s">
        <v>52</v>
      </c>
      <c r="C35" s="49" t="n">
        <v>22</v>
      </c>
      <c r="D35" s="65" t="n">
        <f aca="false">L35</f>
        <v>3812.7824</v>
      </c>
      <c r="E35" s="65" t="n">
        <f aca="false">N35</f>
        <v>43.391</v>
      </c>
      <c r="F35" s="65" t="n">
        <f aca="false">L35</f>
        <v>3812.7824</v>
      </c>
      <c r="G35" s="65" t="n">
        <f aca="false">O35</f>
        <v>44.8298</v>
      </c>
      <c r="H35" s="65" t="n">
        <f aca="false">T35</f>
        <v>3812.8352</v>
      </c>
      <c r="I35" s="65" t="n">
        <f aca="false">V35</f>
        <v>43.391</v>
      </c>
      <c r="J35" s="65" t="n">
        <f aca="false">T35</f>
        <v>3812.8352</v>
      </c>
      <c r="K35" s="65" t="n">
        <f aca="false">W35</f>
        <v>44.8297</v>
      </c>
      <c r="L35" s="61" t="n">
        <v>3812.7824</v>
      </c>
      <c r="M35" s="61" t="n">
        <v>40.2621</v>
      </c>
      <c r="N35" s="61" t="n">
        <v>43.391</v>
      </c>
      <c r="O35" s="61" t="n">
        <v>44.8298</v>
      </c>
      <c r="P35" s="61" t="n">
        <v>17831.39</v>
      </c>
      <c r="Q35" s="52" t="n">
        <v>27.41</v>
      </c>
      <c r="R35" s="63" t="n">
        <f aca="false">P35/3600</f>
        <v>4.95316388888889</v>
      </c>
      <c r="S35" s="64"/>
      <c r="T35" s="61" t="n">
        <v>3812.8352</v>
      </c>
      <c r="U35" s="61" t="n">
        <v>40.27</v>
      </c>
      <c r="V35" s="61" t="n">
        <v>43.391</v>
      </c>
      <c r="W35" s="61" t="n">
        <v>44.8297</v>
      </c>
      <c r="X35" s="61" t="n">
        <v>17995.34</v>
      </c>
      <c r="Y35" s="52" t="n">
        <v>27.67</v>
      </c>
      <c r="Z35" s="63" t="n">
        <f aca="false">X35/3600</f>
        <v>4.99870555555556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</row>
    <row r="36" customFormat="false" ht="11.25" hidden="false" customHeight="false" outlineLevel="0" collapsed="false">
      <c r="A36" s="56"/>
      <c r="B36" s="56" t="s">
        <v>53</v>
      </c>
      <c r="C36" s="56" t="n">
        <v>27</v>
      </c>
      <c r="D36" s="66" t="n">
        <f aca="false">L36</f>
        <v>1812.1648</v>
      </c>
      <c r="E36" s="66" t="n">
        <f aca="false">N36</f>
        <v>41.5229</v>
      </c>
      <c r="F36" s="66" t="n">
        <f aca="false">L36</f>
        <v>1812.1648</v>
      </c>
      <c r="G36" s="66" t="n">
        <f aca="false">O36</f>
        <v>42.6438</v>
      </c>
      <c r="H36" s="66" t="n">
        <f aca="false">T36</f>
        <v>1812.228</v>
      </c>
      <c r="I36" s="66" t="n">
        <f aca="false">V36</f>
        <v>41.5228</v>
      </c>
      <c r="J36" s="66" t="n">
        <f aca="false">T36</f>
        <v>1812.228</v>
      </c>
      <c r="K36" s="66" t="n">
        <f aca="false">W36</f>
        <v>42.6437</v>
      </c>
      <c r="L36" s="51" t="n">
        <v>1812.1648</v>
      </c>
      <c r="M36" s="51" t="n">
        <v>37.7514</v>
      </c>
      <c r="N36" s="51" t="n">
        <v>41.5229</v>
      </c>
      <c r="O36" s="51" t="n">
        <v>42.6438</v>
      </c>
      <c r="P36" s="51" t="n">
        <v>16152.48</v>
      </c>
      <c r="Q36" s="52" t="n">
        <v>25.59</v>
      </c>
      <c r="R36" s="53" t="n">
        <f aca="false">P36/3600</f>
        <v>4.4868</v>
      </c>
      <c r="S36" s="54"/>
      <c r="T36" s="51" t="n">
        <v>1812.228</v>
      </c>
      <c r="U36" s="51" t="n">
        <v>37.7611</v>
      </c>
      <c r="V36" s="51" t="n">
        <v>41.5228</v>
      </c>
      <c r="W36" s="51" t="n">
        <v>42.6437</v>
      </c>
      <c r="X36" s="51" t="n">
        <v>16122.24</v>
      </c>
      <c r="Y36" s="52" t="n">
        <v>25.57</v>
      </c>
      <c r="Z36" s="53" t="n">
        <f aca="false">X36/3600</f>
        <v>4.4784</v>
      </c>
      <c r="AA36" s="54"/>
      <c r="AB36" s="54"/>
      <c r="AC36" s="54"/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909.6376</v>
      </c>
      <c r="E37" s="66" t="n">
        <f aca="false">N37</f>
        <v>39.6762</v>
      </c>
      <c r="F37" s="66" t="n">
        <f aca="false">L37</f>
        <v>909.6376</v>
      </c>
      <c r="G37" s="66" t="n">
        <f aca="false">O37</f>
        <v>40.5928</v>
      </c>
      <c r="H37" s="66" t="n">
        <f aca="false">T37</f>
        <v>909.7056</v>
      </c>
      <c r="I37" s="66" t="n">
        <f aca="false">V37</f>
        <v>39.6761</v>
      </c>
      <c r="J37" s="66" t="n">
        <f aca="false">T37</f>
        <v>909.7056</v>
      </c>
      <c r="K37" s="66" t="n">
        <f aca="false">W37</f>
        <v>40.5928</v>
      </c>
      <c r="L37" s="51" t="n">
        <v>909.6376</v>
      </c>
      <c r="M37" s="51" t="n">
        <v>34.9807</v>
      </c>
      <c r="N37" s="51" t="n">
        <v>39.6762</v>
      </c>
      <c r="O37" s="51" t="n">
        <v>40.5928</v>
      </c>
      <c r="P37" s="51" t="n">
        <v>14350.74</v>
      </c>
      <c r="Q37" s="52" t="n">
        <v>20.25</v>
      </c>
      <c r="R37" s="53" t="n">
        <f aca="false">P37/3600</f>
        <v>3.98631666666667</v>
      </c>
      <c r="S37" s="54"/>
      <c r="T37" s="51" t="n">
        <v>909.7056</v>
      </c>
      <c r="U37" s="51" t="n">
        <v>34.9901</v>
      </c>
      <c r="V37" s="51" t="n">
        <v>39.6761</v>
      </c>
      <c r="W37" s="51" t="n">
        <v>40.5928</v>
      </c>
      <c r="X37" s="51" t="n">
        <v>14388.3</v>
      </c>
      <c r="Y37" s="52" t="n">
        <v>20.45</v>
      </c>
      <c r="Z37" s="53" t="n">
        <f aca="false">X37/3600</f>
        <v>3.99675</v>
      </c>
      <c r="AA37" s="54"/>
      <c r="AB37" s="54"/>
      <c r="AC37" s="54"/>
    </row>
    <row r="38" customFormat="false" ht="12" hidden="false" customHeight="false" outlineLevel="0" collapsed="false">
      <c r="A38" s="56"/>
      <c r="B38" s="57"/>
      <c r="C38" s="57" t="n">
        <v>37</v>
      </c>
      <c r="D38" s="67" t="n">
        <f aca="false">L38</f>
        <v>471.4832</v>
      </c>
      <c r="E38" s="67" t="n">
        <f aca="false">N38</f>
        <v>37.8429</v>
      </c>
      <c r="F38" s="67" t="n">
        <f aca="false">L38</f>
        <v>471.4832</v>
      </c>
      <c r="G38" s="67" t="n">
        <f aca="false">O38</f>
        <v>38.583</v>
      </c>
      <c r="H38" s="67" t="n">
        <f aca="false">T38</f>
        <v>471.5456</v>
      </c>
      <c r="I38" s="67" t="n">
        <f aca="false">V38</f>
        <v>37.8429</v>
      </c>
      <c r="J38" s="67" t="n">
        <f aca="false">T38</f>
        <v>471.5456</v>
      </c>
      <c r="K38" s="67" t="n">
        <f aca="false">W38</f>
        <v>38.5829</v>
      </c>
      <c r="L38" s="59" t="n">
        <v>471.4832</v>
      </c>
      <c r="M38" s="59" t="n">
        <v>32.2111</v>
      </c>
      <c r="N38" s="59" t="n">
        <v>37.8429</v>
      </c>
      <c r="O38" s="59" t="n">
        <v>38.583</v>
      </c>
      <c r="P38" s="59" t="n">
        <v>12008.82</v>
      </c>
      <c r="Q38" s="59" t="n">
        <v>15.41</v>
      </c>
      <c r="R38" s="60" t="n">
        <f aca="false">P38/3600</f>
        <v>3.33578333333333</v>
      </c>
      <c r="S38" s="57"/>
      <c r="T38" s="59" t="n">
        <v>471.5456</v>
      </c>
      <c r="U38" s="59" t="n">
        <v>32.2199</v>
      </c>
      <c r="V38" s="59" t="n">
        <v>37.8429</v>
      </c>
      <c r="W38" s="59" t="n">
        <v>38.5829</v>
      </c>
      <c r="X38" s="59" t="n">
        <v>12076.75</v>
      </c>
      <c r="Y38" s="59" t="n">
        <v>16.09</v>
      </c>
      <c r="Z38" s="60" t="n">
        <f aca="false">X38/3600</f>
        <v>3.35465277777778</v>
      </c>
      <c r="AA38" s="57"/>
      <c r="AB38" s="57"/>
      <c r="AC38" s="57"/>
    </row>
    <row r="39" customFormat="false" ht="11.25" hidden="false" customHeight="false" outlineLevel="0" collapsed="false">
      <c r="A39" s="56"/>
      <c r="B39" s="49" t="s">
        <v>54</v>
      </c>
      <c r="C39" s="49" t="n">
        <v>22</v>
      </c>
      <c r="D39" s="65" t="n">
        <f aca="false">L39</f>
        <v>7087.8208</v>
      </c>
      <c r="E39" s="65" t="n">
        <f aca="false">N39</f>
        <v>41.1725</v>
      </c>
      <c r="F39" s="65" t="n">
        <f aca="false">L39</f>
        <v>7087.8208</v>
      </c>
      <c r="G39" s="65" t="n">
        <f aca="false">O39</f>
        <v>42.1534</v>
      </c>
      <c r="H39" s="65" t="n">
        <f aca="false">T39</f>
        <v>7087.8776</v>
      </c>
      <c r="I39" s="65" t="n">
        <f aca="false">V39</f>
        <v>41.1726</v>
      </c>
      <c r="J39" s="65" t="n">
        <f aca="false">T39</f>
        <v>7087.8776</v>
      </c>
      <c r="K39" s="65" t="n">
        <f aca="false">W39</f>
        <v>42.1534</v>
      </c>
      <c r="L39" s="61" t="n">
        <v>7087.8208</v>
      </c>
      <c r="M39" s="61" t="n">
        <v>38.3207</v>
      </c>
      <c r="N39" s="61" t="n">
        <v>41.1725</v>
      </c>
      <c r="O39" s="61" t="n">
        <v>42.1534</v>
      </c>
      <c r="P39" s="61" t="n">
        <v>31495.08</v>
      </c>
      <c r="Q39" s="52" t="n">
        <v>42.51</v>
      </c>
      <c r="R39" s="63" t="n">
        <f aca="false">P39/3600</f>
        <v>8.74863333333333</v>
      </c>
      <c r="S39" s="64"/>
      <c r="T39" s="61" t="n">
        <v>7087.8776</v>
      </c>
      <c r="U39" s="61" t="n">
        <v>38.3345</v>
      </c>
      <c r="V39" s="61" t="n">
        <v>41.1726</v>
      </c>
      <c r="W39" s="61" t="n">
        <v>42.1534</v>
      </c>
      <c r="X39" s="61" t="n">
        <v>31569.34</v>
      </c>
      <c r="Y39" s="52" t="n">
        <v>42.48</v>
      </c>
      <c r="Z39" s="63" t="n">
        <f aca="false">X39/3600</f>
        <v>8.76926111111111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</row>
    <row r="40" customFormat="false" ht="11.25" hidden="false" customHeight="false" outlineLevel="0" collapsed="false">
      <c r="A40" s="56"/>
      <c r="B40" s="56" t="s">
        <v>55</v>
      </c>
      <c r="C40" s="56" t="n">
        <v>27</v>
      </c>
      <c r="D40" s="66" t="n">
        <f aca="false">L40</f>
        <v>3227.088</v>
      </c>
      <c r="E40" s="66" t="n">
        <f aca="false">N40</f>
        <v>38.6271</v>
      </c>
      <c r="F40" s="66" t="n">
        <f aca="false">L40</f>
        <v>3227.088</v>
      </c>
      <c r="G40" s="66" t="n">
        <f aca="false">O40</f>
        <v>39.5215</v>
      </c>
      <c r="H40" s="66" t="n">
        <f aca="false">T40</f>
        <v>3227.144</v>
      </c>
      <c r="I40" s="66" t="n">
        <f aca="false">V40</f>
        <v>38.6271</v>
      </c>
      <c r="J40" s="66" t="n">
        <f aca="false">T40</f>
        <v>3227.144</v>
      </c>
      <c r="K40" s="66" t="n">
        <f aca="false">W40</f>
        <v>39.5214</v>
      </c>
      <c r="L40" s="51" t="n">
        <v>3227.088</v>
      </c>
      <c r="M40" s="51" t="n">
        <v>34.842</v>
      </c>
      <c r="N40" s="51" t="n">
        <v>38.6271</v>
      </c>
      <c r="O40" s="51" t="n">
        <v>39.5215</v>
      </c>
      <c r="P40" s="51" t="n">
        <v>15143.56</v>
      </c>
      <c r="Q40" s="52" t="n">
        <v>27.89</v>
      </c>
      <c r="R40" s="53" t="n">
        <f aca="false">P40/3600</f>
        <v>4.20654444444444</v>
      </c>
      <c r="S40" s="54"/>
      <c r="T40" s="51" t="n">
        <v>3227.144</v>
      </c>
      <c r="U40" s="51" t="n">
        <v>34.8554</v>
      </c>
      <c r="V40" s="51" t="n">
        <v>38.6271</v>
      </c>
      <c r="W40" s="51" t="n">
        <v>39.5214</v>
      </c>
      <c r="X40" s="51" t="n">
        <v>15147.51</v>
      </c>
      <c r="Y40" s="52" t="n">
        <v>27.57</v>
      </c>
      <c r="Z40" s="53" t="n">
        <f aca="false">X40/3600</f>
        <v>4.20764166666667</v>
      </c>
      <c r="AA40" s="54"/>
      <c r="AB40" s="54"/>
      <c r="AC40" s="54"/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1516.0032</v>
      </c>
      <c r="E41" s="66" t="n">
        <f aca="false">N41</f>
        <v>36.5543</v>
      </c>
      <c r="F41" s="66" t="n">
        <f aca="false">L41</f>
        <v>1516.0032</v>
      </c>
      <c r="G41" s="66" t="n">
        <f aca="false">O41</f>
        <v>37.3804</v>
      </c>
      <c r="H41" s="66" t="n">
        <f aca="false">T41</f>
        <v>1516.048</v>
      </c>
      <c r="I41" s="66" t="n">
        <f aca="false">V41</f>
        <v>36.5542</v>
      </c>
      <c r="J41" s="66" t="n">
        <f aca="false">T41</f>
        <v>1516.048</v>
      </c>
      <c r="K41" s="66" t="n">
        <f aca="false">W41</f>
        <v>37.3803</v>
      </c>
      <c r="L41" s="51" t="n">
        <v>1516.0032</v>
      </c>
      <c r="M41" s="51" t="n">
        <v>31.6801</v>
      </c>
      <c r="N41" s="51" t="n">
        <v>36.5543</v>
      </c>
      <c r="O41" s="51" t="n">
        <v>37.3804</v>
      </c>
      <c r="P41" s="51" t="n">
        <v>11801.92</v>
      </c>
      <c r="Q41" s="52" t="n">
        <v>19.62</v>
      </c>
      <c r="R41" s="53" t="n">
        <f aca="false">P41/3600</f>
        <v>3.27831111111111</v>
      </c>
      <c r="S41" s="54"/>
      <c r="T41" s="51" t="n">
        <v>1516.048</v>
      </c>
      <c r="U41" s="51" t="n">
        <v>31.69</v>
      </c>
      <c r="V41" s="51" t="n">
        <v>36.5542</v>
      </c>
      <c r="W41" s="51" t="n">
        <v>37.3803</v>
      </c>
      <c r="X41" s="51" t="n">
        <v>11830.31</v>
      </c>
      <c r="Y41" s="52" t="n">
        <v>19.71</v>
      </c>
      <c r="Z41" s="53" t="n">
        <f aca="false">X41/3600</f>
        <v>3.28619722222222</v>
      </c>
      <c r="AA41" s="54"/>
      <c r="AB41" s="54"/>
      <c r="AC41" s="54"/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699.8344</v>
      </c>
      <c r="E42" s="67" t="n">
        <f aca="false">N42</f>
        <v>34.8171</v>
      </c>
      <c r="F42" s="67" t="n">
        <f aca="false">L42</f>
        <v>699.8344</v>
      </c>
      <c r="G42" s="67" t="n">
        <f aca="false">O42</f>
        <v>35.5993</v>
      </c>
      <c r="H42" s="67" t="n">
        <f aca="false">T42</f>
        <v>699.8776</v>
      </c>
      <c r="I42" s="67" t="n">
        <f aca="false">V42</f>
        <v>34.817</v>
      </c>
      <c r="J42" s="67" t="n">
        <f aca="false">T42</f>
        <v>699.8776</v>
      </c>
      <c r="K42" s="67" t="n">
        <f aca="false">W42</f>
        <v>35.5993</v>
      </c>
      <c r="L42" s="59" t="n">
        <v>699.8344</v>
      </c>
      <c r="M42" s="59" t="n">
        <v>28.7724</v>
      </c>
      <c r="N42" s="59" t="n">
        <v>34.8171</v>
      </c>
      <c r="O42" s="59" t="n">
        <v>35.5993</v>
      </c>
      <c r="P42" s="59" t="n">
        <v>10573.38</v>
      </c>
      <c r="Q42" s="59" t="n">
        <v>14.73</v>
      </c>
      <c r="R42" s="60" t="n">
        <f aca="false">P42/3600</f>
        <v>2.93705</v>
      </c>
      <c r="S42" s="57"/>
      <c r="T42" s="59" t="n">
        <v>699.8776</v>
      </c>
      <c r="U42" s="59" t="n">
        <v>28.779</v>
      </c>
      <c r="V42" s="59" t="n">
        <v>34.817</v>
      </c>
      <c r="W42" s="59" t="n">
        <v>35.5993</v>
      </c>
      <c r="X42" s="59" t="n">
        <v>10609.42</v>
      </c>
      <c r="Y42" s="59" t="n">
        <v>14.94</v>
      </c>
      <c r="Z42" s="60" t="n">
        <f aca="false">X42/3600</f>
        <v>2.94706111111111</v>
      </c>
      <c r="AA42" s="57"/>
      <c r="AB42" s="57"/>
      <c r="AC42" s="57"/>
    </row>
    <row r="43" customFormat="false" ht="11.25" hidden="false" customHeight="false" outlineLevel="0" collapsed="false">
      <c r="A43" s="56"/>
      <c r="B43" s="49" t="s">
        <v>56</v>
      </c>
      <c r="C43" s="49" t="n">
        <v>22</v>
      </c>
      <c r="D43" s="65" t="n">
        <f aca="false">L43</f>
        <v>5040.5888</v>
      </c>
      <c r="E43" s="65" t="n">
        <f aca="false">N43</f>
        <v>41.1974</v>
      </c>
      <c r="F43" s="65" t="n">
        <f aca="false">L43</f>
        <v>5040.5888</v>
      </c>
      <c r="G43" s="65" t="n">
        <f aca="false">O43</f>
        <v>42.6809</v>
      </c>
      <c r="H43" s="65" t="n">
        <f aca="false">T43</f>
        <v>5040.6288</v>
      </c>
      <c r="I43" s="65" t="n">
        <f aca="false">V43</f>
        <v>41.1974</v>
      </c>
      <c r="J43" s="65" t="n">
        <f aca="false">T43</f>
        <v>5040.6288</v>
      </c>
      <c r="K43" s="65" t="n">
        <f aca="false">W43</f>
        <v>42.6809</v>
      </c>
      <c r="L43" s="61" t="n">
        <v>5040.5888</v>
      </c>
      <c r="M43" s="61" t="n">
        <v>39.1384</v>
      </c>
      <c r="N43" s="61" t="n">
        <v>41.1974</v>
      </c>
      <c r="O43" s="61" t="n">
        <v>42.6809</v>
      </c>
      <c r="P43" s="61" t="n">
        <v>12906.99</v>
      </c>
      <c r="Q43" s="52" t="n">
        <v>20.67</v>
      </c>
      <c r="R43" s="63" t="n">
        <f aca="false">P43/3600</f>
        <v>3.585275</v>
      </c>
      <c r="S43" s="64"/>
      <c r="T43" s="61" t="n">
        <v>5040.6288</v>
      </c>
      <c r="U43" s="61" t="n">
        <v>39.1456</v>
      </c>
      <c r="V43" s="61" t="n">
        <v>41.1974</v>
      </c>
      <c r="W43" s="61" t="n">
        <v>42.6809</v>
      </c>
      <c r="X43" s="61" t="n">
        <v>12906.09</v>
      </c>
      <c r="Y43" s="52" t="n">
        <v>20.35</v>
      </c>
      <c r="Z43" s="63" t="n">
        <f aca="false">X43/3600</f>
        <v>3.585025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</row>
    <row r="44" customFormat="false" ht="11.25" hidden="false" customHeight="false" outlineLevel="0" collapsed="false">
      <c r="A44" s="56"/>
      <c r="B44" s="56" t="s">
        <v>57</v>
      </c>
      <c r="C44" s="56" t="n">
        <v>27</v>
      </c>
      <c r="D44" s="66" t="n">
        <f aca="false">L44</f>
        <v>2137.7936</v>
      </c>
      <c r="E44" s="66" t="n">
        <f aca="false">N44</f>
        <v>38.8885</v>
      </c>
      <c r="F44" s="66" t="n">
        <f aca="false">L44</f>
        <v>2137.7936</v>
      </c>
      <c r="G44" s="66" t="n">
        <f aca="false">O44</f>
        <v>40.5198</v>
      </c>
      <c r="H44" s="66" t="n">
        <f aca="false">T44</f>
        <v>2137.828</v>
      </c>
      <c r="I44" s="66" t="n">
        <f aca="false">V44</f>
        <v>38.8885</v>
      </c>
      <c r="J44" s="66" t="n">
        <f aca="false">T44</f>
        <v>2137.828</v>
      </c>
      <c r="K44" s="66" t="n">
        <f aca="false">W44</f>
        <v>40.5198</v>
      </c>
      <c r="L44" s="51" t="n">
        <v>2137.7936</v>
      </c>
      <c r="M44" s="51" t="n">
        <v>35.8834</v>
      </c>
      <c r="N44" s="51" t="n">
        <v>38.8885</v>
      </c>
      <c r="O44" s="51" t="n">
        <v>40.5198</v>
      </c>
      <c r="P44" s="51" t="n">
        <v>10760.83</v>
      </c>
      <c r="Q44" s="52" t="n">
        <v>18.2</v>
      </c>
      <c r="R44" s="53" t="n">
        <f aca="false">P44/3600</f>
        <v>2.98911944444444</v>
      </c>
      <c r="S44" s="54"/>
      <c r="T44" s="51" t="n">
        <v>2137.828</v>
      </c>
      <c r="U44" s="51" t="n">
        <v>35.8931</v>
      </c>
      <c r="V44" s="51" t="n">
        <v>38.8885</v>
      </c>
      <c r="W44" s="51" t="n">
        <v>40.5198</v>
      </c>
      <c r="X44" s="51" t="n">
        <v>10739.09</v>
      </c>
      <c r="Y44" s="52" t="n">
        <v>17.92</v>
      </c>
      <c r="Z44" s="53" t="n">
        <f aca="false">X44/3600</f>
        <v>2.98308055555556</v>
      </c>
      <c r="AA44" s="54"/>
      <c r="AB44" s="54"/>
      <c r="AC44" s="54"/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991.0056</v>
      </c>
      <c r="E45" s="66" t="n">
        <f aca="false">N45</f>
        <v>36.8077</v>
      </c>
      <c r="F45" s="66" t="n">
        <f aca="false">L45</f>
        <v>991.0056</v>
      </c>
      <c r="G45" s="66" t="n">
        <f aca="false">O45</f>
        <v>38.5738</v>
      </c>
      <c r="H45" s="66" t="n">
        <f aca="false">T45</f>
        <v>991.0408</v>
      </c>
      <c r="I45" s="66" t="n">
        <f aca="false">V45</f>
        <v>36.8076</v>
      </c>
      <c r="J45" s="66" t="n">
        <f aca="false">T45</f>
        <v>991.0408</v>
      </c>
      <c r="K45" s="66" t="n">
        <f aca="false">W45</f>
        <v>38.5737</v>
      </c>
      <c r="L45" s="51" t="n">
        <v>991.0056</v>
      </c>
      <c r="M45" s="51" t="n">
        <v>32.9996</v>
      </c>
      <c r="N45" s="51" t="n">
        <v>36.8077</v>
      </c>
      <c r="O45" s="51" t="n">
        <v>38.5738</v>
      </c>
      <c r="P45" s="51" t="n">
        <v>8881.07</v>
      </c>
      <c r="Q45" s="52" t="n">
        <v>14.75</v>
      </c>
      <c r="R45" s="53" t="n">
        <f aca="false">P45/3600</f>
        <v>2.46696388888889</v>
      </c>
      <c r="S45" s="54"/>
      <c r="T45" s="51" t="n">
        <v>991.0408</v>
      </c>
      <c r="U45" s="51" t="n">
        <v>33.0095</v>
      </c>
      <c r="V45" s="51" t="n">
        <v>36.8076</v>
      </c>
      <c r="W45" s="51" t="n">
        <v>38.5737</v>
      </c>
      <c r="X45" s="51" t="n">
        <v>8874.77</v>
      </c>
      <c r="Y45" s="52" t="n">
        <v>14.71</v>
      </c>
      <c r="Z45" s="53" t="n">
        <f aca="false">X45/3600</f>
        <v>2.46521388888889</v>
      </c>
      <c r="AA45" s="54"/>
      <c r="AB45" s="54"/>
      <c r="AC45" s="54"/>
    </row>
    <row r="46" customFormat="false" ht="12" hidden="false" customHeight="false" outlineLevel="0" collapsed="false">
      <c r="A46" s="57"/>
      <c r="B46" s="57"/>
      <c r="C46" s="57" t="n">
        <v>37</v>
      </c>
      <c r="D46" s="67" t="n">
        <f aca="false">L46</f>
        <v>468.9032</v>
      </c>
      <c r="E46" s="67" t="n">
        <f aca="false">N46</f>
        <v>35.0523</v>
      </c>
      <c r="F46" s="67" t="n">
        <f aca="false">L46</f>
        <v>468.9032</v>
      </c>
      <c r="G46" s="67" t="n">
        <f aca="false">O46</f>
        <v>36.7094</v>
      </c>
      <c r="H46" s="67" t="n">
        <f aca="false">T46</f>
        <v>468.9344</v>
      </c>
      <c r="I46" s="67" t="n">
        <f aca="false">V46</f>
        <v>35.0523</v>
      </c>
      <c r="J46" s="67" t="n">
        <f aca="false">T46</f>
        <v>468.9344</v>
      </c>
      <c r="K46" s="67" t="n">
        <f aca="false">W46</f>
        <v>36.7094</v>
      </c>
      <c r="L46" s="59" t="n">
        <v>468.9032</v>
      </c>
      <c r="M46" s="59" t="n">
        <v>30.3308</v>
      </c>
      <c r="N46" s="59" t="n">
        <v>35.0523</v>
      </c>
      <c r="O46" s="59" t="n">
        <v>36.7094</v>
      </c>
      <c r="P46" s="59" t="n">
        <v>7848.45</v>
      </c>
      <c r="Q46" s="59" t="n">
        <v>11.62</v>
      </c>
      <c r="R46" s="60" t="n">
        <f aca="false">P46/3600</f>
        <v>2.180125</v>
      </c>
      <c r="S46" s="57"/>
      <c r="T46" s="59" t="n">
        <v>468.9344</v>
      </c>
      <c r="U46" s="59" t="n">
        <v>30.3399</v>
      </c>
      <c r="V46" s="59" t="n">
        <v>35.0523</v>
      </c>
      <c r="W46" s="59" t="n">
        <v>36.7094</v>
      </c>
      <c r="X46" s="59" t="n">
        <v>7831.38</v>
      </c>
      <c r="Y46" s="59" t="n">
        <v>11.46</v>
      </c>
      <c r="Z46" s="60" t="n">
        <f aca="false">X46/3600</f>
        <v>2.17538333333333</v>
      </c>
      <c r="AA46" s="57"/>
      <c r="AB46" s="57"/>
      <c r="AC46" s="57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5" t="n">
        <f aca="false">L47</f>
        <v>1591.5024</v>
      </c>
      <c r="E47" s="65" t="n">
        <f aca="false">N47</f>
        <v>43.6183</v>
      </c>
      <c r="F47" s="65" t="n">
        <f aca="false">L47</f>
        <v>1591.5024</v>
      </c>
      <c r="G47" s="65" t="n">
        <f aca="false">O47</f>
        <v>42.6937</v>
      </c>
      <c r="H47" s="65" t="n">
        <f aca="false">T47</f>
        <v>1591.6352</v>
      </c>
      <c r="I47" s="65" t="n">
        <f aca="false">V47</f>
        <v>43.6182</v>
      </c>
      <c r="J47" s="65" t="n">
        <f aca="false">T47</f>
        <v>1591.6352</v>
      </c>
      <c r="K47" s="65" t="n">
        <f aca="false">W47</f>
        <v>42.6936</v>
      </c>
      <c r="L47" s="61" t="n">
        <v>1591.5024</v>
      </c>
      <c r="M47" s="61" t="n">
        <v>40.7668</v>
      </c>
      <c r="N47" s="61" t="n">
        <v>43.6183</v>
      </c>
      <c r="O47" s="61" t="n">
        <v>42.6937</v>
      </c>
      <c r="P47" s="61" t="n">
        <v>4233.93</v>
      </c>
      <c r="Q47" s="52" t="n">
        <v>6.33</v>
      </c>
      <c r="R47" s="63" t="n">
        <f aca="false">P47/3600</f>
        <v>1.17609166666667</v>
      </c>
      <c r="S47" s="64"/>
      <c r="T47" s="61" t="n">
        <v>1591.6352</v>
      </c>
      <c r="U47" s="61" t="n">
        <v>40.7721</v>
      </c>
      <c r="V47" s="61" t="n">
        <v>43.6182</v>
      </c>
      <c r="W47" s="61" t="n">
        <v>42.6936</v>
      </c>
      <c r="X47" s="61" t="n">
        <v>4244.59</v>
      </c>
      <c r="Y47" s="52" t="n">
        <v>6.36</v>
      </c>
      <c r="Z47" s="63" t="n">
        <f aca="false">X47/3600</f>
        <v>1.17905277777778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</row>
    <row r="48" customFormat="false" ht="11.25" hidden="false" customHeight="false" outlineLevel="0" collapsed="false">
      <c r="A48" s="56" t="s">
        <v>59</v>
      </c>
      <c r="B48" s="56" t="s">
        <v>60</v>
      </c>
      <c r="C48" s="56" t="n">
        <v>27</v>
      </c>
      <c r="D48" s="66" t="n">
        <f aca="false">L48</f>
        <v>798.3448</v>
      </c>
      <c r="E48" s="66" t="n">
        <f aca="false">N48</f>
        <v>41.0341</v>
      </c>
      <c r="F48" s="66" t="n">
        <f aca="false">L48</f>
        <v>798.3448</v>
      </c>
      <c r="G48" s="66" t="n">
        <f aca="false">O48</f>
        <v>39.6514</v>
      </c>
      <c r="H48" s="66" t="n">
        <f aca="false">T48</f>
        <v>798.476</v>
      </c>
      <c r="I48" s="66" t="n">
        <f aca="false">V48</f>
        <v>41.0341</v>
      </c>
      <c r="J48" s="66" t="n">
        <f aca="false">T48</f>
        <v>798.476</v>
      </c>
      <c r="K48" s="66" t="n">
        <f aca="false">W48</f>
        <v>39.6514</v>
      </c>
      <c r="L48" s="51" t="n">
        <v>798.3448</v>
      </c>
      <c r="M48" s="51" t="n">
        <v>36.9839</v>
      </c>
      <c r="N48" s="51" t="n">
        <v>41.0341</v>
      </c>
      <c r="O48" s="51" t="n">
        <v>39.6514</v>
      </c>
      <c r="P48" s="51" t="n">
        <v>3775.02</v>
      </c>
      <c r="Q48" s="52" t="n">
        <v>5.63</v>
      </c>
      <c r="R48" s="53" t="n">
        <f aca="false">P48/3600</f>
        <v>1.04861666666667</v>
      </c>
      <c r="S48" s="54"/>
      <c r="T48" s="51" t="n">
        <v>798.476</v>
      </c>
      <c r="U48" s="51" t="n">
        <v>36.9895</v>
      </c>
      <c r="V48" s="51" t="n">
        <v>41.0341</v>
      </c>
      <c r="W48" s="51" t="n">
        <v>39.6514</v>
      </c>
      <c r="X48" s="51" t="n">
        <v>3796.86</v>
      </c>
      <c r="Y48" s="52" t="n">
        <v>5.72</v>
      </c>
      <c r="Z48" s="53" t="n">
        <f aca="false">X48/3600</f>
        <v>1.05468333333333</v>
      </c>
      <c r="AA48" s="54"/>
      <c r="AB48" s="54"/>
      <c r="AC48" s="54"/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392.5696</v>
      </c>
      <c r="E49" s="66" t="n">
        <f aca="false">N49</f>
        <v>38.7535</v>
      </c>
      <c r="F49" s="66" t="n">
        <f aca="false">L49</f>
        <v>392.5696</v>
      </c>
      <c r="G49" s="66" t="n">
        <f aca="false">O49</f>
        <v>37.0112</v>
      </c>
      <c r="H49" s="66" t="n">
        <f aca="false">T49</f>
        <v>392.7</v>
      </c>
      <c r="I49" s="66" t="n">
        <f aca="false">V49</f>
        <v>38.7535</v>
      </c>
      <c r="J49" s="66" t="n">
        <f aca="false">T49</f>
        <v>392.7</v>
      </c>
      <c r="K49" s="66" t="n">
        <f aca="false">W49</f>
        <v>37.0111</v>
      </c>
      <c r="L49" s="51" t="n">
        <v>392.5696</v>
      </c>
      <c r="M49" s="51" t="n">
        <v>33.6022</v>
      </c>
      <c r="N49" s="51" t="n">
        <v>38.7535</v>
      </c>
      <c r="O49" s="51" t="n">
        <v>37.0112</v>
      </c>
      <c r="P49" s="51" t="n">
        <v>5242.49</v>
      </c>
      <c r="Q49" s="52" t="n">
        <v>5.85</v>
      </c>
      <c r="R49" s="53" t="n">
        <f aca="false">P49/3600</f>
        <v>1.45624722222222</v>
      </c>
      <c r="S49" s="54"/>
      <c r="T49" s="51" t="n">
        <v>392.7</v>
      </c>
      <c r="U49" s="51" t="n">
        <v>33.6073</v>
      </c>
      <c r="V49" s="51" t="n">
        <v>38.7535</v>
      </c>
      <c r="W49" s="51" t="n">
        <v>37.0111</v>
      </c>
      <c r="X49" s="51" t="n">
        <v>5257.35</v>
      </c>
      <c r="Y49" s="52" t="n">
        <v>5.87</v>
      </c>
      <c r="Z49" s="53" t="n">
        <f aca="false">X49/3600</f>
        <v>1.460375</v>
      </c>
      <c r="AA49" s="54"/>
      <c r="AB49" s="54"/>
      <c r="AC49" s="54"/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196.6608</v>
      </c>
      <c r="E50" s="67" t="n">
        <f aca="false">N50</f>
        <v>36.7401</v>
      </c>
      <c r="F50" s="67" t="n">
        <f aca="false">L50</f>
        <v>196.6608</v>
      </c>
      <c r="G50" s="67" t="n">
        <f aca="false">O50</f>
        <v>34.8052</v>
      </c>
      <c r="H50" s="67" t="n">
        <f aca="false">T50</f>
        <v>196.7864</v>
      </c>
      <c r="I50" s="67" t="n">
        <f aca="false">V50</f>
        <v>36.7401</v>
      </c>
      <c r="J50" s="67" t="n">
        <f aca="false">T50</f>
        <v>196.7864</v>
      </c>
      <c r="K50" s="67" t="n">
        <f aca="false">W50</f>
        <v>34.8051</v>
      </c>
      <c r="L50" s="59" t="n">
        <v>196.6608</v>
      </c>
      <c r="M50" s="59" t="n">
        <v>30.7416</v>
      </c>
      <c r="N50" s="59" t="n">
        <v>36.7401</v>
      </c>
      <c r="O50" s="59" t="n">
        <v>34.8052</v>
      </c>
      <c r="P50" s="59" t="n">
        <v>2686.94</v>
      </c>
      <c r="Q50" s="59" t="n">
        <v>3.42</v>
      </c>
      <c r="R50" s="60" t="n">
        <f aca="false">P50/3600</f>
        <v>0.746372222222222</v>
      </c>
      <c r="S50" s="57"/>
      <c r="T50" s="59" t="n">
        <v>196.7864</v>
      </c>
      <c r="U50" s="59" t="n">
        <v>30.7461</v>
      </c>
      <c r="V50" s="59" t="n">
        <v>36.7401</v>
      </c>
      <c r="W50" s="59" t="n">
        <v>34.8051</v>
      </c>
      <c r="X50" s="59" t="n">
        <v>2697.04</v>
      </c>
      <c r="Y50" s="59" t="n">
        <v>3.24</v>
      </c>
      <c r="Z50" s="60" t="n">
        <f aca="false">X50/3600</f>
        <v>0.749177777777778</v>
      </c>
      <c r="AA50" s="57"/>
      <c r="AB50" s="57"/>
      <c r="AC50" s="57"/>
    </row>
    <row r="51" customFormat="false" ht="11.25" hidden="false" customHeight="false" outlineLevel="0" collapsed="false">
      <c r="A51" s="56"/>
      <c r="B51" s="49" t="s">
        <v>61</v>
      </c>
      <c r="C51" s="49" t="n">
        <v>22</v>
      </c>
      <c r="D51" s="62" t="n">
        <f aca="false">L51</f>
        <v>1654.516</v>
      </c>
      <c r="E51" s="62" t="n">
        <f aca="false">N51</f>
        <v>42.997</v>
      </c>
      <c r="F51" s="62" t="n">
        <f aca="false">L51</f>
        <v>1654.516</v>
      </c>
      <c r="G51" s="62" t="n">
        <f aca="false">O51</f>
        <v>44.0147</v>
      </c>
      <c r="H51" s="62" t="n">
        <f aca="false">T51</f>
        <v>1654.576</v>
      </c>
      <c r="I51" s="62" t="n">
        <f aca="false">V51</f>
        <v>42.997</v>
      </c>
      <c r="J51" s="62" t="n">
        <f aca="false">T51</f>
        <v>1654.576</v>
      </c>
      <c r="K51" s="62" t="n">
        <f aca="false">W51</f>
        <v>44.0146</v>
      </c>
      <c r="L51" s="61" t="n">
        <v>1654.516</v>
      </c>
      <c r="M51" s="61" t="n">
        <v>37.9722</v>
      </c>
      <c r="N51" s="61" t="n">
        <v>42.997</v>
      </c>
      <c r="O51" s="61" t="n">
        <v>44.0147</v>
      </c>
      <c r="P51" s="61" t="n">
        <v>4754.45</v>
      </c>
      <c r="Q51" s="52" t="n">
        <v>8.27</v>
      </c>
      <c r="R51" s="63" t="n">
        <f aca="false">P51/3600</f>
        <v>1.32068055555556</v>
      </c>
      <c r="S51" s="64"/>
      <c r="T51" s="61" t="n">
        <v>1654.576</v>
      </c>
      <c r="U51" s="61" t="n">
        <v>38.1297</v>
      </c>
      <c r="V51" s="61" t="n">
        <v>42.997</v>
      </c>
      <c r="W51" s="61" t="n">
        <v>44.0146</v>
      </c>
      <c r="X51" s="61" t="n">
        <v>4767.57</v>
      </c>
      <c r="Y51" s="52" t="n">
        <v>8.3</v>
      </c>
      <c r="Z51" s="63" t="n">
        <f aca="false">X51/3600</f>
        <v>1.324325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</row>
    <row r="52" customFormat="false" ht="11.25" hidden="false" customHeight="false" outlineLevel="0" collapsed="false">
      <c r="A52" s="56"/>
      <c r="B52" s="56" t="s">
        <v>62</v>
      </c>
      <c r="C52" s="56" t="n">
        <v>27</v>
      </c>
      <c r="D52" s="50" t="n">
        <f aca="false">L52</f>
        <v>633.8208</v>
      </c>
      <c r="E52" s="50" t="n">
        <f aca="false">N52</f>
        <v>41.0182</v>
      </c>
      <c r="F52" s="50" t="n">
        <f aca="false">L52</f>
        <v>633.8208</v>
      </c>
      <c r="G52" s="50" t="n">
        <f aca="false">O52</f>
        <v>41.9186</v>
      </c>
      <c r="H52" s="50" t="n">
        <f aca="false">T52</f>
        <v>633.8768</v>
      </c>
      <c r="I52" s="50" t="n">
        <f aca="false">V52</f>
        <v>41.0182</v>
      </c>
      <c r="J52" s="50" t="n">
        <f aca="false">T52</f>
        <v>633.8768</v>
      </c>
      <c r="K52" s="50" t="n">
        <f aca="false">W52</f>
        <v>41.9186</v>
      </c>
      <c r="L52" s="51" t="n">
        <v>633.8208</v>
      </c>
      <c r="M52" s="51" t="n">
        <v>34.7154</v>
      </c>
      <c r="N52" s="51" t="n">
        <v>41.0182</v>
      </c>
      <c r="O52" s="51" t="n">
        <v>41.9186</v>
      </c>
      <c r="P52" s="51" t="n">
        <v>3934.12</v>
      </c>
      <c r="Q52" s="52" t="n">
        <v>8</v>
      </c>
      <c r="R52" s="53" t="n">
        <f aca="false">P52/3600</f>
        <v>1.09281111111111</v>
      </c>
      <c r="S52" s="54"/>
      <c r="T52" s="51" t="n">
        <v>633.8768</v>
      </c>
      <c r="U52" s="51" t="n">
        <v>34.8777</v>
      </c>
      <c r="V52" s="51" t="n">
        <v>41.0182</v>
      </c>
      <c r="W52" s="51" t="n">
        <v>41.9186</v>
      </c>
      <c r="X52" s="51" t="n">
        <v>3928.15</v>
      </c>
      <c r="Y52" s="52" t="n">
        <v>8.01</v>
      </c>
      <c r="Z52" s="53" t="n">
        <f aca="false">X52/3600</f>
        <v>1.09115277777778</v>
      </c>
      <c r="AA52" s="54"/>
      <c r="AB52" s="54"/>
      <c r="AC52" s="54"/>
    </row>
    <row r="53" customFormat="false" ht="11.25" hidden="false" customHeight="false" outlineLevel="0" collapsed="false">
      <c r="A53" s="56"/>
      <c r="B53" s="56"/>
      <c r="C53" s="56" t="n">
        <v>32</v>
      </c>
      <c r="D53" s="50" t="n">
        <f aca="false">L53</f>
        <v>286.0192</v>
      </c>
      <c r="E53" s="50" t="n">
        <f aca="false">N53</f>
        <v>39.3866</v>
      </c>
      <c r="F53" s="50" t="n">
        <f aca="false">L53</f>
        <v>286.0192</v>
      </c>
      <c r="G53" s="50" t="n">
        <f aca="false">O53</f>
        <v>40.1387</v>
      </c>
      <c r="H53" s="50" t="n">
        <f aca="false">T53</f>
        <v>286.0792</v>
      </c>
      <c r="I53" s="50" t="n">
        <f aca="false">V53</f>
        <v>39.3865</v>
      </c>
      <c r="J53" s="50" t="n">
        <f aca="false">T53</f>
        <v>286.0792</v>
      </c>
      <c r="K53" s="50" t="n">
        <f aca="false">W53</f>
        <v>40.1386</v>
      </c>
      <c r="L53" s="51" t="n">
        <v>286.0192</v>
      </c>
      <c r="M53" s="51" t="n">
        <v>31.9564</v>
      </c>
      <c r="N53" s="51" t="n">
        <v>39.3866</v>
      </c>
      <c r="O53" s="51" t="n">
        <v>40.1387</v>
      </c>
      <c r="P53" s="51" t="n">
        <v>3114.36</v>
      </c>
      <c r="Q53" s="52" t="n">
        <v>5.12</v>
      </c>
      <c r="R53" s="53" t="n">
        <f aca="false">P53/3600</f>
        <v>0.8651</v>
      </c>
      <c r="S53" s="54"/>
      <c r="T53" s="51" t="n">
        <v>286.0792</v>
      </c>
      <c r="U53" s="51" t="n">
        <v>32.0798</v>
      </c>
      <c r="V53" s="51" t="n">
        <v>39.3865</v>
      </c>
      <c r="W53" s="51" t="n">
        <v>40.1386</v>
      </c>
      <c r="X53" s="51" t="n">
        <v>3116.32</v>
      </c>
      <c r="Y53" s="52" t="n">
        <v>5.19</v>
      </c>
      <c r="Z53" s="53" t="n">
        <f aca="false">X53/3600</f>
        <v>0.865644444444444</v>
      </c>
      <c r="AA53" s="54"/>
      <c r="AB53" s="54"/>
      <c r="AC53" s="54"/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144.084</v>
      </c>
      <c r="E54" s="58" t="n">
        <f aca="false">N54</f>
        <v>38.0946</v>
      </c>
      <c r="F54" s="58" t="n">
        <f aca="false">L54</f>
        <v>144.084</v>
      </c>
      <c r="G54" s="58" t="n">
        <f aca="false">O54</f>
        <v>38.5701</v>
      </c>
      <c r="H54" s="58" t="n">
        <f aca="false">T54</f>
        <v>144.1376</v>
      </c>
      <c r="I54" s="58" t="n">
        <f aca="false">V54</f>
        <v>38.0945</v>
      </c>
      <c r="J54" s="58" t="n">
        <f aca="false">T54</f>
        <v>144.1376</v>
      </c>
      <c r="K54" s="58" t="n">
        <f aca="false">W54</f>
        <v>38.5701</v>
      </c>
      <c r="L54" s="59" t="n">
        <v>144.084</v>
      </c>
      <c r="M54" s="59" t="n">
        <v>29.329</v>
      </c>
      <c r="N54" s="59" t="n">
        <v>38.0946</v>
      </c>
      <c r="O54" s="59" t="n">
        <v>38.5701</v>
      </c>
      <c r="P54" s="59" t="n">
        <v>3195.24</v>
      </c>
      <c r="Q54" s="59" t="n">
        <v>4.92</v>
      </c>
      <c r="R54" s="60" t="n">
        <f aca="false">P54/3600</f>
        <v>0.887566666666667</v>
      </c>
      <c r="S54" s="57"/>
      <c r="T54" s="59" t="n">
        <v>144.1376</v>
      </c>
      <c r="U54" s="59" t="n">
        <v>29.4152</v>
      </c>
      <c r="V54" s="59" t="n">
        <v>38.0945</v>
      </c>
      <c r="W54" s="59" t="n">
        <v>38.5701</v>
      </c>
      <c r="X54" s="59" t="n">
        <v>3197.6</v>
      </c>
      <c r="Y54" s="59" t="n">
        <v>5.02</v>
      </c>
      <c r="Z54" s="60" t="n">
        <f aca="false">X54/3600</f>
        <v>0.888222222222222</v>
      </c>
      <c r="AA54" s="57"/>
      <c r="AB54" s="57"/>
      <c r="AC54" s="57"/>
    </row>
    <row r="55" customFormat="false" ht="11.25" hidden="false" customHeight="false" outlineLevel="0" collapsed="false">
      <c r="A55" s="56"/>
      <c r="B55" s="49" t="s">
        <v>63</v>
      </c>
      <c r="C55" s="49" t="n">
        <v>22</v>
      </c>
      <c r="D55" s="65" t="n">
        <f aca="false">L55</f>
        <v>1696.6928</v>
      </c>
      <c r="E55" s="65" t="n">
        <f aca="false">N55</f>
        <v>41.1112</v>
      </c>
      <c r="F55" s="65" t="n">
        <f aca="false">L55</f>
        <v>1696.6928</v>
      </c>
      <c r="G55" s="65" t="n">
        <f aca="false">O55</f>
        <v>41.98</v>
      </c>
      <c r="H55" s="65" t="n">
        <f aca="false">T55</f>
        <v>1696.7352</v>
      </c>
      <c r="I55" s="65" t="n">
        <f aca="false">V55</f>
        <v>41.1111</v>
      </c>
      <c r="J55" s="65" t="n">
        <f aca="false">T55</f>
        <v>1696.7352</v>
      </c>
      <c r="K55" s="65" t="n">
        <f aca="false">W55</f>
        <v>41.9799</v>
      </c>
      <c r="L55" s="61" t="n">
        <v>1696.6928</v>
      </c>
      <c r="M55" s="61" t="n">
        <v>38.2982</v>
      </c>
      <c r="N55" s="61" t="n">
        <v>41.1112</v>
      </c>
      <c r="O55" s="61" t="n">
        <v>41.98</v>
      </c>
      <c r="P55" s="61" t="n">
        <v>7363.87</v>
      </c>
      <c r="Q55" s="52" t="n">
        <v>10.01</v>
      </c>
      <c r="R55" s="63" t="n">
        <f aca="false">P55/3600</f>
        <v>2.04551944444444</v>
      </c>
      <c r="S55" s="64"/>
      <c r="T55" s="61" t="n">
        <v>1696.7352</v>
      </c>
      <c r="U55" s="61" t="n">
        <v>38.3042</v>
      </c>
      <c r="V55" s="61" t="n">
        <v>41.1111</v>
      </c>
      <c r="W55" s="61" t="n">
        <v>41.9799</v>
      </c>
      <c r="X55" s="61" t="n">
        <v>7380.98</v>
      </c>
      <c r="Y55" s="52" t="n">
        <v>10.08</v>
      </c>
      <c r="Z55" s="63" t="n">
        <f aca="false">X55/3600</f>
        <v>2.05027222222222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</row>
    <row r="56" customFormat="false" ht="11.25" hidden="false" customHeight="false" outlineLevel="0" collapsed="false">
      <c r="A56" s="56"/>
      <c r="B56" s="56" t="s">
        <v>64</v>
      </c>
      <c r="C56" s="56" t="n">
        <v>27</v>
      </c>
      <c r="D56" s="66" t="n">
        <f aca="false">L56</f>
        <v>789.9216</v>
      </c>
      <c r="E56" s="66" t="n">
        <f aca="false">N56</f>
        <v>38.5078</v>
      </c>
      <c r="F56" s="66" t="n">
        <f aca="false">L56</f>
        <v>789.9216</v>
      </c>
      <c r="G56" s="66" t="n">
        <f aca="false">O56</f>
        <v>39.2507</v>
      </c>
      <c r="H56" s="66" t="n">
        <f aca="false">T56</f>
        <v>789.9688</v>
      </c>
      <c r="I56" s="66" t="n">
        <f aca="false">V56</f>
        <v>38.5078</v>
      </c>
      <c r="J56" s="66" t="n">
        <f aca="false">T56</f>
        <v>789.9688</v>
      </c>
      <c r="K56" s="66" t="n">
        <f aca="false">W56</f>
        <v>39.2507</v>
      </c>
      <c r="L56" s="51" t="n">
        <v>789.9216</v>
      </c>
      <c r="M56" s="51" t="n">
        <v>34.9508</v>
      </c>
      <c r="N56" s="51" t="n">
        <v>38.5078</v>
      </c>
      <c r="O56" s="51" t="n">
        <v>39.2507</v>
      </c>
      <c r="P56" s="51" t="n">
        <v>3266.81</v>
      </c>
      <c r="Q56" s="52" t="n">
        <v>4.92</v>
      </c>
      <c r="R56" s="53" t="n">
        <f aca="false">P56/3600</f>
        <v>0.907447222222222</v>
      </c>
      <c r="S56" s="54"/>
      <c r="T56" s="51" t="n">
        <v>789.9688</v>
      </c>
      <c r="U56" s="51" t="n">
        <v>34.9571</v>
      </c>
      <c r="V56" s="51" t="n">
        <v>38.5078</v>
      </c>
      <c r="W56" s="51" t="n">
        <v>39.2507</v>
      </c>
      <c r="X56" s="51" t="n">
        <v>3274.69</v>
      </c>
      <c r="Y56" s="52" t="n">
        <v>4.95</v>
      </c>
      <c r="Z56" s="53" t="n">
        <f aca="false">X56/3600</f>
        <v>0.909636111111111</v>
      </c>
      <c r="AA56" s="54"/>
      <c r="AB56" s="54"/>
      <c r="AC56" s="54"/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368.4416</v>
      </c>
      <c r="E57" s="66" t="n">
        <f aca="false">N57</f>
        <v>36.2319</v>
      </c>
      <c r="F57" s="66" t="n">
        <f aca="false">L57</f>
        <v>368.4416</v>
      </c>
      <c r="G57" s="66" t="n">
        <f aca="false">O57</f>
        <v>36.9553</v>
      </c>
      <c r="H57" s="66" t="n">
        <f aca="false">T57</f>
        <v>368.4872</v>
      </c>
      <c r="I57" s="66" t="n">
        <f aca="false">V57</f>
        <v>36.2319</v>
      </c>
      <c r="J57" s="66" t="n">
        <f aca="false">T57</f>
        <v>368.4872</v>
      </c>
      <c r="K57" s="66" t="n">
        <f aca="false">W57</f>
        <v>36.9553</v>
      </c>
      <c r="L57" s="51" t="n">
        <v>368.4416</v>
      </c>
      <c r="M57" s="51" t="n">
        <v>31.7031</v>
      </c>
      <c r="N57" s="51" t="n">
        <v>36.2319</v>
      </c>
      <c r="O57" s="51" t="n">
        <v>36.9553</v>
      </c>
      <c r="P57" s="51" t="n">
        <v>2722.87</v>
      </c>
      <c r="Q57" s="52" t="n">
        <v>3.63</v>
      </c>
      <c r="R57" s="53" t="n">
        <f aca="false">P57/3600</f>
        <v>0.756352777777778</v>
      </c>
      <c r="S57" s="54"/>
      <c r="T57" s="51" t="n">
        <v>368.4872</v>
      </c>
      <c r="U57" s="51" t="n">
        <v>31.7079</v>
      </c>
      <c r="V57" s="51" t="n">
        <v>36.2319</v>
      </c>
      <c r="W57" s="51" t="n">
        <v>36.9553</v>
      </c>
      <c r="X57" s="51" t="n">
        <v>2734.91</v>
      </c>
      <c r="Y57" s="52" t="n">
        <v>3.63</v>
      </c>
      <c r="Z57" s="53" t="n">
        <f aca="false">X57/3600</f>
        <v>0.759697222222222</v>
      </c>
      <c r="AA57" s="54"/>
      <c r="AB57" s="54"/>
      <c r="AC57" s="54"/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168.776</v>
      </c>
      <c r="E58" s="67" t="n">
        <f aca="false">N58</f>
        <v>34.2905</v>
      </c>
      <c r="F58" s="67" t="n">
        <f aca="false">L58</f>
        <v>168.776</v>
      </c>
      <c r="G58" s="67" t="n">
        <f aca="false">O58</f>
        <v>34.9697</v>
      </c>
      <c r="H58" s="67" t="n">
        <f aca="false">T58</f>
        <v>168.8264</v>
      </c>
      <c r="I58" s="67" t="n">
        <f aca="false">V58</f>
        <v>34.2905</v>
      </c>
      <c r="J58" s="67" t="n">
        <f aca="false">T58</f>
        <v>168.8264</v>
      </c>
      <c r="K58" s="67" t="n">
        <f aca="false">W58</f>
        <v>34.9697</v>
      </c>
      <c r="L58" s="59" t="n">
        <v>168.776</v>
      </c>
      <c r="M58" s="59" t="n">
        <v>28.7861</v>
      </c>
      <c r="N58" s="59" t="n">
        <v>34.2905</v>
      </c>
      <c r="O58" s="59" t="n">
        <v>34.9697</v>
      </c>
      <c r="P58" s="59" t="n">
        <v>2436.58</v>
      </c>
      <c r="Q58" s="59" t="n">
        <v>2.79</v>
      </c>
      <c r="R58" s="60" t="n">
        <f aca="false">P58/3600</f>
        <v>0.676827777777778</v>
      </c>
      <c r="S58" s="57"/>
      <c r="T58" s="59" t="n">
        <v>168.8264</v>
      </c>
      <c r="U58" s="59" t="n">
        <v>28.7895</v>
      </c>
      <c r="V58" s="59" t="n">
        <v>34.2905</v>
      </c>
      <c r="W58" s="59" t="n">
        <v>34.9697</v>
      </c>
      <c r="X58" s="59" t="n">
        <v>2429.23</v>
      </c>
      <c r="Y58" s="59" t="n">
        <v>2.81</v>
      </c>
      <c r="Z58" s="60" t="n">
        <f aca="false">X58/3600</f>
        <v>0.674786111111111</v>
      </c>
      <c r="AA58" s="57"/>
      <c r="AB58" s="57"/>
      <c r="AC58" s="57"/>
    </row>
    <row r="59" customFormat="false" ht="11.25" hidden="false" customHeight="false" outlineLevel="0" collapsed="false">
      <c r="A59" s="56"/>
      <c r="B59" s="49" t="s">
        <v>65</v>
      </c>
      <c r="C59" s="49" t="n">
        <v>22</v>
      </c>
      <c r="D59" s="62" t="n">
        <f aca="false">L59</f>
        <v>1264.348</v>
      </c>
      <c r="E59" s="62" t="n">
        <f aca="false">N59</f>
        <v>41.204</v>
      </c>
      <c r="F59" s="62" t="n">
        <f aca="false">L59</f>
        <v>1264.348</v>
      </c>
      <c r="G59" s="62" t="n">
        <f aca="false">O59</f>
        <v>42.2975</v>
      </c>
      <c r="H59" s="62" t="n">
        <f aca="false">T59</f>
        <v>1264.5752</v>
      </c>
      <c r="I59" s="62" t="n">
        <f aca="false">V59</f>
        <v>41.2039</v>
      </c>
      <c r="J59" s="62" t="n">
        <f aca="false">T59</f>
        <v>1264.5752</v>
      </c>
      <c r="K59" s="62" t="n">
        <f aca="false">W59</f>
        <v>42.2975</v>
      </c>
      <c r="L59" s="61" t="n">
        <v>1264.348</v>
      </c>
      <c r="M59" s="61" t="n">
        <v>39.6069</v>
      </c>
      <c r="N59" s="61" t="n">
        <v>41.204</v>
      </c>
      <c r="O59" s="61" t="n">
        <v>42.2975</v>
      </c>
      <c r="P59" s="61" t="n">
        <v>3369.45</v>
      </c>
      <c r="Q59" s="52" t="n">
        <v>5.33</v>
      </c>
      <c r="R59" s="63" t="n">
        <f aca="false">P59/3600</f>
        <v>0.935958333333333</v>
      </c>
      <c r="S59" s="64"/>
      <c r="T59" s="61" t="n">
        <v>1264.5752</v>
      </c>
      <c r="U59" s="61" t="n">
        <v>39.6216</v>
      </c>
      <c r="V59" s="61" t="n">
        <v>41.2039</v>
      </c>
      <c r="W59" s="61" t="n">
        <v>42.2975</v>
      </c>
      <c r="X59" s="61" t="n">
        <v>3360.48</v>
      </c>
      <c r="Y59" s="52" t="n">
        <v>5.37</v>
      </c>
      <c r="Z59" s="63" t="n">
        <f aca="false">X59/3600</f>
        <v>0.933466666666667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</row>
    <row r="60" customFormat="false" ht="11.25" hidden="false" customHeight="false" outlineLevel="0" collapsed="false">
      <c r="A60" s="56"/>
      <c r="B60" s="56" t="s">
        <v>57</v>
      </c>
      <c r="C60" s="56" t="n">
        <v>27</v>
      </c>
      <c r="D60" s="50" t="n">
        <f aca="false">L60</f>
        <v>623.9272</v>
      </c>
      <c r="E60" s="50" t="n">
        <f aca="false">N60</f>
        <v>38.5558</v>
      </c>
      <c r="F60" s="50" t="n">
        <f aca="false">L60</f>
        <v>623.9272</v>
      </c>
      <c r="G60" s="50" t="n">
        <f aca="false">O60</f>
        <v>39.7736</v>
      </c>
      <c r="H60" s="50" t="n">
        <f aca="false">T60</f>
        <v>624.168</v>
      </c>
      <c r="I60" s="50" t="n">
        <f aca="false">V60</f>
        <v>38.5558</v>
      </c>
      <c r="J60" s="50" t="n">
        <f aca="false">T60</f>
        <v>624.168</v>
      </c>
      <c r="K60" s="50" t="n">
        <f aca="false">W60</f>
        <v>39.7735</v>
      </c>
      <c r="L60" s="51" t="n">
        <v>623.9272</v>
      </c>
      <c r="M60" s="51" t="n">
        <v>35.828</v>
      </c>
      <c r="N60" s="51" t="n">
        <v>38.5558</v>
      </c>
      <c r="O60" s="51" t="n">
        <v>39.7736</v>
      </c>
      <c r="P60" s="51" t="n">
        <v>2514.61</v>
      </c>
      <c r="Q60" s="52" t="n">
        <v>4.76</v>
      </c>
      <c r="R60" s="53" t="n">
        <f aca="false">P60/3600</f>
        <v>0.698502777777778</v>
      </c>
      <c r="S60" s="54"/>
      <c r="T60" s="51" t="n">
        <v>624.168</v>
      </c>
      <c r="U60" s="51" t="n">
        <v>35.8415</v>
      </c>
      <c r="V60" s="51" t="n">
        <v>38.5558</v>
      </c>
      <c r="W60" s="51" t="n">
        <v>39.7735</v>
      </c>
      <c r="X60" s="51" t="n">
        <v>2495.29</v>
      </c>
      <c r="Y60" s="52" t="n">
        <v>4.02</v>
      </c>
      <c r="Z60" s="53" t="n">
        <f aca="false">X60/3600</f>
        <v>0.693136111111111</v>
      </c>
      <c r="AA60" s="54"/>
      <c r="AB60" s="54"/>
      <c r="AC60" s="54"/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300.348</v>
      </c>
      <c r="E61" s="50" t="n">
        <f aca="false">N61</f>
        <v>36.2834</v>
      </c>
      <c r="F61" s="50" t="n">
        <f aca="false">L61</f>
        <v>300.348</v>
      </c>
      <c r="G61" s="50" t="n">
        <f aca="false">O61</f>
        <v>37.4911</v>
      </c>
      <c r="H61" s="50" t="n">
        <f aca="false">T61</f>
        <v>300.5968</v>
      </c>
      <c r="I61" s="50" t="n">
        <f aca="false">V61</f>
        <v>36.2834</v>
      </c>
      <c r="J61" s="50" t="n">
        <f aca="false">T61</f>
        <v>300.5968</v>
      </c>
      <c r="K61" s="50" t="n">
        <f aca="false">W61</f>
        <v>37.491</v>
      </c>
      <c r="L61" s="51" t="n">
        <v>300.348</v>
      </c>
      <c r="M61" s="51" t="n">
        <v>32.3424</v>
      </c>
      <c r="N61" s="51" t="n">
        <v>36.2834</v>
      </c>
      <c r="O61" s="51" t="n">
        <v>37.4911</v>
      </c>
      <c r="P61" s="51" t="n">
        <v>2178.89</v>
      </c>
      <c r="Q61" s="52" t="n">
        <v>3.49</v>
      </c>
      <c r="R61" s="53" t="n">
        <f aca="false">P61/3600</f>
        <v>0.605247222222222</v>
      </c>
      <c r="S61" s="54"/>
      <c r="T61" s="51" t="n">
        <v>300.5968</v>
      </c>
      <c r="U61" s="51" t="n">
        <v>32.3538</v>
      </c>
      <c r="V61" s="51" t="n">
        <v>36.2834</v>
      </c>
      <c r="W61" s="51" t="n">
        <v>37.491</v>
      </c>
      <c r="X61" s="51" t="n">
        <v>2176.87</v>
      </c>
      <c r="Y61" s="52" t="n">
        <v>3.42</v>
      </c>
      <c r="Z61" s="53" t="n">
        <f aca="false">X61/3600</f>
        <v>0.604686111111111</v>
      </c>
      <c r="AA61" s="54"/>
      <c r="AB61" s="54"/>
      <c r="AC61" s="54"/>
    </row>
    <row r="62" customFormat="false" ht="12" hidden="false" customHeight="false" outlineLevel="0" collapsed="false">
      <c r="A62" s="57"/>
      <c r="B62" s="57"/>
      <c r="C62" s="57" t="n">
        <v>37</v>
      </c>
      <c r="D62" s="68" t="n">
        <f aca="false">L62</f>
        <v>143.764</v>
      </c>
      <c r="E62" s="68" t="n">
        <f aca="false">N62</f>
        <v>34.3314</v>
      </c>
      <c r="F62" s="68" t="n">
        <f aca="false">L62</f>
        <v>143.764</v>
      </c>
      <c r="G62" s="68" t="n">
        <f aca="false">O62</f>
        <v>35.4244</v>
      </c>
      <c r="H62" s="68" t="n">
        <f aca="false">T62</f>
        <v>144.0056</v>
      </c>
      <c r="I62" s="68" t="n">
        <f aca="false">V62</f>
        <v>34.3314</v>
      </c>
      <c r="J62" s="68" t="n">
        <f aca="false">T62</f>
        <v>144.0056</v>
      </c>
      <c r="K62" s="68" t="n">
        <f aca="false">W62</f>
        <v>35.4243</v>
      </c>
      <c r="L62" s="59" t="n">
        <v>143.764</v>
      </c>
      <c r="M62" s="59" t="n">
        <v>29.4883</v>
      </c>
      <c r="N62" s="59" t="n">
        <v>34.3314</v>
      </c>
      <c r="O62" s="59" t="n">
        <v>35.4244</v>
      </c>
      <c r="P62" s="59" t="n">
        <v>1912.29</v>
      </c>
      <c r="Q62" s="59" t="n">
        <v>2.73</v>
      </c>
      <c r="R62" s="60" t="n">
        <f aca="false">P62/3600</f>
        <v>0.531191666666667</v>
      </c>
      <c r="S62" s="57"/>
      <c r="T62" s="59" t="n">
        <v>144.0056</v>
      </c>
      <c r="U62" s="59" t="n">
        <v>29.4991</v>
      </c>
      <c r="V62" s="59" t="n">
        <v>34.3314</v>
      </c>
      <c r="W62" s="59" t="n">
        <v>35.4243</v>
      </c>
      <c r="X62" s="59" t="n">
        <v>1901.65</v>
      </c>
      <c r="Y62" s="59" t="n">
        <v>2.69</v>
      </c>
      <c r="Z62" s="60" t="n">
        <f aca="false">X62/3600</f>
        <v>0.528236111111111</v>
      </c>
      <c r="AA62" s="57"/>
      <c r="AB62" s="57"/>
      <c r="AC62" s="57"/>
    </row>
    <row r="63" customFormat="false" ht="11.25" hidden="false" customHeight="false" outlineLevel="0" collapsed="false">
      <c r="A63" s="84" t="s">
        <v>66</v>
      </c>
      <c r="B63" s="84" t="s">
        <v>67</v>
      </c>
      <c r="C63" s="84" t="n">
        <v>22</v>
      </c>
      <c r="D63" s="85" t="n">
        <f aca="false">L63</f>
        <v>0</v>
      </c>
      <c r="E63" s="85" t="n">
        <f aca="false">N63</f>
        <v>0</v>
      </c>
      <c r="F63" s="85" t="n">
        <f aca="false">L63</f>
        <v>0</v>
      </c>
      <c r="G63" s="85" t="n">
        <f aca="false">O63</f>
        <v>0</v>
      </c>
      <c r="H63" s="85" t="n">
        <f aca="false">T63</f>
        <v>1976.6584</v>
      </c>
      <c r="I63" s="85" t="n">
        <f aca="false">V63</f>
        <v>47.0438</v>
      </c>
      <c r="J63" s="85" t="n">
        <f aca="false">T63</f>
        <v>1976.6584</v>
      </c>
      <c r="K63" s="85" t="n">
        <f aca="false">W63</f>
        <v>48.0749</v>
      </c>
      <c r="L63" s="86"/>
      <c r="M63" s="86"/>
      <c r="N63" s="86"/>
      <c r="O63" s="86"/>
      <c r="P63" s="86" t="n">
        <v>28306.68</v>
      </c>
      <c r="Q63" s="86" t="n">
        <v>46.94</v>
      </c>
      <c r="R63" s="87"/>
      <c r="S63" s="88"/>
      <c r="T63" s="86" t="n">
        <v>1976.6584</v>
      </c>
      <c r="U63" s="86" t="n">
        <v>43.7091</v>
      </c>
      <c r="V63" s="86" t="n">
        <v>47.0438</v>
      </c>
      <c r="W63" s="86" t="n">
        <v>48.0749</v>
      </c>
      <c r="X63" s="86" t="n">
        <v>28870.43</v>
      </c>
      <c r="Y63" s="86" t="n">
        <v>45.04</v>
      </c>
      <c r="Z63" s="87"/>
      <c r="AA63" s="89"/>
      <c r="AB63" s="89"/>
      <c r="AC63" s="89"/>
    </row>
    <row r="64" customFormat="false" ht="11.25" hidden="false" customHeight="false" outlineLevel="0" collapsed="false">
      <c r="A64" s="90" t="s">
        <v>59</v>
      </c>
      <c r="B64" s="90" t="s">
        <v>68</v>
      </c>
      <c r="C64" s="90" t="n">
        <v>27</v>
      </c>
      <c r="D64" s="91" t="n">
        <f aca="false">L64</f>
        <v>0</v>
      </c>
      <c r="E64" s="91" t="n">
        <f aca="false">N64</f>
        <v>0</v>
      </c>
      <c r="F64" s="91" t="n">
        <f aca="false">L64</f>
        <v>0</v>
      </c>
      <c r="G64" s="91" t="n">
        <f aca="false">O64</f>
        <v>0</v>
      </c>
      <c r="H64" s="91" t="n">
        <f aca="false">T64</f>
        <v>828.896</v>
      </c>
      <c r="I64" s="91" t="n">
        <f aca="false">V64</f>
        <v>45.9825</v>
      </c>
      <c r="J64" s="91" t="n">
        <f aca="false">T64</f>
        <v>828.896</v>
      </c>
      <c r="K64" s="91" t="n">
        <f aca="false">W64</f>
        <v>46.7688</v>
      </c>
      <c r="L64" s="92"/>
      <c r="M64" s="92"/>
      <c r="N64" s="92"/>
      <c r="O64" s="92"/>
      <c r="P64" s="92" t="n">
        <v>27343.62</v>
      </c>
      <c r="Q64" s="92" t="n">
        <v>36.09</v>
      </c>
      <c r="R64" s="93"/>
      <c r="S64" s="94"/>
      <c r="T64" s="92" t="n">
        <v>828.896</v>
      </c>
      <c r="U64" s="92" t="n">
        <v>41.8679</v>
      </c>
      <c r="V64" s="92" t="n">
        <v>45.9825</v>
      </c>
      <c r="W64" s="92" t="n">
        <v>46.7688</v>
      </c>
      <c r="X64" s="92" t="n">
        <v>27331.89</v>
      </c>
      <c r="Y64" s="92" t="n">
        <v>35.94</v>
      </c>
      <c r="Z64" s="93"/>
      <c r="AA64" s="94"/>
      <c r="AB64" s="94"/>
      <c r="AC64" s="94"/>
    </row>
    <row r="65" customFormat="false" ht="11.25" hidden="false" customHeight="false" outlineLevel="0" collapsed="false">
      <c r="A65" s="90"/>
      <c r="B65" s="90"/>
      <c r="C65" s="90" t="n">
        <v>32</v>
      </c>
      <c r="D65" s="91" t="n">
        <f aca="false">L65</f>
        <v>0</v>
      </c>
      <c r="E65" s="91" t="n">
        <f aca="false">N65</f>
        <v>0</v>
      </c>
      <c r="F65" s="91" t="n">
        <f aca="false">L65</f>
        <v>0</v>
      </c>
      <c r="G65" s="91" t="n">
        <f aca="false">O65</f>
        <v>0</v>
      </c>
      <c r="H65" s="91" t="n">
        <f aca="false">T65</f>
        <v>430.5488</v>
      </c>
      <c r="I65" s="91" t="n">
        <f aca="false">V65</f>
        <v>44.6884</v>
      </c>
      <c r="J65" s="91" t="n">
        <f aca="false">T65</f>
        <v>430.5488</v>
      </c>
      <c r="K65" s="91" t="n">
        <f aca="false">W65</f>
        <v>45.2466</v>
      </c>
      <c r="L65" s="92"/>
      <c r="M65" s="92"/>
      <c r="N65" s="92"/>
      <c r="O65" s="92"/>
      <c r="P65" s="92" t="n">
        <v>27398.42</v>
      </c>
      <c r="Q65" s="92" t="n">
        <v>35</v>
      </c>
      <c r="R65" s="93"/>
      <c r="S65" s="94"/>
      <c r="T65" s="92" t="n">
        <v>430.5488</v>
      </c>
      <c r="U65" s="92" t="n">
        <v>39.665</v>
      </c>
      <c r="V65" s="92" t="n">
        <v>44.6884</v>
      </c>
      <c r="W65" s="92" t="n">
        <v>45.2466</v>
      </c>
      <c r="X65" s="92" t="n">
        <v>26991.23</v>
      </c>
      <c r="Y65" s="92" t="n">
        <v>34.64</v>
      </c>
      <c r="Z65" s="93"/>
      <c r="AA65" s="94"/>
      <c r="AB65" s="94"/>
      <c r="AC65" s="94"/>
    </row>
    <row r="66" customFormat="false" ht="12" hidden="false" customHeight="false" outlineLevel="0" collapsed="false">
      <c r="A66" s="90"/>
      <c r="B66" s="95"/>
      <c r="C66" s="95" t="n">
        <v>37</v>
      </c>
      <c r="D66" s="96" t="n">
        <f aca="false">L66</f>
        <v>0</v>
      </c>
      <c r="E66" s="96" t="n">
        <f aca="false">N66</f>
        <v>0</v>
      </c>
      <c r="F66" s="96" t="n">
        <f aca="false">L66</f>
        <v>0</v>
      </c>
      <c r="G66" s="96" t="n">
        <f aca="false">O66</f>
        <v>0</v>
      </c>
      <c r="H66" s="96" t="n">
        <f aca="false">T66</f>
        <v>239.7824</v>
      </c>
      <c r="I66" s="96" t="n">
        <f aca="false">V66</f>
        <v>43.212</v>
      </c>
      <c r="J66" s="96" t="n">
        <f aca="false">T66</f>
        <v>239.7824</v>
      </c>
      <c r="K66" s="96" t="n">
        <f aca="false">W66</f>
        <v>43.4775</v>
      </c>
      <c r="L66" s="97"/>
      <c r="M66" s="97"/>
      <c r="N66" s="97"/>
      <c r="O66" s="97"/>
      <c r="P66" s="97" t="n">
        <v>26429.25</v>
      </c>
      <c r="Q66" s="97" t="n">
        <v>31.43</v>
      </c>
      <c r="R66" s="98"/>
      <c r="S66" s="95"/>
      <c r="T66" s="97" t="n">
        <v>239.7824</v>
      </c>
      <c r="U66" s="97" t="n">
        <v>37.0991</v>
      </c>
      <c r="V66" s="97" t="n">
        <v>43.212</v>
      </c>
      <c r="W66" s="97" t="n">
        <v>43.4775</v>
      </c>
      <c r="X66" s="97" t="n">
        <v>26233.94</v>
      </c>
      <c r="Y66" s="97" t="n">
        <v>28.93</v>
      </c>
      <c r="Z66" s="98"/>
      <c r="AA66" s="95"/>
      <c r="AB66" s="95"/>
      <c r="AC66" s="95"/>
    </row>
    <row r="67" customFormat="false" ht="11.25" hidden="false" customHeight="false" outlineLevel="0" collapsed="false">
      <c r="A67" s="90"/>
      <c r="B67" s="84" t="s">
        <v>69</v>
      </c>
      <c r="C67" s="84" t="n">
        <v>22</v>
      </c>
      <c r="D67" s="99" t="n">
        <f aca="false">L67</f>
        <v>0</v>
      </c>
      <c r="E67" s="99" t="n">
        <f aca="false">N67</f>
        <v>0</v>
      </c>
      <c r="F67" s="99" t="n">
        <f aca="false">L67</f>
        <v>0</v>
      </c>
      <c r="G67" s="99" t="n">
        <f aca="false">O67</f>
        <v>0</v>
      </c>
      <c r="H67" s="99" t="n">
        <f aca="false">T67</f>
        <v>2533.2632</v>
      </c>
      <c r="I67" s="99" t="n">
        <f aca="false">V67</f>
        <v>48.5648</v>
      </c>
      <c r="J67" s="99" t="n">
        <f aca="false">T67</f>
        <v>2533.2632</v>
      </c>
      <c r="K67" s="99" t="n">
        <f aca="false">W67</f>
        <v>48.3539</v>
      </c>
      <c r="L67" s="86"/>
      <c r="M67" s="86"/>
      <c r="N67" s="86"/>
      <c r="O67" s="86"/>
      <c r="P67" s="86" t="n">
        <v>27439.8</v>
      </c>
      <c r="Q67" s="86" t="n">
        <v>47.2</v>
      </c>
      <c r="R67" s="87"/>
      <c r="S67" s="88"/>
      <c r="T67" s="86" t="n">
        <v>2533.2632</v>
      </c>
      <c r="U67" s="86" t="n">
        <v>43.3085</v>
      </c>
      <c r="V67" s="86" t="n">
        <v>48.5648</v>
      </c>
      <c r="W67" s="86" t="n">
        <v>48.3539</v>
      </c>
      <c r="X67" s="86" t="n">
        <v>27463.76</v>
      </c>
      <c r="Y67" s="86" t="n">
        <v>45.35</v>
      </c>
      <c r="Z67" s="87"/>
      <c r="AA67" s="89"/>
      <c r="AB67" s="89"/>
      <c r="AC67" s="89"/>
    </row>
    <row r="68" customFormat="false" ht="11.25" hidden="false" customHeight="false" outlineLevel="0" collapsed="false">
      <c r="A68" s="90"/>
      <c r="B68" s="90" t="s">
        <v>70</v>
      </c>
      <c r="C68" s="90" t="n">
        <v>27</v>
      </c>
      <c r="D68" s="100" t="n">
        <f aca="false">L68</f>
        <v>0</v>
      </c>
      <c r="E68" s="100" t="n">
        <f aca="false">N68</f>
        <v>0</v>
      </c>
      <c r="F68" s="100" t="n">
        <f aca="false">L68</f>
        <v>0</v>
      </c>
      <c r="G68" s="100" t="n">
        <f aca="false">O68</f>
        <v>0</v>
      </c>
      <c r="H68" s="100" t="n">
        <f aca="false">T68</f>
        <v>979.3</v>
      </c>
      <c r="I68" s="100" t="n">
        <f aca="false">V68</f>
        <v>47.3183</v>
      </c>
      <c r="J68" s="100" t="n">
        <f aca="false">T68</f>
        <v>979.3</v>
      </c>
      <c r="K68" s="100" t="n">
        <f aca="false">W68</f>
        <v>46.7326</v>
      </c>
      <c r="L68" s="92"/>
      <c r="M68" s="92"/>
      <c r="N68" s="92"/>
      <c r="O68" s="92"/>
      <c r="P68" s="92" t="n">
        <v>27413.53</v>
      </c>
      <c r="Q68" s="92" t="n">
        <v>42.23</v>
      </c>
      <c r="R68" s="93"/>
      <c r="S68" s="94"/>
      <c r="T68" s="92" t="n">
        <v>979.3</v>
      </c>
      <c r="U68" s="92" t="n">
        <v>41.4981</v>
      </c>
      <c r="V68" s="92" t="n">
        <v>47.3183</v>
      </c>
      <c r="W68" s="92" t="n">
        <v>46.7326</v>
      </c>
      <c r="X68" s="92" t="n">
        <v>27203.03</v>
      </c>
      <c r="Y68" s="92" t="n">
        <v>40.94</v>
      </c>
      <c r="Z68" s="93"/>
      <c r="AA68" s="94"/>
      <c r="AB68" s="94"/>
      <c r="AC68" s="94"/>
    </row>
    <row r="69" customFormat="false" ht="11.25" hidden="false" customHeight="false" outlineLevel="0" collapsed="false">
      <c r="A69" s="90"/>
      <c r="B69" s="90"/>
      <c r="C69" s="90" t="n">
        <v>32</v>
      </c>
      <c r="D69" s="100" t="n">
        <f aca="false">L69</f>
        <v>0</v>
      </c>
      <c r="E69" s="100" t="n">
        <f aca="false">N69</f>
        <v>0</v>
      </c>
      <c r="F69" s="100" t="n">
        <f aca="false">L69</f>
        <v>0</v>
      </c>
      <c r="G69" s="100" t="n">
        <f aca="false">O69</f>
        <v>0</v>
      </c>
      <c r="H69" s="100" t="n">
        <f aca="false">T69</f>
        <v>500.4456</v>
      </c>
      <c r="I69" s="100" t="n">
        <f aca="false">V69</f>
        <v>46.1089</v>
      </c>
      <c r="J69" s="100" t="n">
        <f aca="false">T69</f>
        <v>500.4456</v>
      </c>
      <c r="K69" s="100" t="n">
        <f aca="false">W69</f>
        <v>44.8082</v>
      </c>
      <c r="L69" s="92"/>
      <c r="M69" s="92"/>
      <c r="N69" s="92"/>
      <c r="O69" s="92"/>
      <c r="P69" s="92" t="n">
        <v>25875.49</v>
      </c>
      <c r="Q69" s="92" t="n">
        <v>35.34</v>
      </c>
      <c r="R69" s="93"/>
      <c r="S69" s="94"/>
      <c r="T69" s="92" t="n">
        <v>500.4456</v>
      </c>
      <c r="U69" s="92" t="n">
        <v>39.3565</v>
      </c>
      <c r="V69" s="92" t="n">
        <v>46.1089</v>
      </c>
      <c r="W69" s="92" t="n">
        <v>44.8082</v>
      </c>
      <c r="X69" s="92" t="n">
        <v>25769.07</v>
      </c>
      <c r="Y69" s="92" t="n">
        <v>33.91</v>
      </c>
      <c r="Z69" s="93"/>
      <c r="AA69" s="94"/>
      <c r="AB69" s="94"/>
      <c r="AC69" s="94"/>
    </row>
    <row r="70" customFormat="false" ht="12" hidden="false" customHeight="false" outlineLevel="0" collapsed="false">
      <c r="A70" s="90"/>
      <c r="B70" s="95"/>
      <c r="C70" s="95" t="n">
        <v>37</v>
      </c>
      <c r="D70" s="101" t="n">
        <f aca="false">L70</f>
        <v>0</v>
      </c>
      <c r="E70" s="101" t="n">
        <f aca="false">N70</f>
        <v>0</v>
      </c>
      <c r="F70" s="101" t="n">
        <f aca="false">L70</f>
        <v>0</v>
      </c>
      <c r="G70" s="101" t="n">
        <f aca="false">O70</f>
        <v>0</v>
      </c>
      <c r="H70" s="101" t="n">
        <f aca="false">T70</f>
        <v>279.1648</v>
      </c>
      <c r="I70" s="101" t="n">
        <f aca="false">V70</f>
        <v>44.6966</v>
      </c>
      <c r="J70" s="101" t="n">
        <f aca="false">T70</f>
        <v>279.1648</v>
      </c>
      <c r="K70" s="101" t="n">
        <f aca="false">W70</f>
        <v>42.8969</v>
      </c>
      <c r="L70" s="97"/>
      <c r="M70" s="97"/>
      <c r="N70" s="97"/>
      <c r="O70" s="97"/>
      <c r="P70" s="97" t="n">
        <v>24958.2</v>
      </c>
      <c r="Q70" s="97" t="n">
        <v>31.28</v>
      </c>
      <c r="R70" s="98"/>
      <c r="S70" s="95"/>
      <c r="T70" s="97" t="n">
        <v>279.1648</v>
      </c>
      <c r="U70" s="97" t="n">
        <v>36.7055</v>
      </c>
      <c r="V70" s="97" t="n">
        <v>44.6966</v>
      </c>
      <c r="W70" s="97" t="n">
        <v>42.8969</v>
      </c>
      <c r="X70" s="97" t="n">
        <v>24916.03</v>
      </c>
      <c r="Y70" s="97" t="n">
        <v>30.04</v>
      </c>
      <c r="Z70" s="98"/>
      <c r="AA70" s="95"/>
      <c r="AB70" s="95"/>
      <c r="AC70" s="95"/>
    </row>
    <row r="71" customFormat="false" ht="11.25" hidden="false" customHeight="false" outlineLevel="0" collapsed="false">
      <c r="A71" s="90"/>
      <c r="B71" s="84" t="s">
        <v>71</v>
      </c>
      <c r="C71" s="84" t="n">
        <v>22</v>
      </c>
      <c r="D71" s="99" t="n">
        <f aca="false">L71</f>
        <v>0</v>
      </c>
      <c r="E71" s="99" t="n">
        <f aca="false">N71</f>
        <v>0</v>
      </c>
      <c r="F71" s="99" t="n">
        <f aca="false">L71</f>
        <v>0</v>
      </c>
      <c r="G71" s="99" t="n">
        <f aca="false">O71</f>
        <v>0</v>
      </c>
      <c r="H71" s="99" t="n">
        <f aca="false">T71</f>
        <v>2258.4736</v>
      </c>
      <c r="I71" s="99" t="n">
        <f aca="false">V71</f>
        <v>48.5192</v>
      </c>
      <c r="J71" s="99" t="n">
        <f aca="false">T71</f>
        <v>2258.4736</v>
      </c>
      <c r="K71" s="99" t="n">
        <f aca="false">W71</f>
        <v>48.6245</v>
      </c>
      <c r="L71" s="86"/>
      <c r="M71" s="86"/>
      <c r="N71" s="86"/>
      <c r="O71" s="86"/>
      <c r="P71" s="86" t="n">
        <v>29303.11</v>
      </c>
      <c r="Q71" s="86" t="n">
        <v>47.29</v>
      </c>
      <c r="R71" s="87"/>
      <c r="S71" s="88"/>
      <c r="T71" s="86" t="n">
        <v>2258.4736</v>
      </c>
      <c r="U71" s="86" t="n">
        <v>43.3971</v>
      </c>
      <c r="V71" s="86" t="n">
        <v>48.5192</v>
      </c>
      <c r="W71" s="86" t="n">
        <v>48.6245</v>
      </c>
      <c r="X71" s="86" t="n">
        <v>29318.52</v>
      </c>
      <c r="Y71" s="86" t="n">
        <v>47.39</v>
      </c>
      <c r="Z71" s="87"/>
      <c r="AA71" s="89"/>
      <c r="AB71" s="89"/>
      <c r="AC71" s="89"/>
    </row>
    <row r="72" customFormat="false" ht="11.25" hidden="false" customHeight="false" outlineLevel="0" collapsed="false">
      <c r="A72" s="90"/>
      <c r="B72" s="90" t="s">
        <v>72</v>
      </c>
      <c r="C72" s="90" t="n">
        <v>27</v>
      </c>
      <c r="D72" s="100" t="n">
        <f aca="false">L72</f>
        <v>0</v>
      </c>
      <c r="E72" s="100" t="n">
        <f aca="false">N72</f>
        <v>0</v>
      </c>
      <c r="F72" s="100" t="n">
        <f aca="false">L72</f>
        <v>0</v>
      </c>
      <c r="G72" s="100" t="n">
        <f aca="false">O72</f>
        <v>0</v>
      </c>
      <c r="H72" s="100" t="n">
        <f aca="false">T72</f>
        <v>865.3336</v>
      </c>
      <c r="I72" s="100" t="n">
        <f aca="false">V72</f>
        <v>47.0651</v>
      </c>
      <c r="J72" s="100" t="n">
        <f aca="false">T72</f>
        <v>865.3336</v>
      </c>
      <c r="K72" s="100" t="n">
        <f aca="false">W72</f>
        <v>47.0775</v>
      </c>
      <c r="L72" s="92"/>
      <c r="M72" s="92"/>
      <c r="N72" s="92"/>
      <c r="O72" s="92"/>
      <c r="P72" s="92" t="n">
        <v>24060.9</v>
      </c>
      <c r="Q72" s="92" t="n">
        <v>36.81</v>
      </c>
      <c r="R72" s="93"/>
      <c r="S72" s="94"/>
      <c r="T72" s="92" t="n">
        <v>865.3336</v>
      </c>
      <c r="U72" s="92" t="n">
        <v>41.444</v>
      </c>
      <c r="V72" s="92" t="n">
        <v>47.0651</v>
      </c>
      <c r="W72" s="92" t="n">
        <v>47.0775</v>
      </c>
      <c r="X72" s="92" t="n">
        <v>24108.38</v>
      </c>
      <c r="Y72" s="92" t="n">
        <v>36.72</v>
      </c>
      <c r="Z72" s="93"/>
      <c r="AA72" s="94"/>
      <c r="AB72" s="94"/>
      <c r="AC72" s="94"/>
    </row>
    <row r="73" customFormat="false" ht="11.25" hidden="false" customHeight="false" outlineLevel="0" collapsed="false">
      <c r="A73" s="90"/>
      <c r="B73" s="90"/>
      <c r="C73" s="90" t="n">
        <v>32</v>
      </c>
      <c r="D73" s="100" t="n">
        <f aca="false">L73</f>
        <v>0</v>
      </c>
      <c r="E73" s="100" t="n">
        <f aca="false">N73</f>
        <v>0</v>
      </c>
      <c r="F73" s="100" t="n">
        <f aca="false">L73</f>
        <v>0</v>
      </c>
      <c r="G73" s="100" t="n">
        <f aca="false">O73</f>
        <v>0</v>
      </c>
      <c r="H73" s="100" t="n">
        <f aca="false">T73</f>
        <v>421.996</v>
      </c>
      <c r="I73" s="100" t="n">
        <f aca="false">V73</f>
        <v>45.4738</v>
      </c>
      <c r="J73" s="100" t="n">
        <f aca="false">T73</f>
        <v>421.996</v>
      </c>
      <c r="K73" s="100" t="n">
        <f aca="false">W73</f>
        <v>45.3659</v>
      </c>
      <c r="L73" s="92"/>
      <c r="M73" s="92"/>
      <c r="N73" s="92"/>
      <c r="O73" s="92"/>
      <c r="P73" s="92" t="n">
        <v>25510.86</v>
      </c>
      <c r="Q73" s="92" t="n">
        <v>33.09</v>
      </c>
      <c r="R73" s="93"/>
      <c r="S73" s="94"/>
      <c r="T73" s="92" t="n">
        <v>421.996</v>
      </c>
      <c r="U73" s="92" t="n">
        <v>39.1956</v>
      </c>
      <c r="V73" s="92" t="n">
        <v>45.4738</v>
      </c>
      <c r="W73" s="92" t="n">
        <v>45.3659</v>
      </c>
      <c r="X73" s="92" t="n">
        <v>25446.18</v>
      </c>
      <c r="Y73" s="92" t="n">
        <v>32.12</v>
      </c>
      <c r="Z73" s="93"/>
      <c r="AA73" s="94"/>
      <c r="AB73" s="94"/>
      <c r="AC73" s="94"/>
    </row>
    <row r="74" customFormat="false" ht="12" hidden="false" customHeight="false" outlineLevel="0" collapsed="false">
      <c r="A74" s="95"/>
      <c r="B74" s="95"/>
      <c r="C74" s="95" t="n">
        <v>37</v>
      </c>
      <c r="D74" s="102" t="n">
        <f aca="false">L74</f>
        <v>0</v>
      </c>
      <c r="E74" s="102" t="n">
        <f aca="false">N74</f>
        <v>0</v>
      </c>
      <c r="F74" s="102" t="n">
        <f aca="false">L74</f>
        <v>0</v>
      </c>
      <c r="G74" s="102" t="n">
        <f aca="false">O74</f>
        <v>0</v>
      </c>
      <c r="H74" s="102" t="n">
        <f aca="false">T74</f>
        <v>225.56</v>
      </c>
      <c r="I74" s="102" t="n">
        <f aca="false">V74</f>
        <v>43.6881</v>
      </c>
      <c r="J74" s="102" t="n">
        <f aca="false">T74</f>
        <v>225.56</v>
      </c>
      <c r="K74" s="102" t="n">
        <f aca="false">W74</f>
        <v>43.4522</v>
      </c>
      <c r="L74" s="97"/>
      <c r="M74" s="97"/>
      <c r="N74" s="97"/>
      <c r="O74" s="97"/>
      <c r="P74" s="97" t="n">
        <v>24713.28</v>
      </c>
      <c r="Q74" s="97" t="n">
        <v>25.81</v>
      </c>
      <c r="R74" s="98"/>
      <c r="S74" s="95"/>
      <c r="T74" s="97" t="n">
        <v>225.56</v>
      </c>
      <c r="U74" s="97" t="n">
        <v>36.7375</v>
      </c>
      <c r="V74" s="97" t="n">
        <v>43.6881</v>
      </c>
      <c r="W74" s="97" t="n">
        <v>43.4522</v>
      </c>
      <c r="X74" s="97" t="n">
        <v>24735.56</v>
      </c>
      <c r="Y74" s="97" t="n">
        <v>26.18</v>
      </c>
      <c r="Z74" s="98"/>
      <c r="AA74" s="95"/>
      <c r="AB74" s="95"/>
      <c r="AC74" s="95"/>
    </row>
    <row r="75" customFormat="false" ht="11.25" hidden="false" customHeight="false" outlineLevel="0" collapsed="false">
      <c r="B75" s="38" t="s">
        <v>5</v>
      </c>
      <c r="D75" s="69"/>
      <c r="E75" s="70"/>
      <c r="F75" s="70"/>
      <c r="G75" s="71"/>
      <c r="H75" s="71"/>
      <c r="I75" s="71"/>
      <c r="J75" s="71"/>
      <c r="K75" s="71"/>
      <c r="S75" s="72"/>
      <c r="AA75" s="73" t="e">
        <f aca="false">AVERAGE(AA3,AA7)</f>
        <v>#VALUE!</v>
      </c>
      <c r="AB75" s="73" t="e">
        <f aca="false">AVERAGE(AB3,AB7)</f>
        <v>#VALUE!</v>
      </c>
      <c r="AC75" s="73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4"/>
      <c r="E76" s="70"/>
      <c r="F76" s="70"/>
      <c r="G76" s="71"/>
      <c r="H76" s="71"/>
      <c r="I76" s="71"/>
      <c r="J76" s="71"/>
      <c r="K76" s="71"/>
      <c r="S76" s="72"/>
      <c r="AA76" s="73" t="e">
        <f aca="false">AVERAGE(AA11,AA15,AA19,AA23,AA27)</f>
        <v>#VALUE!</v>
      </c>
      <c r="AB76" s="73" t="e">
        <f aca="false">AVERAGE(AB11,AB15,AB19,AB23,AB27)</f>
        <v>#VALUE!</v>
      </c>
      <c r="AC76" s="73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4"/>
      <c r="E77" s="70"/>
      <c r="F77" s="70"/>
      <c r="G77" s="71"/>
      <c r="H77" s="71"/>
      <c r="I77" s="71"/>
      <c r="J77" s="71"/>
      <c r="K77" s="71"/>
      <c r="S77" s="72"/>
      <c r="AA77" s="73" t="e">
        <f aca="false">AVERAGE(AA31,AA35,AA39,AA43)</f>
        <v>#VALUE!</v>
      </c>
      <c r="AB77" s="73" t="e">
        <f aca="false">AVERAGE(AB31,AB35,AB39,AB43)</f>
        <v>#VALUE!</v>
      </c>
      <c r="AC77" s="73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4"/>
      <c r="E78" s="70"/>
      <c r="F78" s="70"/>
      <c r="G78" s="71"/>
      <c r="H78" s="71"/>
      <c r="I78" s="71"/>
      <c r="J78" s="71"/>
      <c r="K78" s="71"/>
      <c r="S78" s="75"/>
      <c r="AA78" s="76" t="e">
        <f aca="false">AVERAGE(AA47,AA55,AA51,AA59)</f>
        <v>#VALUE!</v>
      </c>
      <c r="AB78" s="76" t="e">
        <f aca="false">AVERAGE(AB47,AB55,AB51,AB59)</f>
        <v>#VALUE!</v>
      </c>
      <c r="AC78" s="76" t="e">
        <f aca="false">AVERAGE(AC47,AC55,AC51,AC59)</f>
        <v>#VALUE!</v>
      </c>
    </row>
    <row r="79" customFormat="false" ht="11.25" hidden="false" customHeight="false" outlineLevel="0" collapsed="false">
      <c r="A79" s="103"/>
      <c r="B79" s="103" t="s">
        <v>9</v>
      </c>
      <c r="C79" s="103"/>
      <c r="D79" s="104"/>
      <c r="E79" s="105"/>
      <c r="F79" s="105"/>
      <c r="G79" s="106"/>
      <c r="H79" s="106"/>
      <c r="I79" s="106"/>
      <c r="J79" s="106"/>
      <c r="K79" s="106"/>
      <c r="L79" s="103"/>
      <c r="M79" s="103"/>
      <c r="N79" s="103"/>
      <c r="O79" s="103"/>
      <c r="P79" s="103"/>
      <c r="Q79" s="103"/>
      <c r="R79" s="103"/>
      <c r="S79" s="107"/>
      <c r="T79" s="103"/>
      <c r="U79" s="103"/>
      <c r="V79" s="103"/>
      <c r="W79" s="103"/>
      <c r="X79" s="103"/>
      <c r="Y79" s="103"/>
      <c r="Z79" s="103"/>
      <c r="AA79" s="108"/>
      <c r="AB79" s="108"/>
      <c r="AC79" s="108"/>
    </row>
    <row r="80" customFormat="false" ht="11.25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77"/>
      <c r="M80" s="77"/>
      <c r="N80" s="77"/>
      <c r="O80" s="77"/>
      <c r="P80" s="77"/>
      <c r="Q80" s="77"/>
      <c r="R80" s="77"/>
      <c r="S80" s="81"/>
      <c r="T80" s="77"/>
      <c r="U80" s="77"/>
      <c r="V80" s="77"/>
      <c r="W80" s="77"/>
      <c r="X80" s="77"/>
      <c r="Y80" s="77"/>
      <c r="Z80" s="77"/>
      <c r="AA80" s="82" t="e">
        <f aca="false">AVERAGE(AA3,AA7,AA11,AA15,AA19,AA23,AA27,AA31,AA35,AA39,AA43,AA47,AA55,AA51,AA59)</f>
        <v>#VALUE!</v>
      </c>
      <c r="AB80" s="82" t="e">
        <f aca="false">AVERAGE(AB3,AB7,AB11,AB15,AB19,AB23,AB27,AB31,AB35,AB39,AB43,AB47,AB55,AB51,AB59)</f>
        <v>#VALUE!</v>
      </c>
      <c r="AC80" s="82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3</v>
      </c>
      <c r="P81" s="73"/>
      <c r="Q81" s="73" t="n">
        <f aca="false">GEOMEAN(Q3:Q62)</f>
        <v>27.0520613652087</v>
      </c>
      <c r="R81" s="73" t="n">
        <f aca="false">GEOMEAN(R3:R62)</f>
        <v>4.51510585500847</v>
      </c>
      <c r="X81" s="73"/>
      <c r="Y81" s="73" t="n">
        <f aca="false">GEOMEAN(Y3:Y62)</f>
        <v>26.7039793696206</v>
      </c>
      <c r="Z81" s="73" t="n">
        <f aca="false">GEOMEAN(Z3:Z62)</f>
        <v>4.51347508373071</v>
      </c>
    </row>
    <row r="82" customFormat="false" ht="11.25" hidden="false" customHeight="false" outlineLevel="0" collapsed="false">
      <c r="B82" s="38" t="s">
        <v>74</v>
      </c>
      <c r="X82" s="83"/>
      <c r="Y82" s="83" t="n">
        <f aca="false">Y81/Q81</f>
        <v>0.987132884592828</v>
      </c>
      <c r="Z82" s="83" t="n">
        <f aca="false">Z81/R81</f>
        <v>0.999638818816187</v>
      </c>
    </row>
    <row r="83" customFormat="false" ht="11.25" hidden="false" customHeight="false" outlineLevel="0" collapsed="false">
      <c r="B83" s="38" t="s">
        <v>75</v>
      </c>
      <c r="P83" s="72"/>
      <c r="Q83" s="72" t="n">
        <f aca="false">SUM(Q3:Q62)/3600</f>
        <v>0.841233333333333</v>
      </c>
      <c r="R83" s="72" t="n">
        <f aca="false">SUM(R3:R62)</f>
        <v>464.035638888889</v>
      </c>
      <c r="X83" s="72"/>
      <c r="Y83" s="72" t="n">
        <f aca="false">SUM(Y3:Y62)/3600</f>
        <v>0.820641666666667</v>
      </c>
      <c r="Z83" s="72" t="n">
        <f aca="false">SUM(Z3:Z62)</f>
        <v>462.840013888889</v>
      </c>
    </row>
    <row r="84" customFormat="false" ht="11.25" hidden="false" customHeight="false" outlineLevel="0" collapsed="false">
      <c r="R84" s="72" t="n">
        <f aca="false">MAX(R3:R74)</f>
        <v>30.858875</v>
      </c>
      <c r="Z84" s="72" t="n">
        <f aca="false">MAX(Z3:Z74)</f>
        <v>30.6454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C84" activeCellId="0" sqref="AC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85.7552</v>
      </c>
      <c r="E3" s="50" t="n">
        <f aca="false">N3</f>
        <v>41.3896</v>
      </c>
      <c r="F3" s="50" t="n">
        <f aca="false">L3</f>
        <v>14385.7552</v>
      </c>
      <c r="G3" s="50" t="n">
        <f aca="false">O3</f>
        <v>43.9948</v>
      </c>
      <c r="H3" s="50" t="n">
        <f aca="false">T3</f>
        <v>14385.776</v>
      </c>
      <c r="I3" s="50" t="n">
        <f aca="false">V3</f>
        <v>41.3896</v>
      </c>
      <c r="J3" s="50" t="n">
        <f aca="false">T3</f>
        <v>14385.776</v>
      </c>
      <c r="K3" s="50" t="n">
        <f aca="false">W3</f>
        <v>43.9947</v>
      </c>
      <c r="L3" s="51" t="n">
        <v>14385.7552</v>
      </c>
      <c r="M3" s="51" t="n">
        <v>41.406</v>
      </c>
      <c r="N3" s="51" t="n">
        <v>41.3896</v>
      </c>
      <c r="O3" s="51" t="n">
        <v>43.9948</v>
      </c>
      <c r="P3" s="51" t="n">
        <v>21070.03</v>
      </c>
      <c r="Q3" s="52" t="n">
        <v>33.87</v>
      </c>
      <c r="R3" s="53" t="n">
        <f aca="false">P3/3600</f>
        <v>5.85278611111111</v>
      </c>
      <c r="S3" s="54"/>
      <c r="T3" s="51" t="n">
        <v>14385.776</v>
      </c>
      <c r="U3" s="51" t="n">
        <v>41.4081</v>
      </c>
      <c r="V3" s="51" t="n">
        <v>41.3896</v>
      </c>
      <c r="W3" s="51" t="n">
        <v>43.9947</v>
      </c>
      <c r="X3" s="51" t="n">
        <v>21095.09</v>
      </c>
      <c r="Y3" s="52" t="n">
        <v>34.25</v>
      </c>
      <c r="Z3" s="53" t="n">
        <f aca="false">X3/3600</f>
        <v>5.85974722222222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</row>
    <row r="4" customFormat="false" ht="11.25" hidden="false" customHeight="false" outlineLevel="0" collapsed="false">
      <c r="A4" s="56" t="s">
        <v>34</v>
      </c>
      <c r="B4" s="56" t="s">
        <v>35</v>
      </c>
      <c r="C4" s="56" t="n">
        <v>27</v>
      </c>
      <c r="D4" s="50" t="n">
        <f aca="false">L4</f>
        <v>5993.6272</v>
      </c>
      <c r="E4" s="50" t="n">
        <f aca="false">N4</f>
        <v>39.7208</v>
      </c>
      <c r="F4" s="50" t="n">
        <f aca="false">L4</f>
        <v>5993.6272</v>
      </c>
      <c r="G4" s="50" t="n">
        <f aca="false">O4</f>
        <v>42.177</v>
      </c>
      <c r="H4" s="50" t="n">
        <f aca="false">T4</f>
        <v>5993.664</v>
      </c>
      <c r="I4" s="50" t="n">
        <f aca="false">V4</f>
        <v>39.7207</v>
      </c>
      <c r="J4" s="50" t="n">
        <f aca="false">T4</f>
        <v>5993.664</v>
      </c>
      <c r="K4" s="50" t="n">
        <f aca="false">W4</f>
        <v>42.177</v>
      </c>
      <c r="L4" s="51" t="n">
        <v>5993.6272</v>
      </c>
      <c r="M4" s="51" t="n">
        <v>38.9119</v>
      </c>
      <c r="N4" s="51" t="n">
        <v>39.7208</v>
      </c>
      <c r="O4" s="51" t="n">
        <v>42.177</v>
      </c>
      <c r="P4" s="51" t="n">
        <v>16864.87</v>
      </c>
      <c r="Q4" s="52" t="n">
        <v>23.79</v>
      </c>
      <c r="R4" s="53" t="n">
        <f aca="false">P4/3600</f>
        <v>4.68468611111111</v>
      </c>
      <c r="S4" s="54"/>
      <c r="T4" s="51" t="n">
        <v>5993.664</v>
      </c>
      <c r="U4" s="51" t="n">
        <v>38.9143</v>
      </c>
      <c r="V4" s="51" t="n">
        <v>39.7207</v>
      </c>
      <c r="W4" s="51" t="n">
        <v>42.177</v>
      </c>
      <c r="X4" s="51" t="n">
        <v>16886.23</v>
      </c>
      <c r="Y4" s="52" t="n">
        <v>24.36</v>
      </c>
      <c r="Z4" s="53" t="n">
        <f aca="false">X4/3600</f>
        <v>4.69061944444445</v>
      </c>
      <c r="AA4" s="54"/>
      <c r="AB4" s="54"/>
      <c r="AC4" s="54"/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2906.2848</v>
      </c>
      <c r="E5" s="50" t="n">
        <f aca="false">N5</f>
        <v>38.3023</v>
      </c>
      <c r="F5" s="50" t="n">
        <f aca="false">L5</f>
        <v>2906.2848</v>
      </c>
      <c r="G5" s="50" t="n">
        <f aca="false">O5</f>
        <v>40.6572</v>
      </c>
      <c r="H5" s="50" t="n">
        <f aca="false">T5</f>
        <v>2906.3168</v>
      </c>
      <c r="I5" s="50" t="n">
        <f aca="false">V5</f>
        <v>38.3023</v>
      </c>
      <c r="J5" s="50" t="n">
        <f aca="false">T5</f>
        <v>2906.3168</v>
      </c>
      <c r="K5" s="50" t="n">
        <f aca="false">W5</f>
        <v>40.6572</v>
      </c>
      <c r="L5" s="51" t="n">
        <v>2906.2848</v>
      </c>
      <c r="M5" s="51" t="n">
        <v>36.39</v>
      </c>
      <c r="N5" s="51" t="n">
        <v>38.3023</v>
      </c>
      <c r="O5" s="51" t="n">
        <v>40.6572</v>
      </c>
      <c r="P5" s="51" t="n">
        <v>18625.37</v>
      </c>
      <c r="Q5" s="52" t="n">
        <v>26.26</v>
      </c>
      <c r="R5" s="53" t="n">
        <f aca="false">P5/3600</f>
        <v>5.17371388888889</v>
      </c>
      <c r="S5" s="54"/>
      <c r="T5" s="51" t="n">
        <v>2906.3168</v>
      </c>
      <c r="U5" s="51" t="n">
        <v>36.3928</v>
      </c>
      <c r="V5" s="51" t="n">
        <v>38.3023</v>
      </c>
      <c r="W5" s="51" t="n">
        <v>40.6572</v>
      </c>
      <c r="X5" s="51" t="n">
        <v>18764.98</v>
      </c>
      <c r="Y5" s="52" t="n">
        <v>26.8</v>
      </c>
      <c r="Z5" s="53" t="n">
        <f aca="false">X5/3600</f>
        <v>5.21249444444444</v>
      </c>
      <c r="AA5" s="54"/>
      <c r="AB5" s="54"/>
      <c r="AC5" s="54"/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522.8144</v>
      </c>
      <c r="E6" s="58" t="n">
        <f aca="false">N6</f>
        <v>36.9178</v>
      </c>
      <c r="F6" s="58" t="n">
        <f aca="false">L6</f>
        <v>1522.8144</v>
      </c>
      <c r="G6" s="58" t="n">
        <f aca="false">O6</f>
        <v>39.3021</v>
      </c>
      <c r="H6" s="58" t="n">
        <f aca="false">T6</f>
        <v>1522.8448</v>
      </c>
      <c r="I6" s="58" t="n">
        <f aca="false">V6</f>
        <v>36.9178</v>
      </c>
      <c r="J6" s="58" t="n">
        <f aca="false">T6</f>
        <v>1522.8448</v>
      </c>
      <c r="K6" s="58" t="n">
        <f aca="false">W6</f>
        <v>39.3021</v>
      </c>
      <c r="L6" s="59" t="n">
        <v>1522.8144</v>
      </c>
      <c r="M6" s="59" t="n">
        <v>33.8057</v>
      </c>
      <c r="N6" s="59" t="n">
        <v>36.9178</v>
      </c>
      <c r="O6" s="59" t="n">
        <v>39.3021</v>
      </c>
      <c r="P6" s="59" t="n">
        <v>15515.72</v>
      </c>
      <c r="Q6" s="59" t="n">
        <v>20.41</v>
      </c>
      <c r="R6" s="60" t="n">
        <f aca="false">P6/3600</f>
        <v>4.30992222222222</v>
      </c>
      <c r="S6" s="57"/>
      <c r="T6" s="59" t="n">
        <v>1522.8448</v>
      </c>
      <c r="U6" s="59" t="n">
        <v>33.8091</v>
      </c>
      <c r="V6" s="59" t="n">
        <v>36.9178</v>
      </c>
      <c r="W6" s="59" t="n">
        <v>39.3021</v>
      </c>
      <c r="X6" s="59" t="n">
        <v>15483.54</v>
      </c>
      <c r="Y6" s="59" t="n">
        <v>20.84</v>
      </c>
      <c r="Z6" s="60" t="n">
        <f aca="false">X6/3600</f>
        <v>4.30098333333333</v>
      </c>
      <c r="AA6" s="57"/>
      <c r="AB6" s="57"/>
      <c r="AC6" s="57"/>
    </row>
    <row r="7" customFormat="false" ht="11.25" hidden="false" customHeight="false" outlineLevel="0" collapsed="false">
      <c r="A7" s="56"/>
      <c r="B7" s="56" t="s">
        <v>36</v>
      </c>
      <c r="C7" s="49" t="n">
        <v>22</v>
      </c>
      <c r="D7" s="50" t="n">
        <f aca="false">L7</f>
        <v>35972.6288</v>
      </c>
      <c r="E7" s="50" t="n">
        <f aca="false">N7</f>
        <v>44.8687</v>
      </c>
      <c r="F7" s="50" t="n">
        <f aca="false">L7</f>
        <v>35972.6288</v>
      </c>
      <c r="G7" s="50" t="n">
        <f aca="false">O7</f>
        <v>44.6504</v>
      </c>
      <c r="H7" s="50" t="n">
        <f aca="false">T7</f>
        <v>35972.6704</v>
      </c>
      <c r="I7" s="50" t="n">
        <f aca="false">V7</f>
        <v>44.8687</v>
      </c>
      <c r="J7" s="50" t="n">
        <f aca="false">T7</f>
        <v>35972.6704</v>
      </c>
      <c r="K7" s="50" t="n">
        <f aca="false">W7</f>
        <v>44.6504</v>
      </c>
      <c r="L7" s="61" t="n">
        <v>35972.6288</v>
      </c>
      <c r="M7" s="61" t="n">
        <v>39.8146</v>
      </c>
      <c r="N7" s="61" t="n">
        <v>44.8687</v>
      </c>
      <c r="O7" s="61" t="n">
        <v>44.6504</v>
      </c>
      <c r="P7" s="51" t="n">
        <v>29169.59</v>
      </c>
      <c r="Q7" s="52" t="n">
        <v>46.77</v>
      </c>
      <c r="R7" s="53" t="n">
        <f aca="false">P7/3600</f>
        <v>8.10266388888889</v>
      </c>
      <c r="S7" s="54"/>
      <c r="T7" s="61" t="n">
        <v>35972.6704</v>
      </c>
      <c r="U7" s="61" t="n">
        <v>39.8663</v>
      </c>
      <c r="V7" s="61" t="n">
        <v>44.8687</v>
      </c>
      <c r="W7" s="61" t="n">
        <v>44.6504</v>
      </c>
      <c r="X7" s="51" t="n">
        <v>29215.86</v>
      </c>
      <c r="Y7" s="52" t="n">
        <v>47.29</v>
      </c>
      <c r="Z7" s="53" t="n">
        <f aca="false">X7/3600</f>
        <v>8.11551666666667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</row>
    <row r="8" customFormat="false" ht="11.25" hidden="false" customHeight="false" outlineLevel="0" collapsed="false">
      <c r="A8" s="56"/>
      <c r="B8" s="56" t="s">
        <v>37</v>
      </c>
      <c r="C8" s="56" t="n">
        <v>27</v>
      </c>
      <c r="D8" s="50" t="n">
        <f aca="false">L8</f>
        <v>17705.456</v>
      </c>
      <c r="E8" s="50" t="n">
        <f aca="false">N8</f>
        <v>43.0396</v>
      </c>
      <c r="F8" s="50" t="n">
        <f aca="false">L8</f>
        <v>17705.456</v>
      </c>
      <c r="G8" s="50" t="n">
        <f aca="false">O8</f>
        <v>43.3409</v>
      </c>
      <c r="H8" s="50" t="n">
        <f aca="false">T8</f>
        <v>17705.4848</v>
      </c>
      <c r="I8" s="50" t="n">
        <f aca="false">V8</f>
        <v>43.0395</v>
      </c>
      <c r="J8" s="50" t="n">
        <f aca="false">T8</f>
        <v>17705.4848</v>
      </c>
      <c r="K8" s="50" t="n">
        <f aca="false">W8</f>
        <v>43.3409</v>
      </c>
      <c r="L8" s="51" t="n">
        <v>17705.456</v>
      </c>
      <c r="M8" s="51" t="n">
        <v>36.8429</v>
      </c>
      <c r="N8" s="51" t="n">
        <v>43.0396</v>
      </c>
      <c r="O8" s="51" t="n">
        <v>43.3409</v>
      </c>
      <c r="P8" s="51" t="n">
        <v>23760.18</v>
      </c>
      <c r="Q8" s="52" t="n">
        <v>35.4</v>
      </c>
      <c r="R8" s="53" t="n">
        <f aca="false">P8/3600</f>
        <v>6.60005</v>
      </c>
      <c r="S8" s="54"/>
      <c r="T8" s="51" t="n">
        <v>17705.4848</v>
      </c>
      <c r="U8" s="51" t="n">
        <v>36.8915</v>
      </c>
      <c r="V8" s="51" t="n">
        <v>43.0395</v>
      </c>
      <c r="W8" s="51" t="n">
        <v>43.3409</v>
      </c>
      <c r="X8" s="51" t="n">
        <v>23780.2</v>
      </c>
      <c r="Y8" s="52" t="n">
        <v>34.74</v>
      </c>
      <c r="Z8" s="53" t="n">
        <f aca="false">X8/3600</f>
        <v>6.60561111111111</v>
      </c>
      <c r="AA8" s="54"/>
      <c r="AB8" s="54"/>
      <c r="AC8" s="54"/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9422.04</v>
      </c>
      <c r="E9" s="50" t="n">
        <f aca="false">N9</f>
        <v>41.2985</v>
      </c>
      <c r="F9" s="50" t="n">
        <f aca="false">L9</f>
        <v>9422.04</v>
      </c>
      <c r="G9" s="50" t="n">
        <f aca="false">O9</f>
        <v>41.9501</v>
      </c>
      <c r="H9" s="50" t="n">
        <f aca="false">T9</f>
        <v>9422.0736</v>
      </c>
      <c r="I9" s="50" t="n">
        <f aca="false">V9</f>
        <v>41.2985</v>
      </c>
      <c r="J9" s="50" t="n">
        <f aca="false">T9</f>
        <v>9422.0736</v>
      </c>
      <c r="K9" s="50" t="n">
        <f aca="false">W9</f>
        <v>41.9501</v>
      </c>
      <c r="L9" s="51" t="n">
        <v>9422.04</v>
      </c>
      <c r="M9" s="51" t="n">
        <v>33.8873</v>
      </c>
      <c r="N9" s="51" t="n">
        <v>41.2985</v>
      </c>
      <c r="O9" s="51" t="n">
        <v>41.9501</v>
      </c>
      <c r="P9" s="51" t="n">
        <v>22123.83</v>
      </c>
      <c r="Q9" s="52" t="n">
        <v>31.43</v>
      </c>
      <c r="R9" s="53" t="n">
        <f aca="false">P9/3600</f>
        <v>6.14550833333333</v>
      </c>
      <c r="S9" s="54"/>
      <c r="T9" s="51" t="n">
        <v>9422.0736</v>
      </c>
      <c r="U9" s="51" t="n">
        <v>33.9289</v>
      </c>
      <c r="V9" s="51" t="n">
        <v>41.2985</v>
      </c>
      <c r="W9" s="51" t="n">
        <v>41.9501</v>
      </c>
      <c r="X9" s="51" t="n">
        <v>22150.41</v>
      </c>
      <c r="Y9" s="52" t="n">
        <v>31.22</v>
      </c>
      <c r="Z9" s="53" t="n">
        <f aca="false">X9/3600</f>
        <v>6.15289166666667</v>
      </c>
      <c r="AA9" s="54"/>
      <c r="AB9" s="54"/>
      <c r="AC9" s="54"/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5299.1696</v>
      </c>
      <c r="E10" s="58" t="n">
        <f aca="false">N10</f>
        <v>39.6177</v>
      </c>
      <c r="F10" s="58" t="n">
        <f aca="false">L10</f>
        <v>5299.1696</v>
      </c>
      <c r="G10" s="58" t="n">
        <f aca="false">O10</f>
        <v>40.5599</v>
      </c>
      <c r="H10" s="58" t="n">
        <f aca="false">T10</f>
        <v>5299.2048</v>
      </c>
      <c r="I10" s="58" t="n">
        <f aca="false">V10</f>
        <v>39.6177</v>
      </c>
      <c r="J10" s="58" t="n">
        <f aca="false">T10</f>
        <v>5299.2048</v>
      </c>
      <c r="K10" s="58" t="n">
        <f aca="false">W10</f>
        <v>40.5599</v>
      </c>
      <c r="L10" s="59" t="n">
        <v>5299.1696</v>
      </c>
      <c r="M10" s="59" t="n">
        <v>31.1255</v>
      </c>
      <c r="N10" s="59" t="n">
        <v>39.6177</v>
      </c>
      <c r="O10" s="59" t="n">
        <v>40.5599</v>
      </c>
      <c r="P10" s="59" t="n">
        <v>21015.66</v>
      </c>
      <c r="Q10" s="59" t="n">
        <v>27.33</v>
      </c>
      <c r="R10" s="60" t="n">
        <f aca="false">P10/3600</f>
        <v>5.83768333333333</v>
      </c>
      <c r="S10" s="57"/>
      <c r="T10" s="59" t="n">
        <v>5299.2048</v>
      </c>
      <c r="U10" s="59" t="n">
        <v>31.1589</v>
      </c>
      <c r="V10" s="59" t="n">
        <v>39.6177</v>
      </c>
      <c r="W10" s="59" t="n">
        <v>40.5599</v>
      </c>
      <c r="X10" s="59" t="n">
        <v>20936.58</v>
      </c>
      <c r="Y10" s="59" t="n">
        <v>27.24</v>
      </c>
      <c r="Z10" s="60" t="n">
        <f aca="false">X10/3600</f>
        <v>5.81571666666667</v>
      </c>
      <c r="AA10" s="57"/>
      <c r="AB10" s="57"/>
      <c r="AC10" s="57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5221.5904</v>
      </c>
      <c r="E11" s="50" t="n">
        <f aca="false">N11</f>
        <v>43.326</v>
      </c>
      <c r="F11" s="50" t="n">
        <f aca="false">L11</f>
        <v>5221.5904</v>
      </c>
      <c r="G11" s="50" t="n">
        <f aca="false">O11</f>
        <v>44.9697</v>
      </c>
      <c r="H11" s="50" t="n">
        <f aca="false">T11</f>
        <v>5221.6992</v>
      </c>
      <c r="I11" s="50" t="n">
        <f aca="false">V11</f>
        <v>43.3259</v>
      </c>
      <c r="J11" s="50" t="n">
        <f aca="false">T11</f>
        <v>5221.6992</v>
      </c>
      <c r="K11" s="50" t="n">
        <f aca="false">W11</f>
        <v>44.9696</v>
      </c>
      <c r="L11" s="51" t="n">
        <v>5221.5904</v>
      </c>
      <c r="M11" s="51" t="n">
        <v>41.3903</v>
      </c>
      <c r="N11" s="51" t="n">
        <v>43.326</v>
      </c>
      <c r="O11" s="51" t="n">
        <v>44.9697</v>
      </c>
      <c r="P11" s="51" t="n">
        <v>20622.44</v>
      </c>
      <c r="Q11" s="52" t="n">
        <v>29.14</v>
      </c>
      <c r="R11" s="53" t="n">
        <f aca="false">P11/3600</f>
        <v>5.72845555555556</v>
      </c>
      <c r="S11" s="54"/>
      <c r="T11" s="51" t="n">
        <v>5221.6992</v>
      </c>
      <c r="U11" s="51" t="n">
        <v>41.3903</v>
      </c>
      <c r="V11" s="51" t="n">
        <v>43.3259</v>
      </c>
      <c r="W11" s="51" t="n">
        <v>44.9696</v>
      </c>
      <c r="X11" s="51" t="n">
        <v>20665.91</v>
      </c>
      <c r="Y11" s="52" t="n">
        <v>29.16</v>
      </c>
      <c r="Z11" s="53" t="n">
        <f aca="false">X11/3600</f>
        <v>5.74053055555556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</row>
    <row r="12" customFormat="false" ht="11.25" hidden="false" customHeight="false" outlineLevel="0" collapsed="false">
      <c r="A12" s="56" t="s">
        <v>39</v>
      </c>
      <c r="B12" s="56" t="s">
        <v>40</v>
      </c>
      <c r="C12" s="56" t="n">
        <v>27</v>
      </c>
      <c r="D12" s="50" t="n">
        <f aca="false">L12</f>
        <v>2413.3848</v>
      </c>
      <c r="E12" s="50" t="n">
        <f aca="false">N12</f>
        <v>42.0146</v>
      </c>
      <c r="F12" s="50" t="n">
        <f aca="false">L12</f>
        <v>2413.3848</v>
      </c>
      <c r="G12" s="50" t="n">
        <f aca="false">O12</f>
        <v>43.2642</v>
      </c>
      <c r="H12" s="50" t="n">
        <f aca="false">T12</f>
        <v>2413.492</v>
      </c>
      <c r="I12" s="50" t="n">
        <f aca="false">V12</f>
        <v>42.0145</v>
      </c>
      <c r="J12" s="50" t="n">
        <f aca="false">T12</f>
        <v>2413.492</v>
      </c>
      <c r="K12" s="50" t="n">
        <f aca="false">W12</f>
        <v>43.2642</v>
      </c>
      <c r="L12" s="51" t="n">
        <v>2413.3848</v>
      </c>
      <c r="M12" s="51" t="n">
        <v>39.4712</v>
      </c>
      <c r="N12" s="51" t="n">
        <v>42.0146</v>
      </c>
      <c r="O12" s="51" t="n">
        <v>43.2642</v>
      </c>
      <c r="P12" s="51" t="n">
        <v>19094.22</v>
      </c>
      <c r="Q12" s="52" t="n">
        <v>26.26</v>
      </c>
      <c r="R12" s="53" t="n">
        <f aca="false">P12/3600</f>
        <v>5.30395</v>
      </c>
      <c r="S12" s="54"/>
      <c r="T12" s="51" t="n">
        <v>2413.492</v>
      </c>
      <c r="U12" s="51" t="n">
        <v>39.4712</v>
      </c>
      <c r="V12" s="51" t="n">
        <v>42.0145</v>
      </c>
      <c r="W12" s="51" t="n">
        <v>43.2642</v>
      </c>
      <c r="X12" s="51" t="n">
        <v>19169.94</v>
      </c>
      <c r="Y12" s="52" t="n">
        <v>26.22</v>
      </c>
      <c r="Z12" s="53" t="n">
        <f aca="false">X12/3600</f>
        <v>5.32498333333333</v>
      </c>
      <c r="AA12" s="54"/>
      <c r="AB12" s="54"/>
      <c r="AC12" s="54"/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1198.7144</v>
      </c>
      <c r="E13" s="50" t="n">
        <f aca="false">N13</f>
        <v>40.765</v>
      </c>
      <c r="F13" s="50" t="n">
        <f aca="false">L13</f>
        <v>1198.7144</v>
      </c>
      <c r="G13" s="50" t="n">
        <f aca="false">O13</f>
        <v>41.9248</v>
      </c>
      <c r="H13" s="50" t="n">
        <f aca="false">T13</f>
        <v>1198.8312</v>
      </c>
      <c r="I13" s="50" t="n">
        <f aca="false">V13</f>
        <v>40.7649</v>
      </c>
      <c r="J13" s="50" t="n">
        <f aca="false">T13</f>
        <v>1198.8312</v>
      </c>
      <c r="K13" s="50" t="n">
        <f aca="false">W13</f>
        <v>41.9248</v>
      </c>
      <c r="L13" s="51" t="n">
        <v>1198.7144</v>
      </c>
      <c r="M13" s="51" t="n">
        <v>37.1605</v>
      </c>
      <c r="N13" s="51" t="n">
        <v>40.765</v>
      </c>
      <c r="O13" s="51" t="n">
        <v>41.9248</v>
      </c>
      <c r="P13" s="51" t="n">
        <v>15622.6</v>
      </c>
      <c r="Q13" s="52" t="n">
        <v>19.69</v>
      </c>
      <c r="R13" s="53" t="n">
        <f aca="false">P13/3600</f>
        <v>4.33961111111111</v>
      </c>
      <c r="S13" s="54"/>
      <c r="T13" s="51" t="n">
        <v>1198.8312</v>
      </c>
      <c r="U13" s="51" t="n">
        <v>37.1605</v>
      </c>
      <c r="V13" s="51" t="n">
        <v>40.7649</v>
      </c>
      <c r="W13" s="51" t="n">
        <v>41.9248</v>
      </c>
      <c r="X13" s="51" t="n">
        <v>15729.6</v>
      </c>
      <c r="Y13" s="52" t="n">
        <v>20.06</v>
      </c>
      <c r="Z13" s="53" t="n">
        <f aca="false">X13/3600</f>
        <v>4.36933333333333</v>
      </c>
      <c r="AA13" s="54"/>
      <c r="AB13" s="54"/>
      <c r="AC13" s="54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625.6912</v>
      </c>
      <c r="E14" s="58" t="n">
        <f aca="false">N14</f>
        <v>39.6365</v>
      </c>
      <c r="F14" s="58" t="n">
        <f aca="false">L14</f>
        <v>625.6912</v>
      </c>
      <c r="G14" s="58" t="n">
        <f aca="false">O14</f>
        <v>40.9261</v>
      </c>
      <c r="H14" s="58" t="n">
        <f aca="false">T14</f>
        <v>625.8008</v>
      </c>
      <c r="I14" s="58" t="n">
        <f aca="false">V14</f>
        <v>39.6365</v>
      </c>
      <c r="J14" s="58" t="n">
        <f aca="false">T14</f>
        <v>625.8008</v>
      </c>
      <c r="K14" s="58" t="n">
        <f aca="false">W14</f>
        <v>40.926</v>
      </c>
      <c r="L14" s="59" t="n">
        <v>625.6912</v>
      </c>
      <c r="M14" s="59" t="n">
        <v>34.8436</v>
      </c>
      <c r="N14" s="59" t="n">
        <v>39.6365</v>
      </c>
      <c r="O14" s="59" t="n">
        <v>40.9261</v>
      </c>
      <c r="P14" s="59" t="n">
        <v>14588.82</v>
      </c>
      <c r="Q14" s="59" t="n">
        <v>18.43</v>
      </c>
      <c r="R14" s="60" t="n">
        <f aca="false">P14/3600</f>
        <v>4.05245</v>
      </c>
      <c r="S14" s="57"/>
      <c r="T14" s="59" t="n">
        <v>625.8008</v>
      </c>
      <c r="U14" s="59" t="n">
        <v>34.8436</v>
      </c>
      <c r="V14" s="59" t="n">
        <v>39.6365</v>
      </c>
      <c r="W14" s="59" t="n">
        <v>40.926</v>
      </c>
      <c r="X14" s="59" t="n">
        <v>14611.01</v>
      </c>
      <c r="Y14" s="59" t="n">
        <v>18.62</v>
      </c>
      <c r="Z14" s="60" t="n">
        <f aca="false">X14/3600</f>
        <v>4.05861388888889</v>
      </c>
      <c r="AA14" s="57"/>
      <c r="AB14" s="57"/>
      <c r="AC14" s="57"/>
    </row>
    <row r="15" customFormat="false" ht="11.25" hidden="false" customHeight="false" outlineLevel="0" collapsed="false">
      <c r="A15" s="56"/>
      <c r="B15" s="49" t="s">
        <v>41</v>
      </c>
      <c r="C15" s="49" t="n">
        <v>22</v>
      </c>
      <c r="D15" s="62" t="n">
        <f aca="false">L15</f>
        <v>8606.3368</v>
      </c>
      <c r="E15" s="62" t="n">
        <f aca="false">N15</f>
        <v>42.0575</v>
      </c>
      <c r="F15" s="62" t="n">
        <f aca="false">L15</f>
        <v>8606.3368</v>
      </c>
      <c r="G15" s="62" t="n">
        <f aca="false">O15</f>
        <v>43.3793</v>
      </c>
      <c r="H15" s="62" t="n">
        <f aca="false">T15</f>
        <v>8606.512</v>
      </c>
      <c r="I15" s="62" t="n">
        <f aca="false">V15</f>
        <v>42.0575</v>
      </c>
      <c r="J15" s="62" t="n">
        <f aca="false">T15</f>
        <v>8606.512</v>
      </c>
      <c r="K15" s="62" t="n">
        <f aca="false">W15</f>
        <v>43.3793</v>
      </c>
      <c r="L15" s="61" t="n">
        <v>8606.3368</v>
      </c>
      <c r="M15" s="61" t="n">
        <v>39.7279</v>
      </c>
      <c r="N15" s="61" t="n">
        <v>42.0575</v>
      </c>
      <c r="O15" s="61" t="n">
        <v>43.3793</v>
      </c>
      <c r="P15" s="61" t="n">
        <v>16287.4</v>
      </c>
      <c r="Q15" s="52" t="n">
        <v>26.45</v>
      </c>
      <c r="R15" s="63" t="n">
        <f aca="false">P15/3600</f>
        <v>4.52427777777778</v>
      </c>
      <c r="S15" s="64"/>
      <c r="T15" s="61" t="n">
        <v>8606.512</v>
      </c>
      <c r="U15" s="61" t="n">
        <v>39.7279</v>
      </c>
      <c r="V15" s="61" t="n">
        <v>42.0575</v>
      </c>
      <c r="W15" s="61" t="n">
        <v>43.3793</v>
      </c>
      <c r="X15" s="61" t="n">
        <v>16346.07</v>
      </c>
      <c r="Y15" s="52" t="n">
        <v>26.99</v>
      </c>
      <c r="Z15" s="63" t="n">
        <f aca="false">X15/3600</f>
        <v>4.540575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</row>
    <row r="16" customFormat="false" ht="11.25" hidden="false" customHeight="false" outlineLevel="0" collapsed="false">
      <c r="A16" s="56"/>
      <c r="B16" s="56" t="s">
        <v>42</v>
      </c>
      <c r="C16" s="56" t="n">
        <v>27</v>
      </c>
      <c r="D16" s="50" t="n">
        <f aca="false">L16</f>
        <v>3782.488</v>
      </c>
      <c r="E16" s="50" t="n">
        <f aca="false">N16</f>
        <v>40.3035</v>
      </c>
      <c r="F16" s="50" t="n">
        <f aca="false">L16</f>
        <v>3782.488</v>
      </c>
      <c r="G16" s="50" t="n">
        <f aca="false">O16</f>
        <v>41.4045</v>
      </c>
      <c r="H16" s="50" t="n">
        <f aca="false">T16</f>
        <v>3782.668</v>
      </c>
      <c r="I16" s="50" t="n">
        <f aca="false">V16</f>
        <v>40.3035</v>
      </c>
      <c r="J16" s="50" t="n">
        <f aca="false">T16</f>
        <v>3782.668</v>
      </c>
      <c r="K16" s="50" t="n">
        <f aca="false">W16</f>
        <v>41.4044</v>
      </c>
      <c r="L16" s="51" t="n">
        <v>3782.488</v>
      </c>
      <c r="M16" s="51" t="n">
        <v>37.231</v>
      </c>
      <c r="N16" s="51" t="n">
        <v>40.3035</v>
      </c>
      <c r="O16" s="51" t="n">
        <v>41.4045</v>
      </c>
      <c r="P16" s="51" t="n">
        <v>17087.23</v>
      </c>
      <c r="Q16" s="52" t="n">
        <v>26.38</v>
      </c>
      <c r="R16" s="53" t="n">
        <f aca="false">P16/3600</f>
        <v>4.74645277777778</v>
      </c>
      <c r="S16" s="54"/>
      <c r="T16" s="51" t="n">
        <v>3782.668</v>
      </c>
      <c r="U16" s="51" t="n">
        <v>37.231</v>
      </c>
      <c r="V16" s="51" t="n">
        <v>40.3035</v>
      </c>
      <c r="W16" s="51" t="n">
        <v>41.4044</v>
      </c>
      <c r="X16" s="51" t="n">
        <v>17187.26</v>
      </c>
      <c r="Y16" s="52" t="n">
        <v>26.98</v>
      </c>
      <c r="Z16" s="53" t="n">
        <f aca="false">X16/3600</f>
        <v>4.77423888888889</v>
      </c>
      <c r="AA16" s="54"/>
      <c r="AB16" s="54"/>
      <c r="AC16" s="54"/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1746.888</v>
      </c>
      <c r="E17" s="50" t="n">
        <f aca="false">N17</f>
        <v>38.6735</v>
      </c>
      <c r="F17" s="50" t="n">
        <f aca="false">L17</f>
        <v>1746.888</v>
      </c>
      <c r="G17" s="50" t="n">
        <f aca="false">O17</f>
        <v>39.899</v>
      </c>
      <c r="H17" s="50" t="n">
        <f aca="false">T17</f>
        <v>1747.072</v>
      </c>
      <c r="I17" s="50" t="n">
        <f aca="false">V17</f>
        <v>38.6734</v>
      </c>
      <c r="J17" s="50" t="n">
        <f aca="false">T17</f>
        <v>1747.072</v>
      </c>
      <c r="K17" s="50" t="n">
        <f aca="false">W17</f>
        <v>39.8989</v>
      </c>
      <c r="L17" s="51" t="n">
        <v>1746.888</v>
      </c>
      <c r="M17" s="51" t="n">
        <v>34.6812</v>
      </c>
      <c r="N17" s="51" t="n">
        <v>38.6735</v>
      </c>
      <c r="O17" s="51" t="n">
        <v>39.899</v>
      </c>
      <c r="P17" s="51" t="n">
        <v>14033.79</v>
      </c>
      <c r="Q17" s="52" t="n">
        <v>19.56</v>
      </c>
      <c r="R17" s="53" t="n">
        <f aca="false">P17/3600</f>
        <v>3.898275</v>
      </c>
      <c r="S17" s="54"/>
      <c r="T17" s="51" t="n">
        <v>1747.072</v>
      </c>
      <c r="U17" s="51" t="n">
        <v>34.6813</v>
      </c>
      <c r="V17" s="51" t="n">
        <v>38.6734</v>
      </c>
      <c r="W17" s="51" t="n">
        <v>39.8989</v>
      </c>
      <c r="X17" s="51" t="n">
        <v>14068</v>
      </c>
      <c r="Y17" s="52" t="n">
        <v>19.84</v>
      </c>
      <c r="Z17" s="53" t="n">
        <f aca="false">X17/3600</f>
        <v>3.90777777777778</v>
      </c>
      <c r="AA17" s="54"/>
      <c r="AB17" s="54"/>
      <c r="AC17" s="54"/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823.6816</v>
      </c>
      <c r="E18" s="58" t="n">
        <f aca="false">N18</f>
        <v>37.1887</v>
      </c>
      <c r="F18" s="58" t="n">
        <f aca="false">L18</f>
        <v>823.6816</v>
      </c>
      <c r="G18" s="58" t="n">
        <f aca="false">O18</f>
        <v>38.8242</v>
      </c>
      <c r="H18" s="58" t="n">
        <f aca="false">T18</f>
        <v>823.8496</v>
      </c>
      <c r="I18" s="58" t="n">
        <f aca="false">V18</f>
        <v>37.1887</v>
      </c>
      <c r="J18" s="58" t="n">
        <f aca="false">T18</f>
        <v>823.8496</v>
      </c>
      <c r="K18" s="58" t="n">
        <f aca="false">W18</f>
        <v>38.8242</v>
      </c>
      <c r="L18" s="59" t="n">
        <v>823.6816</v>
      </c>
      <c r="M18" s="59" t="n">
        <v>32.2604</v>
      </c>
      <c r="N18" s="59" t="n">
        <v>37.1887</v>
      </c>
      <c r="O18" s="59" t="n">
        <v>38.8242</v>
      </c>
      <c r="P18" s="59" t="n">
        <v>15488.45</v>
      </c>
      <c r="Q18" s="59" t="n">
        <v>22.68</v>
      </c>
      <c r="R18" s="60" t="n">
        <f aca="false">P18/3600</f>
        <v>4.30234722222222</v>
      </c>
      <c r="S18" s="57"/>
      <c r="T18" s="59" t="n">
        <v>823.8496</v>
      </c>
      <c r="U18" s="59" t="n">
        <v>32.2605</v>
      </c>
      <c r="V18" s="59" t="n">
        <v>37.1887</v>
      </c>
      <c r="W18" s="59" t="n">
        <v>38.8242</v>
      </c>
      <c r="X18" s="59" t="n">
        <v>15669.12</v>
      </c>
      <c r="Y18" s="59" t="n">
        <v>23.44</v>
      </c>
      <c r="Z18" s="60" t="n">
        <f aca="false">X18/3600</f>
        <v>4.35253333333333</v>
      </c>
      <c r="AA18" s="57"/>
      <c r="AB18" s="57"/>
      <c r="AC18" s="57"/>
    </row>
    <row r="19" customFormat="false" ht="11.25" hidden="false" customHeight="false" outlineLevel="0" collapsed="false">
      <c r="A19" s="56"/>
      <c r="B19" s="49" t="s">
        <v>43</v>
      </c>
      <c r="C19" s="49" t="n">
        <v>22</v>
      </c>
      <c r="D19" s="62" t="n">
        <f aca="false">L19</f>
        <v>19372.2696</v>
      </c>
      <c r="E19" s="62" t="n">
        <f aca="false">N19</f>
        <v>39.9056</v>
      </c>
      <c r="F19" s="62" t="n">
        <f aca="false">L19</f>
        <v>19372.2696</v>
      </c>
      <c r="G19" s="62" t="n">
        <f aca="false">O19</f>
        <v>43.3551</v>
      </c>
      <c r="H19" s="62" t="n">
        <f aca="false">T19</f>
        <v>19372.336</v>
      </c>
      <c r="I19" s="62" t="n">
        <f aca="false">V19</f>
        <v>39.9056</v>
      </c>
      <c r="J19" s="62" t="n">
        <f aca="false">T19</f>
        <v>19372.336</v>
      </c>
      <c r="K19" s="62" t="n">
        <f aca="false">W19</f>
        <v>43.3551</v>
      </c>
      <c r="L19" s="61" t="n">
        <v>19372.2696</v>
      </c>
      <c r="M19" s="61" t="n">
        <v>38.2399</v>
      </c>
      <c r="N19" s="61" t="n">
        <v>39.9056</v>
      </c>
      <c r="O19" s="61" t="n">
        <v>43.3551</v>
      </c>
      <c r="P19" s="61" t="n">
        <v>36269.23</v>
      </c>
      <c r="Q19" s="52" t="n">
        <v>54</v>
      </c>
      <c r="R19" s="63" t="n">
        <f aca="false">P19/3600</f>
        <v>10.0747861111111</v>
      </c>
      <c r="S19" s="64"/>
      <c r="T19" s="61" t="n">
        <v>19372.336</v>
      </c>
      <c r="U19" s="61" t="n">
        <v>38.2398</v>
      </c>
      <c r="V19" s="61" t="n">
        <v>39.9056</v>
      </c>
      <c r="W19" s="61" t="n">
        <v>43.3551</v>
      </c>
      <c r="X19" s="61" t="n">
        <v>36435.18</v>
      </c>
      <c r="Y19" s="52" t="n">
        <v>54.46</v>
      </c>
      <c r="Z19" s="63" t="n">
        <f aca="false">X19/3600</f>
        <v>10.1208833333333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</row>
    <row r="20" customFormat="false" ht="11.25" hidden="false" customHeight="false" outlineLevel="0" collapsed="false">
      <c r="A20" s="56"/>
      <c r="B20" s="56" t="s">
        <v>44</v>
      </c>
      <c r="C20" s="56" t="n">
        <v>27</v>
      </c>
      <c r="D20" s="50" t="n">
        <f aca="false">L20</f>
        <v>6507.6016</v>
      </c>
      <c r="E20" s="50" t="n">
        <f aca="false">N20</f>
        <v>39.0312</v>
      </c>
      <c r="F20" s="50" t="n">
        <f aca="false">L20</f>
        <v>6507.6016</v>
      </c>
      <c r="G20" s="50" t="n">
        <f aca="false">O20</f>
        <v>41.7092</v>
      </c>
      <c r="H20" s="50" t="n">
        <f aca="false">T20</f>
        <v>6507.6736</v>
      </c>
      <c r="I20" s="50" t="n">
        <f aca="false">V20</f>
        <v>39.0311</v>
      </c>
      <c r="J20" s="50" t="n">
        <f aca="false">T20</f>
        <v>6507.6736</v>
      </c>
      <c r="K20" s="50" t="n">
        <f aca="false">W20</f>
        <v>41.7091</v>
      </c>
      <c r="L20" s="51" t="n">
        <v>6507.6016</v>
      </c>
      <c r="M20" s="51" t="n">
        <v>36.6834</v>
      </c>
      <c r="N20" s="51" t="n">
        <v>39.0312</v>
      </c>
      <c r="O20" s="51" t="n">
        <v>41.7092</v>
      </c>
      <c r="P20" s="51" t="n">
        <v>35577.49</v>
      </c>
      <c r="Q20" s="52" t="n">
        <v>44.99</v>
      </c>
      <c r="R20" s="53" t="n">
        <f aca="false">P20/3600</f>
        <v>9.88263611111111</v>
      </c>
      <c r="S20" s="54"/>
      <c r="T20" s="51" t="n">
        <v>6507.6736</v>
      </c>
      <c r="U20" s="51" t="n">
        <v>36.6834</v>
      </c>
      <c r="V20" s="51" t="n">
        <v>39.0311</v>
      </c>
      <c r="W20" s="51" t="n">
        <v>41.7091</v>
      </c>
      <c r="X20" s="51" t="n">
        <v>35552.71</v>
      </c>
      <c r="Y20" s="52" t="n">
        <v>45.61</v>
      </c>
      <c r="Z20" s="53" t="n">
        <f aca="false">X20/3600</f>
        <v>9.87575277777778</v>
      </c>
      <c r="AA20" s="54"/>
      <c r="AB20" s="54"/>
      <c r="AC20" s="54"/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3096.2856</v>
      </c>
      <c r="E21" s="50" t="n">
        <f aca="false">N21</f>
        <v>38.1487</v>
      </c>
      <c r="F21" s="50" t="n">
        <f aca="false">L21</f>
        <v>3096.2856</v>
      </c>
      <c r="G21" s="50" t="n">
        <f aca="false">O21</f>
        <v>40.0774</v>
      </c>
      <c r="H21" s="50" t="n">
        <f aca="false">T21</f>
        <v>3096.3616</v>
      </c>
      <c r="I21" s="50" t="n">
        <f aca="false">V21</f>
        <v>38.1487</v>
      </c>
      <c r="J21" s="50" t="n">
        <f aca="false">T21</f>
        <v>3096.3616</v>
      </c>
      <c r="K21" s="50" t="n">
        <f aca="false">W21</f>
        <v>40.0773</v>
      </c>
      <c r="L21" s="51" t="n">
        <v>3096.2856</v>
      </c>
      <c r="M21" s="51" t="n">
        <v>34.7646</v>
      </c>
      <c r="N21" s="51" t="n">
        <v>38.1487</v>
      </c>
      <c r="O21" s="51" t="n">
        <v>40.0774</v>
      </c>
      <c r="P21" s="51" t="n">
        <v>33501.56</v>
      </c>
      <c r="Q21" s="52" t="n">
        <v>42.33</v>
      </c>
      <c r="R21" s="53" t="n">
        <f aca="false">P21/3600</f>
        <v>9.30598888888889</v>
      </c>
      <c r="S21" s="54"/>
      <c r="T21" s="51" t="n">
        <v>3096.3616</v>
      </c>
      <c r="U21" s="51" t="n">
        <v>34.7645</v>
      </c>
      <c r="V21" s="51" t="n">
        <v>38.1487</v>
      </c>
      <c r="W21" s="51" t="n">
        <v>40.0773</v>
      </c>
      <c r="X21" s="51" t="n">
        <v>33616.6</v>
      </c>
      <c r="Y21" s="52" t="n">
        <v>41.95</v>
      </c>
      <c r="Z21" s="53" t="n">
        <f aca="false">X21/3600</f>
        <v>9.33794444444444</v>
      </c>
      <c r="AA21" s="54"/>
      <c r="AB21" s="54"/>
      <c r="AC21" s="54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578.7488</v>
      </c>
      <c r="E22" s="58" t="n">
        <f aca="false">N22</f>
        <v>37.1154</v>
      </c>
      <c r="F22" s="58" t="n">
        <f aca="false">L22</f>
        <v>1578.7488</v>
      </c>
      <c r="G22" s="58" t="n">
        <f aca="false">O22</f>
        <v>38.3658</v>
      </c>
      <c r="H22" s="58" t="n">
        <f aca="false">T22</f>
        <v>1578.8264</v>
      </c>
      <c r="I22" s="58" t="n">
        <f aca="false">V22</f>
        <v>37.1154</v>
      </c>
      <c r="J22" s="58" t="n">
        <f aca="false">T22</f>
        <v>1578.8264</v>
      </c>
      <c r="K22" s="58" t="n">
        <f aca="false">W22</f>
        <v>38.3657</v>
      </c>
      <c r="L22" s="59" t="n">
        <v>1578.7488</v>
      </c>
      <c r="M22" s="59" t="n">
        <v>32.594</v>
      </c>
      <c r="N22" s="59" t="n">
        <v>37.1154</v>
      </c>
      <c r="O22" s="59" t="n">
        <v>38.3658</v>
      </c>
      <c r="P22" s="59" t="n">
        <v>32118.4</v>
      </c>
      <c r="Q22" s="59" t="n">
        <v>39.32</v>
      </c>
      <c r="R22" s="60" t="n">
        <f aca="false">P22/3600</f>
        <v>8.92177777777778</v>
      </c>
      <c r="S22" s="57"/>
      <c r="T22" s="59" t="n">
        <v>1578.8264</v>
      </c>
      <c r="U22" s="59" t="n">
        <v>32.594</v>
      </c>
      <c r="V22" s="59" t="n">
        <v>37.1154</v>
      </c>
      <c r="W22" s="59" t="n">
        <v>38.3657</v>
      </c>
      <c r="X22" s="59" t="n">
        <v>32181.1</v>
      </c>
      <c r="Y22" s="59" t="n">
        <v>39.5</v>
      </c>
      <c r="Z22" s="60" t="n">
        <f aca="false">X22/3600</f>
        <v>8.93919444444444</v>
      </c>
      <c r="AA22" s="57"/>
      <c r="AB22" s="57"/>
      <c r="AC22" s="57"/>
    </row>
    <row r="23" customFormat="false" ht="11.25" hidden="false" customHeight="false" outlineLevel="0" collapsed="false">
      <c r="A23" s="56"/>
      <c r="B23" s="49" t="s">
        <v>45</v>
      </c>
      <c r="C23" s="49" t="n">
        <v>22</v>
      </c>
      <c r="D23" s="65" t="n">
        <f aca="false">L23</f>
        <v>18919.2904</v>
      </c>
      <c r="E23" s="65" t="n">
        <f aca="false">N23</f>
        <v>43.6173</v>
      </c>
      <c r="F23" s="65" t="n">
        <f aca="false">L23</f>
        <v>18919.2904</v>
      </c>
      <c r="G23" s="65" t="n">
        <f aca="false">O23</f>
        <v>44.689</v>
      </c>
      <c r="H23" s="65" t="n">
        <f aca="false">T23</f>
        <v>18919.3472</v>
      </c>
      <c r="I23" s="65" t="n">
        <f aca="false">V23</f>
        <v>43.6173</v>
      </c>
      <c r="J23" s="65" t="n">
        <f aca="false">T23</f>
        <v>18919.3472</v>
      </c>
      <c r="K23" s="65" t="n">
        <f aca="false">W23</f>
        <v>44.689</v>
      </c>
      <c r="L23" s="61" t="n">
        <v>18919.2904</v>
      </c>
      <c r="M23" s="61" t="n">
        <v>38.9027</v>
      </c>
      <c r="N23" s="61" t="n">
        <v>43.6173</v>
      </c>
      <c r="O23" s="61" t="n">
        <v>44.689</v>
      </c>
      <c r="P23" s="61" t="n">
        <v>42631.17</v>
      </c>
      <c r="Q23" s="52" t="n">
        <v>57</v>
      </c>
      <c r="R23" s="63" t="n">
        <f aca="false">P23/3600</f>
        <v>11.8419916666667</v>
      </c>
      <c r="S23" s="64"/>
      <c r="T23" s="61" t="n">
        <v>18919.3472</v>
      </c>
      <c r="U23" s="61" t="n">
        <v>38.9068</v>
      </c>
      <c r="V23" s="61" t="n">
        <v>43.6173</v>
      </c>
      <c r="W23" s="61" t="n">
        <v>44.689</v>
      </c>
      <c r="X23" s="61" t="n">
        <v>42526.73</v>
      </c>
      <c r="Y23" s="52" t="n">
        <v>57.49</v>
      </c>
      <c r="Z23" s="63" t="n">
        <f aca="false">X23/3600</f>
        <v>11.8129805555556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</row>
    <row r="24" customFormat="false" ht="11.25" hidden="false" customHeight="false" outlineLevel="0" collapsed="false">
      <c r="A24" s="56"/>
      <c r="B24" s="56" t="s">
        <v>46</v>
      </c>
      <c r="C24" s="56" t="n">
        <v>27</v>
      </c>
      <c r="D24" s="66" t="n">
        <f aca="false">L24</f>
        <v>6873.2872</v>
      </c>
      <c r="E24" s="66" t="n">
        <f aca="false">N24</f>
        <v>42.3432</v>
      </c>
      <c r="F24" s="66" t="n">
        <f aca="false">L24</f>
        <v>6873.2872</v>
      </c>
      <c r="G24" s="66" t="n">
        <f aca="false">O24</f>
        <v>42.6686</v>
      </c>
      <c r="H24" s="66" t="n">
        <f aca="false">T24</f>
        <v>6873.3448</v>
      </c>
      <c r="I24" s="66" t="n">
        <f aca="false">V24</f>
        <v>42.3432</v>
      </c>
      <c r="J24" s="66" t="n">
        <f aca="false">T24</f>
        <v>6873.3448</v>
      </c>
      <c r="K24" s="66" t="n">
        <f aca="false">W24</f>
        <v>42.6685</v>
      </c>
      <c r="L24" s="51" t="n">
        <v>6873.2872</v>
      </c>
      <c r="M24" s="51" t="n">
        <v>37.1882</v>
      </c>
      <c r="N24" s="51" t="n">
        <v>42.3432</v>
      </c>
      <c r="O24" s="51" t="n">
        <v>42.6686</v>
      </c>
      <c r="P24" s="51" t="n">
        <v>38322.43</v>
      </c>
      <c r="Q24" s="52" t="n">
        <v>51.89</v>
      </c>
      <c r="R24" s="53" t="n">
        <f aca="false">P24/3600</f>
        <v>10.6451194444444</v>
      </c>
      <c r="S24" s="54"/>
      <c r="T24" s="51" t="n">
        <v>6873.3448</v>
      </c>
      <c r="U24" s="51" t="n">
        <v>37.194</v>
      </c>
      <c r="V24" s="51" t="n">
        <v>42.3432</v>
      </c>
      <c r="W24" s="51" t="n">
        <v>42.6685</v>
      </c>
      <c r="X24" s="51" t="n">
        <v>38208.72</v>
      </c>
      <c r="Y24" s="52" t="n">
        <v>46.25</v>
      </c>
      <c r="Z24" s="53" t="n">
        <f aca="false">X24/3600</f>
        <v>10.6135333333333</v>
      </c>
      <c r="AA24" s="54"/>
      <c r="AB24" s="54"/>
      <c r="AC24" s="54"/>
    </row>
    <row r="25" customFormat="false" ht="11.25" hidden="false" customHeight="false" outlineLevel="0" collapsed="false">
      <c r="A25" s="56"/>
      <c r="B25" s="56"/>
      <c r="C25" s="56" t="n">
        <v>32</v>
      </c>
      <c r="D25" s="66" t="n">
        <f aca="false">L25</f>
        <v>3226.736</v>
      </c>
      <c r="E25" s="66" t="n">
        <f aca="false">N25</f>
        <v>40.9692</v>
      </c>
      <c r="F25" s="66" t="n">
        <f aca="false">L25</f>
        <v>3226.736</v>
      </c>
      <c r="G25" s="66" t="n">
        <f aca="false">O25</f>
        <v>40.5965</v>
      </c>
      <c r="H25" s="66" t="n">
        <f aca="false">T25</f>
        <v>3226.8024</v>
      </c>
      <c r="I25" s="66" t="n">
        <f aca="false">V25</f>
        <v>40.9691</v>
      </c>
      <c r="J25" s="66" t="n">
        <f aca="false">T25</f>
        <v>3226.8024</v>
      </c>
      <c r="K25" s="66" t="n">
        <f aca="false">W25</f>
        <v>40.5965</v>
      </c>
      <c r="L25" s="51" t="n">
        <v>3226.736</v>
      </c>
      <c r="M25" s="51" t="n">
        <v>35.3199</v>
      </c>
      <c r="N25" s="51" t="n">
        <v>40.9692</v>
      </c>
      <c r="O25" s="51" t="n">
        <v>40.5965</v>
      </c>
      <c r="P25" s="51" t="n">
        <v>35129.37</v>
      </c>
      <c r="Q25" s="52" t="n">
        <v>41.78</v>
      </c>
      <c r="R25" s="53" t="n">
        <f aca="false">P25/3600</f>
        <v>9.75815833333333</v>
      </c>
      <c r="S25" s="54"/>
      <c r="T25" s="51" t="n">
        <v>3226.8024</v>
      </c>
      <c r="U25" s="51" t="n">
        <v>35.3266</v>
      </c>
      <c r="V25" s="51" t="n">
        <v>40.9691</v>
      </c>
      <c r="W25" s="51" t="n">
        <v>40.5965</v>
      </c>
      <c r="X25" s="51" t="n">
        <v>35325.01</v>
      </c>
      <c r="Y25" s="52" t="n">
        <v>42.27</v>
      </c>
      <c r="Z25" s="53" t="n">
        <f aca="false">X25/3600</f>
        <v>9.81250277777778</v>
      </c>
      <c r="AA25" s="54"/>
      <c r="AB25" s="54"/>
      <c r="AC25" s="54"/>
    </row>
    <row r="26" customFormat="false" ht="12" hidden="false" customHeight="false" outlineLevel="0" collapsed="false">
      <c r="A26" s="56"/>
      <c r="B26" s="57"/>
      <c r="C26" s="57" t="n">
        <v>37</v>
      </c>
      <c r="D26" s="67" t="n">
        <f aca="false">L26</f>
        <v>1684.2896</v>
      </c>
      <c r="E26" s="67" t="n">
        <f aca="false">N26</f>
        <v>39.5739</v>
      </c>
      <c r="F26" s="67" t="n">
        <f aca="false">L26</f>
        <v>1684.2896</v>
      </c>
      <c r="G26" s="67" t="n">
        <f aca="false">O26</f>
        <v>38.6447</v>
      </c>
      <c r="H26" s="67" t="n">
        <f aca="false">T26</f>
        <v>1684.3552</v>
      </c>
      <c r="I26" s="67" t="n">
        <f aca="false">V26</f>
        <v>39.5739</v>
      </c>
      <c r="J26" s="67" t="n">
        <f aca="false">T26</f>
        <v>1684.3552</v>
      </c>
      <c r="K26" s="67" t="n">
        <f aca="false">W26</f>
        <v>38.6447</v>
      </c>
      <c r="L26" s="59" t="n">
        <v>1684.2896</v>
      </c>
      <c r="M26" s="59" t="n">
        <v>33.3409</v>
      </c>
      <c r="N26" s="59" t="n">
        <v>39.5739</v>
      </c>
      <c r="O26" s="59" t="n">
        <v>38.6447</v>
      </c>
      <c r="P26" s="59" t="n">
        <v>32815.42</v>
      </c>
      <c r="Q26" s="59" t="n">
        <v>40.33</v>
      </c>
      <c r="R26" s="60" t="n">
        <f aca="false">P26/3600</f>
        <v>9.11539444444444</v>
      </c>
      <c r="S26" s="57"/>
      <c r="T26" s="59" t="n">
        <v>1684.3552</v>
      </c>
      <c r="U26" s="59" t="n">
        <v>33.3474</v>
      </c>
      <c r="V26" s="59" t="n">
        <v>39.5739</v>
      </c>
      <c r="W26" s="59" t="n">
        <v>38.6447</v>
      </c>
      <c r="X26" s="59" t="n">
        <v>33007.42</v>
      </c>
      <c r="Y26" s="59" t="n">
        <v>40.68</v>
      </c>
      <c r="Z26" s="60" t="n">
        <f aca="false">X26/3600</f>
        <v>9.16872777777778</v>
      </c>
      <c r="AA26" s="57"/>
      <c r="AB26" s="57"/>
      <c r="AC26" s="57"/>
    </row>
    <row r="27" customFormat="false" ht="11.25" hidden="false" customHeight="false" outlineLevel="0" collapsed="false">
      <c r="A27" s="56"/>
      <c r="B27" s="49" t="s">
        <v>47</v>
      </c>
      <c r="C27" s="49" t="n">
        <v>22</v>
      </c>
      <c r="D27" s="65" t="n">
        <f aca="false">L27</f>
        <v>39091.9832</v>
      </c>
      <c r="E27" s="65" t="n">
        <f aca="false">N27</f>
        <v>41.8812</v>
      </c>
      <c r="F27" s="65" t="n">
        <f aca="false">L27</f>
        <v>39091.9832</v>
      </c>
      <c r="G27" s="65" t="n">
        <f aca="false">O27</f>
        <v>44.0715</v>
      </c>
      <c r="H27" s="65" t="n">
        <f aca="false">T27</f>
        <v>39092.0376</v>
      </c>
      <c r="I27" s="65" t="n">
        <f aca="false">V27</f>
        <v>41.8812</v>
      </c>
      <c r="J27" s="65" t="n">
        <f aca="false">T27</f>
        <v>39092.0376</v>
      </c>
      <c r="K27" s="65" t="n">
        <f aca="false">W27</f>
        <v>44.0715</v>
      </c>
      <c r="L27" s="61" t="n">
        <v>39091.9832</v>
      </c>
      <c r="M27" s="61" t="n">
        <v>37.0504</v>
      </c>
      <c r="N27" s="61" t="n">
        <v>41.8812</v>
      </c>
      <c r="O27" s="61" t="n">
        <v>44.0715</v>
      </c>
      <c r="P27" s="61" t="n">
        <v>79036.63</v>
      </c>
      <c r="Q27" s="52" t="n">
        <v>117.68</v>
      </c>
      <c r="R27" s="63" t="n">
        <f aca="false">P27/3600</f>
        <v>21.9546194444444</v>
      </c>
      <c r="S27" s="64"/>
      <c r="T27" s="61" t="n">
        <v>39092.0376</v>
      </c>
      <c r="U27" s="61" t="n">
        <v>37.0616</v>
      </c>
      <c r="V27" s="61" t="n">
        <v>41.8812</v>
      </c>
      <c r="W27" s="61" t="n">
        <v>44.0715</v>
      </c>
      <c r="X27" s="61" t="n">
        <v>79019.77</v>
      </c>
      <c r="Y27" s="52" t="n">
        <v>119.01</v>
      </c>
      <c r="Z27" s="63" t="n">
        <f aca="false">X27/3600</f>
        <v>21.9499361111111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</row>
    <row r="28" customFormat="false" ht="11.25" hidden="false" customHeight="false" outlineLevel="0" collapsed="false">
      <c r="A28" s="56"/>
      <c r="B28" s="56" t="s">
        <v>48</v>
      </c>
      <c r="C28" s="56" t="n">
        <v>27</v>
      </c>
      <c r="D28" s="66" t="n">
        <f aca="false">L28</f>
        <v>8046.6936</v>
      </c>
      <c r="E28" s="66" t="n">
        <f aca="false">N28</f>
        <v>40.6435</v>
      </c>
      <c r="F28" s="66" t="n">
        <f aca="false">L28</f>
        <v>8046.6936</v>
      </c>
      <c r="G28" s="66" t="n">
        <f aca="false">O28</f>
        <v>43.0235</v>
      </c>
      <c r="H28" s="66" t="n">
        <f aca="false">T28</f>
        <v>8046.7488</v>
      </c>
      <c r="I28" s="66" t="n">
        <f aca="false">V28</f>
        <v>40.6435</v>
      </c>
      <c r="J28" s="66" t="n">
        <f aca="false">T28</f>
        <v>8046.7488</v>
      </c>
      <c r="K28" s="66" t="n">
        <f aca="false">W28</f>
        <v>43.0235</v>
      </c>
      <c r="L28" s="51" t="n">
        <v>8046.6936</v>
      </c>
      <c r="M28" s="51" t="n">
        <v>35.0211</v>
      </c>
      <c r="N28" s="51" t="n">
        <v>40.6435</v>
      </c>
      <c r="O28" s="51" t="n">
        <v>43.0235</v>
      </c>
      <c r="P28" s="51" t="n">
        <v>36021.1</v>
      </c>
      <c r="Q28" s="52" t="n">
        <v>50.58</v>
      </c>
      <c r="R28" s="53" t="n">
        <f aca="false">P28/3600</f>
        <v>10.0058611111111</v>
      </c>
      <c r="S28" s="54"/>
      <c r="T28" s="51" t="n">
        <v>8046.7488</v>
      </c>
      <c r="U28" s="51" t="n">
        <v>35.0321</v>
      </c>
      <c r="V28" s="51" t="n">
        <v>40.6435</v>
      </c>
      <c r="W28" s="51" t="n">
        <v>43.0235</v>
      </c>
      <c r="X28" s="51" t="n">
        <v>36126.94</v>
      </c>
      <c r="Y28" s="52" t="n">
        <v>50.99</v>
      </c>
      <c r="Z28" s="53" t="n">
        <f aca="false">X28/3600</f>
        <v>10.0352611111111</v>
      </c>
      <c r="AA28" s="54"/>
      <c r="AB28" s="54"/>
      <c r="AC28" s="54"/>
    </row>
    <row r="29" customFormat="false" ht="11.25" hidden="false" customHeight="false" outlineLevel="0" collapsed="false">
      <c r="A29" s="56"/>
      <c r="B29" s="56"/>
      <c r="C29" s="56" t="n">
        <v>32</v>
      </c>
      <c r="D29" s="66" t="n">
        <f aca="false">L29</f>
        <v>2685.8664</v>
      </c>
      <c r="E29" s="66" t="n">
        <f aca="false">N29</f>
        <v>39.4284</v>
      </c>
      <c r="F29" s="66" t="n">
        <f aca="false">L29</f>
        <v>2685.8664</v>
      </c>
      <c r="G29" s="66" t="n">
        <f aca="false">O29</f>
        <v>42.0034</v>
      </c>
      <c r="H29" s="66" t="n">
        <f aca="false">T29</f>
        <v>2685.9288</v>
      </c>
      <c r="I29" s="66" t="n">
        <f aca="false">V29</f>
        <v>39.4283</v>
      </c>
      <c r="J29" s="66" t="n">
        <f aca="false">T29</f>
        <v>2685.9288</v>
      </c>
      <c r="K29" s="66" t="n">
        <f aca="false">W29</f>
        <v>42.0033</v>
      </c>
      <c r="L29" s="51" t="n">
        <v>2685.8664</v>
      </c>
      <c r="M29" s="51" t="n">
        <v>33.5581</v>
      </c>
      <c r="N29" s="51" t="n">
        <v>39.4284</v>
      </c>
      <c r="O29" s="51" t="n">
        <v>42.0034</v>
      </c>
      <c r="P29" s="51" t="n">
        <v>34074.02</v>
      </c>
      <c r="Q29" s="52" t="n">
        <v>50.67</v>
      </c>
      <c r="R29" s="53" t="n">
        <f aca="false">P29/3600</f>
        <v>9.46500555555556</v>
      </c>
      <c r="S29" s="54"/>
      <c r="T29" s="51" t="n">
        <v>2685.9288</v>
      </c>
      <c r="U29" s="51" t="n">
        <v>33.571</v>
      </c>
      <c r="V29" s="51" t="n">
        <v>39.4283</v>
      </c>
      <c r="W29" s="51" t="n">
        <v>42.0033</v>
      </c>
      <c r="X29" s="51" t="n">
        <v>33959.82</v>
      </c>
      <c r="Y29" s="52" t="n">
        <v>50</v>
      </c>
      <c r="Z29" s="53" t="n">
        <f aca="false">X29/3600</f>
        <v>9.43328333333333</v>
      </c>
      <c r="AA29" s="54"/>
      <c r="AB29" s="54"/>
      <c r="AC29" s="54"/>
    </row>
    <row r="30" customFormat="false" ht="12" hidden="false" customHeight="false" outlineLevel="0" collapsed="false">
      <c r="A30" s="57"/>
      <c r="B30" s="57"/>
      <c r="C30" s="57" t="n">
        <v>37</v>
      </c>
      <c r="D30" s="67" t="n">
        <f aca="false">L30</f>
        <v>1214.936</v>
      </c>
      <c r="E30" s="67" t="n">
        <f aca="false">N30</f>
        <v>38.2928</v>
      </c>
      <c r="F30" s="67" t="n">
        <f aca="false">L30</f>
        <v>1214.936</v>
      </c>
      <c r="G30" s="67" t="n">
        <f aca="false">O30</f>
        <v>40.9709</v>
      </c>
      <c r="H30" s="67" t="n">
        <f aca="false">T30</f>
        <v>1214.9872</v>
      </c>
      <c r="I30" s="67" t="n">
        <f aca="false">V30</f>
        <v>38.2927</v>
      </c>
      <c r="J30" s="67" t="n">
        <f aca="false">T30</f>
        <v>1214.9872</v>
      </c>
      <c r="K30" s="67" t="n">
        <f aca="false">W30</f>
        <v>40.9708</v>
      </c>
      <c r="L30" s="59" t="n">
        <v>1214.936</v>
      </c>
      <c r="M30" s="59" t="n">
        <v>31.6813</v>
      </c>
      <c r="N30" s="59" t="n">
        <v>38.2928</v>
      </c>
      <c r="O30" s="59" t="n">
        <v>40.9709</v>
      </c>
      <c r="P30" s="59" t="n">
        <v>31977.56</v>
      </c>
      <c r="Q30" s="59" t="n">
        <v>42.09</v>
      </c>
      <c r="R30" s="60" t="n">
        <f aca="false">P30/3600</f>
        <v>8.88265555555556</v>
      </c>
      <c r="S30" s="57"/>
      <c r="T30" s="59" t="n">
        <v>1214.9872</v>
      </c>
      <c r="U30" s="59" t="n">
        <v>31.6938</v>
      </c>
      <c r="V30" s="59" t="n">
        <v>38.2927</v>
      </c>
      <c r="W30" s="59" t="n">
        <v>40.9708</v>
      </c>
      <c r="X30" s="59" t="n">
        <v>32060.85</v>
      </c>
      <c r="Y30" s="59" t="n">
        <v>42.01</v>
      </c>
      <c r="Z30" s="60" t="n">
        <f aca="false">X30/3600</f>
        <v>8.90579166666667</v>
      </c>
      <c r="AA30" s="57"/>
      <c r="AB30" s="57"/>
      <c r="AC30" s="57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5" t="n">
        <f aca="false">L31</f>
        <v>3979.5096</v>
      </c>
      <c r="E31" s="65" t="n">
        <f aca="false">N31</f>
        <v>42.6616</v>
      </c>
      <c r="F31" s="65" t="n">
        <f aca="false">L31</f>
        <v>3979.5096</v>
      </c>
      <c r="G31" s="65" t="n">
        <f aca="false">O31</f>
        <v>43.0185</v>
      </c>
      <c r="H31" s="65" t="n">
        <f aca="false">T31</f>
        <v>3979.5616</v>
      </c>
      <c r="I31" s="65" t="n">
        <f aca="false">V31</f>
        <v>42.6616</v>
      </c>
      <c r="J31" s="65" t="n">
        <f aca="false">T31</f>
        <v>3979.5616</v>
      </c>
      <c r="K31" s="65" t="n">
        <f aca="false">W31</f>
        <v>43.0185</v>
      </c>
      <c r="L31" s="61" t="n">
        <v>3979.5096</v>
      </c>
      <c r="M31" s="61" t="n">
        <v>39.9025</v>
      </c>
      <c r="N31" s="61" t="n">
        <v>42.6616</v>
      </c>
      <c r="O31" s="61" t="n">
        <v>43.0185</v>
      </c>
      <c r="P31" s="61" t="n">
        <v>7915.94</v>
      </c>
      <c r="Q31" s="52" t="n">
        <v>12.34</v>
      </c>
      <c r="R31" s="63" t="n">
        <f aca="false">P31/3600</f>
        <v>2.19887222222222</v>
      </c>
      <c r="S31" s="64"/>
      <c r="T31" s="61" t="n">
        <v>3979.5616</v>
      </c>
      <c r="U31" s="61" t="n">
        <v>39.9041</v>
      </c>
      <c r="V31" s="61" t="n">
        <v>42.6616</v>
      </c>
      <c r="W31" s="61" t="n">
        <v>43.0185</v>
      </c>
      <c r="X31" s="61" t="n">
        <v>7896.59</v>
      </c>
      <c r="Y31" s="52" t="n">
        <v>12.33</v>
      </c>
      <c r="Z31" s="63" t="n">
        <f aca="false">X31/3600</f>
        <v>2.19349722222222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</row>
    <row r="32" customFormat="false" ht="11.25" hidden="false" customHeight="false" outlineLevel="0" collapsed="false">
      <c r="A32" s="56" t="s">
        <v>50</v>
      </c>
      <c r="B32" s="56" t="s">
        <v>51</v>
      </c>
      <c r="C32" s="56" t="n">
        <v>27</v>
      </c>
      <c r="D32" s="66" t="n">
        <f aca="false">L32</f>
        <v>1899.6</v>
      </c>
      <c r="E32" s="66" t="n">
        <f aca="false">N32</f>
        <v>40.2308</v>
      </c>
      <c r="F32" s="66" t="n">
        <f aca="false">L32</f>
        <v>1899.6</v>
      </c>
      <c r="G32" s="66" t="n">
        <f aca="false">O32</f>
        <v>40.1648</v>
      </c>
      <c r="H32" s="66" t="n">
        <f aca="false">T32</f>
        <v>1899.6464</v>
      </c>
      <c r="I32" s="66" t="n">
        <f aca="false">V32</f>
        <v>40.2307</v>
      </c>
      <c r="J32" s="66" t="n">
        <f aca="false">T32</f>
        <v>1899.6464</v>
      </c>
      <c r="K32" s="66" t="n">
        <f aca="false">W32</f>
        <v>40.1648</v>
      </c>
      <c r="L32" s="51" t="n">
        <v>1899.6</v>
      </c>
      <c r="M32" s="51" t="n">
        <v>36.8032</v>
      </c>
      <c r="N32" s="51" t="n">
        <v>40.2308</v>
      </c>
      <c r="O32" s="51" t="n">
        <v>40.1648</v>
      </c>
      <c r="P32" s="51" t="n">
        <v>6483.05</v>
      </c>
      <c r="Q32" s="52" t="n">
        <v>9.47</v>
      </c>
      <c r="R32" s="53" t="n">
        <f aca="false">P32/3600</f>
        <v>1.80084722222222</v>
      </c>
      <c r="S32" s="54"/>
      <c r="T32" s="51" t="n">
        <v>1899.6464</v>
      </c>
      <c r="U32" s="51" t="n">
        <v>36.8049</v>
      </c>
      <c r="V32" s="51" t="n">
        <v>40.2307</v>
      </c>
      <c r="W32" s="51" t="n">
        <v>40.1648</v>
      </c>
      <c r="X32" s="51" t="n">
        <v>6494.49</v>
      </c>
      <c r="Y32" s="52" t="n">
        <v>9.43</v>
      </c>
      <c r="Z32" s="53" t="n">
        <f aca="false">X32/3600</f>
        <v>1.804025</v>
      </c>
      <c r="AA32" s="54"/>
      <c r="AB32" s="54"/>
      <c r="AC32" s="54"/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916.5088</v>
      </c>
      <c r="E33" s="66" t="n">
        <f aca="false">N33</f>
        <v>37.9898</v>
      </c>
      <c r="F33" s="66" t="n">
        <f aca="false">L33</f>
        <v>916.5088</v>
      </c>
      <c r="G33" s="66" t="n">
        <f aca="false">O33</f>
        <v>37.6535</v>
      </c>
      <c r="H33" s="66" t="n">
        <f aca="false">T33</f>
        <v>916.5608</v>
      </c>
      <c r="I33" s="66" t="n">
        <f aca="false">V33</f>
        <v>37.9897</v>
      </c>
      <c r="J33" s="66" t="n">
        <f aca="false">T33</f>
        <v>916.5608</v>
      </c>
      <c r="K33" s="66" t="n">
        <f aca="false">W33</f>
        <v>37.6534</v>
      </c>
      <c r="L33" s="51" t="n">
        <v>916.5088</v>
      </c>
      <c r="M33" s="51" t="n">
        <v>33.9863</v>
      </c>
      <c r="N33" s="51" t="n">
        <v>37.9898</v>
      </c>
      <c r="O33" s="51" t="n">
        <v>37.6535</v>
      </c>
      <c r="P33" s="51" t="n">
        <v>6023.72</v>
      </c>
      <c r="Q33" s="52" t="n">
        <v>7.98</v>
      </c>
      <c r="R33" s="53" t="n">
        <f aca="false">P33/3600</f>
        <v>1.67325555555556</v>
      </c>
      <c r="S33" s="54"/>
      <c r="T33" s="51" t="n">
        <v>916.5608</v>
      </c>
      <c r="U33" s="51" t="n">
        <v>33.9879</v>
      </c>
      <c r="V33" s="51" t="n">
        <v>37.9897</v>
      </c>
      <c r="W33" s="51" t="n">
        <v>37.6534</v>
      </c>
      <c r="X33" s="51" t="n">
        <v>6019.07</v>
      </c>
      <c r="Y33" s="52" t="n">
        <v>8.1</v>
      </c>
      <c r="Z33" s="53" t="n">
        <f aca="false">X33/3600</f>
        <v>1.67196388888889</v>
      </c>
      <c r="AA33" s="54"/>
      <c r="AB33" s="54"/>
      <c r="AC33" s="54"/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464.6128</v>
      </c>
      <c r="E34" s="67" t="n">
        <f aca="false">N34</f>
        <v>35.9695</v>
      </c>
      <c r="F34" s="67" t="n">
        <f aca="false">L34</f>
        <v>464.6128</v>
      </c>
      <c r="G34" s="67" t="n">
        <f aca="false">O34</f>
        <v>35.3688</v>
      </c>
      <c r="H34" s="67" t="n">
        <f aca="false">T34</f>
        <v>464.6576</v>
      </c>
      <c r="I34" s="67" t="n">
        <f aca="false">V34</f>
        <v>35.9694</v>
      </c>
      <c r="J34" s="67" t="n">
        <f aca="false">T34</f>
        <v>464.6576</v>
      </c>
      <c r="K34" s="67" t="n">
        <f aca="false">W34</f>
        <v>35.3688</v>
      </c>
      <c r="L34" s="59" t="n">
        <v>464.6128</v>
      </c>
      <c r="M34" s="59" t="n">
        <v>31.5507</v>
      </c>
      <c r="N34" s="59" t="n">
        <v>35.9695</v>
      </c>
      <c r="O34" s="59" t="n">
        <v>35.3688</v>
      </c>
      <c r="P34" s="59" t="n">
        <v>5638.34</v>
      </c>
      <c r="Q34" s="59" t="n">
        <v>6.98</v>
      </c>
      <c r="R34" s="60" t="n">
        <f aca="false">P34/3600</f>
        <v>1.56620555555556</v>
      </c>
      <c r="S34" s="57"/>
      <c r="T34" s="59" t="n">
        <v>464.6576</v>
      </c>
      <c r="U34" s="59" t="n">
        <v>31.5523</v>
      </c>
      <c r="V34" s="59" t="n">
        <v>35.9694</v>
      </c>
      <c r="W34" s="59" t="n">
        <v>35.3688</v>
      </c>
      <c r="X34" s="59" t="n">
        <v>5649.19</v>
      </c>
      <c r="Y34" s="59" t="n">
        <v>6.95</v>
      </c>
      <c r="Z34" s="60" t="n">
        <f aca="false">X34/3600</f>
        <v>1.56921944444444</v>
      </c>
      <c r="AA34" s="57"/>
      <c r="AB34" s="57"/>
      <c r="AC34" s="57"/>
    </row>
    <row r="35" customFormat="false" ht="11.25" hidden="false" customHeight="false" outlineLevel="0" collapsed="false">
      <c r="A35" s="56"/>
      <c r="B35" s="49" t="s">
        <v>52</v>
      </c>
      <c r="C35" s="49" t="n">
        <v>22</v>
      </c>
      <c r="D35" s="65" t="n">
        <f aca="false">L35</f>
        <v>4203.0208</v>
      </c>
      <c r="E35" s="65" t="n">
        <f aca="false">N35</f>
        <v>43.3052</v>
      </c>
      <c r="F35" s="65" t="n">
        <f aca="false">L35</f>
        <v>4203.0208</v>
      </c>
      <c r="G35" s="65" t="n">
        <f aca="false">O35</f>
        <v>44.6977</v>
      </c>
      <c r="H35" s="65" t="n">
        <f aca="false">T35</f>
        <v>4203.0744</v>
      </c>
      <c r="I35" s="65" t="n">
        <f aca="false">V35</f>
        <v>43.3052</v>
      </c>
      <c r="J35" s="65" t="n">
        <f aca="false">T35</f>
        <v>4203.0744</v>
      </c>
      <c r="K35" s="65" t="n">
        <f aca="false">W35</f>
        <v>44.6977</v>
      </c>
      <c r="L35" s="61" t="n">
        <v>4203.0208</v>
      </c>
      <c r="M35" s="61" t="n">
        <v>39.8614</v>
      </c>
      <c r="N35" s="61" t="n">
        <v>43.3052</v>
      </c>
      <c r="O35" s="61" t="n">
        <v>44.6977</v>
      </c>
      <c r="P35" s="61" t="n">
        <v>8328.8</v>
      </c>
      <c r="Q35" s="52" t="n">
        <v>12.44</v>
      </c>
      <c r="R35" s="63" t="n">
        <f aca="false">P35/3600</f>
        <v>2.31355555555556</v>
      </c>
      <c r="S35" s="64"/>
      <c r="T35" s="61" t="n">
        <v>4203.0744</v>
      </c>
      <c r="U35" s="61" t="n">
        <v>39.8659</v>
      </c>
      <c r="V35" s="61" t="n">
        <v>43.3052</v>
      </c>
      <c r="W35" s="61" t="n">
        <v>44.6977</v>
      </c>
      <c r="X35" s="61" t="n">
        <v>8293.73</v>
      </c>
      <c r="Y35" s="52" t="n">
        <v>12.73</v>
      </c>
      <c r="Z35" s="63" t="n">
        <f aca="false">X35/3600</f>
        <v>2.30381388888889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</row>
    <row r="36" customFormat="false" ht="11.25" hidden="false" customHeight="false" outlineLevel="0" collapsed="false">
      <c r="A36" s="56"/>
      <c r="B36" s="56" t="s">
        <v>53</v>
      </c>
      <c r="C36" s="56" t="n">
        <v>27</v>
      </c>
      <c r="D36" s="66" t="n">
        <f aca="false">L36</f>
        <v>1968.496</v>
      </c>
      <c r="E36" s="66" t="n">
        <f aca="false">N36</f>
        <v>41.466</v>
      </c>
      <c r="F36" s="66" t="n">
        <f aca="false">L36</f>
        <v>1968.496</v>
      </c>
      <c r="G36" s="66" t="n">
        <f aca="false">O36</f>
        <v>42.5513</v>
      </c>
      <c r="H36" s="66" t="n">
        <f aca="false">T36</f>
        <v>1968.564</v>
      </c>
      <c r="I36" s="66" t="n">
        <f aca="false">V36</f>
        <v>41.466</v>
      </c>
      <c r="J36" s="66" t="n">
        <f aca="false">T36</f>
        <v>1968.564</v>
      </c>
      <c r="K36" s="66" t="n">
        <f aca="false">W36</f>
        <v>42.5512</v>
      </c>
      <c r="L36" s="51" t="n">
        <v>1968.496</v>
      </c>
      <c r="M36" s="51" t="n">
        <v>37.2768</v>
      </c>
      <c r="N36" s="51" t="n">
        <v>41.466</v>
      </c>
      <c r="O36" s="51" t="n">
        <v>42.5513</v>
      </c>
      <c r="P36" s="51" t="n">
        <v>13649.68</v>
      </c>
      <c r="Q36" s="52" t="n">
        <v>15.54</v>
      </c>
      <c r="R36" s="53" t="n">
        <f aca="false">P36/3600</f>
        <v>3.79157777777778</v>
      </c>
      <c r="S36" s="54"/>
      <c r="T36" s="51" t="n">
        <v>1968.564</v>
      </c>
      <c r="U36" s="51" t="n">
        <v>37.2822</v>
      </c>
      <c r="V36" s="51" t="n">
        <v>41.466</v>
      </c>
      <c r="W36" s="51" t="n">
        <v>42.5512</v>
      </c>
      <c r="X36" s="51" t="n">
        <v>13710.96</v>
      </c>
      <c r="Y36" s="52" t="n">
        <v>15.63</v>
      </c>
      <c r="Z36" s="53" t="n">
        <f aca="false">X36/3600</f>
        <v>3.8086</v>
      </c>
      <c r="AA36" s="54"/>
      <c r="AB36" s="54"/>
      <c r="AC36" s="54"/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985.6808</v>
      </c>
      <c r="E37" s="66" t="n">
        <f aca="false">N37</f>
        <v>39.661</v>
      </c>
      <c r="F37" s="66" t="n">
        <f aca="false">L37</f>
        <v>985.6808</v>
      </c>
      <c r="G37" s="66" t="n">
        <f aca="false">O37</f>
        <v>40.555</v>
      </c>
      <c r="H37" s="66" t="n">
        <f aca="false">T37</f>
        <v>985.7464</v>
      </c>
      <c r="I37" s="66" t="n">
        <f aca="false">V37</f>
        <v>39.661</v>
      </c>
      <c r="J37" s="66" t="n">
        <f aca="false">T37</f>
        <v>985.7464</v>
      </c>
      <c r="K37" s="66" t="n">
        <f aca="false">W37</f>
        <v>40.555</v>
      </c>
      <c r="L37" s="51" t="n">
        <v>985.6808</v>
      </c>
      <c r="M37" s="51" t="n">
        <v>34.5394</v>
      </c>
      <c r="N37" s="51" t="n">
        <v>39.661</v>
      </c>
      <c r="O37" s="51" t="n">
        <v>40.555</v>
      </c>
      <c r="P37" s="51" t="n">
        <v>8257.05</v>
      </c>
      <c r="Q37" s="52" t="n">
        <v>11.09</v>
      </c>
      <c r="R37" s="53" t="n">
        <f aca="false">P37/3600</f>
        <v>2.293625</v>
      </c>
      <c r="S37" s="54"/>
      <c r="T37" s="51" t="n">
        <v>985.7464</v>
      </c>
      <c r="U37" s="51" t="n">
        <v>34.545</v>
      </c>
      <c r="V37" s="51" t="n">
        <v>39.661</v>
      </c>
      <c r="W37" s="51" t="n">
        <v>40.555</v>
      </c>
      <c r="X37" s="51" t="n">
        <v>8180.05</v>
      </c>
      <c r="Y37" s="52" t="n">
        <v>11.49</v>
      </c>
      <c r="Z37" s="53" t="n">
        <f aca="false">X37/3600</f>
        <v>2.27223611111111</v>
      </c>
      <c r="AA37" s="54"/>
      <c r="AB37" s="54"/>
      <c r="AC37" s="54"/>
    </row>
    <row r="38" customFormat="false" ht="12" hidden="false" customHeight="false" outlineLevel="0" collapsed="false">
      <c r="A38" s="56"/>
      <c r="B38" s="57"/>
      <c r="C38" s="57" t="n">
        <v>37</v>
      </c>
      <c r="D38" s="67" t="n">
        <f aca="false">L38</f>
        <v>513.3864</v>
      </c>
      <c r="E38" s="67" t="n">
        <f aca="false">N38</f>
        <v>37.9065</v>
      </c>
      <c r="F38" s="67" t="n">
        <f aca="false">L38</f>
        <v>513.3864</v>
      </c>
      <c r="G38" s="67" t="n">
        <f aca="false">O38</f>
        <v>38.6363</v>
      </c>
      <c r="H38" s="67" t="n">
        <f aca="false">T38</f>
        <v>513.4416</v>
      </c>
      <c r="I38" s="67" t="n">
        <f aca="false">V38</f>
        <v>37.9065</v>
      </c>
      <c r="J38" s="67" t="n">
        <f aca="false">T38</f>
        <v>513.4416</v>
      </c>
      <c r="K38" s="67" t="n">
        <f aca="false">W38</f>
        <v>38.6363</v>
      </c>
      <c r="L38" s="59" t="n">
        <v>513.3864</v>
      </c>
      <c r="M38" s="59" t="n">
        <v>31.8332</v>
      </c>
      <c r="N38" s="59" t="n">
        <v>37.9065</v>
      </c>
      <c r="O38" s="59" t="n">
        <v>38.6363</v>
      </c>
      <c r="P38" s="59" t="n">
        <v>6822.02</v>
      </c>
      <c r="Q38" s="59" t="n">
        <v>9.41</v>
      </c>
      <c r="R38" s="60" t="n">
        <f aca="false">P38/3600</f>
        <v>1.89500555555556</v>
      </c>
      <c r="S38" s="57"/>
      <c r="T38" s="59" t="n">
        <v>513.4416</v>
      </c>
      <c r="U38" s="59" t="n">
        <v>31.8387</v>
      </c>
      <c r="V38" s="59" t="n">
        <v>37.9065</v>
      </c>
      <c r="W38" s="59" t="n">
        <v>38.6363</v>
      </c>
      <c r="X38" s="59" t="n">
        <v>6834.41</v>
      </c>
      <c r="Y38" s="59" t="n">
        <v>8.85</v>
      </c>
      <c r="Z38" s="60" t="n">
        <f aca="false">X38/3600</f>
        <v>1.89844722222222</v>
      </c>
      <c r="AA38" s="57"/>
      <c r="AB38" s="57"/>
      <c r="AC38" s="57"/>
    </row>
    <row r="39" customFormat="false" ht="11.25" hidden="false" customHeight="false" outlineLevel="0" collapsed="false">
      <c r="A39" s="56"/>
      <c r="B39" s="49" t="s">
        <v>54</v>
      </c>
      <c r="C39" s="49" t="n">
        <v>22</v>
      </c>
      <c r="D39" s="65" t="n">
        <f aca="false">L39</f>
        <v>8383.2168</v>
      </c>
      <c r="E39" s="65" t="n">
        <f aca="false">N39</f>
        <v>40.9262</v>
      </c>
      <c r="F39" s="65" t="n">
        <f aca="false">L39</f>
        <v>8383.2168</v>
      </c>
      <c r="G39" s="65" t="n">
        <f aca="false">O39</f>
        <v>41.8558</v>
      </c>
      <c r="H39" s="65" t="n">
        <f aca="false">T39</f>
        <v>8383.2736</v>
      </c>
      <c r="I39" s="65" t="n">
        <f aca="false">V39</f>
        <v>40.9262</v>
      </c>
      <c r="J39" s="65" t="n">
        <f aca="false">T39</f>
        <v>8383.2736</v>
      </c>
      <c r="K39" s="65" t="n">
        <f aca="false">W39</f>
        <v>41.8558</v>
      </c>
      <c r="L39" s="61" t="n">
        <v>8383.2168</v>
      </c>
      <c r="M39" s="61" t="n">
        <v>37.5603</v>
      </c>
      <c r="N39" s="61" t="n">
        <v>40.9262</v>
      </c>
      <c r="O39" s="61" t="n">
        <v>41.8558</v>
      </c>
      <c r="P39" s="61" t="n">
        <v>6996.15</v>
      </c>
      <c r="Q39" s="52" t="n">
        <v>13.33</v>
      </c>
      <c r="R39" s="63" t="n">
        <f aca="false">P39/3600</f>
        <v>1.943375</v>
      </c>
      <c r="S39" s="64"/>
      <c r="T39" s="61" t="n">
        <v>8383.2736</v>
      </c>
      <c r="U39" s="61" t="n">
        <v>37.5659</v>
      </c>
      <c r="V39" s="61" t="n">
        <v>40.9262</v>
      </c>
      <c r="W39" s="61" t="n">
        <v>41.8558</v>
      </c>
      <c r="X39" s="61" t="n">
        <v>7020.74</v>
      </c>
      <c r="Y39" s="52" t="n">
        <v>13.67</v>
      </c>
      <c r="Z39" s="63" t="n">
        <f aca="false">X39/3600</f>
        <v>1.95020555555556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</row>
    <row r="40" customFormat="false" ht="11.25" hidden="false" customHeight="false" outlineLevel="0" collapsed="false">
      <c r="A40" s="56"/>
      <c r="B40" s="56" t="s">
        <v>55</v>
      </c>
      <c r="C40" s="56" t="n">
        <v>27</v>
      </c>
      <c r="D40" s="66" t="n">
        <f aca="false">L40</f>
        <v>3665.3816</v>
      </c>
      <c r="E40" s="66" t="n">
        <f aca="false">N40</f>
        <v>38.401</v>
      </c>
      <c r="F40" s="66" t="n">
        <f aca="false">L40</f>
        <v>3665.3816</v>
      </c>
      <c r="G40" s="66" t="n">
        <f aca="false">O40</f>
        <v>39.2735</v>
      </c>
      <c r="H40" s="66" t="n">
        <f aca="false">T40</f>
        <v>3665.4376</v>
      </c>
      <c r="I40" s="66" t="n">
        <f aca="false">V40</f>
        <v>38.4009</v>
      </c>
      <c r="J40" s="66" t="n">
        <f aca="false">T40</f>
        <v>3665.4376</v>
      </c>
      <c r="K40" s="66" t="n">
        <f aca="false">W40</f>
        <v>39.2735</v>
      </c>
      <c r="L40" s="51" t="n">
        <v>3665.3816</v>
      </c>
      <c r="M40" s="51" t="n">
        <v>33.9423</v>
      </c>
      <c r="N40" s="51" t="n">
        <v>38.401</v>
      </c>
      <c r="O40" s="51" t="n">
        <v>39.2735</v>
      </c>
      <c r="P40" s="51" t="n">
        <v>7197.58</v>
      </c>
      <c r="Q40" s="52" t="n">
        <v>12.55</v>
      </c>
      <c r="R40" s="53" t="n">
        <f aca="false">P40/3600</f>
        <v>1.99932777777778</v>
      </c>
      <c r="S40" s="54"/>
      <c r="T40" s="51" t="n">
        <v>3665.4376</v>
      </c>
      <c r="U40" s="51" t="n">
        <v>33.9473</v>
      </c>
      <c r="V40" s="51" t="n">
        <v>38.4009</v>
      </c>
      <c r="W40" s="51" t="n">
        <v>39.2735</v>
      </c>
      <c r="X40" s="51" t="n">
        <v>7191.69</v>
      </c>
      <c r="Y40" s="52" t="n">
        <v>12.42</v>
      </c>
      <c r="Z40" s="53" t="n">
        <f aca="false">X40/3600</f>
        <v>1.99769166666667</v>
      </c>
      <c r="AA40" s="54"/>
      <c r="AB40" s="54"/>
      <c r="AC40" s="54"/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1660.0504</v>
      </c>
      <c r="E41" s="66" t="n">
        <f aca="false">N41</f>
        <v>36.4127</v>
      </c>
      <c r="F41" s="66" t="n">
        <f aca="false">L41</f>
        <v>1660.0504</v>
      </c>
      <c r="G41" s="66" t="n">
        <f aca="false">O41</f>
        <v>37.2109</v>
      </c>
      <c r="H41" s="66" t="n">
        <f aca="false">T41</f>
        <v>1660.1088</v>
      </c>
      <c r="I41" s="66" t="n">
        <f aca="false">V41</f>
        <v>36.4126</v>
      </c>
      <c r="J41" s="66" t="n">
        <f aca="false">T41</f>
        <v>1660.1088</v>
      </c>
      <c r="K41" s="66" t="n">
        <f aca="false">W41</f>
        <v>37.2109</v>
      </c>
      <c r="L41" s="51" t="n">
        <v>1660.0504</v>
      </c>
      <c r="M41" s="51" t="n">
        <v>30.8971</v>
      </c>
      <c r="N41" s="51" t="n">
        <v>36.4127</v>
      </c>
      <c r="O41" s="51" t="n">
        <v>37.2109</v>
      </c>
      <c r="P41" s="51" t="n">
        <v>5875.68</v>
      </c>
      <c r="Q41" s="52" t="n">
        <v>8.99</v>
      </c>
      <c r="R41" s="53" t="n">
        <f aca="false">P41/3600</f>
        <v>1.63213333333333</v>
      </c>
      <c r="S41" s="54"/>
      <c r="T41" s="51" t="n">
        <v>1660.1088</v>
      </c>
      <c r="U41" s="51" t="n">
        <v>30.901</v>
      </c>
      <c r="V41" s="51" t="n">
        <v>36.4126</v>
      </c>
      <c r="W41" s="51" t="n">
        <v>37.2109</v>
      </c>
      <c r="X41" s="51" t="n">
        <v>5914.42</v>
      </c>
      <c r="Y41" s="52" t="n">
        <v>8.88</v>
      </c>
      <c r="Z41" s="53" t="n">
        <f aca="false">X41/3600</f>
        <v>1.64289444444444</v>
      </c>
      <c r="AA41" s="54"/>
      <c r="AB41" s="54"/>
      <c r="AC41" s="54"/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749.3568</v>
      </c>
      <c r="E42" s="67" t="n">
        <f aca="false">N42</f>
        <v>34.7216</v>
      </c>
      <c r="F42" s="67" t="n">
        <f aca="false">L42</f>
        <v>749.3568</v>
      </c>
      <c r="G42" s="67" t="n">
        <f aca="false">O42</f>
        <v>35.4647</v>
      </c>
      <c r="H42" s="67" t="n">
        <f aca="false">T42</f>
        <v>749.4144</v>
      </c>
      <c r="I42" s="67" t="n">
        <f aca="false">V42</f>
        <v>34.7216</v>
      </c>
      <c r="J42" s="67" t="n">
        <f aca="false">T42</f>
        <v>749.4144</v>
      </c>
      <c r="K42" s="67" t="n">
        <f aca="false">W42</f>
        <v>35.4647</v>
      </c>
      <c r="L42" s="59" t="n">
        <v>749.3568</v>
      </c>
      <c r="M42" s="59" t="n">
        <v>28.1485</v>
      </c>
      <c r="N42" s="59" t="n">
        <v>34.7216</v>
      </c>
      <c r="O42" s="59" t="n">
        <v>35.4647</v>
      </c>
      <c r="P42" s="59" t="n">
        <v>6416.07</v>
      </c>
      <c r="Q42" s="59" t="n">
        <v>9.7</v>
      </c>
      <c r="R42" s="60" t="n">
        <f aca="false">P42/3600</f>
        <v>1.78224166666667</v>
      </c>
      <c r="S42" s="57"/>
      <c r="T42" s="59" t="n">
        <v>749.4144</v>
      </c>
      <c r="U42" s="59" t="n">
        <v>28.1515</v>
      </c>
      <c r="V42" s="59" t="n">
        <v>34.7216</v>
      </c>
      <c r="W42" s="59" t="n">
        <v>35.4647</v>
      </c>
      <c r="X42" s="59" t="n">
        <v>6425.08</v>
      </c>
      <c r="Y42" s="59" t="n">
        <v>9.72</v>
      </c>
      <c r="Z42" s="60" t="n">
        <f aca="false">X42/3600</f>
        <v>1.78474444444444</v>
      </c>
      <c r="AA42" s="57"/>
      <c r="AB42" s="57"/>
      <c r="AC42" s="57"/>
    </row>
    <row r="43" customFormat="false" ht="11.25" hidden="false" customHeight="false" outlineLevel="0" collapsed="false">
      <c r="A43" s="56"/>
      <c r="B43" s="49" t="s">
        <v>56</v>
      </c>
      <c r="C43" s="49" t="n">
        <v>22</v>
      </c>
      <c r="D43" s="65" t="n">
        <f aca="false">L43</f>
        <v>5209.2944</v>
      </c>
      <c r="E43" s="65" t="n">
        <f aca="false">N43</f>
        <v>41.0197</v>
      </c>
      <c r="F43" s="65" t="n">
        <f aca="false">L43</f>
        <v>5209.2944</v>
      </c>
      <c r="G43" s="65" t="n">
        <f aca="false">O43</f>
        <v>42.5068</v>
      </c>
      <c r="H43" s="65" t="n">
        <f aca="false">T43</f>
        <v>5209.3336</v>
      </c>
      <c r="I43" s="65" t="n">
        <f aca="false">V43</f>
        <v>41.0197</v>
      </c>
      <c r="J43" s="65" t="n">
        <f aca="false">T43</f>
        <v>5209.3336</v>
      </c>
      <c r="K43" s="65" t="n">
        <f aca="false">W43</f>
        <v>42.5067</v>
      </c>
      <c r="L43" s="61" t="n">
        <v>5209.2944</v>
      </c>
      <c r="M43" s="61" t="n">
        <v>38.6196</v>
      </c>
      <c r="N43" s="61" t="n">
        <v>41.0197</v>
      </c>
      <c r="O43" s="61" t="n">
        <v>42.5068</v>
      </c>
      <c r="P43" s="61" t="n">
        <v>6175.76</v>
      </c>
      <c r="Q43" s="52" t="n">
        <v>9.94</v>
      </c>
      <c r="R43" s="63" t="n">
        <f aca="false">P43/3600</f>
        <v>1.71548888888889</v>
      </c>
      <c r="S43" s="64"/>
      <c r="T43" s="61" t="n">
        <v>5209.3336</v>
      </c>
      <c r="U43" s="61" t="n">
        <v>38.6241</v>
      </c>
      <c r="V43" s="61" t="n">
        <v>41.0197</v>
      </c>
      <c r="W43" s="61" t="n">
        <v>42.5067</v>
      </c>
      <c r="X43" s="61" t="n">
        <v>6210.22</v>
      </c>
      <c r="Y43" s="52" t="n">
        <v>10.07</v>
      </c>
      <c r="Z43" s="63" t="n">
        <f aca="false">X43/3600</f>
        <v>1.72506111111111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</row>
    <row r="44" customFormat="false" ht="11.25" hidden="false" customHeight="false" outlineLevel="0" collapsed="false">
      <c r="A44" s="56"/>
      <c r="B44" s="56" t="s">
        <v>57</v>
      </c>
      <c r="C44" s="56" t="n">
        <v>27</v>
      </c>
      <c r="D44" s="66" t="n">
        <f aca="false">L44</f>
        <v>2238.516</v>
      </c>
      <c r="E44" s="66" t="n">
        <f aca="false">N44</f>
        <v>38.7221</v>
      </c>
      <c r="F44" s="66" t="n">
        <f aca="false">L44</f>
        <v>2238.516</v>
      </c>
      <c r="G44" s="66" t="n">
        <f aca="false">O44</f>
        <v>40.338</v>
      </c>
      <c r="H44" s="66" t="n">
        <f aca="false">T44</f>
        <v>2238.5448</v>
      </c>
      <c r="I44" s="66" t="n">
        <f aca="false">V44</f>
        <v>38.722</v>
      </c>
      <c r="J44" s="66" t="n">
        <f aca="false">T44</f>
        <v>2238.5448</v>
      </c>
      <c r="K44" s="66" t="n">
        <f aca="false">W44</f>
        <v>40.3379</v>
      </c>
      <c r="L44" s="51" t="n">
        <v>2238.516</v>
      </c>
      <c r="M44" s="51" t="n">
        <v>35.4285</v>
      </c>
      <c r="N44" s="51" t="n">
        <v>38.7221</v>
      </c>
      <c r="O44" s="51" t="n">
        <v>40.338</v>
      </c>
      <c r="P44" s="51" t="n">
        <v>5167.5</v>
      </c>
      <c r="Q44" s="52" t="n">
        <v>7.29</v>
      </c>
      <c r="R44" s="53" t="n">
        <f aca="false">P44/3600</f>
        <v>1.43541666666667</v>
      </c>
      <c r="S44" s="54"/>
      <c r="T44" s="51" t="n">
        <v>2238.5448</v>
      </c>
      <c r="U44" s="51" t="n">
        <v>35.4342</v>
      </c>
      <c r="V44" s="51" t="n">
        <v>38.722</v>
      </c>
      <c r="W44" s="51" t="n">
        <v>40.3379</v>
      </c>
      <c r="X44" s="51" t="n">
        <v>5189.8</v>
      </c>
      <c r="Y44" s="52" t="n">
        <v>7.2</v>
      </c>
      <c r="Z44" s="53" t="n">
        <f aca="false">X44/3600</f>
        <v>1.44161111111111</v>
      </c>
      <c r="AA44" s="54"/>
      <c r="AB44" s="54"/>
      <c r="AC44" s="54"/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1045.3504</v>
      </c>
      <c r="E45" s="66" t="n">
        <f aca="false">N45</f>
        <v>36.7297</v>
      </c>
      <c r="F45" s="66" t="n">
        <f aca="false">L45</f>
        <v>1045.3504</v>
      </c>
      <c r="G45" s="66" t="n">
        <f aca="false">O45</f>
        <v>38.3971</v>
      </c>
      <c r="H45" s="66" t="n">
        <f aca="false">T45</f>
        <v>1045.3832</v>
      </c>
      <c r="I45" s="66" t="n">
        <f aca="false">V45</f>
        <v>36.7296</v>
      </c>
      <c r="J45" s="66" t="n">
        <f aca="false">T45</f>
        <v>1045.3832</v>
      </c>
      <c r="K45" s="66" t="n">
        <f aca="false">W45</f>
        <v>38.3971</v>
      </c>
      <c r="L45" s="51" t="n">
        <v>1045.3504</v>
      </c>
      <c r="M45" s="51" t="n">
        <v>32.5984</v>
      </c>
      <c r="N45" s="51" t="n">
        <v>36.7297</v>
      </c>
      <c r="O45" s="51" t="n">
        <v>38.3971</v>
      </c>
      <c r="P45" s="51" t="n">
        <v>5249.05</v>
      </c>
      <c r="Q45" s="52" t="n">
        <v>7.87</v>
      </c>
      <c r="R45" s="53" t="n">
        <f aca="false">P45/3600</f>
        <v>1.45806944444444</v>
      </c>
      <c r="S45" s="54"/>
      <c r="T45" s="51" t="n">
        <v>1045.3832</v>
      </c>
      <c r="U45" s="51" t="n">
        <v>32.6049</v>
      </c>
      <c r="V45" s="51" t="n">
        <v>36.7296</v>
      </c>
      <c r="W45" s="51" t="n">
        <v>38.3971</v>
      </c>
      <c r="X45" s="51" t="n">
        <v>5365.47</v>
      </c>
      <c r="Y45" s="52" t="n">
        <v>8.87</v>
      </c>
      <c r="Z45" s="53" t="n">
        <f aca="false">X45/3600</f>
        <v>1.49040833333333</v>
      </c>
      <c r="AA45" s="54"/>
      <c r="AB45" s="54"/>
      <c r="AC45" s="54"/>
    </row>
    <row r="46" customFormat="false" ht="12" hidden="false" customHeight="false" outlineLevel="0" collapsed="false">
      <c r="A46" s="57"/>
      <c r="B46" s="57"/>
      <c r="C46" s="57" t="n">
        <v>37</v>
      </c>
      <c r="D46" s="67" t="n">
        <f aca="false">L46</f>
        <v>494.3768</v>
      </c>
      <c r="E46" s="67" t="n">
        <f aca="false">N46</f>
        <v>34.9777</v>
      </c>
      <c r="F46" s="67" t="n">
        <f aca="false">L46</f>
        <v>494.3768</v>
      </c>
      <c r="G46" s="67" t="n">
        <f aca="false">O46</f>
        <v>36.5675</v>
      </c>
      <c r="H46" s="67" t="n">
        <f aca="false">T46</f>
        <v>494.408</v>
      </c>
      <c r="I46" s="67" t="n">
        <f aca="false">V46</f>
        <v>34.9776</v>
      </c>
      <c r="J46" s="67" t="n">
        <f aca="false">T46</f>
        <v>494.408</v>
      </c>
      <c r="K46" s="67" t="n">
        <f aca="false">W46</f>
        <v>36.5675</v>
      </c>
      <c r="L46" s="59" t="n">
        <v>494.3768</v>
      </c>
      <c r="M46" s="59" t="n">
        <v>30.0089</v>
      </c>
      <c r="N46" s="59" t="n">
        <v>34.9777</v>
      </c>
      <c r="O46" s="59" t="n">
        <v>36.5675</v>
      </c>
      <c r="P46" s="59" t="n">
        <v>4153.51</v>
      </c>
      <c r="Q46" s="59" t="n">
        <v>5.2</v>
      </c>
      <c r="R46" s="60" t="n">
        <f aca="false">P46/3600</f>
        <v>1.15375277777778</v>
      </c>
      <c r="S46" s="57"/>
      <c r="T46" s="59" t="n">
        <v>494.408</v>
      </c>
      <c r="U46" s="59" t="n">
        <v>30.0153</v>
      </c>
      <c r="V46" s="59" t="n">
        <v>34.9776</v>
      </c>
      <c r="W46" s="59" t="n">
        <v>36.5675</v>
      </c>
      <c r="X46" s="59" t="n">
        <v>4161.89</v>
      </c>
      <c r="Y46" s="59" t="n">
        <v>5.18</v>
      </c>
      <c r="Z46" s="60" t="n">
        <f aca="false">X46/3600</f>
        <v>1.15608055555556</v>
      </c>
      <c r="AA46" s="57"/>
      <c r="AB46" s="57"/>
      <c r="AC46" s="57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5" t="n">
        <f aca="false">L47</f>
        <v>1690.4016</v>
      </c>
      <c r="E47" s="65" t="n">
        <f aca="false">N47</f>
        <v>43.561</v>
      </c>
      <c r="F47" s="65" t="n">
        <f aca="false">L47</f>
        <v>1690.4016</v>
      </c>
      <c r="G47" s="65" t="n">
        <f aca="false">O47</f>
        <v>42.5737</v>
      </c>
      <c r="H47" s="65" t="n">
        <f aca="false">T47</f>
        <v>1690.5456</v>
      </c>
      <c r="I47" s="65" t="n">
        <f aca="false">V47</f>
        <v>43.561</v>
      </c>
      <c r="J47" s="65" t="n">
        <f aca="false">T47</f>
        <v>1690.5456</v>
      </c>
      <c r="K47" s="65" t="n">
        <f aca="false">W47</f>
        <v>42.5737</v>
      </c>
      <c r="L47" s="61" t="n">
        <v>1690.4016</v>
      </c>
      <c r="M47" s="61" t="n">
        <v>40.1628</v>
      </c>
      <c r="N47" s="61" t="n">
        <v>43.561</v>
      </c>
      <c r="O47" s="61" t="n">
        <v>42.5737</v>
      </c>
      <c r="P47" s="61" t="n">
        <v>1912.6</v>
      </c>
      <c r="Q47" s="52" t="n">
        <v>3.19</v>
      </c>
      <c r="R47" s="63" t="n">
        <f aca="false">P47/3600</f>
        <v>0.531277777777778</v>
      </c>
      <c r="S47" s="64"/>
      <c r="T47" s="61" t="n">
        <v>1690.5456</v>
      </c>
      <c r="U47" s="61" t="n">
        <v>40.166</v>
      </c>
      <c r="V47" s="61" t="n">
        <v>43.561</v>
      </c>
      <c r="W47" s="61" t="n">
        <v>42.5737</v>
      </c>
      <c r="X47" s="61" t="n">
        <v>1931.5</v>
      </c>
      <c r="Y47" s="52" t="n">
        <v>3.23</v>
      </c>
      <c r="Z47" s="63" t="n">
        <f aca="false">X47/3600</f>
        <v>0.536527777777778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</row>
    <row r="48" customFormat="false" ht="11.25" hidden="false" customHeight="false" outlineLevel="0" collapsed="false">
      <c r="A48" s="56" t="s">
        <v>59</v>
      </c>
      <c r="B48" s="56" t="s">
        <v>60</v>
      </c>
      <c r="C48" s="56" t="n">
        <v>27</v>
      </c>
      <c r="D48" s="66" t="n">
        <f aca="false">L48</f>
        <v>838.3528</v>
      </c>
      <c r="E48" s="66" t="n">
        <f aca="false">N48</f>
        <v>41.034</v>
      </c>
      <c r="F48" s="66" t="n">
        <f aca="false">L48</f>
        <v>838.3528</v>
      </c>
      <c r="G48" s="66" t="n">
        <f aca="false">O48</f>
        <v>39.5492</v>
      </c>
      <c r="H48" s="66" t="n">
        <f aca="false">T48</f>
        <v>838.4904</v>
      </c>
      <c r="I48" s="66" t="n">
        <f aca="false">V48</f>
        <v>41.0339</v>
      </c>
      <c r="J48" s="66" t="n">
        <f aca="false">T48</f>
        <v>838.4904</v>
      </c>
      <c r="K48" s="66" t="n">
        <f aca="false">W48</f>
        <v>39.5492</v>
      </c>
      <c r="L48" s="51" t="n">
        <v>838.3528</v>
      </c>
      <c r="M48" s="51" t="n">
        <v>36.4537</v>
      </c>
      <c r="N48" s="51" t="n">
        <v>41.034</v>
      </c>
      <c r="O48" s="51" t="n">
        <v>39.5492</v>
      </c>
      <c r="P48" s="51" t="n">
        <v>1778.36</v>
      </c>
      <c r="Q48" s="52" t="n">
        <v>2.66</v>
      </c>
      <c r="R48" s="53" t="n">
        <f aca="false">P48/3600</f>
        <v>0.493988888888889</v>
      </c>
      <c r="S48" s="54"/>
      <c r="T48" s="51" t="n">
        <v>838.4904</v>
      </c>
      <c r="U48" s="51" t="n">
        <v>36.4571</v>
      </c>
      <c r="V48" s="51" t="n">
        <v>41.0339</v>
      </c>
      <c r="W48" s="51" t="n">
        <v>39.5492</v>
      </c>
      <c r="X48" s="51" t="n">
        <v>1785.9</v>
      </c>
      <c r="Y48" s="52" t="n">
        <v>2.74</v>
      </c>
      <c r="Z48" s="53" t="n">
        <f aca="false">X48/3600</f>
        <v>0.496083333333333</v>
      </c>
      <c r="AA48" s="54"/>
      <c r="AB48" s="54"/>
      <c r="AC48" s="54"/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412.4832</v>
      </c>
      <c r="E49" s="66" t="n">
        <f aca="false">N49</f>
        <v>38.7998</v>
      </c>
      <c r="F49" s="66" t="n">
        <f aca="false">L49</f>
        <v>412.4832</v>
      </c>
      <c r="G49" s="66" t="n">
        <f aca="false">O49</f>
        <v>36.9719</v>
      </c>
      <c r="H49" s="66" t="n">
        <f aca="false">T49</f>
        <v>412.6168</v>
      </c>
      <c r="I49" s="66" t="n">
        <f aca="false">V49</f>
        <v>38.7998</v>
      </c>
      <c r="J49" s="66" t="n">
        <f aca="false">T49</f>
        <v>412.6168</v>
      </c>
      <c r="K49" s="66" t="n">
        <f aca="false">W49</f>
        <v>36.9718</v>
      </c>
      <c r="L49" s="51" t="n">
        <v>412.4832</v>
      </c>
      <c r="M49" s="51" t="n">
        <v>33.1839</v>
      </c>
      <c r="N49" s="51" t="n">
        <v>38.7998</v>
      </c>
      <c r="O49" s="51" t="n">
        <v>36.9719</v>
      </c>
      <c r="P49" s="51" t="n">
        <v>1634.57</v>
      </c>
      <c r="Q49" s="52" t="n">
        <v>2.3</v>
      </c>
      <c r="R49" s="53" t="n">
        <f aca="false">P49/3600</f>
        <v>0.454047222222222</v>
      </c>
      <c r="S49" s="54"/>
      <c r="T49" s="51" t="n">
        <v>412.6168</v>
      </c>
      <c r="U49" s="51" t="n">
        <v>33.1872</v>
      </c>
      <c r="V49" s="51" t="n">
        <v>38.7998</v>
      </c>
      <c r="W49" s="51" t="n">
        <v>36.9718</v>
      </c>
      <c r="X49" s="51" t="n">
        <v>1643.05</v>
      </c>
      <c r="Y49" s="52" t="n">
        <v>2.29</v>
      </c>
      <c r="Z49" s="53" t="n">
        <f aca="false">X49/3600</f>
        <v>0.456402777777778</v>
      </c>
      <c r="AA49" s="54"/>
      <c r="AB49" s="54"/>
      <c r="AC49" s="54"/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209.8752</v>
      </c>
      <c r="E50" s="67" t="n">
        <f aca="false">N50</f>
        <v>36.7836</v>
      </c>
      <c r="F50" s="67" t="n">
        <f aca="false">L50</f>
        <v>209.8752</v>
      </c>
      <c r="G50" s="67" t="n">
        <f aca="false">O50</f>
        <v>34.7622</v>
      </c>
      <c r="H50" s="67" t="n">
        <f aca="false">T50</f>
        <v>210.016</v>
      </c>
      <c r="I50" s="67" t="n">
        <f aca="false">V50</f>
        <v>36.7836</v>
      </c>
      <c r="J50" s="67" t="n">
        <f aca="false">T50</f>
        <v>210.016</v>
      </c>
      <c r="K50" s="67" t="n">
        <f aca="false">W50</f>
        <v>34.7621</v>
      </c>
      <c r="L50" s="59" t="n">
        <v>209.8752</v>
      </c>
      <c r="M50" s="59" t="n">
        <v>30.4546</v>
      </c>
      <c r="N50" s="59" t="n">
        <v>36.7836</v>
      </c>
      <c r="O50" s="59" t="n">
        <v>34.7622</v>
      </c>
      <c r="P50" s="59" t="n">
        <v>1525.33</v>
      </c>
      <c r="Q50" s="59" t="n">
        <v>2.12</v>
      </c>
      <c r="R50" s="60" t="n">
        <f aca="false">P50/3600</f>
        <v>0.423702777777778</v>
      </c>
      <c r="S50" s="57"/>
      <c r="T50" s="59" t="n">
        <v>210.016</v>
      </c>
      <c r="U50" s="59" t="n">
        <v>30.4576</v>
      </c>
      <c r="V50" s="59" t="n">
        <v>36.7836</v>
      </c>
      <c r="W50" s="59" t="n">
        <v>34.7621</v>
      </c>
      <c r="X50" s="59" t="n">
        <v>1528.89</v>
      </c>
      <c r="Y50" s="59" t="n">
        <v>2.13</v>
      </c>
      <c r="Z50" s="60" t="n">
        <f aca="false">X50/3600</f>
        <v>0.424691666666667</v>
      </c>
      <c r="AA50" s="57"/>
      <c r="AB50" s="57"/>
      <c r="AC50" s="57"/>
    </row>
    <row r="51" customFormat="false" ht="11.25" hidden="false" customHeight="false" outlineLevel="0" collapsed="false">
      <c r="A51" s="56"/>
      <c r="B51" s="49" t="s">
        <v>61</v>
      </c>
      <c r="C51" s="49" t="n">
        <v>22</v>
      </c>
      <c r="D51" s="62" t="n">
        <f aca="false">L51</f>
        <v>2234.4896</v>
      </c>
      <c r="E51" s="62" t="n">
        <f aca="false">N51</f>
        <v>42.5979</v>
      </c>
      <c r="F51" s="62" t="n">
        <f aca="false">L51</f>
        <v>2234.4896</v>
      </c>
      <c r="G51" s="62" t="n">
        <f aca="false">O51</f>
        <v>43.4829</v>
      </c>
      <c r="H51" s="62" t="n">
        <f aca="false">T51</f>
        <v>2234.5504</v>
      </c>
      <c r="I51" s="62" t="n">
        <f aca="false">V51</f>
        <v>42.5979</v>
      </c>
      <c r="J51" s="62" t="n">
        <f aca="false">T51</f>
        <v>2234.5504</v>
      </c>
      <c r="K51" s="62" t="n">
        <f aca="false">W51</f>
        <v>43.4828</v>
      </c>
      <c r="L51" s="61" t="n">
        <v>2234.4896</v>
      </c>
      <c r="M51" s="61" t="n">
        <v>37.1614</v>
      </c>
      <c r="N51" s="61" t="n">
        <v>42.5979</v>
      </c>
      <c r="O51" s="61" t="n">
        <v>43.4829</v>
      </c>
      <c r="P51" s="61" t="n">
        <v>1869.2</v>
      </c>
      <c r="Q51" s="52" t="n">
        <v>3.82</v>
      </c>
      <c r="R51" s="63" t="n">
        <f aca="false">P51/3600</f>
        <v>0.519222222222222</v>
      </c>
      <c r="S51" s="64"/>
      <c r="T51" s="61" t="n">
        <v>2234.5504</v>
      </c>
      <c r="U51" s="61" t="n">
        <v>37.2169</v>
      </c>
      <c r="V51" s="61" t="n">
        <v>42.5979</v>
      </c>
      <c r="W51" s="61" t="n">
        <v>43.4828</v>
      </c>
      <c r="X51" s="61" t="n">
        <v>1877.66</v>
      </c>
      <c r="Y51" s="52" t="n">
        <v>3.8</v>
      </c>
      <c r="Z51" s="63" t="n">
        <f aca="false">X51/3600</f>
        <v>0.521572222222222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</row>
    <row r="52" customFormat="false" ht="11.25" hidden="false" customHeight="false" outlineLevel="0" collapsed="false">
      <c r="A52" s="56"/>
      <c r="B52" s="56" t="s">
        <v>62</v>
      </c>
      <c r="C52" s="56" t="n">
        <v>27</v>
      </c>
      <c r="D52" s="50" t="n">
        <f aca="false">L52</f>
        <v>826.4696</v>
      </c>
      <c r="E52" s="50" t="n">
        <f aca="false">N52</f>
        <v>40.7166</v>
      </c>
      <c r="F52" s="50" t="n">
        <f aca="false">L52</f>
        <v>826.4696</v>
      </c>
      <c r="G52" s="50" t="n">
        <f aca="false">O52</f>
        <v>41.5421</v>
      </c>
      <c r="H52" s="50" t="n">
        <f aca="false">T52</f>
        <v>826.54</v>
      </c>
      <c r="I52" s="50" t="n">
        <f aca="false">V52</f>
        <v>40.7165</v>
      </c>
      <c r="J52" s="50" t="n">
        <f aca="false">T52</f>
        <v>826.54</v>
      </c>
      <c r="K52" s="50" t="n">
        <f aca="false">W52</f>
        <v>41.542</v>
      </c>
      <c r="L52" s="51" t="n">
        <v>826.4696</v>
      </c>
      <c r="M52" s="51" t="n">
        <v>33.5144</v>
      </c>
      <c r="N52" s="51" t="n">
        <v>40.7166</v>
      </c>
      <c r="O52" s="51" t="n">
        <v>41.5421</v>
      </c>
      <c r="P52" s="51" t="n">
        <v>2936</v>
      </c>
      <c r="Q52" s="52" t="n">
        <v>4.28</v>
      </c>
      <c r="R52" s="53" t="n">
        <f aca="false">P52/3600</f>
        <v>0.815555555555556</v>
      </c>
      <c r="S52" s="54"/>
      <c r="T52" s="51" t="n">
        <v>826.54</v>
      </c>
      <c r="U52" s="51" t="n">
        <v>33.5607</v>
      </c>
      <c r="V52" s="51" t="n">
        <v>40.7165</v>
      </c>
      <c r="W52" s="51" t="n">
        <v>41.542</v>
      </c>
      <c r="X52" s="51" t="n">
        <v>2944.58</v>
      </c>
      <c r="Y52" s="52" t="n">
        <v>4.31</v>
      </c>
      <c r="Z52" s="53" t="n">
        <f aca="false">X52/3600</f>
        <v>0.817938888888889</v>
      </c>
      <c r="AA52" s="54"/>
      <c r="AB52" s="54"/>
      <c r="AC52" s="54"/>
    </row>
    <row r="53" customFormat="false" ht="11.25" hidden="false" customHeight="false" outlineLevel="0" collapsed="false">
      <c r="A53" s="56"/>
      <c r="B53" s="56"/>
      <c r="C53" s="56" t="n">
        <v>32</v>
      </c>
      <c r="D53" s="50" t="n">
        <f aca="false">L53</f>
        <v>352.1944</v>
      </c>
      <c r="E53" s="50" t="n">
        <f aca="false">N53</f>
        <v>39.2251</v>
      </c>
      <c r="F53" s="50" t="n">
        <f aca="false">L53</f>
        <v>352.1944</v>
      </c>
      <c r="G53" s="50" t="n">
        <f aca="false">O53</f>
        <v>39.8806</v>
      </c>
      <c r="H53" s="50" t="n">
        <f aca="false">T53</f>
        <v>352.2568</v>
      </c>
      <c r="I53" s="50" t="n">
        <f aca="false">V53</f>
        <v>39.225</v>
      </c>
      <c r="J53" s="50" t="n">
        <f aca="false">T53</f>
        <v>352.2568</v>
      </c>
      <c r="K53" s="50" t="n">
        <f aca="false">W53</f>
        <v>39.8806</v>
      </c>
      <c r="L53" s="51" t="n">
        <v>352.1944</v>
      </c>
      <c r="M53" s="51" t="n">
        <v>30.7396</v>
      </c>
      <c r="N53" s="51" t="n">
        <v>39.2251</v>
      </c>
      <c r="O53" s="51" t="n">
        <v>39.8806</v>
      </c>
      <c r="P53" s="51" t="n">
        <v>2737.37</v>
      </c>
      <c r="Q53" s="52" t="n">
        <v>3.54</v>
      </c>
      <c r="R53" s="53" t="n">
        <f aca="false">P53/3600</f>
        <v>0.760380555555556</v>
      </c>
      <c r="S53" s="54"/>
      <c r="T53" s="51" t="n">
        <v>352.2568</v>
      </c>
      <c r="U53" s="51" t="n">
        <v>30.7811</v>
      </c>
      <c r="V53" s="51" t="n">
        <v>39.225</v>
      </c>
      <c r="W53" s="51" t="n">
        <v>39.8806</v>
      </c>
      <c r="X53" s="51" t="n">
        <v>2747.12</v>
      </c>
      <c r="Y53" s="52" t="n">
        <v>3.57</v>
      </c>
      <c r="Z53" s="53" t="n">
        <f aca="false">X53/3600</f>
        <v>0.763088888888889</v>
      </c>
      <c r="AA53" s="54"/>
      <c r="AB53" s="54"/>
      <c r="AC53" s="54"/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174.5304</v>
      </c>
      <c r="E54" s="58" t="n">
        <f aca="false">N54</f>
        <v>37.887</v>
      </c>
      <c r="F54" s="58" t="n">
        <f aca="false">L54</f>
        <v>174.5304</v>
      </c>
      <c r="G54" s="58" t="n">
        <f aca="false">O54</f>
        <v>38.4001</v>
      </c>
      <c r="H54" s="58" t="n">
        <f aca="false">T54</f>
        <v>174.5896</v>
      </c>
      <c r="I54" s="58" t="n">
        <f aca="false">V54</f>
        <v>37.887</v>
      </c>
      <c r="J54" s="58" t="n">
        <f aca="false">T54</f>
        <v>174.5896</v>
      </c>
      <c r="K54" s="58" t="n">
        <f aca="false">W54</f>
        <v>38.4001</v>
      </c>
      <c r="L54" s="59" t="n">
        <v>174.5304</v>
      </c>
      <c r="M54" s="59" t="n">
        <v>28.2673</v>
      </c>
      <c r="N54" s="59" t="n">
        <v>37.887</v>
      </c>
      <c r="O54" s="59" t="n">
        <v>38.4001</v>
      </c>
      <c r="P54" s="59" t="n">
        <v>1727.54</v>
      </c>
      <c r="Q54" s="59" t="n">
        <v>2.92</v>
      </c>
      <c r="R54" s="60" t="n">
        <f aca="false">P54/3600</f>
        <v>0.479872222222222</v>
      </c>
      <c r="S54" s="57"/>
      <c r="T54" s="59" t="n">
        <v>174.5896</v>
      </c>
      <c r="U54" s="59" t="n">
        <v>28.3026</v>
      </c>
      <c r="V54" s="59" t="n">
        <v>37.887</v>
      </c>
      <c r="W54" s="59" t="n">
        <v>38.4001</v>
      </c>
      <c r="X54" s="59" t="n">
        <v>1745.99</v>
      </c>
      <c r="Y54" s="59" t="n">
        <v>3.04</v>
      </c>
      <c r="Z54" s="60" t="n">
        <f aca="false">X54/3600</f>
        <v>0.484997222222222</v>
      </c>
      <c r="AA54" s="57"/>
      <c r="AB54" s="57"/>
      <c r="AC54" s="57"/>
    </row>
    <row r="55" customFormat="false" ht="11.25" hidden="false" customHeight="false" outlineLevel="0" collapsed="false">
      <c r="A55" s="56"/>
      <c r="B55" s="49" t="s">
        <v>63</v>
      </c>
      <c r="C55" s="49" t="n">
        <v>22</v>
      </c>
      <c r="D55" s="65" t="n">
        <f aca="false">L55</f>
        <v>1908.288</v>
      </c>
      <c r="E55" s="65" t="n">
        <f aca="false">N55</f>
        <v>40.862</v>
      </c>
      <c r="F55" s="65" t="n">
        <f aca="false">L55</f>
        <v>1908.288</v>
      </c>
      <c r="G55" s="65" t="n">
        <f aca="false">O55</f>
        <v>41.6966</v>
      </c>
      <c r="H55" s="65" t="n">
        <f aca="false">T55</f>
        <v>1908.3312</v>
      </c>
      <c r="I55" s="65" t="n">
        <f aca="false">V55</f>
        <v>40.862</v>
      </c>
      <c r="J55" s="65" t="n">
        <f aca="false">T55</f>
        <v>1908.3312</v>
      </c>
      <c r="K55" s="65" t="n">
        <f aca="false">W55</f>
        <v>41.6965</v>
      </c>
      <c r="L55" s="61" t="n">
        <v>1908.288</v>
      </c>
      <c r="M55" s="61" t="n">
        <v>37.7079</v>
      </c>
      <c r="N55" s="61" t="n">
        <v>40.862</v>
      </c>
      <c r="O55" s="61" t="n">
        <v>41.6966</v>
      </c>
      <c r="P55" s="61" t="n">
        <v>1576.36</v>
      </c>
      <c r="Q55" s="52" t="n">
        <v>3.1</v>
      </c>
      <c r="R55" s="63" t="n">
        <f aca="false">P55/3600</f>
        <v>0.437877777777778</v>
      </c>
      <c r="S55" s="64"/>
      <c r="T55" s="61" t="n">
        <v>1908.3312</v>
      </c>
      <c r="U55" s="61" t="n">
        <v>37.7107</v>
      </c>
      <c r="V55" s="61" t="n">
        <v>40.862</v>
      </c>
      <c r="W55" s="61" t="n">
        <v>41.6965</v>
      </c>
      <c r="X55" s="61" t="n">
        <v>1613.84</v>
      </c>
      <c r="Y55" s="52" t="n">
        <v>3.25</v>
      </c>
      <c r="Z55" s="63" t="n">
        <f aca="false">X55/3600</f>
        <v>0.448288888888889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</row>
    <row r="56" customFormat="false" ht="11.25" hidden="false" customHeight="false" outlineLevel="0" collapsed="false">
      <c r="A56" s="56"/>
      <c r="B56" s="56" t="s">
        <v>64</v>
      </c>
      <c r="C56" s="56" t="n">
        <v>27</v>
      </c>
      <c r="D56" s="66" t="n">
        <f aca="false">L56</f>
        <v>856.4136</v>
      </c>
      <c r="E56" s="66" t="n">
        <f aca="false">N56</f>
        <v>38.3144</v>
      </c>
      <c r="F56" s="66" t="n">
        <f aca="false">L56</f>
        <v>856.4136</v>
      </c>
      <c r="G56" s="66" t="n">
        <f aca="false">O56</f>
        <v>39.0572</v>
      </c>
      <c r="H56" s="66" t="n">
        <f aca="false">T56</f>
        <v>856.4664</v>
      </c>
      <c r="I56" s="66" t="n">
        <f aca="false">V56</f>
        <v>38.3143</v>
      </c>
      <c r="J56" s="66" t="n">
        <f aca="false">T56</f>
        <v>856.4664</v>
      </c>
      <c r="K56" s="66" t="n">
        <f aca="false">W56</f>
        <v>39.0572</v>
      </c>
      <c r="L56" s="51" t="n">
        <v>856.4136</v>
      </c>
      <c r="M56" s="51" t="n">
        <v>34.2672</v>
      </c>
      <c r="N56" s="51" t="n">
        <v>38.3144</v>
      </c>
      <c r="O56" s="51" t="n">
        <v>39.0572</v>
      </c>
      <c r="P56" s="51" t="n">
        <v>1434.51</v>
      </c>
      <c r="Q56" s="52" t="n">
        <v>2.62</v>
      </c>
      <c r="R56" s="53" t="n">
        <f aca="false">P56/3600</f>
        <v>0.398475</v>
      </c>
      <c r="S56" s="54"/>
      <c r="T56" s="51" t="n">
        <v>856.4664</v>
      </c>
      <c r="U56" s="51" t="n">
        <v>34.27</v>
      </c>
      <c r="V56" s="51" t="n">
        <v>38.3143</v>
      </c>
      <c r="W56" s="51" t="n">
        <v>39.0572</v>
      </c>
      <c r="X56" s="51" t="n">
        <v>1437.15</v>
      </c>
      <c r="Y56" s="52" t="n">
        <v>2.64</v>
      </c>
      <c r="Z56" s="53" t="n">
        <f aca="false">X56/3600</f>
        <v>0.399208333333333</v>
      </c>
      <c r="AA56" s="54"/>
      <c r="AB56" s="54"/>
      <c r="AC56" s="54"/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391.6528</v>
      </c>
      <c r="E57" s="66" t="n">
        <f aca="false">N57</f>
        <v>36.1787</v>
      </c>
      <c r="F57" s="66" t="n">
        <f aca="false">L57</f>
        <v>391.6528</v>
      </c>
      <c r="G57" s="66" t="n">
        <f aca="false">O57</f>
        <v>36.8646</v>
      </c>
      <c r="H57" s="66" t="n">
        <f aca="false">T57</f>
        <v>391.7024</v>
      </c>
      <c r="I57" s="66" t="n">
        <f aca="false">V57</f>
        <v>36.1786</v>
      </c>
      <c r="J57" s="66" t="n">
        <f aca="false">T57</f>
        <v>391.7024</v>
      </c>
      <c r="K57" s="66" t="n">
        <f aca="false">W57</f>
        <v>36.8646</v>
      </c>
      <c r="L57" s="51" t="n">
        <v>391.6528</v>
      </c>
      <c r="M57" s="51" t="n">
        <v>31.1687</v>
      </c>
      <c r="N57" s="51" t="n">
        <v>36.1787</v>
      </c>
      <c r="O57" s="51" t="n">
        <v>36.8646</v>
      </c>
      <c r="P57" s="51" t="n">
        <v>1337.59</v>
      </c>
      <c r="Q57" s="52" t="n">
        <v>2.11</v>
      </c>
      <c r="R57" s="53" t="n">
        <f aca="false">P57/3600</f>
        <v>0.371552777777778</v>
      </c>
      <c r="S57" s="54"/>
      <c r="T57" s="51" t="n">
        <v>391.7024</v>
      </c>
      <c r="U57" s="51" t="n">
        <v>31.1709</v>
      </c>
      <c r="V57" s="51" t="n">
        <v>36.1786</v>
      </c>
      <c r="W57" s="51" t="n">
        <v>36.8646</v>
      </c>
      <c r="X57" s="51" t="n">
        <v>1334.64</v>
      </c>
      <c r="Y57" s="52" t="n">
        <v>2.13</v>
      </c>
      <c r="Z57" s="53" t="n">
        <f aca="false">X57/3600</f>
        <v>0.370733333333333</v>
      </c>
      <c r="AA57" s="54"/>
      <c r="AB57" s="54"/>
      <c r="AC57" s="54"/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178.8272</v>
      </c>
      <c r="E58" s="67" t="n">
        <f aca="false">N58</f>
        <v>34.3092</v>
      </c>
      <c r="F58" s="67" t="n">
        <f aca="false">L58</f>
        <v>178.8272</v>
      </c>
      <c r="G58" s="67" t="n">
        <f aca="false">O58</f>
        <v>34.99</v>
      </c>
      <c r="H58" s="67" t="n">
        <f aca="false">T58</f>
        <v>178.8688</v>
      </c>
      <c r="I58" s="67" t="n">
        <f aca="false">V58</f>
        <v>34.3091</v>
      </c>
      <c r="J58" s="67" t="n">
        <f aca="false">T58</f>
        <v>178.8688</v>
      </c>
      <c r="K58" s="67" t="n">
        <f aca="false">W58</f>
        <v>34.9899</v>
      </c>
      <c r="L58" s="59" t="n">
        <v>178.8272</v>
      </c>
      <c r="M58" s="59" t="n">
        <v>28.4027</v>
      </c>
      <c r="N58" s="59" t="n">
        <v>34.3092</v>
      </c>
      <c r="O58" s="59" t="n">
        <v>34.99</v>
      </c>
      <c r="P58" s="59" t="n">
        <v>1265.27</v>
      </c>
      <c r="Q58" s="59" t="n">
        <v>1.88</v>
      </c>
      <c r="R58" s="60" t="n">
        <f aca="false">P58/3600</f>
        <v>0.351463888888889</v>
      </c>
      <c r="S58" s="57"/>
      <c r="T58" s="59" t="n">
        <v>178.8688</v>
      </c>
      <c r="U58" s="59" t="n">
        <v>28.4043</v>
      </c>
      <c r="V58" s="59" t="n">
        <v>34.3091</v>
      </c>
      <c r="W58" s="59" t="n">
        <v>34.9899</v>
      </c>
      <c r="X58" s="59" t="n">
        <v>1275.67</v>
      </c>
      <c r="Y58" s="59" t="n">
        <v>1.87</v>
      </c>
      <c r="Z58" s="60" t="n">
        <f aca="false">X58/3600</f>
        <v>0.354352777777778</v>
      </c>
      <c r="AA58" s="57"/>
      <c r="AB58" s="57"/>
      <c r="AC58" s="57"/>
    </row>
    <row r="59" customFormat="false" ht="11.25" hidden="false" customHeight="false" outlineLevel="0" collapsed="false">
      <c r="A59" s="56"/>
      <c r="B59" s="49" t="s">
        <v>65</v>
      </c>
      <c r="C59" s="49" t="n">
        <v>22</v>
      </c>
      <c r="D59" s="62" t="n">
        <f aca="false">L59</f>
        <v>1346.7736</v>
      </c>
      <c r="E59" s="62" t="n">
        <f aca="false">N59</f>
        <v>41.0054</v>
      </c>
      <c r="F59" s="62" t="n">
        <f aca="false">L59</f>
        <v>1346.7736</v>
      </c>
      <c r="G59" s="62" t="n">
        <f aca="false">O59</f>
        <v>42.115</v>
      </c>
      <c r="H59" s="62" t="n">
        <f aca="false">T59</f>
        <v>1347.0088</v>
      </c>
      <c r="I59" s="62" t="n">
        <f aca="false">V59</f>
        <v>41.0054</v>
      </c>
      <c r="J59" s="62" t="n">
        <f aca="false">T59</f>
        <v>1347.0088</v>
      </c>
      <c r="K59" s="62" t="n">
        <f aca="false">W59</f>
        <v>42.1149</v>
      </c>
      <c r="L59" s="61" t="n">
        <v>1346.7736</v>
      </c>
      <c r="M59" s="61" t="n">
        <v>38.8942</v>
      </c>
      <c r="N59" s="61" t="n">
        <v>41.0054</v>
      </c>
      <c r="O59" s="61" t="n">
        <v>42.115</v>
      </c>
      <c r="P59" s="61" t="n">
        <v>1311.97</v>
      </c>
      <c r="Q59" s="52" t="n">
        <v>2.41</v>
      </c>
      <c r="R59" s="63" t="n">
        <f aca="false">P59/3600</f>
        <v>0.364436111111111</v>
      </c>
      <c r="S59" s="64"/>
      <c r="T59" s="61" t="n">
        <v>1347.0088</v>
      </c>
      <c r="U59" s="61" t="n">
        <v>38.903</v>
      </c>
      <c r="V59" s="61" t="n">
        <v>41.0054</v>
      </c>
      <c r="W59" s="61" t="n">
        <v>42.1149</v>
      </c>
      <c r="X59" s="61" t="n">
        <v>1319.52</v>
      </c>
      <c r="Y59" s="52" t="n">
        <v>2.46</v>
      </c>
      <c r="Z59" s="63" t="n">
        <f aca="false">X59/3600</f>
        <v>0.366533333333333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</row>
    <row r="60" customFormat="false" ht="11.25" hidden="false" customHeight="false" outlineLevel="0" collapsed="false">
      <c r="A60" s="56"/>
      <c r="B60" s="56" t="s">
        <v>57</v>
      </c>
      <c r="C60" s="56" t="n">
        <v>27</v>
      </c>
      <c r="D60" s="50" t="n">
        <f aca="false">L60</f>
        <v>656.0856</v>
      </c>
      <c r="E60" s="50" t="n">
        <f aca="false">N60</f>
        <v>38.3749</v>
      </c>
      <c r="F60" s="50" t="n">
        <f aca="false">L60</f>
        <v>656.0856</v>
      </c>
      <c r="G60" s="50" t="n">
        <f aca="false">O60</f>
        <v>39.5487</v>
      </c>
      <c r="H60" s="50" t="n">
        <f aca="false">T60</f>
        <v>656.3232</v>
      </c>
      <c r="I60" s="50" t="n">
        <f aca="false">V60</f>
        <v>38.3749</v>
      </c>
      <c r="J60" s="50" t="n">
        <f aca="false">T60</f>
        <v>656.3232</v>
      </c>
      <c r="K60" s="50" t="n">
        <f aca="false">W60</f>
        <v>39.5487</v>
      </c>
      <c r="L60" s="51" t="n">
        <v>656.0856</v>
      </c>
      <c r="M60" s="51" t="n">
        <v>35.2349</v>
      </c>
      <c r="N60" s="51" t="n">
        <v>38.3749</v>
      </c>
      <c r="O60" s="51" t="n">
        <v>39.5487</v>
      </c>
      <c r="P60" s="51" t="n">
        <v>1205.1</v>
      </c>
      <c r="Q60" s="52" t="n">
        <v>1.87</v>
      </c>
      <c r="R60" s="53" t="n">
        <f aca="false">P60/3600</f>
        <v>0.33475</v>
      </c>
      <c r="S60" s="54"/>
      <c r="T60" s="51" t="n">
        <v>656.3232</v>
      </c>
      <c r="U60" s="51" t="n">
        <v>35.2433</v>
      </c>
      <c r="V60" s="51" t="n">
        <v>38.3749</v>
      </c>
      <c r="W60" s="51" t="n">
        <v>39.5487</v>
      </c>
      <c r="X60" s="51" t="n">
        <v>1186.01</v>
      </c>
      <c r="Y60" s="52" t="n">
        <v>2.1</v>
      </c>
      <c r="Z60" s="53" t="n">
        <f aca="false">X60/3600</f>
        <v>0.329447222222222</v>
      </c>
      <c r="AA60" s="54"/>
      <c r="AB60" s="54"/>
      <c r="AC60" s="54"/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315.3952</v>
      </c>
      <c r="E61" s="50" t="n">
        <f aca="false">N61</f>
        <v>36.2113</v>
      </c>
      <c r="F61" s="50" t="n">
        <f aca="false">L61</f>
        <v>315.3952</v>
      </c>
      <c r="G61" s="50" t="n">
        <f aca="false">O61</f>
        <v>37.3698</v>
      </c>
      <c r="H61" s="50" t="n">
        <f aca="false">T61</f>
        <v>315.632</v>
      </c>
      <c r="I61" s="50" t="n">
        <f aca="false">V61</f>
        <v>36.2113</v>
      </c>
      <c r="J61" s="50" t="n">
        <f aca="false">T61</f>
        <v>315.632</v>
      </c>
      <c r="K61" s="50" t="n">
        <f aca="false">W61</f>
        <v>37.3698</v>
      </c>
      <c r="L61" s="51" t="n">
        <v>315.3952</v>
      </c>
      <c r="M61" s="51" t="n">
        <v>31.9387</v>
      </c>
      <c r="N61" s="51" t="n">
        <v>36.2113</v>
      </c>
      <c r="O61" s="51" t="n">
        <v>37.3698</v>
      </c>
      <c r="P61" s="51" t="n">
        <v>1060.29</v>
      </c>
      <c r="Q61" s="52" t="n">
        <v>1.57</v>
      </c>
      <c r="R61" s="53" t="n">
        <f aca="false">P61/3600</f>
        <v>0.294525</v>
      </c>
      <c r="S61" s="54"/>
      <c r="T61" s="51" t="n">
        <v>315.632</v>
      </c>
      <c r="U61" s="51" t="n">
        <v>31.9469</v>
      </c>
      <c r="V61" s="51" t="n">
        <v>36.2113</v>
      </c>
      <c r="W61" s="51" t="n">
        <v>37.3698</v>
      </c>
      <c r="X61" s="51" t="n">
        <v>1060.36</v>
      </c>
      <c r="Y61" s="52" t="n">
        <v>1.58</v>
      </c>
      <c r="Z61" s="53" t="n">
        <f aca="false">X61/3600</f>
        <v>0.294544444444444</v>
      </c>
      <c r="AA61" s="54"/>
      <c r="AB61" s="54"/>
      <c r="AC61" s="54"/>
    </row>
    <row r="62" customFormat="false" ht="12" hidden="false" customHeight="false" outlineLevel="0" collapsed="false">
      <c r="A62" s="57"/>
      <c r="B62" s="57"/>
      <c r="C62" s="57" t="n">
        <v>37</v>
      </c>
      <c r="D62" s="68" t="n">
        <f aca="false">L62</f>
        <v>151.7712</v>
      </c>
      <c r="E62" s="68" t="n">
        <f aca="false">N62</f>
        <v>34.2895</v>
      </c>
      <c r="F62" s="68" t="n">
        <f aca="false">L62</f>
        <v>151.7712</v>
      </c>
      <c r="G62" s="68" t="n">
        <f aca="false">O62</f>
        <v>35.3485</v>
      </c>
      <c r="H62" s="68" t="n">
        <f aca="false">T62</f>
        <v>152.0112</v>
      </c>
      <c r="I62" s="68" t="n">
        <f aca="false">V62</f>
        <v>34.2894</v>
      </c>
      <c r="J62" s="68" t="n">
        <f aca="false">T62</f>
        <v>152.0112</v>
      </c>
      <c r="K62" s="68" t="n">
        <f aca="false">W62</f>
        <v>35.3485</v>
      </c>
      <c r="L62" s="59" t="n">
        <v>151.7712</v>
      </c>
      <c r="M62" s="59" t="n">
        <v>29.2397</v>
      </c>
      <c r="N62" s="59" t="n">
        <v>34.2895</v>
      </c>
      <c r="O62" s="59" t="n">
        <v>35.3485</v>
      </c>
      <c r="P62" s="59" t="n">
        <v>1100.12</v>
      </c>
      <c r="Q62" s="59" t="n">
        <v>1.58</v>
      </c>
      <c r="R62" s="60" t="n">
        <f aca="false">P62/3600</f>
        <v>0.305588888888889</v>
      </c>
      <c r="S62" s="57"/>
      <c r="T62" s="59" t="n">
        <v>152.0112</v>
      </c>
      <c r="U62" s="59" t="n">
        <v>29.248</v>
      </c>
      <c r="V62" s="59" t="n">
        <v>34.2894</v>
      </c>
      <c r="W62" s="59" t="n">
        <v>35.3485</v>
      </c>
      <c r="X62" s="59" t="n">
        <v>1098.85</v>
      </c>
      <c r="Y62" s="59" t="n">
        <v>1.66</v>
      </c>
      <c r="Z62" s="60" t="n">
        <f aca="false">X62/3600</f>
        <v>0.305236111111111</v>
      </c>
      <c r="AA62" s="57"/>
      <c r="AB62" s="57"/>
      <c r="AC62" s="57"/>
    </row>
    <row r="63" customFormat="false" ht="11.25" hidden="false" customHeight="false" outlineLevel="0" collapsed="false">
      <c r="A63" s="84" t="s">
        <v>66</v>
      </c>
      <c r="B63" s="84" t="s">
        <v>67</v>
      </c>
      <c r="C63" s="84" t="n">
        <v>22</v>
      </c>
      <c r="D63" s="85" t="n">
        <f aca="false">L63</f>
        <v>0</v>
      </c>
      <c r="E63" s="85" t="n">
        <f aca="false">N63</f>
        <v>0</v>
      </c>
      <c r="F63" s="85" t="n">
        <f aca="false">L63</f>
        <v>0</v>
      </c>
      <c r="G63" s="85" t="n">
        <f aca="false">O63</f>
        <v>0</v>
      </c>
      <c r="H63" s="85" t="n">
        <f aca="false">T63</f>
        <v>2127.5944</v>
      </c>
      <c r="I63" s="85" t="n">
        <f aca="false">V63</f>
        <v>46.8969</v>
      </c>
      <c r="J63" s="85" t="n">
        <f aca="false">T63</f>
        <v>2127.5944</v>
      </c>
      <c r="K63" s="85" t="n">
        <f aca="false">W63</f>
        <v>47.9625</v>
      </c>
      <c r="L63" s="86"/>
      <c r="M63" s="86"/>
      <c r="N63" s="86"/>
      <c r="O63" s="86"/>
      <c r="P63" s="86" t="n">
        <v>16603.23</v>
      </c>
      <c r="Q63" s="86" t="n">
        <v>22.23</v>
      </c>
      <c r="R63" s="87"/>
      <c r="S63" s="88"/>
      <c r="T63" s="86" t="n">
        <v>2127.5944</v>
      </c>
      <c r="U63" s="86" t="n">
        <v>43.4229</v>
      </c>
      <c r="V63" s="86" t="n">
        <v>46.8969</v>
      </c>
      <c r="W63" s="86" t="n">
        <v>47.9625</v>
      </c>
      <c r="X63" s="86" t="n">
        <v>16677.68</v>
      </c>
      <c r="Y63" s="86" t="n">
        <v>22.48</v>
      </c>
      <c r="Z63" s="87"/>
      <c r="AA63" s="89"/>
      <c r="AB63" s="89"/>
      <c r="AC63" s="89"/>
    </row>
    <row r="64" customFormat="false" ht="11.25" hidden="false" customHeight="false" outlineLevel="0" collapsed="false">
      <c r="A64" s="90" t="s">
        <v>59</v>
      </c>
      <c r="B64" s="90" t="s">
        <v>68</v>
      </c>
      <c r="C64" s="90" t="n">
        <v>27</v>
      </c>
      <c r="D64" s="91" t="n">
        <f aca="false">L64</f>
        <v>0</v>
      </c>
      <c r="E64" s="91" t="n">
        <f aca="false">N64</f>
        <v>0</v>
      </c>
      <c r="F64" s="91" t="n">
        <f aca="false">L64</f>
        <v>0</v>
      </c>
      <c r="G64" s="91" t="n">
        <f aca="false">O64</f>
        <v>0</v>
      </c>
      <c r="H64" s="91" t="n">
        <f aca="false">T64</f>
        <v>913.1584</v>
      </c>
      <c r="I64" s="91" t="n">
        <f aca="false">V64</f>
        <v>45.8813</v>
      </c>
      <c r="J64" s="91" t="n">
        <f aca="false">T64</f>
        <v>913.1584</v>
      </c>
      <c r="K64" s="91" t="n">
        <f aca="false">W64</f>
        <v>46.7032</v>
      </c>
      <c r="L64" s="92"/>
      <c r="M64" s="92"/>
      <c r="N64" s="92"/>
      <c r="O64" s="92"/>
      <c r="P64" s="92" t="n">
        <v>15854.75</v>
      </c>
      <c r="Q64" s="92" t="n">
        <v>19.7</v>
      </c>
      <c r="R64" s="93"/>
      <c r="S64" s="94"/>
      <c r="T64" s="92" t="n">
        <v>913.1584</v>
      </c>
      <c r="U64" s="92" t="n">
        <v>41.5015</v>
      </c>
      <c r="V64" s="92" t="n">
        <v>45.8813</v>
      </c>
      <c r="W64" s="92" t="n">
        <v>46.7032</v>
      </c>
      <c r="X64" s="92" t="n">
        <v>15845.7</v>
      </c>
      <c r="Y64" s="92" t="n">
        <v>19.88</v>
      </c>
      <c r="Z64" s="93"/>
      <c r="AA64" s="94"/>
      <c r="AB64" s="94"/>
      <c r="AC64" s="94"/>
    </row>
    <row r="65" customFormat="false" ht="11.25" hidden="false" customHeight="false" outlineLevel="0" collapsed="false">
      <c r="A65" s="90"/>
      <c r="B65" s="90"/>
      <c r="C65" s="90" t="n">
        <v>32</v>
      </c>
      <c r="D65" s="91" t="n">
        <f aca="false">L65</f>
        <v>0</v>
      </c>
      <c r="E65" s="91" t="n">
        <f aca="false">N65</f>
        <v>0</v>
      </c>
      <c r="F65" s="91" t="n">
        <f aca="false">L65</f>
        <v>0</v>
      </c>
      <c r="G65" s="91" t="n">
        <f aca="false">O65</f>
        <v>0</v>
      </c>
      <c r="H65" s="91" t="n">
        <f aca="false">T65</f>
        <v>487.1904</v>
      </c>
      <c r="I65" s="91" t="n">
        <f aca="false">V65</f>
        <v>44.6003</v>
      </c>
      <c r="J65" s="91" t="n">
        <f aca="false">T65</f>
        <v>487.1904</v>
      </c>
      <c r="K65" s="91" t="n">
        <f aca="false">W65</f>
        <v>45.224</v>
      </c>
      <c r="L65" s="92"/>
      <c r="M65" s="92"/>
      <c r="N65" s="92"/>
      <c r="O65" s="92"/>
      <c r="P65" s="92" t="n">
        <v>15429.86</v>
      </c>
      <c r="Q65" s="92" t="n">
        <v>18.35</v>
      </c>
      <c r="R65" s="93"/>
      <c r="S65" s="94"/>
      <c r="T65" s="92" t="n">
        <v>487.1904</v>
      </c>
      <c r="U65" s="92" t="n">
        <v>39.2558</v>
      </c>
      <c r="V65" s="92" t="n">
        <v>44.6003</v>
      </c>
      <c r="W65" s="92" t="n">
        <v>45.224</v>
      </c>
      <c r="X65" s="92" t="n">
        <v>15513.48</v>
      </c>
      <c r="Y65" s="92" t="n">
        <v>18.7</v>
      </c>
      <c r="Z65" s="93"/>
      <c r="AA65" s="94"/>
      <c r="AB65" s="94"/>
      <c r="AC65" s="94"/>
    </row>
    <row r="66" customFormat="false" ht="12" hidden="false" customHeight="false" outlineLevel="0" collapsed="false">
      <c r="A66" s="90"/>
      <c r="B66" s="95"/>
      <c r="C66" s="95" t="n">
        <v>37</v>
      </c>
      <c r="D66" s="96" t="n">
        <f aca="false">L66</f>
        <v>0</v>
      </c>
      <c r="E66" s="96" t="n">
        <f aca="false">N66</f>
        <v>0</v>
      </c>
      <c r="F66" s="96" t="n">
        <f aca="false">L66</f>
        <v>0</v>
      </c>
      <c r="G66" s="96" t="n">
        <f aca="false">O66</f>
        <v>0</v>
      </c>
      <c r="H66" s="96" t="n">
        <f aca="false">T66</f>
        <v>285.0264</v>
      </c>
      <c r="I66" s="96" t="n">
        <f aca="false">V66</f>
        <v>43.2092</v>
      </c>
      <c r="J66" s="96" t="n">
        <f aca="false">T66</f>
        <v>285.0264</v>
      </c>
      <c r="K66" s="96" t="n">
        <f aca="false">W66</f>
        <v>43.6063</v>
      </c>
      <c r="L66" s="97"/>
      <c r="M66" s="97"/>
      <c r="N66" s="97"/>
      <c r="O66" s="97"/>
      <c r="P66" s="97" t="n">
        <v>13043.06</v>
      </c>
      <c r="Q66" s="97" t="n">
        <v>14.75</v>
      </c>
      <c r="R66" s="98"/>
      <c r="S66" s="95"/>
      <c r="T66" s="97" t="n">
        <v>285.0264</v>
      </c>
      <c r="U66" s="97" t="n">
        <v>36.6995</v>
      </c>
      <c r="V66" s="97" t="n">
        <v>43.2092</v>
      </c>
      <c r="W66" s="97" t="n">
        <v>43.6063</v>
      </c>
      <c r="X66" s="97" t="n">
        <v>13044.21</v>
      </c>
      <c r="Y66" s="97" t="n">
        <v>15.14</v>
      </c>
      <c r="Z66" s="98"/>
      <c r="AA66" s="95"/>
      <c r="AB66" s="95"/>
      <c r="AC66" s="95"/>
    </row>
    <row r="67" customFormat="false" ht="11.25" hidden="false" customHeight="false" outlineLevel="0" collapsed="false">
      <c r="A67" s="90"/>
      <c r="B67" s="84" t="s">
        <v>69</v>
      </c>
      <c r="C67" s="84" t="n">
        <v>22</v>
      </c>
      <c r="D67" s="99" t="n">
        <f aca="false">L67</f>
        <v>0</v>
      </c>
      <c r="E67" s="99" t="n">
        <f aca="false">N67</f>
        <v>0</v>
      </c>
      <c r="F67" s="99" t="n">
        <f aca="false">L67</f>
        <v>0</v>
      </c>
      <c r="G67" s="99" t="n">
        <f aca="false">O67</f>
        <v>0</v>
      </c>
      <c r="H67" s="99" t="n">
        <f aca="false">T67</f>
        <v>2692.336</v>
      </c>
      <c r="I67" s="99" t="n">
        <f aca="false">V67</f>
        <v>48.4906</v>
      </c>
      <c r="J67" s="99" t="n">
        <f aca="false">T67</f>
        <v>2692.336</v>
      </c>
      <c r="K67" s="99" t="n">
        <f aca="false">W67</f>
        <v>48.1584</v>
      </c>
      <c r="L67" s="86"/>
      <c r="M67" s="86"/>
      <c r="N67" s="86"/>
      <c r="O67" s="86"/>
      <c r="P67" s="86" t="n">
        <v>16667.63</v>
      </c>
      <c r="Q67" s="86" t="n">
        <v>22.25</v>
      </c>
      <c r="R67" s="87"/>
      <c r="S67" s="88"/>
      <c r="T67" s="86" t="n">
        <v>2692.336</v>
      </c>
      <c r="U67" s="86" t="n">
        <v>42.9851</v>
      </c>
      <c r="V67" s="86" t="n">
        <v>48.4906</v>
      </c>
      <c r="W67" s="86" t="n">
        <v>48.1584</v>
      </c>
      <c r="X67" s="86" t="n">
        <v>16772.85</v>
      </c>
      <c r="Y67" s="86" t="n">
        <v>22.8</v>
      </c>
      <c r="Z67" s="87"/>
      <c r="AA67" s="89"/>
      <c r="AB67" s="89"/>
      <c r="AC67" s="89"/>
    </row>
    <row r="68" customFormat="false" ht="11.25" hidden="false" customHeight="false" outlineLevel="0" collapsed="false">
      <c r="A68" s="90"/>
      <c r="B68" s="90" t="s">
        <v>70</v>
      </c>
      <c r="C68" s="90" t="n">
        <v>27</v>
      </c>
      <c r="D68" s="100" t="n">
        <f aca="false">L68</f>
        <v>0</v>
      </c>
      <c r="E68" s="100" t="n">
        <f aca="false">N68</f>
        <v>0</v>
      </c>
      <c r="F68" s="100" t="n">
        <f aca="false">L68</f>
        <v>0</v>
      </c>
      <c r="G68" s="100" t="n">
        <f aca="false">O68</f>
        <v>0</v>
      </c>
      <c r="H68" s="100" t="n">
        <f aca="false">T68</f>
        <v>1078.0944</v>
      </c>
      <c r="I68" s="100" t="n">
        <f aca="false">V68</f>
        <v>47.2976</v>
      </c>
      <c r="J68" s="100" t="n">
        <f aca="false">T68</f>
        <v>1078.0944</v>
      </c>
      <c r="K68" s="100" t="n">
        <f aca="false">W68</f>
        <v>46.5201</v>
      </c>
      <c r="L68" s="92"/>
      <c r="M68" s="92"/>
      <c r="N68" s="92"/>
      <c r="O68" s="92"/>
      <c r="P68" s="92" t="n">
        <v>15727.01</v>
      </c>
      <c r="Q68" s="92" t="n">
        <v>20.06</v>
      </c>
      <c r="R68" s="93"/>
      <c r="S68" s="94"/>
      <c r="T68" s="92" t="n">
        <v>1078.0944</v>
      </c>
      <c r="U68" s="92" t="n">
        <v>41.0681</v>
      </c>
      <c r="V68" s="92" t="n">
        <v>47.2976</v>
      </c>
      <c r="W68" s="92" t="n">
        <v>46.5201</v>
      </c>
      <c r="X68" s="92" t="n">
        <v>15740.74</v>
      </c>
      <c r="Y68" s="92" t="n">
        <v>20.22</v>
      </c>
      <c r="Z68" s="93"/>
      <c r="AA68" s="94"/>
      <c r="AB68" s="94"/>
      <c r="AC68" s="94"/>
    </row>
    <row r="69" customFormat="false" ht="11.25" hidden="false" customHeight="false" outlineLevel="0" collapsed="false">
      <c r="A69" s="90"/>
      <c r="B69" s="90"/>
      <c r="C69" s="90" t="n">
        <v>32</v>
      </c>
      <c r="D69" s="100" t="n">
        <f aca="false">L69</f>
        <v>0</v>
      </c>
      <c r="E69" s="100" t="n">
        <f aca="false">N69</f>
        <v>0</v>
      </c>
      <c r="F69" s="100" t="n">
        <f aca="false">L69</f>
        <v>0</v>
      </c>
      <c r="G69" s="100" t="n">
        <f aca="false">O69</f>
        <v>0</v>
      </c>
      <c r="H69" s="100" t="n">
        <f aca="false">T69</f>
        <v>566.7816</v>
      </c>
      <c r="I69" s="100" t="n">
        <f aca="false">V69</f>
        <v>46.1012</v>
      </c>
      <c r="J69" s="100" t="n">
        <f aca="false">T69</f>
        <v>566.7816</v>
      </c>
      <c r="K69" s="100" t="n">
        <f aca="false">W69</f>
        <v>44.737</v>
      </c>
      <c r="L69" s="92"/>
      <c r="M69" s="92"/>
      <c r="N69" s="92"/>
      <c r="O69" s="92"/>
      <c r="P69" s="92" t="n">
        <v>15483.53</v>
      </c>
      <c r="Q69" s="92" t="n">
        <v>18.89</v>
      </c>
      <c r="R69" s="93"/>
      <c r="S69" s="94"/>
      <c r="T69" s="92" t="n">
        <v>566.7816</v>
      </c>
      <c r="U69" s="92" t="n">
        <v>38.8103</v>
      </c>
      <c r="V69" s="92" t="n">
        <v>46.1012</v>
      </c>
      <c r="W69" s="92" t="n">
        <v>44.737</v>
      </c>
      <c r="X69" s="92" t="n">
        <v>15456.84</v>
      </c>
      <c r="Y69" s="92" t="n">
        <v>18.97</v>
      </c>
      <c r="Z69" s="93"/>
      <c r="AA69" s="94"/>
      <c r="AB69" s="94"/>
      <c r="AC69" s="94"/>
    </row>
    <row r="70" customFormat="false" ht="12" hidden="false" customHeight="false" outlineLevel="0" collapsed="false">
      <c r="A70" s="90"/>
      <c r="B70" s="95"/>
      <c r="C70" s="95" t="n">
        <v>37</v>
      </c>
      <c r="D70" s="101" t="n">
        <f aca="false">L70</f>
        <v>0</v>
      </c>
      <c r="E70" s="101" t="n">
        <f aca="false">N70</f>
        <v>0</v>
      </c>
      <c r="F70" s="101" t="n">
        <f aca="false">L70</f>
        <v>0</v>
      </c>
      <c r="G70" s="101" t="n">
        <f aca="false">O70</f>
        <v>0</v>
      </c>
      <c r="H70" s="101" t="n">
        <f aca="false">T70</f>
        <v>330.524</v>
      </c>
      <c r="I70" s="101" t="n">
        <f aca="false">V70</f>
        <v>44.8901</v>
      </c>
      <c r="J70" s="101" t="n">
        <f aca="false">T70</f>
        <v>330.524</v>
      </c>
      <c r="K70" s="101" t="n">
        <f aca="false">W70</f>
        <v>42.9347</v>
      </c>
      <c r="L70" s="97"/>
      <c r="M70" s="97"/>
      <c r="N70" s="97"/>
      <c r="O70" s="97"/>
      <c r="P70" s="97" t="n">
        <v>14912.82</v>
      </c>
      <c r="Q70" s="97" t="n">
        <v>18.01</v>
      </c>
      <c r="R70" s="98"/>
      <c r="S70" s="95"/>
      <c r="T70" s="97" t="n">
        <v>330.524</v>
      </c>
      <c r="U70" s="97" t="n">
        <v>36.105</v>
      </c>
      <c r="V70" s="97" t="n">
        <v>44.8901</v>
      </c>
      <c r="W70" s="97" t="n">
        <v>42.9347</v>
      </c>
      <c r="X70" s="97" t="n">
        <v>14878.94</v>
      </c>
      <c r="Y70" s="97" t="n">
        <v>17.97</v>
      </c>
      <c r="Z70" s="98"/>
      <c r="AA70" s="95"/>
      <c r="AB70" s="95"/>
      <c r="AC70" s="95"/>
    </row>
    <row r="71" customFormat="false" ht="11.25" hidden="false" customHeight="false" outlineLevel="0" collapsed="false">
      <c r="A71" s="90"/>
      <c r="B71" s="84" t="s">
        <v>71</v>
      </c>
      <c r="C71" s="84" t="n">
        <v>22</v>
      </c>
      <c r="D71" s="99" t="n">
        <f aca="false">L71</f>
        <v>0</v>
      </c>
      <c r="E71" s="99" t="n">
        <f aca="false">N71</f>
        <v>0</v>
      </c>
      <c r="F71" s="99" t="n">
        <f aca="false">L71</f>
        <v>0</v>
      </c>
      <c r="G71" s="99" t="n">
        <f aca="false">O71</f>
        <v>0</v>
      </c>
      <c r="H71" s="99" t="n">
        <f aca="false">T71</f>
        <v>2375.9392</v>
      </c>
      <c r="I71" s="99" t="n">
        <f aca="false">V71</f>
        <v>48.3289</v>
      </c>
      <c r="J71" s="99" t="n">
        <f aca="false">T71</f>
        <v>2375.9392</v>
      </c>
      <c r="K71" s="99" t="n">
        <f aca="false">W71</f>
        <v>48.4918</v>
      </c>
      <c r="L71" s="86"/>
      <c r="M71" s="86"/>
      <c r="N71" s="86"/>
      <c r="O71" s="86"/>
      <c r="P71" s="86" t="n">
        <v>14444.66</v>
      </c>
      <c r="Q71" s="86" t="n">
        <v>19.37</v>
      </c>
      <c r="R71" s="87"/>
      <c r="S71" s="88"/>
      <c r="T71" s="86" t="n">
        <v>2375.9392</v>
      </c>
      <c r="U71" s="86" t="n">
        <v>43.0608</v>
      </c>
      <c r="V71" s="86" t="n">
        <v>48.3289</v>
      </c>
      <c r="W71" s="86" t="n">
        <v>48.4918</v>
      </c>
      <c r="X71" s="86" t="n">
        <v>14548.83</v>
      </c>
      <c r="Y71" s="86" t="n">
        <v>20.3</v>
      </c>
      <c r="Z71" s="87"/>
      <c r="AA71" s="89"/>
      <c r="AB71" s="89"/>
      <c r="AC71" s="89"/>
    </row>
    <row r="72" customFormat="false" ht="11.25" hidden="false" customHeight="false" outlineLevel="0" collapsed="false">
      <c r="A72" s="90"/>
      <c r="B72" s="90" t="s">
        <v>72</v>
      </c>
      <c r="C72" s="90" t="n">
        <v>27</v>
      </c>
      <c r="D72" s="100" t="n">
        <f aca="false">L72</f>
        <v>0</v>
      </c>
      <c r="E72" s="100" t="n">
        <f aca="false">N72</f>
        <v>0</v>
      </c>
      <c r="F72" s="100" t="n">
        <f aca="false">L72</f>
        <v>0</v>
      </c>
      <c r="G72" s="100" t="n">
        <f aca="false">O72</f>
        <v>0</v>
      </c>
      <c r="H72" s="100" t="n">
        <f aca="false">T72</f>
        <v>938.444</v>
      </c>
      <c r="I72" s="100" t="n">
        <f aca="false">V72</f>
        <v>46.8581</v>
      </c>
      <c r="J72" s="100" t="n">
        <f aca="false">T72</f>
        <v>938.444</v>
      </c>
      <c r="K72" s="100" t="n">
        <f aca="false">W72</f>
        <v>46.9917</v>
      </c>
      <c r="L72" s="92"/>
      <c r="M72" s="92"/>
      <c r="N72" s="92"/>
      <c r="O72" s="92"/>
      <c r="P72" s="92" t="n">
        <v>15841.44</v>
      </c>
      <c r="Q72" s="92" t="n">
        <v>19.58</v>
      </c>
      <c r="R72" s="93"/>
      <c r="S72" s="94"/>
      <c r="T72" s="92" t="n">
        <v>938.444</v>
      </c>
      <c r="U72" s="92" t="n">
        <v>41.0496</v>
      </c>
      <c r="V72" s="92" t="n">
        <v>46.8581</v>
      </c>
      <c r="W72" s="92" t="n">
        <v>46.9917</v>
      </c>
      <c r="X72" s="92" t="n">
        <v>15842.34</v>
      </c>
      <c r="Y72" s="92" t="n">
        <v>19.83</v>
      </c>
      <c r="Z72" s="93"/>
      <c r="AA72" s="94"/>
      <c r="AB72" s="94"/>
      <c r="AC72" s="94"/>
    </row>
    <row r="73" customFormat="false" ht="11.25" hidden="false" customHeight="false" outlineLevel="0" collapsed="false">
      <c r="A73" s="90"/>
      <c r="B73" s="90"/>
      <c r="C73" s="90" t="n">
        <v>32</v>
      </c>
      <c r="D73" s="100" t="n">
        <f aca="false">L73</f>
        <v>0</v>
      </c>
      <c r="E73" s="100" t="n">
        <f aca="false">N73</f>
        <v>0</v>
      </c>
      <c r="F73" s="100" t="n">
        <f aca="false">L73</f>
        <v>0</v>
      </c>
      <c r="G73" s="100" t="n">
        <f aca="false">O73</f>
        <v>0</v>
      </c>
      <c r="H73" s="100" t="n">
        <f aca="false">T73</f>
        <v>477.0136</v>
      </c>
      <c r="I73" s="100" t="n">
        <f aca="false">V73</f>
        <v>45.243</v>
      </c>
      <c r="J73" s="100" t="n">
        <f aca="false">T73</f>
        <v>477.0136</v>
      </c>
      <c r="K73" s="100" t="n">
        <f aca="false">W73</f>
        <v>45.2585</v>
      </c>
      <c r="L73" s="92"/>
      <c r="M73" s="92"/>
      <c r="N73" s="92"/>
      <c r="O73" s="92"/>
      <c r="P73" s="92" t="n">
        <v>23373.5</v>
      </c>
      <c r="Q73" s="92" t="n">
        <v>24.01</v>
      </c>
      <c r="R73" s="93"/>
      <c r="S73" s="94"/>
      <c r="T73" s="92" t="n">
        <v>477.0136</v>
      </c>
      <c r="U73" s="92" t="n">
        <v>38.8049</v>
      </c>
      <c r="V73" s="92" t="n">
        <v>45.243</v>
      </c>
      <c r="W73" s="92" t="n">
        <v>45.2585</v>
      </c>
      <c r="X73" s="92" t="n">
        <v>23449.24</v>
      </c>
      <c r="Y73" s="92" t="n">
        <v>21.52</v>
      </c>
      <c r="Z73" s="93"/>
      <c r="AA73" s="94"/>
      <c r="AB73" s="94"/>
      <c r="AC73" s="94"/>
    </row>
    <row r="74" customFormat="false" ht="12" hidden="false" customHeight="false" outlineLevel="0" collapsed="false">
      <c r="A74" s="95"/>
      <c r="B74" s="95"/>
      <c r="C74" s="95" t="n">
        <v>37</v>
      </c>
      <c r="D74" s="102" t="n">
        <f aca="false">L74</f>
        <v>0</v>
      </c>
      <c r="E74" s="102" t="n">
        <f aca="false">N74</f>
        <v>0</v>
      </c>
      <c r="F74" s="102" t="n">
        <f aca="false">L74</f>
        <v>0</v>
      </c>
      <c r="G74" s="102" t="n">
        <f aca="false">O74</f>
        <v>0</v>
      </c>
      <c r="H74" s="102" t="n">
        <f aca="false">T74</f>
        <v>271.624</v>
      </c>
      <c r="I74" s="102" t="n">
        <f aca="false">V74</f>
        <v>43.565</v>
      </c>
      <c r="J74" s="102" t="n">
        <f aca="false">T74</f>
        <v>271.624</v>
      </c>
      <c r="K74" s="102" t="n">
        <f aca="false">W74</f>
        <v>43.4253</v>
      </c>
      <c r="L74" s="97"/>
      <c r="M74" s="97"/>
      <c r="N74" s="97"/>
      <c r="O74" s="97"/>
      <c r="P74" s="97" t="n">
        <v>12900.53</v>
      </c>
      <c r="Q74" s="97" t="n">
        <v>16.12</v>
      </c>
      <c r="R74" s="98"/>
      <c r="S74" s="95"/>
      <c r="T74" s="97" t="n">
        <v>271.624</v>
      </c>
      <c r="U74" s="97" t="n">
        <v>36.3585</v>
      </c>
      <c r="V74" s="97" t="n">
        <v>43.565</v>
      </c>
      <c r="W74" s="97" t="n">
        <v>43.4253</v>
      </c>
      <c r="X74" s="97" t="n">
        <v>12913.31</v>
      </c>
      <c r="Y74" s="97" t="n">
        <v>16.51</v>
      </c>
      <c r="Z74" s="98"/>
      <c r="AA74" s="95"/>
      <c r="AB74" s="95"/>
      <c r="AC74" s="95"/>
    </row>
    <row r="75" customFormat="false" ht="11.25" hidden="false" customHeight="false" outlineLevel="0" collapsed="false">
      <c r="B75" s="38" t="s">
        <v>5</v>
      </c>
      <c r="D75" s="69"/>
      <c r="E75" s="70"/>
      <c r="F75" s="70"/>
      <c r="G75" s="71"/>
      <c r="H75" s="71"/>
      <c r="I75" s="71"/>
      <c r="J75" s="71"/>
      <c r="K75" s="71"/>
      <c r="S75" s="72"/>
      <c r="AA75" s="73" t="e">
        <f aca="false">AVERAGE(AA3,AA7)</f>
        <v>#VALUE!</v>
      </c>
      <c r="AB75" s="73" t="e">
        <f aca="false">AVERAGE(AB3,AB7)</f>
        <v>#VALUE!</v>
      </c>
      <c r="AC75" s="73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4"/>
      <c r="E76" s="70"/>
      <c r="F76" s="70"/>
      <c r="G76" s="71"/>
      <c r="H76" s="71"/>
      <c r="I76" s="71"/>
      <c r="J76" s="71"/>
      <c r="K76" s="71"/>
      <c r="S76" s="72"/>
      <c r="AA76" s="73" t="e">
        <f aca="false">AVERAGE(AA11,AA15,AA19,AA23,AA27)</f>
        <v>#VALUE!</v>
      </c>
      <c r="AB76" s="73" t="e">
        <f aca="false">AVERAGE(AB11,AB15,AB19,AB23,AB27)</f>
        <v>#VALUE!</v>
      </c>
      <c r="AC76" s="73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4"/>
      <c r="E77" s="70"/>
      <c r="F77" s="70"/>
      <c r="G77" s="71"/>
      <c r="H77" s="71"/>
      <c r="I77" s="71"/>
      <c r="J77" s="71"/>
      <c r="K77" s="71"/>
      <c r="S77" s="72"/>
      <c r="AA77" s="73" t="e">
        <f aca="false">AVERAGE(AA31,AA35,AA39,AA43)</f>
        <v>#VALUE!</v>
      </c>
      <c r="AB77" s="73" t="e">
        <f aca="false">AVERAGE(AB31,AB35,AB39,AB43)</f>
        <v>#VALUE!</v>
      </c>
      <c r="AC77" s="73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4"/>
      <c r="E78" s="70"/>
      <c r="F78" s="70"/>
      <c r="G78" s="71"/>
      <c r="H78" s="71"/>
      <c r="I78" s="71"/>
      <c r="J78" s="71"/>
      <c r="K78" s="71"/>
      <c r="S78" s="75"/>
      <c r="AA78" s="76" t="e">
        <f aca="false">AVERAGE(AA47,AA55,AA51,AA59)</f>
        <v>#VALUE!</v>
      </c>
      <c r="AB78" s="76" t="e">
        <f aca="false">AVERAGE(AB47,AB55,AB51,AB59)</f>
        <v>#VALUE!</v>
      </c>
      <c r="AC78" s="76" t="e">
        <f aca="false">AVERAGE(AC47,AC55,AC51,AC59)</f>
        <v>#VALUE!</v>
      </c>
    </row>
    <row r="79" customFormat="false" ht="11.25" hidden="false" customHeight="false" outlineLevel="0" collapsed="false">
      <c r="A79" s="103"/>
      <c r="B79" s="103" t="s">
        <v>9</v>
      </c>
      <c r="C79" s="103"/>
      <c r="D79" s="104"/>
      <c r="E79" s="105"/>
      <c r="F79" s="105"/>
      <c r="G79" s="106"/>
      <c r="H79" s="106"/>
      <c r="I79" s="106"/>
      <c r="J79" s="106"/>
      <c r="K79" s="106"/>
      <c r="L79" s="103"/>
      <c r="M79" s="103"/>
      <c r="N79" s="103"/>
      <c r="O79" s="103"/>
      <c r="P79" s="103"/>
      <c r="Q79" s="103"/>
      <c r="R79" s="103"/>
      <c r="S79" s="107"/>
      <c r="T79" s="103"/>
      <c r="U79" s="103"/>
      <c r="V79" s="103"/>
      <c r="W79" s="103"/>
      <c r="X79" s="103"/>
      <c r="Y79" s="103"/>
      <c r="Z79" s="103"/>
      <c r="AA79" s="108"/>
      <c r="AB79" s="108"/>
      <c r="AC79" s="108"/>
    </row>
    <row r="80" customFormat="false" ht="11.25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77"/>
      <c r="M80" s="77"/>
      <c r="N80" s="77"/>
      <c r="O80" s="77"/>
      <c r="P80" s="77"/>
      <c r="Q80" s="77"/>
      <c r="R80" s="77"/>
      <c r="S80" s="81"/>
      <c r="T80" s="77"/>
      <c r="U80" s="77"/>
      <c r="V80" s="77"/>
      <c r="W80" s="77"/>
      <c r="X80" s="77"/>
      <c r="Y80" s="77"/>
      <c r="Z80" s="77"/>
      <c r="AA80" s="82" t="e">
        <f aca="false">AVERAGE(AA3,AA7,AA11,AA15,AA19,AA23,AA27,AA31,AA35,AA39,AA43,AA47,AA55,AA51,AA59)</f>
        <v>#VALUE!</v>
      </c>
      <c r="AB80" s="82" t="e">
        <f aca="false">AVERAGE(AB3,AB7,AB11,AB15,AB19,AB23,AB27,AB31,AB35,AB39,AB43,AB47,AB55,AB51,AB59)</f>
        <v>#VALUE!</v>
      </c>
      <c r="AC80" s="82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3</v>
      </c>
      <c r="P81" s="73"/>
      <c r="Q81" s="73" t="n">
        <f aca="false">GEOMEAN(Q3:Q62)</f>
        <v>12.2490145236947</v>
      </c>
      <c r="R81" s="73" t="n">
        <f aca="false">GEOMEAN(R3:R62)</f>
        <v>2.33930737327008</v>
      </c>
      <c r="X81" s="73"/>
      <c r="Y81" s="73" t="n">
        <f aca="false">GEOMEAN(Y3:Y62)</f>
        <v>12.3690774103166</v>
      </c>
      <c r="Z81" s="73" t="n">
        <f aca="false">GEOMEAN(Z3:Z62)</f>
        <v>2.34569418279564</v>
      </c>
    </row>
    <row r="82" customFormat="false" ht="11.25" hidden="false" customHeight="false" outlineLevel="0" collapsed="false">
      <c r="B82" s="38" t="s">
        <v>74</v>
      </c>
      <c r="X82" s="83"/>
      <c r="Y82" s="83" t="n">
        <f aca="false">Y81/Q81</f>
        <v>1.00980184049824</v>
      </c>
      <c r="Z82" s="83" t="n">
        <f aca="false">Z81/R81</f>
        <v>1.00273021390799</v>
      </c>
    </row>
    <row r="83" customFormat="false" ht="11.25" hidden="false" customHeight="false" outlineLevel="0" collapsed="false">
      <c r="B83" s="38" t="s">
        <v>75</v>
      </c>
      <c r="P83" s="72"/>
      <c r="Q83" s="72" t="n">
        <f aca="false">SUM(Q3:Q62)/3600</f>
        <v>0.352388888888889</v>
      </c>
      <c r="R83" s="72" t="n">
        <f aca="false">SUM(R3:R62)</f>
        <v>251.446294444444</v>
      </c>
      <c r="X83" s="72"/>
      <c r="Y83" s="72" t="n">
        <f aca="false">SUM(Y3:Y62)/3600</f>
        <v>0.353497222222222</v>
      </c>
      <c r="Z83" s="72" t="n">
        <f aca="false">SUM(Z3:Z62)</f>
        <v>251.908105555556</v>
      </c>
    </row>
    <row r="84" customFormat="false" ht="11.25" hidden="false" customHeight="false" outlineLevel="0" collapsed="false">
      <c r="R84" s="72" t="n">
        <f aca="false">MAX(R3:R74)</f>
        <v>21.9546194444444</v>
      </c>
      <c r="Z84" s="72" t="n">
        <f aca="false">MAX(Z3:Z74)</f>
        <v>21.9499361111111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84"/>
  <sheetViews>
    <sheetView showFormulas="false" showGridLines="true" showRowColHeaders="true" showZeros="true" rightToLeft="false" tabSelected="false" showOutlineSymbols="true" defaultGridColor="true" view="normal" topLeftCell="B34" colorId="64" zoomScale="100" zoomScaleNormal="100" zoomScalePageLayoutView="100" workbookViewId="0">
      <selection pane="topLeft" activeCell="AJ84" activeCellId="0" sqref="AJ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4" t="s">
        <v>5</v>
      </c>
      <c r="B3" s="84" t="s">
        <v>33</v>
      </c>
      <c r="C3" s="84" t="n">
        <v>22</v>
      </c>
      <c r="D3" s="100" t="n">
        <f aca="false">L3</f>
        <v>0</v>
      </c>
      <c r="E3" s="100" t="n">
        <f aca="false">N3</f>
        <v>0</v>
      </c>
      <c r="F3" s="100" t="n">
        <f aca="false">L3</f>
        <v>0</v>
      </c>
      <c r="G3" s="100" t="n">
        <f aca="false">O3</f>
        <v>0</v>
      </c>
      <c r="H3" s="100" t="n">
        <f aca="false">T3</f>
        <v>0</v>
      </c>
      <c r="I3" s="100" t="n">
        <f aca="false">V3</f>
        <v>0</v>
      </c>
      <c r="J3" s="100" t="n">
        <f aca="false">T3</f>
        <v>0</v>
      </c>
      <c r="K3" s="100" t="n">
        <f aca="false">W3</f>
        <v>0</v>
      </c>
      <c r="L3" s="92"/>
      <c r="M3" s="92"/>
      <c r="N3" s="92"/>
      <c r="O3" s="92"/>
      <c r="P3" s="92"/>
      <c r="Q3" s="103"/>
      <c r="R3" s="107"/>
      <c r="S3" s="94"/>
      <c r="T3" s="93"/>
      <c r="U3" s="93"/>
      <c r="V3" s="93"/>
      <c r="W3" s="93"/>
      <c r="X3" s="93"/>
      <c r="Y3" s="107"/>
      <c r="Z3" s="107"/>
      <c r="AA3" s="89"/>
      <c r="AB3" s="89"/>
      <c r="AC3" s="89"/>
    </row>
    <row r="4" customFormat="false" ht="11.25" hidden="false" customHeight="false" outlineLevel="0" collapsed="false">
      <c r="A4" s="90" t="s">
        <v>34</v>
      </c>
      <c r="B4" s="90" t="s">
        <v>35</v>
      </c>
      <c r="C4" s="90" t="n">
        <v>27</v>
      </c>
      <c r="D4" s="100" t="n">
        <f aca="false">L4</f>
        <v>0</v>
      </c>
      <c r="E4" s="100" t="n">
        <f aca="false">N4</f>
        <v>0</v>
      </c>
      <c r="F4" s="100" t="n">
        <f aca="false">L4</f>
        <v>0</v>
      </c>
      <c r="G4" s="100" t="n">
        <f aca="false">O4</f>
        <v>0</v>
      </c>
      <c r="H4" s="100" t="n">
        <f aca="false">T4</f>
        <v>0</v>
      </c>
      <c r="I4" s="100" t="n">
        <f aca="false">V4</f>
        <v>0</v>
      </c>
      <c r="J4" s="100" t="n">
        <f aca="false">T4</f>
        <v>0</v>
      </c>
      <c r="K4" s="100" t="n">
        <f aca="false">W4</f>
        <v>0</v>
      </c>
      <c r="L4" s="92"/>
      <c r="M4" s="92"/>
      <c r="N4" s="92"/>
      <c r="O4" s="92"/>
      <c r="P4" s="92"/>
      <c r="Q4" s="103"/>
      <c r="R4" s="107"/>
      <c r="S4" s="94"/>
      <c r="T4" s="93"/>
      <c r="U4" s="93"/>
      <c r="V4" s="93"/>
      <c r="W4" s="93"/>
      <c r="X4" s="93"/>
      <c r="Y4" s="107"/>
      <c r="Z4" s="107"/>
      <c r="AA4" s="94"/>
      <c r="AB4" s="94"/>
      <c r="AC4" s="94"/>
    </row>
    <row r="5" customFormat="false" ht="11.25" hidden="false" customHeight="false" outlineLevel="0" collapsed="false">
      <c r="A5" s="90"/>
      <c r="B5" s="90"/>
      <c r="C5" s="90" t="n">
        <v>32</v>
      </c>
      <c r="D5" s="100" t="n">
        <f aca="false">L5</f>
        <v>0</v>
      </c>
      <c r="E5" s="100" t="n">
        <f aca="false">N5</f>
        <v>0</v>
      </c>
      <c r="F5" s="100" t="n">
        <f aca="false">L5</f>
        <v>0</v>
      </c>
      <c r="G5" s="100" t="n">
        <f aca="false">O5</f>
        <v>0</v>
      </c>
      <c r="H5" s="100" t="n">
        <f aca="false">T5</f>
        <v>0</v>
      </c>
      <c r="I5" s="100" t="n">
        <f aca="false">V5</f>
        <v>0</v>
      </c>
      <c r="J5" s="100" t="n">
        <f aca="false">T5</f>
        <v>0</v>
      </c>
      <c r="K5" s="100" t="n">
        <f aca="false">W5</f>
        <v>0</v>
      </c>
      <c r="L5" s="92"/>
      <c r="M5" s="92"/>
      <c r="N5" s="92"/>
      <c r="O5" s="92"/>
      <c r="P5" s="92"/>
      <c r="Q5" s="103"/>
      <c r="R5" s="107"/>
      <c r="S5" s="94"/>
      <c r="T5" s="93"/>
      <c r="U5" s="93"/>
      <c r="V5" s="93"/>
      <c r="W5" s="93"/>
      <c r="X5" s="93"/>
      <c r="Y5" s="107"/>
      <c r="Z5" s="107"/>
      <c r="AA5" s="94"/>
      <c r="AB5" s="94"/>
      <c r="AC5" s="94"/>
    </row>
    <row r="6" customFormat="false" ht="12" hidden="false" customHeight="false" outlineLevel="0" collapsed="false">
      <c r="A6" s="90"/>
      <c r="B6" s="95"/>
      <c r="C6" s="95" t="n">
        <v>37</v>
      </c>
      <c r="D6" s="101" t="n">
        <f aca="false">L6</f>
        <v>0</v>
      </c>
      <c r="E6" s="101" t="n">
        <f aca="false">N6</f>
        <v>0</v>
      </c>
      <c r="F6" s="101" t="n">
        <f aca="false">L6</f>
        <v>0</v>
      </c>
      <c r="G6" s="101" t="n">
        <f aca="false">O6</f>
        <v>0</v>
      </c>
      <c r="H6" s="101" t="n">
        <f aca="false">T6</f>
        <v>0</v>
      </c>
      <c r="I6" s="101" t="n">
        <f aca="false">V6</f>
        <v>0</v>
      </c>
      <c r="J6" s="101" t="n">
        <f aca="false">T6</f>
        <v>0</v>
      </c>
      <c r="K6" s="101" t="n">
        <f aca="false">W6</f>
        <v>0</v>
      </c>
      <c r="L6" s="97"/>
      <c r="M6" s="97"/>
      <c r="N6" s="97"/>
      <c r="O6" s="97"/>
      <c r="P6" s="97"/>
      <c r="Q6" s="97"/>
      <c r="R6" s="98"/>
      <c r="S6" s="95"/>
      <c r="T6" s="98"/>
      <c r="U6" s="98"/>
      <c r="V6" s="98"/>
      <c r="W6" s="98"/>
      <c r="X6" s="98"/>
      <c r="Y6" s="98"/>
      <c r="Z6" s="98"/>
      <c r="AA6" s="95"/>
      <c r="AB6" s="95"/>
      <c r="AC6" s="95"/>
    </row>
    <row r="7" customFormat="false" ht="11.25" hidden="false" customHeight="false" outlineLevel="0" collapsed="false">
      <c r="A7" s="90"/>
      <c r="B7" s="90" t="s">
        <v>36</v>
      </c>
      <c r="C7" s="84" t="n">
        <v>22</v>
      </c>
      <c r="D7" s="100" t="n">
        <f aca="false">L7</f>
        <v>0</v>
      </c>
      <c r="E7" s="100" t="n">
        <f aca="false">N7</f>
        <v>0</v>
      </c>
      <c r="F7" s="100" t="n">
        <f aca="false">L7</f>
        <v>0</v>
      </c>
      <c r="G7" s="100" t="n">
        <f aca="false">O7</f>
        <v>0</v>
      </c>
      <c r="H7" s="100" t="n">
        <f aca="false">T7</f>
        <v>0</v>
      </c>
      <c r="I7" s="100" t="n">
        <f aca="false">V7</f>
        <v>0</v>
      </c>
      <c r="J7" s="100" t="n">
        <f aca="false">T7</f>
        <v>0</v>
      </c>
      <c r="K7" s="100" t="n">
        <f aca="false">W7</f>
        <v>0</v>
      </c>
      <c r="L7" s="92"/>
      <c r="M7" s="92"/>
      <c r="N7" s="92"/>
      <c r="O7" s="92"/>
      <c r="P7" s="92"/>
      <c r="Q7" s="103"/>
      <c r="R7" s="107"/>
      <c r="S7" s="94"/>
      <c r="T7" s="87"/>
      <c r="U7" s="87"/>
      <c r="V7" s="87"/>
      <c r="W7" s="87"/>
      <c r="X7" s="93"/>
      <c r="Y7" s="107"/>
      <c r="Z7" s="107"/>
      <c r="AA7" s="89"/>
      <c r="AB7" s="89"/>
      <c r="AC7" s="89"/>
    </row>
    <row r="8" customFormat="false" ht="11.25" hidden="false" customHeight="false" outlineLevel="0" collapsed="false">
      <c r="A8" s="90"/>
      <c r="B8" s="90" t="s">
        <v>37</v>
      </c>
      <c r="C8" s="90" t="n">
        <v>27</v>
      </c>
      <c r="D8" s="100" t="n">
        <f aca="false">L8</f>
        <v>0</v>
      </c>
      <c r="E8" s="100" t="n">
        <f aca="false">N8</f>
        <v>0</v>
      </c>
      <c r="F8" s="100" t="n">
        <f aca="false">L8</f>
        <v>0</v>
      </c>
      <c r="G8" s="100" t="n">
        <f aca="false">O8</f>
        <v>0</v>
      </c>
      <c r="H8" s="100" t="n">
        <f aca="false">T8</f>
        <v>0</v>
      </c>
      <c r="I8" s="100" t="n">
        <f aca="false">V8</f>
        <v>0</v>
      </c>
      <c r="J8" s="100" t="n">
        <f aca="false">T8</f>
        <v>0</v>
      </c>
      <c r="K8" s="100" t="n">
        <f aca="false">W8</f>
        <v>0</v>
      </c>
      <c r="L8" s="92"/>
      <c r="M8" s="92"/>
      <c r="N8" s="92"/>
      <c r="O8" s="92"/>
      <c r="P8" s="92"/>
      <c r="Q8" s="103"/>
      <c r="R8" s="107"/>
      <c r="S8" s="94"/>
      <c r="T8" s="93"/>
      <c r="U8" s="93"/>
      <c r="V8" s="93"/>
      <c r="W8" s="93"/>
      <c r="X8" s="93"/>
      <c r="Y8" s="107"/>
      <c r="Z8" s="107"/>
      <c r="AA8" s="94"/>
      <c r="AB8" s="94"/>
      <c r="AC8" s="94"/>
    </row>
    <row r="9" customFormat="false" ht="11.25" hidden="false" customHeight="false" outlineLevel="0" collapsed="false">
      <c r="A9" s="90"/>
      <c r="B9" s="90"/>
      <c r="C9" s="90" t="n">
        <v>32</v>
      </c>
      <c r="D9" s="100" t="n">
        <f aca="false">L9</f>
        <v>0</v>
      </c>
      <c r="E9" s="100" t="n">
        <f aca="false">N9</f>
        <v>0</v>
      </c>
      <c r="F9" s="100" t="n">
        <f aca="false">L9</f>
        <v>0</v>
      </c>
      <c r="G9" s="100" t="n">
        <f aca="false">O9</f>
        <v>0</v>
      </c>
      <c r="H9" s="100" t="n">
        <f aca="false">T9</f>
        <v>0</v>
      </c>
      <c r="I9" s="100" t="n">
        <f aca="false">V9</f>
        <v>0</v>
      </c>
      <c r="J9" s="100" t="n">
        <f aca="false">T9</f>
        <v>0</v>
      </c>
      <c r="K9" s="100" t="n">
        <f aca="false">W9</f>
        <v>0</v>
      </c>
      <c r="L9" s="92"/>
      <c r="M9" s="92"/>
      <c r="N9" s="92"/>
      <c r="O9" s="92"/>
      <c r="P9" s="92"/>
      <c r="Q9" s="103"/>
      <c r="R9" s="107"/>
      <c r="S9" s="94"/>
      <c r="T9" s="93"/>
      <c r="U9" s="93"/>
      <c r="V9" s="93"/>
      <c r="W9" s="93"/>
      <c r="X9" s="93"/>
      <c r="Y9" s="107"/>
      <c r="Z9" s="107"/>
      <c r="AA9" s="94"/>
      <c r="AB9" s="94"/>
      <c r="AC9" s="94"/>
    </row>
    <row r="10" customFormat="false" ht="12" hidden="false" customHeight="false" outlineLevel="0" collapsed="false">
      <c r="A10" s="95"/>
      <c r="B10" s="95"/>
      <c r="C10" s="95" t="n">
        <v>37</v>
      </c>
      <c r="D10" s="101" t="n">
        <f aca="false">L10</f>
        <v>0</v>
      </c>
      <c r="E10" s="101" t="n">
        <f aca="false">N10</f>
        <v>0</v>
      </c>
      <c r="F10" s="101" t="n">
        <f aca="false">L10</f>
        <v>0</v>
      </c>
      <c r="G10" s="101" t="n">
        <f aca="false">O10</f>
        <v>0</v>
      </c>
      <c r="H10" s="101" t="n">
        <f aca="false">T10</f>
        <v>0</v>
      </c>
      <c r="I10" s="101" t="n">
        <f aca="false">V10</f>
        <v>0</v>
      </c>
      <c r="J10" s="101" t="n">
        <f aca="false">T10</f>
        <v>0</v>
      </c>
      <c r="K10" s="101" t="n">
        <f aca="false">W10</f>
        <v>0</v>
      </c>
      <c r="L10" s="97"/>
      <c r="M10" s="97"/>
      <c r="N10" s="97"/>
      <c r="O10" s="97"/>
      <c r="P10" s="97"/>
      <c r="Q10" s="97"/>
      <c r="R10" s="98"/>
      <c r="S10" s="95"/>
      <c r="T10" s="98"/>
      <c r="U10" s="98"/>
      <c r="V10" s="98"/>
      <c r="W10" s="98"/>
      <c r="X10" s="98"/>
      <c r="Y10" s="98"/>
      <c r="Z10" s="98"/>
      <c r="AA10" s="95"/>
      <c r="AB10" s="95"/>
      <c r="AC10" s="95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6031.3536</v>
      </c>
      <c r="E11" s="50" t="n">
        <f aca="false">N11</f>
        <v>43.4451</v>
      </c>
      <c r="F11" s="50" t="n">
        <f aca="false">L11</f>
        <v>6031.3536</v>
      </c>
      <c r="G11" s="50" t="n">
        <f aca="false">O11</f>
        <v>44.6396</v>
      </c>
      <c r="H11" s="50" t="n">
        <f aca="false">T11</f>
        <v>6031.448</v>
      </c>
      <c r="I11" s="50" t="n">
        <f aca="false">V11</f>
        <v>43.4451</v>
      </c>
      <c r="J11" s="50" t="n">
        <f aca="false">T11</f>
        <v>6031.448</v>
      </c>
      <c r="K11" s="50" t="n">
        <f aca="false">W11</f>
        <v>44.6395</v>
      </c>
      <c r="L11" s="51" t="n">
        <v>6031.3536</v>
      </c>
      <c r="M11" s="51" t="n">
        <v>41.9367</v>
      </c>
      <c r="N11" s="51" t="n">
        <v>43.4451</v>
      </c>
      <c r="O11" s="51" t="n">
        <v>44.6396</v>
      </c>
      <c r="P11" s="51" t="n">
        <v>41157.83</v>
      </c>
      <c r="Q11" s="52" t="n">
        <v>77.66</v>
      </c>
      <c r="R11" s="53" t="n">
        <f aca="false">P11/3600</f>
        <v>11.4327305555556</v>
      </c>
      <c r="S11" s="54"/>
      <c r="T11" s="51" t="n">
        <v>6031.448</v>
      </c>
      <c r="U11" s="51" t="n">
        <v>41.9366</v>
      </c>
      <c r="V11" s="51" t="n">
        <v>43.4451</v>
      </c>
      <c r="W11" s="51" t="n">
        <v>44.6395</v>
      </c>
      <c r="X11" s="51" t="n">
        <v>41137.07</v>
      </c>
      <c r="Y11" s="52" t="n">
        <v>72.94</v>
      </c>
      <c r="Z11" s="53" t="n">
        <f aca="false">X11/3600</f>
        <v>11.4269638888889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</row>
    <row r="12" customFormat="false" ht="11.25" hidden="false" customHeight="false" outlineLevel="0" collapsed="false">
      <c r="A12" s="56" t="s">
        <v>39</v>
      </c>
      <c r="B12" s="56" t="s">
        <v>40</v>
      </c>
      <c r="C12" s="56" t="n">
        <v>27</v>
      </c>
      <c r="D12" s="50" t="n">
        <f aca="false">L12</f>
        <v>2997.3896</v>
      </c>
      <c r="E12" s="50" t="n">
        <f aca="false">N12</f>
        <v>41.6984</v>
      </c>
      <c r="F12" s="50" t="n">
        <f aca="false">L12</f>
        <v>2997.3896</v>
      </c>
      <c r="G12" s="50" t="n">
        <f aca="false">O12</f>
        <v>42.5858</v>
      </c>
      <c r="H12" s="50" t="n">
        <f aca="false">T12</f>
        <v>2997.4872</v>
      </c>
      <c r="I12" s="50" t="n">
        <f aca="false">V12</f>
        <v>41.6983</v>
      </c>
      <c r="J12" s="50" t="n">
        <f aca="false">T12</f>
        <v>2997.4872</v>
      </c>
      <c r="K12" s="50" t="n">
        <f aca="false">W12</f>
        <v>42.5858</v>
      </c>
      <c r="L12" s="51" t="n">
        <v>2997.3896</v>
      </c>
      <c r="M12" s="51" t="n">
        <v>40.1469</v>
      </c>
      <c r="N12" s="51" t="n">
        <v>41.6984</v>
      </c>
      <c r="O12" s="51" t="n">
        <v>42.5858</v>
      </c>
      <c r="P12" s="51" t="n">
        <v>35412.68</v>
      </c>
      <c r="Q12" s="52" t="n">
        <v>69.88</v>
      </c>
      <c r="R12" s="53" t="n">
        <f aca="false">P12/3600</f>
        <v>9.83685555555556</v>
      </c>
      <c r="S12" s="54"/>
      <c r="T12" s="51" t="n">
        <v>2997.4872</v>
      </c>
      <c r="U12" s="51" t="n">
        <v>40.1469</v>
      </c>
      <c r="V12" s="51" t="n">
        <v>41.6983</v>
      </c>
      <c r="W12" s="51" t="n">
        <v>42.5858</v>
      </c>
      <c r="X12" s="51" t="n">
        <v>35547.18</v>
      </c>
      <c r="Y12" s="52" t="n">
        <v>69.05</v>
      </c>
      <c r="Z12" s="53" t="n">
        <f aca="false">X12/3600</f>
        <v>9.87421666666667</v>
      </c>
      <c r="AA12" s="54"/>
      <c r="AB12" s="54"/>
      <c r="AC12" s="54"/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1531.5248</v>
      </c>
      <c r="E13" s="50" t="n">
        <f aca="false">N13</f>
        <v>39.9866</v>
      </c>
      <c r="F13" s="50" t="n">
        <f aca="false">L13</f>
        <v>1531.5248</v>
      </c>
      <c r="G13" s="50" t="n">
        <f aca="false">O13</f>
        <v>41.014</v>
      </c>
      <c r="H13" s="50" t="n">
        <f aca="false">T13</f>
        <v>1531.6232</v>
      </c>
      <c r="I13" s="50" t="n">
        <f aca="false">V13</f>
        <v>39.9865</v>
      </c>
      <c r="J13" s="50" t="n">
        <f aca="false">T13</f>
        <v>1531.6232</v>
      </c>
      <c r="K13" s="50" t="n">
        <f aca="false">W13</f>
        <v>41.014</v>
      </c>
      <c r="L13" s="51" t="n">
        <v>1531.5248</v>
      </c>
      <c r="M13" s="51" t="n">
        <v>37.8786</v>
      </c>
      <c r="N13" s="51" t="n">
        <v>39.9866</v>
      </c>
      <c r="O13" s="51" t="n">
        <v>41.014</v>
      </c>
      <c r="P13" s="51" t="n">
        <v>32551.45</v>
      </c>
      <c r="Q13" s="52" t="n">
        <v>66.48</v>
      </c>
      <c r="R13" s="53" t="n">
        <f aca="false">P13/3600</f>
        <v>9.04206944444445</v>
      </c>
      <c r="S13" s="54"/>
      <c r="T13" s="51" t="n">
        <v>1531.6232</v>
      </c>
      <c r="U13" s="51" t="n">
        <v>37.8786</v>
      </c>
      <c r="V13" s="51" t="n">
        <v>39.9865</v>
      </c>
      <c r="W13" s="51" t="n">
        <v>41.014</v>
      </c>
      <c r="X13" s="51" t="n">
        <v>32541.98</v>
      </c>
      <c r="Y13" s="52" t="n">
        <v>65.45</v>
      </c>
      <c r="Z13" s="53" t="n">
        <f aca="false">X13/3600</f>
        <v>9.03943888888889</v>
      </c>
      <c r="AA13" s="54"/>
      <c r="AB13" s="54"/>
      <c r="AC13" s="54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30.1264</v>
      </c>
      <c r="E14" s="58" t="n">
        <f aca="false">N14</f>
        <v>38.2203</v>
      </c>
      <c r="F14" s="58" t="n">
        <f aca="false">L14</f>
        <v>730.1264</v>
      </c>
      <c r="G14" s="58" t="n">
        <f aca="false">O14</f>
        <v>39.6826</v>
      </c>
      <c r="H14" s="58" t="n">
        <f aca="false">T14</f>
        <v>730.2144</v>
      </c>
      <c r="I14" s="58" t="n">
        <f aca="false">V14</f>
        <v>38.2202</v>
      </c>
      <c r="J14" s="58" t="n">
        <f aca="false">T14</f>
        <v>730.2144</v>
      </c>
      <c r="K14" s="58" t="n">
        <f aca="false">W14</f>
        <v>39.6825</v>
      </c>
      <c r="L14" s="59" t="n">
        <v>730.1264</v>
      </c>
      <c r="M14" s="59" t="n">
        <v>35.183</v>
      </c>
      <c r="N14" s="59" t="n">
        <v>38.2203</v>
      </c>
      <c r="O14" s="59" t="n">
        <v>39.6826</v>
      </c>
      <c r="P14" s="59" t="n">
        <v>30594.7</v>
      </c>
      <c r="Q14" s="59" t="n">
        <v>58.6</v>
      </c>
      <c r="R14" s="60" t="n">
        <f aca="false">P14/3600</f>
        <v>8.49852777777778</v>
      </c>
      <c r="S14" s="57"/>
      <c r="T14" s="59" t="n">
        <v>730.2144</v>
      </c>
      <c r="U14" s="59" t="n">
        <v>35.1832</v>
      </c>
      <c r="V14" s="59" t="n">
        <v>38.2202</v>
      </c>
      <c r="W14" s="59" t="n">
        <v>39.6825</v>
      </c>
      <c r="X14" s="59" t="n">
        <v>30735.91</v>
      </c>
      <c r="Y14" s="59" t="n">
        <v>57.69</v>
      </c>
      <c r="Z14" s="60" t="n">
        <f aca="false">X14/3600</f>
        <v>8.53775277777778</v>
      </c>
      <c r="AA14" s="57"/>
      <c r="AB14" s="57"/>
      <c r="AC14" s="57"/>
    </row>
    <row r="15" customFormat="false" ht="11.25" hidden="false" customHeight="false" outlineLevel="0" collapsed="false">
      <c r="A15" s="56"/>
      <c r="B15" s="49" t="s">
        <v>41</v>
      </c>
      <c r="C15" s="49" t="n">
        <v>22</v>
      </c>
      <c r="D15" s="62" t="n">
        <f aca="false">L15</f>
        <v>9648.0304</v>
      </c>
      <c r="E15" s="62" t="n">
        <f aca="false">N15</f>
        <v>41.7816</v>
      </c>
      <c r="F15" s="62" t="n">
        <f aca="false">L15</f>
        <v>9648.0304</v>
      </c>
      <c r="G15" s="62" t="n">
        <f aca="false">O15</f>
        <v>42.6163</v>
      </c>
      <c r="H15" s="62" t="n">
        <f aca="false">T15</f>
        <v>9648.1992</v>
      </c>
      <c r="I15" s="62" t="n">
        <f aca="false">V15</f>
        <v>41.7816</v>
      </c>
      <c r="J15" s="62" t="n">
        <f aca="false">T15</f>
        <v>9648.1992</v>
      </c>
      <c r="K15" s="62" t="n">
        <f aca="false">W15</f>
        <v>42.6162</v>
      </c>
      <c r="L15" s="61" t="n">
        <v>9648.0304</v>
      </c>
      <c r="M15" s="61" t="n">
        <v>40.0191</v>
      </c>
      <c r="N15" s="61" t="n">
        <v>41.7816</v>
      </c>
      <c r="O15" s="61" t="n">
        <v>42.6163</v>
      </c>
      <c r="P15" s="61" t="n">
        <v>44113.3</v>
      </c>
      <c r="Q15" s="52" t="n">
        <v>81.17</v>
      </c>
      <c r="R15" s="63" t="n">
        <f aca="false">P15/3600</f>
        <v>12.2536944444444</v>
      </c>
      <c r="S15" s="64"/>
      <c r="T15" s="61" t="n">
        <v>9648.1992</v>
      </c>
      <c r="U15" s="61" t="n">
        <v>40.0191</v>
      </c>
      <c r="V15" s="61" t="n">
        <v>41.7816</v>
      </c>
      <c r="W15" s="61" t="n">
        <v>42.6162</v>
      </c>
      <c r="X15" s="61" t="n">
        <v>44079.71</v>
      </c>
      <c r="Y15" s="52" t="n">
        <v>72.63</v>
      </c>
      <c r="Z15" s="63" t="n">
        <f aca="false">X15/3600</f>
        <v>12.2443638888889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</row>
    <row r="16" customFormat="false" ht="11.25" hidden="false" customHeight="false" outlineLevel="0" collapsed="false">
      <c r="A16" s="56"/>
      <c r="B16" s="56" t="s">
        <v>42</v>
      </c>
      <c r="C16" s="56" t="n">
        <v>27</v>
      </c>
      <c r="D16" s="50" t="n">
        <f aca="false">L16</f>
        <v>4030.0432</v>
      </c>
      <c r="E16" s="50" t="n">
        <f aca="false">N16</f>
        <v>39.4315</v>
      </c>
      <c r="F16" s="50" t="n">
        <f aca="false">L16</f>
        <v>4030.0432</v>
      </c>
      <c r="G16" s="50" t="n">
        <f aca="false">O16</f>
        <v>40.3549</v>
      </c>
      <c r="H16" s="50" t="n">
        <f aca="false">T16</f>
        <v>4030.216</v>
      </c>
      <c r="I16" s="50" t="n">
        <f aca="false">V16</f>
        <v>39.4314</v>
      </c>
      <c r="J16" s="50" t="n">
        <f aca="false">T16</f>
        <v>4030.216</v>
      </c>
      <c r="K16" s="50" t="n">
        <f aca="false">W16</f>
        <v>40.3549</v>
      </c>
      <c r="L16" s="51" t="n">
        <v>4030.0432</v>
      </c>
      <c r="M16" s="51" t="n">
        <v>36.9992</v>
      </c>
      <c r="N16" s="51" t="n">
        <v>39.4315</v>
      </c>
      <c r="O16" s="51" t="n">
        <v>40.3549</v>
      </c>
      <c r="P16" s="51" t="n">
        <v>35849.77</v>
      </c>
      <c r="Q16" s="52" t="n">
        <v>65.66</v>
      </c>
      <c r="R16" s="53" t="n">
        <f aca="false">P16/3600</f>
        <v>9.95826944444444</v>
      </c>
      <c r="S16" s="54"/>
      <c r="T16" s="51" t="n">
        <v>4030.216</v>
      </c>
      <c r="U16" s="51" t="n">
        <v>36.9993</v>
      </c>
      <c r="V16" s="51" t="n">
        <v>39.4314</v>
      </c>
      <c r="W16" s="51" t="n">
        <v>40.3549</v>
      </c>
      <c r="X16" s="51" t="n">
        <v>35930</v>
      </c>
      <c r="Y16" s="52" t="n">
        <v>63.49</v>
      </c>
      <c r="Z16" s="53" t="n">
        <f aca="false">X16/3600</f>
        <v>9.98055555555556</v>
      </c>
      <c r="AA16" s="54"/>
      <c r="AB16" s="54"/>
      <c r="AC16" s="54"/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1698.0728</v>
      </c>
      <c r="E17" s="50" t="n">
        <f aca="false">N17</f>
        <v>37.393</v>
      </c>
      <c r="F17" s="50" t="n">
        <f aca="false">L17</f>
        <v>1698.0728</v>
      </c>
      <c r="G17" s="50" t="n">
        <f aca="false">O17</f>
        <v>38.8173</v>
      </c>
      <c r="H17" s="50" t="n">
        <f aca="false">T17</f>
        <v>1698.24</v>
      </c>
      <c r="I17" s="50" t="n">
        <f aca="false">V17</f>
        <v>37.393</v>
      </c>
      <c r="J17" s="50" t="n">
        <f aca="false">T17</f>
        <v>1698.24</v>
      </c>
      <c r="K17" s="50" t="n">
        <f aca="false">W17</f>
        <v>38.8173</v>
      </c>
      <c r="L17" s="51" t="n">
        <v>1698.0728</v>
      </c>
      <c r="M17" s="51" t="n">
        <v>34.0805</v>
      </c>
      <c r="N17" s="51" t="n">
        <v>37.393</v>
      </c>
      <c r="O17" s="51" t="n">
        <v>38.8173</v>
      </c>
      <c r="P17" s="51" t="n">
        <v>34957.48</v>
      </c>
      <c r="Q17" s="52" t="n">
        <v>63.34</v>
      </c>
      <c r="R17" s="53" t="n">
        <f aca="false">P17/3600</f>
        <v>9.71041111111111</v>
      </c>
      <c r="S17" s="54"/>
      <c r="T17" s="51" t="n">
        <v>1698.24</v>
      </c>
      <c r="U17" s="51" t="n">
        <v>34.0807</v>
      </c>
      <c r="V17" s="51" t="n">
        <v>37.393</v>
      </c>
      <c r="W17" s="51" t="n">
        <v>38.8173</v>
      </c>
      <c r="X17" s="51" t="n">
        <v>35118.48</v>
      </c>
      <c r="Y17" s="52" t="n">
        <v>62.61</v>
      </c>
      <c r="Z17" s="53" t="n">
        <f aca="false">X17/3600</f>
        <v>9.75513333333334</v>
      </c>
      <c r="AA17" s="54"/>
      <c r="AB17" s="54"/>
      <c r="AC17" s="54"/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678.9096</v>
      </c>
      <c r="E18" s="58" t="n">
        <f aca="false">N18</f>
        <v>35.5469</v>
      </c>
      <c r="F18" s="58" t="n">
        <f aca="false">L18</f>
        <v>678.9096</v>
      </c>
      <c r="G18" s="58" t="n">
        <f aca="false">O18</f>
        <v>37.6562</v>
      </c>
      <c r="H18" s="58" t="n">
        <f aca="false">T18</f>
        <v>679.0848</v>
      </c>
      <c r="I18" s="58" t="n">
        <f aca="false">V18</f>
        <v>35.5469</v>
      </c>
      <c r="J18" s="58" t="n">
        <f aca="false">T18</f>
        <v>679.0848</v>
      </c>
      <c r="K18" s="58" t="n">
        <f aca="false">W18</f>
        <v>37.6562</v>
      </c>
      <c r="L18" s="59" t="n">
        <v>678.9096</v>
      </c>
      <c r="M18" s="59" t="n">
        <v>31.3914</v>
      </c>
      <c r="N18" s="59" t="n">
        <v>35.5469</v>
      </c>
      <c r="O18" s="59" t="n">
        <v>37.6562</v>
      </c>
      <c r="P18" s="59" t="n">
        <v>29417.18</v>
      </c>
      <c r="Q18" s="59" t="n">
        <v>60.44</v>
      </c>
      <c r="R18" s="60" t="n">
        <f aca="false">P18/3600</f>
        <v>8.17143888888889</v>
      </c>
      <c r="S18" s="57"/>
      <c r="T18" s="59" t="n">
        <v>679.0848</v>
      </c>
      <c r="U18" s="59" t="n">
        <v>31.3917</v>
      </c>
      <c r="V18" s="59" t="n">
        <v>35.5469</v>
      </c>
      <c r="W18" s="59" t="n">
        <v>37.6562</v>
      </c>
      <c r="X18" s="59" t="n">
        <v>29488.79</v>
      </c>
      <c r="Y18" s="59" t="n">
        <v>59.92</v>
      </c>
      <c r="Z18" s="60" t="n">
        <f aca="false">X18/3600</f>
        <v>8.19133055555556</v>
      </c>
      <c r="AA18" s="57"/>
      <c r="AB18" s="57"/>
      <c r="AC18" s="57"/>
    </row>
    <row r="19" customFormat="false" ht="11.25" hidden="false" customHeight="false" outlineLevel="0" collapsed="false">
      <c r="A19" s="56"/>
      <c r="B19" s="49" t="s">
        <v>43</v>
      </c>
      <c r="C19" s="49" t="n">
        <v>22</v>
      </c>
      <c r="D19" s="62" t="n">
        <f aca="false">L19</f>
        <v>26941.3672</v>
      </c>
      <c r="E19" s="62" t="n">
        <f aca="false">N19</f>
        <v>40.338</v>
      </c>
      <c r="F19" s="62" t="n">
        <f aca="false">L19</f>
        <v>26941.3672</v>
      </c>
      <c r="G19" s="62" t="n">
        <f aca="false">O19</f>
        <v>42.9722</v>
      </c>
      <c r="H19" s="62" t="n">
        <f aca="false">T19</f>
        <v>26941.4128</v>
      </c>
      <c r="I19" s="62" t="n">
        <f aca="false">V19</f>
        <v>40.3379</v>
      </c>
      <c r="J19" s="62" t="n">
        <f aca="false">T19</f>
        <v>26941.4128</v>
      </c>
      <c r="K19" s="62" t="n">
        <f aca="false">W19</f>
        <v>42.9721</v>
      </c>
      <c r="L19" s="61" t="n">
        <v>26941.3672</v>
      </c>
      <c r="M19" s="61" t="n">
        <v>39.0004</v>
      </c>
      <c r="N19" s="61" t="n">
        <v>40.338</v>
      </c>
      <c r="O19" s="61" t="n">
        <v>42.9722</v>
      </c>
      <c r="P19" s="61" t="n">
        <v>92678.39</v>
      </c>
      <c r="Q19" s="52" t="n">
        <v>143.01</v>
      </c>
      <c r="R19" s="63" t="n">
        <f aca="false">P19/3600</f>
        <v>25.7439972222222</v>
      </c>
      <c r="S19" s="64"/>
      <c r="T19" s="61" t="n">
        <v>26941.4128</v>
      </c>
      <c r="U19" s="61" t="n">
        <v>39.0003</v>
      </c>
      <c r="V19" s="61" t="n">
        <v>40.3379</v>
      </c>
      <c r="W19" s="61" t="n">
        <v>42.9721</v>
      </c>
      <c r="X19" s="61" t="n">
        <v>91870.51</v>
      </c>
      <c r="Y19" s="52" t="n">
        <v>140.86</v>
      </c>
      <c r="Z19" s="63" t="n">
        <f aca="false">X19/3600</f>
        <v>25.5195861111111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</row>
    <row r="20" customFormat="false" ht="11.25" hidden="false" customHeight="false" outlineLevel="0" collapsed="false">
      <c r="A20" s="56"/>
      <c r="B20" s="56" t="s">
        <v>44</v>
      </c>
      <c r="C20" s="56" t="n">
        <v>27</v>
      </c>
      <c r="D20" s="50" t="n">
        <f aca="false">L20</f>
        <v>7624.0696</v>
      </c>
      <c r="E20" s="50" t="n">
        <f aca="false">N20</f>
        <v>38.6527</v>
      </c>
      <c r="F20" s="50" t="n">
        <f aca="false">L20</f>
        <v>7624.0696</v>
      </c>
      <c r="G20" s="50" t="n">
        <f aca="false">O20</f>
        <v>40.8417</v>
      </c>
      <c r="H20" s="50" t="n">
        <f aca="false">T20</f>
        <v>7624.1192</v>
      </c>
      <c r="I20" s="50" t="n">
        <f aca="false">V20</f>
        <v>38.6526</v>
      </c>
      <c r="J20" s="50" t="n">
        <f aca="false">T20</f>
        <v>7624.1192</v>
      </c>
      <c r="K20" s="50" t="n">
        <f aca="false">W20</f>
        <v>40.8416</v>
      </c>
      <c r="L20" s="51" t="n">
        <v>7624.0696</v>
      </c>
      <c r="M20" s="51" t="n">
        <v>36.7697</v>
      </c>
      <c r="N20" s="51" t="n">
        <v>38.6527</v>
      </c>
      <c r="O20" s="51" t="n">
        <v>40.8417</v>
      </c>
      <c r="P20" s="51" t="n">
        <v>76113.89</v>
      </c>
      <c r="Q20" s="52" t="n">
        <v>119.5</v>
      </c>
      <c r="R20" s="53" t="n">
        <f aca="false">P20/3600</f>
        <v>21.1427472222222</v>
      </c>
      <c r="S20" s="54"/>
      <c r="T20" s="51" t="n">
        <v>7624.1192</v>
      </c>
      <c r="U20" s="51" t="n">
        <v>36.7696</v>
      </c>
      <c r="V20" s="51" t="n">
        <v>38.6526</v>
      </c>
      <c r="W20" s="51" t="n">
        <v>40.8416</v>
      </c>
      <c r="X20" s="51" t="n">
        <v>76108.4</v>
      </c>
      <c r="Y20" s="52" t="n">
        <v>111.23</v>
      </c>
      <c r="Z20" s="53" t="n">
        <f aca="false">X20/3600</f>
        <v>21.1412222222222</v>
      </c>
      <c r="AA20" s="54"/>
      <c r="AB20" s="54"/>
      <c r="AC20" s="54"/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3478.9296</v>
      </c>
      <c r="E21" s="50" t="n">
        <f aca="false">N21</f>
        <v>37.3309</v>
      </c>
      <c r="F21" s="50" t="n">
        <f aca="false">L21</f>
        <v>3478.9296</v>
      </c>
      <c r="G21" s="50" t="n">
        <f aca="false">O21</f>
        <v>38.7059</v>
      </c>
      <c r="H21" s="50" t="n">
        <f aca="false">T21</f>
        <v>3478.9776</v>
      </c>
      <c r="I21" s="50" t="n">
        <f aca="false">V21</f>
        <v>37.3309</v>
      </c>
      <c r="J21" s="50" t="n">
        <f aca="false">T21</f>
        <v>3478.9776</v>
      </c>
      <c r="K21" s="50" t="n">
        <f aca="false">W21</f>
        <v>38.706</v>
      </c>
      <c r="L21" s="51" t="n">
        <v>3478.9296</v>
      </c>
      <c r="M21" s="51" t="n">
        <v>34.6228</v>
      </c>
      <c r="N21" s="51" t="n">
        <v>37.3309</v>
      </c>
      <c r="O21" s="51" t="n">
        <v>38.7059</v>
      </c>
      <c r="P21" s="51" t="n">
        <v>61562.98</v>
      </c>
      <c r="Q21" s="52" t="n">
        <v>108.46</v>
      </c>
      <c r="R21" s="53" t="n">
        <f aca="false">P21/3600</f>
        <v>17.1008277777778</v>
      </c>
      <c r="S21" s="54"/>
      <c r="T21" s="51" t="n">
        <v>3478.9776</v>
      </c>
      <c r="U21" s="51" t="n">
        <v>34.6228</v>
      </c>
      <c r="V21" s="51" t="n">
        <v>37.3309</v>
      </c>
      <c r="W21" s="51" t="n">
        <v>38.706</v>
      </c>
      <c r="X21" s="51" t="n">
        <v>61436.13</v>
      </c>
      <c r="Y21" s="52" t="n">
        <v>96.1</v>
      </c>
      <c r="Z21" s="53" t="n">
        <f aca="false">X21/3600</f>
        <v>17.0655916666667</v>
      </c>
      <c r="AA21" s="54"/>
      <c r="AB21" s="54"/>
      <c r="AC21" s="54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594.4672</v>
      </c>
      <c r="E22" s="58" t="n">
        <f aca="false">N22</f>
        <v>35.8942</v>
      </c>
      <c r="F22" s="58" t="n">
        <f aca="false">L22</f>
        <v>1594.4672</v>
      </c>
      <c r="G22" s="58" t="n">
        <f aca="false">O22</f>
        <v>36.4254</v>
      </c>
      <c r="H22" s="58" t="n">
        <f aca="false">T22</f>
        <v>1594.5216</v>
      </c>
      <c r="I22" s="58" t="n">
        <f aca="false">V22</f>
        <v>35.8951</v>
      </c>
      <c r="J22" s="58" t="n">
        <f aca="false">T22</f>
        <v>1594.5216</v>
      </c>
      <c r="K22" s="58" t="n">
        <f aca="false">W22</f>
        <v>36.4259</v>
      </c>
      <c r="L22" s="59" t="n">
        <v>1594.4672</v>
      </c>
      <c r="M22" s="59" t="n">
        <v>32.2237</v>
      </c>
      <c r="N22" s="59" t="n">
        <v>35.8942</v>
      </c>
      <c r="O22" s="59" t="n">
        <v>36.4254</v>
      </c>
      <c r="P22" s="59" t="n">
        <v>59243.93</v>
      </c>
      <c r="Q22" s="59" t="n">
        <v>100.88</v>
      </c>
      <c r="R22" s="60" t="n">
        <f aca="false">P22/3600</f>
        <v>16.4566472222222</v>
      </c>
      <c r="S22" s="57"/>
      <c r="T22" s="59" t="n">
        <v>1594.5216</v>
      </c>
      <c r="U22" s="59" t="n">
        <v>32.2236</v>
      </c>
      <c r="V22" s="59" t="n">
        <v>35.8951</v>
      </c>
      <c r="W22" s="59" t="n">
        <v>36.4259</v>
      </c>
      <c r="X22" s="59" t="n">
        <v>58879.88</v>
      </c>
      <c r="Y22" s="59" t="n">
        <v>107.52</v>
      </c>
      <c r="Z22" s="60" t="n">
        <f aca="false">X22/3600</f>
        <v>16.3555222222222</v>
      </c>
      <c r="AA22" s="57"/>
      <c r="AB22" s="57"/>
      <c r="AC22" s="57"/>
    </row>
    <row r="23" customFormat="false" ht="11.25" hidden="false" customHeight="false" outlineLevel="0" collapsed="false">
      <c r="A23" s="56"/>
      <c r="B23" s="49" t="s">
        <v>45</v>
      </c>
      <c r="C23" s="49" t="n">
        <v>22</v>
      </c>
      <c r="D23" s="65" t="n">
        <f aca="false">L23</f>
        <v>25257.8432</v>
      </c>
      <c r="E23" s="65" t="n">
        <f aca="false">N23</f>
        <v>43.6622</v>
      </c>
      <c r="F23" s="65" t="n">
        <f aca="false">L23</f>
        <v>25257.8432</v>
      </c>
      <c r="G23" s="65" t="n">
        <f aca="false">O23</f>
        <v>44.9092</v>
      </c>
      <c r="H23" s="65" t="n">
        <f aca="false">T23</f>
        <v>25257.8968</v>
      </c>
      <c r="I23" s="65" t="n">
        <f aca="false">V23</f>
        <v>43.6621</v>
      </c>
      <c r="J23" s="65" t="n">
        <f aca="false">T23</f>
        <v>25257.8968</v>
      </c>
      <c r="K23" s="65" t="n">
        <f aca="false">W23</f>
        <v>44.9091</v>
      </c>
      <c r="L23" s="61" t="n">
        <v>25257.8432</v>
      </c>
      <c r="M23" s="61" t="n">
        <v>39.8053</v>
      </c>
      <c r="N23" s="61" t="n">
        <v>43.6622</v>
      </c>
      <c r="O23" s="61" t="n">
        <v>44.9092</v>
      </c>
      <c r="P23" s="61" t="n">
        <v>98004.48</v>
      </c>
      <c r="Q23" s="52" t="n">
        <v>168.26</v>
      </c>
      <c r="R23" s="63" t="n">
        <f aca="false">P23/3600</f>
        <v>27.2234666666667</v>
      </c>
      <c r="S23" s="64"/>
      <c r="T23" s="61" t="n">
        <v>25257.8968</v>
      </c>
      <c r="U23" s="61" t="n">
        <v>39.8087</v>
      </c>
      <c r="V23" s="61" t="n">
        <v>43.6621</v>
      </c>
      <c r="W23" s="61" t="n">
        <v>44.9091</v>
      </c>
      <c r="X23" s="61" t="n">
        <v>98290.93</v>
      </c>
      <c r="Y23" s="52" t="n">
        <v>162.15</v>
      </c>
      <c r="Z23" s="63" t="n">
        <f aca="false">X23/3600</f>
        <v>27.3030361111111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</row>
    <row r="24" customFormat="false" ht="11.25" hidden="false" customHeight="false" outlineLevel="0" collapsed="false">
      <c r="A24" s="56"/>
      <c r="B24" s="56" t="s">
        <v>46</v>
      </c>
      <c r="C24" s="56" t="n">
        <v>27</v>
      </c>
      <c r="D24" s="66" t="n">
        <f aca="false">L24</f>
        <v>8761.9952</v>
      </c>
      <c r="E24" s="66" t="n">
        <f aca="false">N24</f>
        <v>42.0802</v>
      </c>
      <c r="F24" s="66" t="n">
        <f aca="false">L24</f>
        <v>8761.9952</v>
      </c>
      <c r="G24" s="66" t="n">
        <f aca="false">O24</f>
        <v>42.6291</v>
      </c>
      <c r="H24" s="66" t="n">
        <f aca="false">T24</f>
        <v>8762.0384</v>
      </c>
      <c r="I24" s="66" t="n">
        <f aca="false">V24</f>
        <v>42.0801</v>
      </c>
      <c r="J24" s="66" t="n">
        <f aca="false">T24</f>
        <v>8762.0384</v>
      </c>
      <c r="K24" s="66" t="n">
        <f aca="false">W24</f>
        <v>42.629</v>
      </c>
      <c r="L24" s="51" t="n">
        <v>8761.9952</v>
      </c>
      <c r="M24" s="51" t="n">
        <v>37.863</v>
      </c>
      <c r="N24" s="51" t="n">
        <v>42.0802</v>
      </c>
      <c r="O24" s="51" t="n">
        <v>42.6291</v>
      </c>
      <c r="P24" s="51" t="n">
        <v>81197.33</v>
      </c>
      <c r="Q24" s="52" t="n">
        <v>157.18</v>
      </c>
      <c r="R24" s="53" t="n">
        <f aca="false">P24/3600</f>
        <v>22.5548138888889</v>
      </c>
      <c r="S24" s="54"/>
      <c r="T24" s="51" t="n">
        <v>8762.0384</v>
      </c>
      <c r="U24" s="51" t="n">
        <v>37.8695</v>
      </c>
      <c r="V24" s="51" t="n">
        <v>42.0801</v>
      </c>
      <c r="W24" s="51" t="n">
        <v>42.629</v>
      </c>
      <c r="X24" s="51" t="n">
        <v>80001.51</v>
      </c>
      <c r="Y24" s="52" t="n">
        <v>142.75</v>
      </c>
      <c r="Z24" s="53" t="n">
        <f aca="false">X24/3600</f>
        <v>22.2226416666667</v>
      </c>
      <c r="AA24" s="54"/>
      <c r="AB24" s="54"/>
      <c r="AC24" s="54"/>
    </row>
    <row r="25" customFormat="false" ht="12" hidden="false" customHeight="false" outlineLevel="0" collapsed="false">
      <c r="A25" s="56"/>
      <c r="B25" s="56"/>
      <c r="C25" s="56" t="n">
        <v>32</v>
      </c>
      <c r="D25" s="66" t="n">
        <f aca="false">L25</f>
        <v>4232.4824</v>
      </c>
      <c r="E25" s="66" t="n">
        <f aca="false">N25</f>
        <v>40.2995</v>
      </c>
      <c r="F25" s="66" t="n">
        <f aca="false">L25</f>
        <v>4232.4824</v>
      </c>
      <c r="G25" s="66" t="n">
        <f aca="false">O25</f>
        <v>40.2636</v>
      </c>
      <c r="H25" s="66" t="n">
        <f aca="false">T25</f>
        <v>4232.5304</v>
      </c>
      <c r="I25" s="66" t="n">
        <f aca="false">V25</f>
        <v>40.2994</v>
      </c>
      <c r="J25" s="66" t="n">
        <f aca="false">T25</f>
        <v>4232.5304</v>
      </c>
      <c r="K25" s="66" t="n">
        <f aca="false">W25</f>
        <v>40.2636</v>
      </c>
      <c r="L25" s="51" t="n">
        <v>4232.4824</v>
      </c>
      <c r="M25" s="51" t="n">
        <v>36.068</v>
      </c>
      <c r="N25" s="51" t="n">
        <v>40.2995</v>
      </c>
      <c r="O25" s="51" t="n">
        <v>40.2636</v>
      </c>
      <c r="P25" s="51" t="n">
        <v>72939.07</v>
      </c>
      <c r="Q25" s="52" t="n">
        <v>142.58</v>
      </c>
      <c r="R25" s="53" t="n">
        <f aca="false">P25/3600</f>
        <v>20.2608527777778</v>
      </c>
      <c r="S25" s="54"/>
      <c r="T25" s="51" t="n">
        <v>4232.5304</v>
      </c>
      <c r="U25" s="51" t="n">
        <v>36.0784</v>
      </c>
      <c r="V25" s="51" t="n">
        <v>40.2994</v>
      </c>
      <c r="W25" s="51" t="n">
        <v>40.2636</v>
      </c>
      <c r="X25" s="51" t="n">
        <v>70630.95</v>
      </c>
      <c r="Y25" s="52" t="n">
        <v>131.5</v>
      </c>
      <c r="Z25" s="53" t="n">
        <f aca="false">X25/3600</f>
        <v>19.6197083333333</v>
      </c>
      <c r="AA25" s="54"/>
      <c r="AB25" s="54"/>
      <c r="AC25" s="54"/>
    </row>
    <row r="26" customFormat="false" ht="12" hidden="false" customHeight="false" outlineLevel="0" collapsed="false">
      <c r="A26" s="56"/>
      <c r="B26" s="57"/>
      <c r="C26" s="57" t="n">
        <v>37</v>
      </c>
      <c r="D26" s="67" t="n">
        <f aca="false">L26</f>
        <v>2064.4576</v>
      </c>
      <c r="E26" s="67" t="n">
        <f aca="false">N26</f>
        <v>38.1135</v>
      </c>
      <c r="F26" s="67" t="n">
        <f aca="false">L26</f>
        <v>2064.4576</v>
      </c>
      <c r="G26" s="67" t="n">
        <f aca="false">O26</f>
        <v>37.5682</v>
      </c>
      <c r="H26" s="67" t="n">
        <f aca="false">T26</f>
        <v>2064.5072</v>
      </c>
      <c r="I26" s="67" t="n">
        <f aca="false">V26</f>
        <v>38.1135</v>
      </c>
      <c r="J26" s="67" t="n">
        <f aca="false">T26</f>
        <v>2064.5072</v>
      </c>
      <c r="K26" s="67" t="n">
        <f aca="false">W26</f>
        <v>37.5682</v>
      </c>
      <c r="L26" s="59" t="n">
        <v>2064.4576</v>
      </c>
      <c r="M26" s="59" t="n">
        <v>33.9376</v>
      </c>
      <c r="N26" s="59" t="n">
        <v>38.1135</v>
      </c>
      <c r="O26" s="59" t="n">
        <v>37.5682</v>
      </c>
      <c r="P26" s="59" t="n">
        <v>65604.98</v>
      </c>
      <c r="Q26" s="59" t="n">
        <v>128.1</v>
      </c>
      <c r="R26" s="60" t="n">
        <f aca="false">P26/3600</f>
        <v>18.2236055555556</v>
      </c>
      <c r="S26" s="57"/>
      <c r="T26" s="59" t="n">
        <v>2064.5072</v>
      </c>
      <c r="U26" s="59" t="n">
        <v>33.9507</v>
      </c>
      <c r="V26" s="59" t="n">
        <v>38.1135</v>
      </c>
      <c r="W26" s="59" t="n">
        <v>37.5682</v>
      </c>
      <c r="X26" s="59" t="n">
        <v>65776.94</v>
      </c>
      <c r="Y26" s="59" t="n">
        <v>125.92</v>
      </c>
      <c r="Z26" s="60" t="n">
        <f aca="false">X26/3600</f>
        <v>18.2713722222222</v>
      </c>
      <c r="AA26" s="57"/>
      <c r="AB26" s="57"/>
      <c r="AC26" s="57"/>
      <c r="AI26" s="61" t="n">
        <v>152423.74</v>
      </c>
      <c r="AJ26" s="52" t="n">
        <v>288.38</v>
      </c>
    </row>
    <row r="27" customFormat="false" ht="11.25" hidden="false" customHeight="false" outlineLevel="0" collapsed="false">
      <c r="A27" s="56"/>
      <c r="B27" s="49" t="s">
        <v>47</v>
      </c>
      <c r="C27" s="49" t="n">
        <v>22</v>
      </c>
      <c r="D27" s="65" t="n">
        <f aca="false">L27</f>
        <v>82036.196</v>
      </c>
      <c r="E27" s="65" t="n">
        <f aca="false">N27</f>
        <v>41.8043</v>
      </c>
      <c r="F27" s="65" t="n">
        <f aca="false">L27</f>
        <v>82036.196</v>
      </c>
      <c r="G27" s="65" t="n">
        <f aca="false">O27</f>
        <v>43.7263</v>
      </c>
      <c r="H27" s="65" t="n">
        <f aca="false">T27</f>
        <v>82036.2552</v>
      </c>
      <c r="I27" s="65" t="n">
        <f aca="false">V27</f>
        <v>41.8043</v>
      </c>
      <c r="J27" s="65" t="n">
        <f aca="false">T27</f>
        <v>82036.2552</v>
      </c>
      <c r="K27" s="65" t="n">
        <f aca="false">W27</f>
        <v>43.7263</v>
      </c>
      <c r="L27" s="61" t="n">
        <v>82036.196</v>
      </c>
      <c r="M27" s="61" t="n">
        <v>39.5651</v>
      </c>
      <c r="N27" s="61" t="n">
        <v>41.8043</v>
      </c>
      <c r="O27" s="61" t="n">
        <v>43.7263</v>
      </c>
      <c r="P27" s="61" t="n">
        <v>142294.71</v>
      </c>
      <c r="Q27" s="52" t="n">
        <v>268.06</v>
      </c>
      <c r="R27" s="63" t="n">
        <f aca="false">P27/3600</f>
        <v>39.5263083333333</v>
      </c>
      <c r="S27" s="64"/>
      <c r="T27" s="61" t="n">
        <v>82036.2552</v>
      </c>
      <c r="U27" s="61" t="n">
        <v>39.5821</v>
      </c>
      <c r="V27" s="61" t="n">
        <v>41.8043</v>
      </c>
      <c r="W27" s="61" t="n">
        <v>43.7263</v>
      </c>
      <c r="X27" s="61" t="n">
        <v>142881.58</v>
      </c>
      <c r="Y27" s="52" t="n">
        <v>265.49</v>
      </c>
      <c r="Z27" s="63" t="n">
        <f aca="false">X27/3600</f>
        <v>39.6893277777778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</row>
    <row r="28" customFormat="false" ht="11.25" hidden="false" customHeight="false" outlineLevel="0" collapsed="false">
      <c r="A28" s="56"/>
      <c r="B28" s="56" t="s">
        <v>48</v>
      </c>
      <c r="C28" s="56" t="n">
        <v>27</v>
      </c>
      <c r="D28" s="66" t="n">
        <f aca="false">L28</f>
        <v>11317.492</v>
      </c>
      <c r="E28" s="66" t="n">
        <f aca="false">N28</f>
        <v>40.0367</v>
      </c>
      <c r="F28" s="66" t="n">
        <f aca="false">L28</f>
        <v>11317.492</v>
      </c>
      <c r="G28" s="66" t="n">
        <f aca="false">O28</f>
        <v>42.4157</v>
      </c>
      <c r="H28" s="66" t="n">
        <f aca="false">T28</f>
        <v>11317.5504</v>
      </c>
      <c r="I28" s="66" t="n">
        <f aca="false">V28</f>
        <v>40.0367</v>
      </c>
      <c r="J28" s="66" t="n">
        <f aca="false">T28</f>
        <v>11317.5504</v>
      </c>
      <c r="K28" s="66" t="n">
        <f aca="false">W28</f>
        <v>42.4157</v>
      </c>
      <c r="L28" s="51" t="n">
        <v>11317.492</v>
      </c>
      <c r="M28" s="51" t="n">
        <v>35.5941</v>
      </c>
      <c r="N28" s="51" t="n">
        <v>40.0367</v>
      </c>
      <c r="O28" s="51" t="n">
        <v>42.4157</v>
      </c>
      <c r="P28" s="51" t="n">
        <v>88829.93</v>
      </c>
      <c r="Q28" s="52" t="n">
        <v>170.9</v>
      </c>
      <c r="R28" s="53" t="n">
        <f aca="false">P28/3600</f>
        <v>24.6749805555556</v>
      </c>
      <c r="S28" s="54"/>
      <c r="T28" s="51" t="n">
        <v>11317.5504</v>
      </c>
      <c r="U28" s="51" t="n">
        <v>35.6111</v>
      </c>
      <c r="V28" s="51" t="n">
        <v>40.0367</v>
      </c>
      <c r="W28" s="51" t="n">
        <v>42.4157</v>
      </c>
      <c r="X28" s="51" t="n">
        <v>88178.43</v>
      </c>
      <c r="Y28" s="52" t="n">
        <v>162.31</v>
      </c>
      <c r="Z28" s="53" t="n">
        <f aca="false">X28/3600</f>
        <v>24.4940083333333</v>
      </c>
      <c r="AA28" s="54"/>
      <c r="AB28" s="54"/>
      <c r="AC28" s="54"/>
    </row>
    <row r="29" customFormat="false" ht="11.25" hidden="false" customHeight="false" outlineLevel="0" collapsed="false">
      <c r="A29" s="56"/>
      <c r="B29" s="56"/>
      <c r="C29" s="56" t="n">
        <v>32</v>
      </c>
      <c r="D29" s="66" t="n">
        <f aca="false">L29</f>
        <v>2635.6152</v>
      </c>
      <c r="E29" s="66" t="n">
        <f aca="false">N29</f>
        <v>38.4652</v>
      </c>
      <c r="F29" s="66" t="n">
        <f aca="false">L29</f>
        <v>2635.6152</v>
      </c>
      <c r="G29" s="66" t="n">
        <f aca="false">O29</f>
        <v>41.0773</v>
      </c>
      <c r="H29" s="66" t="n">
        <f aca="false">T29</f>
        <v>2635.6856</v>
      </c>
      <c r="I29" s="66" t="n">
        <f aca="false">V29</f>
        <v>38.4652</v>
      </c>
      <c r="J29" s="66" t="n">
        <f aca="false">T29</f>
        <v>2635.6856</v>
      </c>
      <c r="K29" s="66" t="n">
        <f aca="false">W29</f>
        <v>41.0773</v>
      </c>
      <c r="L29" s="51" t="n">
        <v>2635.6152</v>
      </c>
      <c r="M29" s="51" t="n">
        <v>33.3173</v>
      </c>
      <c r="N29" s="51" t="n">
        <v>38.4652</v>
      </c>
      <c r="O29" s="51" t="n">
        <v>41.0773</v>
      </c>
      <c r="P29" s="51" t="n">
        <v>74361.37</v>
      </c>
      <c r="Q29" s="52" t="n">
        <v>158.67</v>
      </c>
      <c r="R29" s="53" t="n">
        <f aca="false">P29/3600</f>
        <v>20.6559361111111</v>
      </c>
      <c r="S29" s="54"/>
      <c r="T29" s="51" t="n">
        <v>2635.6856</v>
      </c>
      <c r="U29" s="51" t="n">
        <v>33.3515</v>
      </c>
      <c r="V29" s="51" t="n">
        <v>38.4652</v>
      </c>
      <c r="W29" s="51" t="n">
        <v>41.0773</v>
      </c>
      <c r="X29" s="51" t="n">
        <v>73256.22</v>
      </c>
      <c r="Y29" s="52" t="n">
        <v>140.96</v>
      </c>
      <c r="Z29" s="53" t="n">
        <f aca="false">X29/3600</f>
        <v>20.34895</v>
      </c>
      <c r="AA29" s="54"/>
      <c r="AB29" s="54"/>
      <c r="AC29" s="54"/>
    </row>
    <row r="30" customFormat="false" ht="12" hidden="false" customHeight="false" outlineLevel="0" collapsed="false">
      <c r="A30" s="57"/>
      <c r="B30" s="57"/>
      <c r="C30" s="57" t="n">
        <v>37</v>
      </c>
      <c r="D30" s="67" t="n">
        <f aca="false">L30</f>
        <v>917.4984</v>
      </c>
      <c r="E30" s="67" t="n">
        <f aca="false">N30</f>
        <v>37.0378</v>
      </c>
      <c r="F30" s="67" t="n">
        <f aca="false">L30</f>
        <v>917.4984</v>
      </c>
      <c r="G30" s="67" t="n">
        <f aca="false">O30</f>
        <v>39.7578</v>
      </c>
      <c r="H30" s="67" t="n">
        <f aca="false">T30</f>
        <v>917.5664</v>
      </c>
      <c r="I30" s="67" t="n">
        <f aca="false">V30</f>
        <v>37.0378</v>
      </c>
      <c r="J30" s="67" t="n">
        <f aca="false">T30</f>
        <v>917.5664</v>
      </c>
      <c r="K30" s="67" t="n">
        <f aca="false">W30</f>
        <v>39.7578</v>
      </c>
      <c r="L30" s="59" t="n">
        <v>917.4984</v>
      </c>
      <c r="M30" s="59" t="n">
        <v>31.011</v>
      </c>
      <c r="N30" s="59" t="n">
        <v>37.0378</v>
      </c>
      <c r="O30" s="59" t="n">
        <v>39.7578</v>
      </c>
      <c r="P30" s="59" t="n">
        <v>68866.1</v>
      </c>
      <c r="Q30" s="59" t="n">
        <v>175.43</v>
      </c>
      <c r="R30" s="60" t="n">
        <f aca="false">P30/3600</f>
        <v>19.1294722222222</v>
      </c>
      <c r="S30" s="57"/>
      <c r="T30" s="59" t="n">
        <v>917.5664</v>
      </c>
      <c r="U30" s="59" t="n">
        <v>31.051</v>
      </c>
      <c r="V30" s="59" t="n">
        <v>37.0378</v>
      </c>
      <c r="W30" s="59" t="n">
        <v>39.7578</v>
      </c>
      <c r="X30" s="59" t="n">
        <v>67715.97</v>
      </c>
      <c r="Y30" s="59" t="n">
        <v>147.25</v>
      </c>
      <c r="Z30" s="60" t="n">
        <f aca="false">X30/3600</f>
        <v>18.8099916666667</v>
      </c>
      <c r="AA30" s="57"/>
      <c r="AB30" s="57"/>
      <c r="AC30" s="57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5" t="n">
        <f aca="false">L31</f>
        <v>4550.0392</v>
      </c>
      <c r="E31" s="65" t="n">
        <f aca="false">N31</f>
        <v>42.177</v>
      </c>
      <c r="F31" s="65" t="n">
        <f aca="false">L31</f>
        <v>4550.0392</v>
      </c>
      <c r="G31" s="65" t="n">
        <f aca="false">O31</f>
        <v>42.6961</v>
      </c>
      <c r="H31" s="65" t="n">
        <f aca="false">T31</f>
        <v>4550.1</v>
      </c>
      <c r="I31" s="65" t="n">
        <f aca="false">V31</f>
        <v>42.177</v>
      </c>
      <c r="J31" s="65" t="n">
        <f aca="false">T31</f>
        <v>4550.1</v>
      </c>
      <c r="K31" s="65" t="n">
        <f aca="false">W31</f>
        <v>42.6961</v>
      </c>
      <c r="L31" s="61" t="n">
        <v>4550.0392</v>
      </c>
      <c r="M31" s="61" t="n">
        <v>39.9283</v>
      </c>
      <c r="N31" s="61" t="n">
        <v>42.177</v>
      </c>
      <c r="O31" s="61" t="n">
        <v>42.6961</v>
      </c>
      <c r="P31" s="61" t="n">
        <v>18384.83</v>
      </c>
      <c r="Q31" s="52" t="n">
        <v>27.72</v>
      </c>
      <c r="R31" s="63" t="n">
        <f aca="false">P31/3600</f>
        <v>5.10689722222222</v>
      </c>
      <c r="S31" s="64"/>
      <c r="T31" s="61" t="n">
        <v>4550.1</v>
      </c>
      <c r="U31" s="61" t="n">
        <v>39.9304</v>
      </c>
      <c r="V31" s="61" t="n">
        <v>42.177</v>
      </c>
      <c r="W31" s="61" t="n">
        <v>42.6961</v>
      </c>
      <c r="X31" s="61" t="n">
        <v>18449.65</v>
      </c>
      <c r="Y31" s="52" t="n">
        <v>27.21</v>
      </c>
      <c r="Z31" s="63" t="n">
        <f aca="false">X31/3600</f>
        <v>5.12490277777778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</row>
    <row r="32" customFormat="false" ht="11.25" hidden="false" customHeight="false" outlineLevel="0" collapsed="false">
      <c r="A32" s="56" t="s">
        <v>50</v>
      </c>
      <c r="B32" s="56" t="s">
        <v>51</v>
      </c>
      <c r="C32" s="56" t="n">
        <v>27</v>
      </c>
      <c r="D32" s="66" t="n">
        <f aca="false">L32</f>
        <v>2319.3672</v>
      </c>
      <c r="E32" s="66" t="n">
        <f aca="false">N32</f>
        <v>39.3454</v>
      </c>
      <c r="F32" s="66" t="n">
        <f aca="false">L32</f>
        <v>2319.3672</v>
      </c>
      <c r="G32" s="66" t="n">
        <f aca="false">O32</f>
        <v>39.584</v>
      </c>
      <c r="H32" s="66" t="n">
        <f aca="false">T32</f>
        <v>2319.4104</v>
      </c>
      <c r="I32" s="66" t="n">
        <f aca="false">V32</f>
        <v>39.3454</v>
      </c>
      <c r="J32" s="66" t="n">
        <f aca="false">T32</f>
        <v>2319.4104</v>
      </c>
      <c r="K32" s="66" t="n">
        <f aca="false">W32</f>
        <v>39.584</v>
      </c>
      <c r="L32" s="51" t="n">
        <v>2319.3672</v>
      </c>
      <c r="M32" s="51" t="n">
        <v>36.9637</v>
      </c>
      <c r="N32" s="51" t="n">
        <v>39.3454</v>
      </c>
      <c r="O32" s="51" t="n">
        <v>39.584</v>
      </c>
      <c r="P32" s="51" t="n">
        <v>26912.06</v>
      </c>
      <c r="Q32" s="52" t="n">
        <v>32.68</v>
      </c>
      <c r="R32" s="53" t="n">
        <f aca="false">P32/3600</f>
        <v>7.47557222222222</v>
      </c>
      <c r="S32" s="54"/>
      <c r="T32" s="51" t="n">
        <v>2319.4104</v>
      </c>
      <c r="U32" s="51" t="n">
        <v>36.9665</v>
      </c>
      <c r="V32" s="51" t="n">
        <v>39.3454</v>
      </c>
      <c r="W32" s="51" t="n">
        <v>39.584</v>
      </c>
      <c r="X32" s="51" t="n">
        <v>26988.96</v>
      </c>
      <c r="Y32" s="52" t="n">
        <v>32.79</v>
      </c>
      <c r="Z32" s="53" t="n">
        <f aca="false">X32/3600</f>
        <v>7.49693333333333</v>
      </c>
      <c r="AA32" s="54"/>
      <c r="AB32" s="54"/>
      <c r="AC32" s="54"/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1170.9496</v>
      </c>
      <c r="E33" s="66" t="n">
        <f aca="false">N33</f>
        <v>36.7364</v>
      </c>
      <c r="F33" s="66" t="n">
        <f aca="false">L33</f>
        <v>1170.9496</v>
      </c>
      <c r="G33" s="66" t="n">
        <f aca="false">O33</f>
        <v>36.6598</v>
      </c>
      <c r="H33" s="66" t="n">
        <f aca="false">T33</f>
        <v>1171.008</v>
      </c>
      <c r="I33" s="66" t="n">
        <f aca="false">V33</f>
        <v>36.7363</v>
      </c>
      <c r="J33" s="66" t="n">
        <f aca="false">T33</f>
        <v>1171.008</v>
      </c>
      <c r="K33" s="66" t="n">
        <f aca="false">W33</f>
        <v>36.6598</v>
      </c>
      <c r="L33" s="51" t="n">
        <v>1170.9496</v>
      </c>
      <c r="M33" s="51" t="n">
        <v>34.3159</v>
      </c>
      <c r="N33" s="51" t="n">
        <v>36.7364</v>
      </c>
      <c r="O33" s="51" t="n">
        <v>36.6598</v>
      </c>
      <c r="P33" s="51" t="n">
        <v>13374.24</v>
      </c>
      <c r="Q33" s="52" t="n">
        <v>22.34</v>
      </c>
      <c r="R33" s="53" t="n">
        <f aca="false">P33/3600</f>
        <v>3.71506666666667</v>
      </c>
      <c r="S33" s="54"/>
      <c r="T33" s="51" t="n">
        <v>1171.008</v>
      </c>
      <c r="U33" s="51" t="n">
        <v>34.3194</v>
      </c>
      <c r="V33" s="51" t="n">
        <v>36.7363</v>
      </c>
      <c r="W33" s="51" t="n">
        <v>36.6598</v>
      </c>
      <c r="X33" s="51" t="n">
        <v>13448.56</v>
      </c>
      <c r="Y33" s="52" t="n">
        <v>22.27</v>
      </c>
      <c r="Z33" s="53" t="n">
        <f aca="false">X33/3600</f>
        <v>3.73571111111111</v>
      </c>
      <c r="AA33" s="54"/>
      <c r="AB33" s="54"/>
      <c r="AC33" s="54"/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568.0048</v>
      </c>
      <c r="E34" s="67" t="n">
        <f aca="false">N34</f>
        <v>34.4912</v>
      </c>
      <c r="F34" s="67" t="n">
        <f aca="false">L34</f>
        <v>568.0048</v>
      </c>
      <c r="G34" s="67" t="n">
        <f aca="false">O34</f>
        <v>33.992</v>
      </c>
      <c r="H34" s="67" t="n">
        <f aca="false">T34</f>
        <v>568.0608</v>
      </c>
      <c r="I34" s="67" t="n">
        <f aca="false">V34</f>
        <v>34.4912</v>
      </c>
      <c r="J34" s="67" t="n">
        <f aca="false">T34</f>
        <v>568.0608</v>
      </c>
      <c r="K34" s="67" t="n">
        <f aca="false">W34</f>
        <v>33.992</v>
      </c>
      <c r="L34" s="59" t="n">
        <v>568.0048</v>
      </c>
      <c r="M34" s="59" t="n">
        <v>31.7358</v>
      </c>
      <c r="N34" s="59" t="n">
        <v>34.4912</v>
      </c>
      <c r="O34" s="59" t="n">
        <v>33.992</v>
      </c>
      <c r="P34" s="59" t="n">
        <v>12017.04</v>
      </c>
      <c r="Q34" s="59" t="n">
        <v>18.32</v>
      </c>
      <c r="R34" s="60" t="n">
        <f aca="false">P34/3600</f>
        <v>3.33806666666667</v>
      </c>
      <c r="S34" s="57"/>
      <c r="T34" s="59" t="n">
        <v>568.0608</v>
      </c>
      <c r="U34" s="59" t="n">
        <v>31.7391</v>
      </c>
      <c r="V34" s="59" t="n">
        <v>34.4912</v>
      </c>
      <c r="W34" s="59" t="n">
        <v>33.992</v>
      </c>
      <c r="X34" s="59" t="n">
        <v>12069.86</v>
      </c>
      <c r="Y34" s="59" t="n">
        <v>18.17</v>
      </c>
      <c r="Z34" s="60" t="n">
        <f aca="false">X34/3600</f>
        <v>3.35273888888889</v>
      </c>
      <c r="AA34" s="57"/>
      <c r="AB34" s="57"/>
      <c r="AC34" s="57"/>
    </row>
    <row r="35" customFormat="false" ht="11.25" hidden="false" customHeight="false" outlineLevel="0" collapsed="false">
      <c r="A35" s="56"/>
      <c r="B35" s="49" t="s">
        <v>52</v>
      </c>
      <c r="C35" s="49" t="n">
        <v>22</v>
      </c>
      <c r="D35" s="65" t="n">
        <f aca="false">L35</f>
        <v>4871.4728</v>
      </c>
      <c r="E35" s="65" t="n">
        <f aca="false">N35</f>
        <v>42.7007</v>
      </c>
      <c r="F35" s="65" t="n">
        <f aca="false">L35</f>
        <v>4871.4728</v>
      </c>
      <c r="G35" s="65" t="n">
        <f aca="false">O35</f>
        <v>43.9947</v>
      </c>
      <c r="H35" s="65" t="n">
        <f aca="false">T35</f>
        <v>4871.5352</v>
      </c>
      <c r="I35" s="65" t="n">
        <f aca="false">V35</f>
        <v>42.7006</v>
      </c>
      <c r="J35" s="65" t="n">
        <f aca="false">T35</f>
        <v>4871.5352</v>
      </c>
      <c r="K35" s="65" t="n">
        <f aca="false">W35</f>
        <v>43.9947</v>
      </c>
      <c r="L35" s="61" t="n">
        <v>4871.4728</v>
      </c>
      <c r="M35" s="61" t="n">
        <v>40.2915</v>
      </c>
      <c r="N35" s="61" t="n">
        <v>42.7007</v>
      </c>
      <c r="O35" s="61" t="n">
        <v>43.9947</v>
      </c>
      <c r="P35" s="61" t="n">
        <v>36681.11</v>
      </c>
      <c r="Q35" s="52" t="n">
        <v>45.7</v>
      </c>
      <c r="R35" s="63" t="n">
        <f aca="false">P35/3600</f>
        <v>10.1891972222222</v>
      </c>
      <c r="S35" s="64"/>
      <c r="T35" s="61" t="n">
        <v>4871.5352</v>
      </c>
      <c r="U35" s="61" t="n">
        <v>40.298</v>
      </c>
      <c r="V35" s="61" t="n">
        <v>42.7006</v>
      </c>
      <c r="W35" s="61" t="n">
        <v>43.9947</v>
      </c>
      <c r="X35" s="61" t="n">
        <v>36724.73</v>
      </c>
      <c r="Y35" s="52" t="n">
        <v>46.02</v>
      </c>
      <c r="Z35" s="63" t="n">
        <f aca="false">X35/3600</f>
        <v>10.2013138888889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</row>
    <row r="36" customFormat="false" ht="11.25" hidden="false" customHeight="false" outlineLevel="0" collapsed="false">
      <c r="A36" s="56"/>
      <c r="B36" s="56" t="s">
        <v>53</v>
      </c>
      <c r="C36" s="56" t="n">
        <v>27</v>
      </c>
      <c r="D36" s="66" t="n">
        <f aca="false">L36</f>
        <v>2274.764</v>
      </c>
      <c r="E36" s="66" t="n">
        <f aca="false">N36</f>
        <v>40.4905</v>
      </c>
      <c r="F36" s="66" t="n">
        <f aca="false">L36</f>
        <v>2274.764</v>
      </c>
      <c r="G36" s="66" t="n">
        <f aca="false">O36</f>
        <v>41.5114</v>
      </c>
      <c r="H36" s="66" t="n">
        <f aca="false">T36</f>
        <v>2274.8192</v>
      </c>
      <c r="I36" s="66" t="n">
        <f aca="false">V36</f>
        <v>40.4905</v>
      </c>
      <c r="J36" s="66" t="n">
        <f aca="false">T36</f>
        <v>2274.8192</v>
      </c>
      <c r="K36" s="66" t="n">
        <f aca="false">W36</f>
        <v>41.5114</v>
      </c>
      <c r="L36" s="51" t="n">
        <v>2274.764</v>
      </c>
      <c r="M36" s="51" t="n">
        <v>37.3664</v>
      </c>
      <c r="N36" s="51" t="n">
        <v>40.4905</v>
      </c>
      <c r="O36" s="51" t="n">
        <v>41.5114</v>
      </c>
      <c r="P36" s="51" t="n">
        <v>17465.66</v>
      </c>
      <c r="Q36" s="52" t="n">
        <v>28.71</v>
      </c>
      <c r="R36" s="53" t="n">
        <f aca="false">P36/3600</f>
        <v>4.85157222222222</v>
      </c>
      <c r="S36" s="54"/>
      <c r="T36" s="51" t="n">
        <v>2274.8192</v>
      </c>
      <c r="U36" s="51" t="n">
        <v>37.3763</v>
      </c>
      <c r="V36" s="51" t="n">
        <v>40.4905</v>
      </c>
      <c r="W36" s="51" t="n">
        <v>41.5114</v>
      </c>
      <c r="X36" s="51" t="n">
        <v>17514.78</v>
      </c>
      <c r="Y36" s="52" t="n">
        <v>28.24</v>
      </c>
      <c r="Z36" s="53" t="n">
        <f aca="false">X36/3600</f>
        <v>4.86521666666667</v>
      </c>
      <c r="AA36" s="54"/>
      <c r="AB36" s="54"/>
      <c r="AC36" s="54"/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1110.976</v>
      </c>
      <c r="E37" s="66" t="n">
        <f aca="false">N37</f>
        <v>38.1631</v>
      </c>
      <c r="F37" s="66" t="n">
        <f aca="false">L37</f>
        <v>1110.976</v>
      </c>
      <c r="G37" s="66" t="n">
        <f aca="false">O37</f>
        <v>39.0625</v>
      </c>
      <c r="H37" s="66" t="n">
        <f aca="false">T37</f>
        <v>1111.04</v>
      </c>
      <c r="I37" s="66" t="n">
        <f aca="false">V37</f>
        <v>38.1631</v>
      </c>
      <c r="J37" s="66" t="n">
        <f aca="false">T37</f>
        <v>1111.04</v>
      </c>
      <c r="K37" s="66" t="n">
        <f aca="false">W37</f>
        <v>39.0625</v>
      </c>
      <c r="L37" s="51" t="n">
        <v>1110.976</v>
      </c>
      <c r="M37" s="51" t="n">
        <v>34.3448</v>
      </c>
      <c r="N37" s="51" t="n">
        <v>38.1631</v>
      </c>
      <c r="O37" s="51" t="n">
        <v>39.0625</v>
      </c>
      <c r="P37" s="51" t="n">
        <v>26866.46</v>
      </c>
      <c r="Q37" s="52" t="n">
        <v>34.06</v>
      </c>
      <c r="R37" s="53" t="n">
        <f aca="false">P37/3600</f>
        <v>7.46290555555556</v>
      </c>
      <c r="S37" s="54"/>
      <c r="T37" s="51" t="n">
        <v>1111.04</v>
      </c>
      <c r="U37" s="51" t="n">
        <v>34.3566</v>
      </c>
      <c r="V37" s="51" t="n">
        <v>38.1631</v>
      </c>
      <c r="W37" s="51" t="n">
        <v>39.0625</v>
      </c>
      <c r="X37" s="51" t="n">
        <v>26934.7</v>
      </c>
      <c r="Y37" s="52" t="n">
        <v>33.67</v>
      </c>
      <c r="Z37" s="53" t="n">
        <f aca="false">X37/3600</f>
        <v>7.48186111111111</v>
      </c>
      <c r="AA37" s="54"/>
      <c r="AB37" s="54"/>
      <c r="AC37" s="54"/>
    </row>
    <row r="38" customFormat="false" ht="12" hidden="false" customHeight="false" outlineLevel="0" collapsed="false">
      <c r="A38" s="56"/>
      <c r="B38" s="57"/>
      <c r="C38" s="57" t="n">
        <v>37</v>
      </c>
      <c r="D38" s="67" t="n">
        <f aca="false">L38</f>
        <v>540.5112</v>
      </c>
      <c r="E38" s="67" t="n">
        <f aca="false">N38</f>
        <v>35.8933</v>
      </c>
      <c r="F38" s="67" t="n">
        <f aca="false">L38</f>
        <v>540.5112</v>
      </c>
      <c r="G38" s="67" t="n">
        <f aca="false">O38</f>
        <v>36.5505</v>
      </c>
      <c r="H38" s="67" t="n">
        <f aca="false">T38</f>
        <v>540.5728</v>
      </c>
      <c r="I38" s="67" t="n">
        <f aca="false">V38</f>
        <v>35.8933</v>
      </c>
      <c r="J38" s="67" t="n">
        <f aca="false">T38</f>
        <v>540.5728</v>
      </c>
      <c r="K38" s="67" t="n">
        <f aca="false">W38</f>
        <v>36.5505</v>
      </c>
      <c r="L38" s="59" t="n">
        <v>540.5112</v>
      </c>
      <c r="M38" s="59" t="n">
        <v>31.3116</v>
      </c>
      <c r="N38" s="59" t="n">
        <v>35.8933</v>
      </c>
      <c r="O38" s="59" t="n">
        <v>36.5505</v>
      </c>
      <c r="P38" s="59" t="n">
        <v>14299.29</v>
      </c>
      <c r="Q38" s="59" t="n">
        <v>21.68</v>
      </c>
      <c r="R38" s="60" t="n">
        <f aca="false">P38/3600</f>
        <v>3.972025</v>
      </c>
      <c r="S38" s="57"/>
      <c r="T38" s="59" t="n">
        <v>540.5728</v>
      </c>
      <c r="U38" s="59" t="n">
        <v>31.3239</v>
      </c>
      <c r="V38" s="59" t="n">
        <v>35.8933</v>
      </c>
      <c r="W38" s="59" t="n">
        <v>36.5505</v>
      </c>
      <c r="X38" s="59" t="n">
        <v>14411.48</v>
      </c>
      <c r="Y38" s="59" t="n">
        <v>22.14</v>
      </c>
      <c r="Z38" s="60" t="n">
        <f aca="false">X38/3600</f>
        <v>4.00318888888889</v>
      </c>
      <c r="AA38" s="57"/>
      <c r="AB38" s="57"/>
      <c r="AC38" s="57"/>
    </row>
    <row r="39" customFormat="false" ht="11.25" hidden="false" customHeight="false" outlineLevel="0" collapsed="false">
      <c r="A39" s="56"/>
      <c r="B39" s="49" t="s">
        <v>54</v>
      </c>
      <c r="C39" s="49" t="n">
        <v>22</v>
      </c>
      <c r="D39" s="65" t="n">
        <f aca="false">L39</f>
        <v>10527.92</v>
      </c>
      <c r="E39" s="65" t="n">
        <f aca="false">N39</f>
        <v>40.5439</v>
      </c>
      <c r="F39" s="65" t="n">
        <f aca="false">L39</f>
        <v>10527.92</v>
      </c>
      <c r="G39" s="65" t="n">
        <f aca="false">O39</f>
        <v>41.299</v>
      </c>
      <c r="H39" s="65" t="n">
        <f aca="false">T39</f>
        <v>10527.9744</v>
      </c>
      <c r="I39" s="65" t="n">
        <f aca="false">V39</f>
        <v>40.5439</v>
      </c>
      <c r="J39" s="65" t="n">
        <f aca="false">T39</f>
        <v>10527.9744</v>
      </c>
      <c r="K39" s="65" t="n">
        <f aca="false">W39</f>
        <v>41.299</v>
      </c>
      <c r="L39" s="61" t="n">
        <v>10527.92</v>
      </c>
      <c r="M39" s="61" t="n">
        <v>38.6452</v>
      </c>
      <c r="N39" s="61" t="n">
        <v>40.5439</v>
      </c>
      <c r="O39" s="61" t="n">
        <v>41.299</v>
      </c>
      <c r="P39" s="61" t="n">
        <v>22327.92</v>
      </c>
      <c r="Q39" s="52" t="n">
        <v>34.58</v>
      </c>
      <c r="R39" s="63" t="n">
        <f aca="false">P39/3600</f>
        <v>6.2022</v>
      </c>
      <c r="S39" s="64"/>
      <c r="T39" s="61" t="n">
        <v>10527.9744</v>
      </c>
      <c r="U39" s="61" t="n">
        <v>38.6528</v>
      </c>
      <c r="V39" s="61" t="n">
        <v>40.5439</v>
      </c>
      <c r="W39" s="61" t="n">
        <v>41.299</v>
      </c>
      <c r="X39" s="61" t="n">
        <v>22311.33</v>
      </c>
      <c r="Y39" s="52" t="n">
        <v>34.83</v>
      </c>
      <c r="Z39" s="63" t="n">
        <f aca="false">X39/3600</f>
        <v>6.19759166666667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</row>
    <row r="40" customFormat="false" ht="11.25" hidden="false" customHeight="false" outlineLevel="0" collapsed="false">
      <c r="A40" s="56"/>
      <c r="B40" s="56" t="s">
        <v>55</v>
      </c>
      <c r="C40" s="56" t="n">
        <v>27</v>
      </c>
      <c r="D40" s="66" t="n">
        <f aca="false">L40</f>
        <v>4774.4744</v>
      </c>
      <c r="E40" s="66" t="n">
        <f aca="false">N40</f>
        <v>37.6325</v>
      </c>
      <c r="F40" s="66" t="n">
        <f aca="false">L40</f>
        <v>4774.4744</v>
      </c>
      <c r="G40" s="66" t="n">
        <f aca="false">O40</f>
        <v>38.3323</v>
      </c>
      <c r="H40" s="66" t="n">
        <f aca="false">T40</f>
        <v>4774.5224</v>
      </c>
      <c r="I40" s="66" t="n">
        <f aca="false">V40</f>
        <v>37.6325</v>
      </c>
      <c r="J40" s="66" t="n">
        <f aca="false">T40</f>
        <v>4774.5224</v>
      </c>
      <c r="K40" s="66" t="n">
        <f aca="false">W40</f>
        <v>38.3322</v>
      </c>
      <c r="L40" s="51" t="n">
        <v>4774.4744</v>
      </c>
      <c r="M40" s="51" t="n">
        <v>34.5487</v>
      </c>
      <c r="N40" s="51" t="n">
        <v>37.6325</v>
      </c>
      <c r="O40" s="51" t="n">
        <v>38.3323</v>
      </c>
      <c r="P40" s="51" t="n">
        <v>19263.5</v>
      </c>
      <c r="Q40" s="52" t="n">
        <v>31.89</v>
      </c>
      <c r="R40" s="53" t="n">
        <f aca="false">P40/3600</f>
        <v>5.35097222222222</v>
      </c>
      <c r="S40" s="54"/>
      <c r="T40" s="51" t="n">
        <v>4774.5224</v>
      </c>
      <c r="U40" s="51" t="n">
        <v>34.5585</v>
      </c>
      <c r="V40" s="51" t="n">
        <v>37.6325</v>
      </c>
      <c r="W40" s="51" t="n">
        <v>38.3322</v>
      </c>
      <c r="X40" s="51" t="n">
        <v>19238.1</v>
      </c>
      <c r="Y40" s="52" t="n">
        <v>30.89</v>
      </c>
      <c r="Z40" s="53" t="n">
        <f aca="false">X40/3600</f>
        <v>5.34391666666667</v>
      </c>
      <c r="AA40" s="54"/>
      <c r="AB40" s="54"/>
      <c r="AC40" s="54"/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2066.3984</v>
      </c>
      <c r="E41" s="66" t="n">
        <f aca="false">N41</f>
        <v>35.2051</v>
      </c>
      <c r="F41" s="66" t="n">
        <f aca="false">L41</f>
        <v>2066.3984</v>
      </c>
      <c r="G41" s="66" t="n">
        <f aca="false">O41</f>
        <v>35.9141</v>
      </c>
      <c r="H41" s="66" t="n">
        <f aca="false">T41</f>
        <v>2066.4472</v>
      </c>
      <c r="I41" s="66" t="n">
        <f aca="false">V41</f>
        <v>35.2051</v>
      </c>
      <c r="J41" s="66" t="n">
        <f aca="false">T41</f>
        <v>2066.4472</v>
      </c>
      <c r="K41" s="66" t="n">
        <f aca="false">W41</f>
        <v>35.9141</v>
      </c>
      <c r="L41" s="51" t="n">
        <v>2066.3984</v>
      </c>
      <c r="M41" s="51" t="n">
        <v>30.7003</v>
      </c>
      <c r="N41" s="51" t="n">
        <v>35.2051</v>
      </c>
      <c r="O41" s="51" t="n">
        <v>35.9141</v>
      </c>
      <c r="P41" s="51" t="n">
        <v>14588.04</v>
      </c>
      <c r="Q41" s="52" t="n">
        <v>24.4</v>
      </c>
      <c r="R41" s="53" t="n">
        <f aca="false">P41/3600</f>
        <v>4.05223333333333</v>
      </c>
      <c r="S41" s="54"/>
      <c r="T41" s="51" t="n">
        <v>2066.4472</v>
      </c>
      <c r="U41" s="51" t="n">
        <v>30.71</v>
      </c>
      <c r="V41" s="51" t="n">
        <v>35.2051</v>
      </c>
      <c r="W41" s="51" t="n">
        <v>35.9141</v>
      </c>
      <c r="X41" s="51" t="n">
        <v>14621.33</v>
      </c>
      <c r="Y41" s="52" t="n">
        <v>24.11</v>
      </c>
      <c r="Z41" s="53" t="n">
        <f aca="false">X41/3600</f>
        <v>4.06148055555556</v>
      </c>
      <c r="AA41" s="54"/>
      <c r="AB41" s="54"/>
      <c r="AC41" s="54"/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845.9648</v>
      </c>
      <c r="E42" s="67" t="n">
        <f aca="false">N42</f>
        <v>33.0609</v>
      </c>
      <c r="F42" s="67" t="n">
        <f aca="false">L42</f>
        <v>845.9648</v>
      </c>
      <c r="G42" s="67" t="n">
        <f aca="false">O42</f>
        <v>33.7036</v>
      </c>
      <c r="H42" s="67" t="n">
        <f aca="false">T42</f>
        <v>846.0184</v>
      </c>
      <c r="I42" s="67" t="n">
        <f aca="false">V42</f>
        <v>33.0608</v>
      </c>
      <c r="J42" s="67" t="n">
        <f aca="false">T42</f>
        <v>846.0184</v>
      </c>
      <c r="K42" s="67" t="n">
        <f aca="false">W42</f>
        <v>33.7035</v>
      </c>
      <c r="L42" s="59" t="n">
        <v>845.9648</v>
      </c>
      <c r="M42" s="59" t="n">
        <v>27.2856</v>
      </c>
      <c r="N42" s="59" t="n">
        <v>33.0609</v>
      </c>
      <c r="O42" s="59" t="n">
        <v>33.7036</v>
      </c>
      <c r="P42" s="59" t="n">
        <v>14053.26</v>
      </c>
      <c r="Q42" s="59" t="n">
        <v>21.87</v>
      </c>
      <c r="R42" s="60" t="n">
        <f aca="false">P42/3600</f>
        <v>3.90368333333333</v>
      </c>
      <c r="S42" s="57"/>
      <c r="T42" s="59" t="n">
        <v>846.0184</v>
      </c>
      <c r="U42" s="59" t="n">
        <v>27.2922</v>
      </c>
      <c r="V42" s="59" t="n">
        <v>33.0608</v>
      </c>
      <c r="W42" s="59" t="n">
        <v>33.7035</v>
      </c>
      <c r="X42" s="59" t="n">
        <v>14028.5</v>
      </c>
      <c r="Y42" s="59" t="n">
        <v>21.6</v>
      </c>
      <c r="Z42" s="60" t="n">
        <f aca="false">X42/3600</f>
        <v>3.89680555555556</v>
      </c>
      <c r="AA42" s="57"/>
      <c r="AB42" s="57"/>
      <c r="AC42" s="57"/>
    </row>
    <row r="43" customFormat="false" ht="11.25" hidden="false" customHeight="false" outlineLevel="0" collapsed="false">
      <c r="A43" s="56"/>
      <c r="B43" s="49" t="s">
        <v>56</v>
      </c>
      <c r="C43" s="49" t="n">
        <v>22</v>
      </c>
      <c r="D43" s="65" t="n">
        <f aca="false">L43</f>
        <v>7205.6136</v>
      </c>
      <c r="E43" s="65" t="n">
        <f aca="false">N43</f>
        <v>41.6952</v>
      </c>
      <c r="F43" s="65" t="n">
        <f aca="false">L43</f>
        <v>7205.6136</v>
      </c>
      <c r="G43" s="65" t="n">
        <f aca="false">O43</f>
        <v>42.9239</v>
      </c>
      <c r="H43" s="65" t="n">
        <f aca="false">T43</f>
        <v>7205.6448</v>
      </c>
      <c r="I43" s="65" t="n">
        <f aca="false">V43</f>
        <v>41.6952</v>
      </c>
      <c r="J43" s="65" t="n">
        <f aca="false">T43</f>
        <v>7205.6448</v>
      </c>
      <c r="K43" s="65" t="n">
        <f aca="false">W43</f>
        <v>42.9238</v>
      </c>
      <c r="L43" s="61" t="n">
        <v>7205.6136</v>
      </c>
      <c r="M43" s="61" t="n">
        <v>40.8278</v>
      </c>
      <c r="N43" s="61" t="n">
        <v>41.6952</v>
      </c>
      <c r="O43" s="61" t="n">
        <v>42.9239</v>
      </c>
      <c r="P43" s="61" t="n">
        <v>15171.66</v>
      </c>
      <c r="Q43" s="52" t="n">
        <v>26.15</v>
      </c>
      <c r="R43" s="63" t="n">
        <f aca="false">P43/3600</f>
        <v>4.21435</v>
      </c>
      <c r="S43" s="64"/>
      <c r="T43" s="61" t="n">
        <v>7205.6448</v>
      </c>
      <c r="U43" s="61" t="n">
        <v>40.8344</v>
      </c>
      <c r="V43" s="61" t="n">
        <v>41.6952</v>
      </c>
      <c r="W43" s="61" t="n">
        <v>42.9238</v>
      </c>
      <c r="X43" s="61" t="n">
        <v>15152.76</v>
      </c>
      <c r="Y43" s="52" t="n">
        <v>25.63</v>
      </c>
      <c r="Z43" s="63" t="n">
        <f aca="false">X43/3600</f>
        <v>4.2091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</row>
    <row r="44" customFormat="false" ht="11.25" hidden="false" customHeight="false" outlineLevel="0" collapsed="false">
      <c r="A44" s="56"/>
      <c r="B44" s="56" t="s">
        <v>57</v>
      </c>
      <c r="C44" s="56" t="n">
        <v>27</v>
      </c>
      <c r="D44" s="66" t="n">
        <f aca="false">L44</f>
        <v>3257.8088</v>
      </c>
      <c r="E44" s="66" t="n">
        <f aca="false">N44</f>
        <v>38.8688</v>
      </c>
      <c r="F44" s="66" t="n">
        <f aca="false">L44</f>
        <v>3257.8088</v>
      </c>
      <c r="G44" s="66" t="n">
        <f aca="false">O44</f>
        <v>40.506</v>
      </c>
      <c r="H44" s="66" t="n">
        <f aca="false">T44</f>
        <v>3257.8368</v>
      </c>
      <c r="I44" s="66" t="n">
        <f aca="false">V44</f>
        <v>38.8687</v>
      </c>
      <c r="J44" s="66" t="n">
        <f aca="false">T44</f>
        <v>3257.8368</v>
      </c>
      <c r="K44" s="66" t="n">
        <f aca="false">W44</f>
        <v>40.506</v>
      </c>
      <c r="L44" s="51" t="n">
        <v>3257.8088</v>
      </c>
      <c r="M44" s="51" t="n">
        <v>37.3543</v>
      </c>
      <c r="N44" s="51" t="n">
        <v>38.8688</v>
      </c>
      <c r="O44" s="51" t="n">
        <v>40.506</v>
      </c>
      <c r="P44" s="51" t="n">
        <v>13153.79</v>
      </c>
      <c r="Q44" s="52" t="n">
        <v>23.61</v>
      </c>
      <c r="R44" s="53" t="n">
        <f aca="false">P44/3600</f>
        <v>3.65383055555556</v>
      </c>
      <c r="S44" s="54"/>
      <c r="T44" s="51" t="n">
        <v>3257.8368</v>
      </c>
      <c r="U44" s="51" t="n">
        <v>37.3642</v>
      </c>
      <c r="V44" s="51" t="n">
        <v>38.8687</v>
      </c>
      <c r="W44" s="51" t="n">
        <v>40.506</v>
      </c>
      <c r="X44" s="51" t="n">
        <v>13151.32</v>
      </c>
      <c r="Y44" s="52" t="n">
        <v>22.81</v>
      </c>
      <c r="Z44" s="53" t="n">
        <f aca="false">X44/3600</f>
        <v>3.65314444444444</v>
      </c>
      <c r="AA44" s="54"/>
      <c r="AB44" s="54"/>
      <c r="AC44" s="54"/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1391.4512</v>
      </c>
      <c r="E45" s="66" t="n">
        <f aca="false">N45</f>
        <v>36.4906</v>
      </c>
      <c r="F45" s="66" t="n">
        <f aca="false">L45</f>
        <v>1391.4512</v>
      </c>
      <c r="G45" s="66" t="n">
        <f aca="false">O45</f>
        <v>38.1304</v>
      </c>
      <c r="H45" s="66" t="n">
        <f aca="false">T45</f>
        <v>1391.4792</v>
      </c>
      <c r="I45" s="66" t="n">
        <f aca="false">V45</f>
        <v>36.4906</v>
      </c>
      <c r="J45" s="66" t="n">
        <f aca="false">T45</f>
        <v>1391.4792</v>
      </c>
      <c r="K45" s="66" t="n">
        <f aca="false">W45</f>
        <v>38.1304</v>
      </c>
      <c r="L45" s="51" t="n">
        <v>1391.4512</v>
      </c>
      <c r="M45" s="51" t="n">
        <v>33.9638</v>
      </c>
      <c r="N45" s="51" t="n">
        <v>36.4906</v>
      </c>
      <c r="O45" s="51" t="n">
        <v>38.1304</v>
      </c>
      <c r="P45" s="51" t="n">
        <v>10179.31</v>
      </c>
      <c r="Q45" s="52" t="n">
        <v>18.73</v>
      </c>
      <c r="R45" s="53" t="n">
        <f aca="false">P45/3600</f>
        <v>2.82758611111111</v>
      </c>
      <c r="S45" s="54"/>
      <c r="T45" s="51" t="n">
        <v>1391.4792</v>
      </c>
      <c r="U45" s="51" t="n">
        <v>33.9784</v>
      </c>
      <c r="V45" s="51" t="n">
        <v>36.4906</v>
      </c>
      <c r="W45" s="51" t="n">
        <v>38.1304</v>
      </c>
      <c r="X45" s="51" t="n">
        <v>10173.06</v>
      </c>
      <c r="Y45" s="52" t="n">
        <v>18.28</v>
      </c>
      <c r="Z45" s="53" t="n">
        <f aca="false">X45/3600</f>
        <v>2.82585</v>
      </c>
      <c r="AA45" s="54"/>
      <c r="AB45" s="54"/>
      <c r="AC45" s="54"/>
    </row>
    <row r="46" customFormat="false" ht="12" hidden="false" customHeight="false" outlineLevel="0" collapsed="false">
      <c r="A46" s="57"/>
      <c r="B46" s="57"/>
      <c r="C46" s="57" t="n">
        <v>37</v>
      </c>
      <c r="D46" s="67" t="n">
        <f aca="false">L46</f>
        <v>589.1448</v>
      </c>
      <c r="E46" s="67" t="n">
        <f aca="false">N46</f>
        <v>34.1307</v>
      </c>
      <c r="F46" s="67" t="n">
        <f aca="false">L46</f>
        <v>589.1448</v>
      </c>
      <c r="G46" s="67" t="n">
        <f aca="false">O46</f>
        <v>35.5483</v>
      </c>
      <c r="H46" s="67" t="n">
        <f aca="false">T46</f>
        <v>589.1768</v>
      </c>
      <c r="I46" s="67" t="n">
        <f aca="false">V46</f>
        <v>34.1306</v>
      </c>
      <c r="J46" s="67" t="n">
        <f aca="false">T46</f>
        <v>589.1768</v>
      </c>
      <c r="K46" s="67" t="n">
        <f aca="false">W46</f>
        <v>35.5483</v>
      </c>
      <c r="L46" s="59" t="n">
        <v>589.1448</v>
      </c>
      <c r="M46" s="59" t="n">
        <v>30.6883</v>
      </c>
      <c r="N46" s="59" t="n">
        <v>34.1307</v>
      </c>
      <c r="O46" s="59" t="n">
        <v>35.5483</v>
      </c>
      <c r="P46" s="59" t="n">
        <v>9647.45</v>
      </c>
      <c r="Q46" s="59" t="n">
        <v>17.28</v>
      </c>
      <c r="R46" s="60" t="n">
        <f aca="false">P46/3600</f>
        <v>2.67984722222222</v>
      </c>
      <c r="S46" s="57"/>
      <c r="T46" s="59" t="n">
        <v>589.1768</v>
      </c>
      <c r="U46" s="59" t="n">
        <v>30.7051</v>
      </c>
      <c r="V46" s="59" t="n">
        <v>34.1306</v>
      </c>
      <c r="W46" s="59" t="n">
        <v>35.5483</v>
      </c>
      <c r="X46" s="59" t="n">
        <v>9617.6</v>
      </c>
      <c r="Y46" s="59" t="n">
        <v>17.04</v>
      </c>
      <c r="Z46" s="60" t="n">
        <f aca="false">X46/3600</f>
        <v>2.67155555555556</v>
      </c>
      <c r="AA46" s="57"/>
      <c r="AB46" s="57"/>
      <c r="AC46" s="57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5" t="n">
        <f aca="false">L47</f>
        <v>2063.2536</v>
      </c>
      <c r="E47" s="65" t="n">
        <f aca="false">N47</f>
        <v>43.268</v>
      </c>
      <c r="F47" s="65" t="n">
        <f aca="false">L47</f>
        <v>2063.2536</v>
      </c>
      <c r="G47" s="65" t="n">
        <f aca="false">O47</f>
        <v>43.0071</v>
      </c>
      <c r="H47" s="65" t="n">
        <f aca="false">T47</f>
        <v>2063.3816</v>
      </c>
      <c r="I47" s="65" t="n">
        <f aca="false">V47</f>
        <v>43.2679</v>
      </c>
      <c r="J47" s="65" t="n">
        <f aca="false">T47</f>
        <v>2063.3816</v>
      </c>
      <c r="K47" s="65" t="n">
        <f aca="false">W47</f>
        <v>43.0071</v>
      </c>
      <c r="L47" s="61" t="n">
        <v>2063.2536</v>
      </c>
      <c r="M47" s="61" t="n">
        <v>41.2476</v>
      </c>
      <c r="N47" s="61" t="n">
        <v>43.268</v>
      </c>
      <c r="O47" s="61" t="n">
        <v>43.0071</v>
      </c>
      <c r="P47" s="61" t="n">
        <v>8759.07</v>
      </c>
      <c r="Q47" s="52" t="n">
        <v>11.35</v>
      </c>
      <c r="R47" s="63" t="n">
        <f aca="false">P47/3600</f>
        <v>2.433075</v>
      </c>
      <c r="S47" s="64"/>
      <c r="T47" s="61" t="n">
        <v>2063.3816</v>
      </c>
      <c r="U47" s="61" t="n">
        <v>41.2515</v>
      </c>
      <c r="V47" s="61" t="n">
        <v>43.2679</v>
      </c>
      <c r="W47" s="61" t="n">
        <v>43.0071</v>
      </c>
      <c r="X47" s="61" t="n">
        <v>8790.77</v>
      </c>
      <c r="Y47" s="52" t="n">
        <v>11.44</v>
      </c>
      <c r="Z47" s="63" t="n">
        <f aca="false">X47/3600</f>
        <v>2.44188055555556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</row>
    <row r="48" customFormat="false" ht="11.25" hidden="false" customHeight="false" outlineLevel="0" collapsed="false">
      <c r="A48" s="56" t="s">
        <v>59</v>
      </c>
      <c r="B48" s="56" t="s">
        <v>60</v>
      </c>
      <c r="C48" s="56" t="n">
        <v>27</v>
      </c>
      <c r="D48" s="66" t="n">
        <f aca="false">L48</f>
        <v>1120.896</v>
      </c>
      <c r="E48" s="66" t="n">
        <f aca="false">N48</f>
        <v>40.3475</v>
      </c>
      <c r="F48" s="66" t="n">
        <f aca="false">L48</f>
        <v>1120.896</v>
      </c>
      <c r="G48" s="66" t="n">
        <f aca="false">O48</f>
        <v>39.7498</v>
      </c>
      <c r="H48" s="66" t="n">
        <f aca="false">T48</f>
        <v>1121.0096</v>
      </c>
      <c r="I48" s="66" t="n">
        <f aca="false">V48</f>
        <v>40.3475</v>
      </c>
      <c r="J48" s="66" t="n">
        <f aca="false">T48</f>
        <v>1121.0096</v>
      </c>
      <c r="K48" s="66" t="n">
        <f aca="false">W48</f>
        <v>39.7497</v>
      </c>
      <c r="L48" s="51" t="n">
        <v>1120.896</v>
      </c>
      <c r="M48" s="51" t="n">
        <v>37.7068</v>
      </c>
      <c r="N48" s="51" t="n">
        <v>40.3475</v>
      </c>
      <c r="O48" s="51" t="n">
        <v>39.7498</v>
      </c>
      <c r="P48" s="51" t="n">
        <v>4213.62</v>
      </c>
      <c r="Q48" s="52" t="n">
        <v>6.84</v>
      </c>
      <c r="R48" s="53" t="n">
        <f aca="false">P48/3600</f>
        <v>1.17045</v>
      </c>
      <c r="S48" s="54"/>
      <c r="T48" s="51" t="n">
        <v>1121.0096</v>
      </c>
      <c r="U48" s="51" t="n">
        <v>37.7125</v>
      </c>
      <c r="V48" s="51" t="n">
        <v>40.3475</v>
      </c>
      <c r="W48" s="51" t="n">
        <v>39.7497</v>
      </c>
      <c r="X48" s="51" t="n">
        <v>4248.87</v>
      </c>
      <c r="Y48" s="52" t="n">
        <v>6.77</v>
      </c>
      <c r="Z48" s="53" t="n">
        <f aca="false">X48/3600</f>
        <v>1.18024166666667</v>
      </c>
      <c r="AA48" s="54"/>
      <c r="AB48" s="54"/>
      <c r="AC48" s="54"/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569.8032</v>
      </c>
      <c r="E49" s="66" t="n">
        <f aca="false">N49</f>
        <v>37.6413</v>
      </c>
      <c r="F49" s="66" t="n">
        <f aca="false">L49</f>
        <v>569.8032</v>
      </c>
      <c r="G49" s="66" t="n">
        <f aca="false">O49</f>
        <v>36.6843</v>
      </c>
      <c r="H49" s="66" t="n">
        <f aca="false">T49</f>
        <v>569.9272</v>
      </c>
      <c r="I49" s="66" t="n">
        <f aca="false">V49</f>
        <v>37.6412</v>
      </c>
      <c r="J49" s="66" t="n">
        <f aca="false">T49</f>
        <v>569.9272</v>
      </c>
      <c r="K49" s="66" t="n">
        <f aca="false">W49</f>
        <v>36.6842</v>
      </c>
      <c r="L49" s="51" t="n">
        <v>569.8032</v>
      </c>
      <c r="M49" s="51" t="n">
        <v>34.3138</v>
      </c>
      <c r="N49" s="51" t="n">
        <v>37.6413</v>
      </c>
      <c r="O49" s="51" t="n">
        <v>36.6843</v>
      </c>
      <c r="P49" s="51" t="n">
        <v>3658.53</v>
      </c>
      <c r="Q49" s="52" t="n">
        <v>5.79</v>
      </c>
      <c r="R49" s="53" t="n">
        <f aca="false">P49/3600</f>
        <v>1.01625833333333</v>
      </c>
      <c r="S49" s="54"/>
      <c r="T49" s="51" t="n">
        <v>569.9272</v>
      </c>
      <c r="U49" s="51" t="n">
        <v>34.3212</v>
      </c>
      <c r="V49" s="51" t="n">
        <v>37.6412</v>
      </c>
      <c r="W49" s="51" t="n">
        <v>36.6842</v>
      </c>
      <c r="X49" s="51" t="n">
        <v>3672.31</v>
      </c>
      <c r="Y49" s="52" t="n">
        <v>5.84</v>
      </c>
      <c r="Z49" s="53" t="n">
        <f aca="false">X49/3600</f>
        <v>1.02008611111111</v>
      </c>
      <c r="AA49" s="54"/>
      <c r="AB49" s="54"/>
      <c r="AC49" s="54"/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268.4232</v>
      </c>
      <c r="E50" s="67" t="n">
        <f aca="false">N50</f>
        <v>35.1672</v>
      </c>
      <c r="F50" s="67" t="n">
        <f aca="false">L50</f>
        <v>268.4232</v>
      </c>
      <c r="G50" s="67" t="n">
        <f aca="false">O50</f>
        <v>33.7833</v>
      </c>
      <c r="H50" s="67" t="n">
        <f aca="false">T50</f>
        <v>268.5536</v>
      </c>
      <c r="I50" s="67" t="n">
        <f aca="false">V50</f>
        <v>35.1671</v>
      </c>
      <c r="J50" s="67" t="n">
        <f aca="false">T50</f>
        <v>268.5536</v>
      </c>
      <c r="K50" s="67" t="n">
        <f aca="false">W50</f>
        <v>33.7832</v>
      </c>
      <c r="L50" s="59" t="n">
        <v>268.4232</v>
      </c>
      <c r="M50" s="59" t="n">
        <v>31.1601</v>
      </c>
      <c r="N50" s="59" t="n">
        <v>35.1672</v>
      </c>
      <c r="O50" s="59" t="n">
        <v>33.7833</v>
      </c>
      <c r="P50" s="59" t="n">
        <v>3265.9</v>
      </c>
      <c r="Q50" s="59" t="n">
        <v>4.44</v>
      </c>
      <c r="R50" s="60" t="n">
        <f aca="false">P50/3600</f>
        <v>0.907194444444444</v>
      </c>
      <c r="S50" s="57"/>
      <c r="T50" s="59" t="n">
        <v>268.5536</v>
      </c>
      <c r="U50" s="59" t="n">
        <v>31.167</v>
      </c>
      <c r="V50" s="59" t="n">
        <v>35.1671</v>
      </c>
      <c r="W50" s="59" t="n">
        <v>33.7832</v>
      </c>
      <c r="X50" s="59" t="n">
        <v>3274.72</v>
      </c>
      <c r="Y50" s="59" t="n">
        <v>4.34</v>
      </c>
      <c r="Z50" s="60" t="n">
        <f aca="false">X50/3600</f>
        <v>0.909644444444444</v>
      </c>
      <c r="AA50" s="57"/>
      <c r="AB50" s="57"/>
      <c r="AC50" s="57"/>
    </row>
    <row r="51" customFormat="false" ht="11.25" hidden="false" customHeight="false" outlineLevel="0" collapsed="false">
      <c r="A51" s="56"/>
      <c r="B51" s="49" t="s">
        <v>61</v>
      </c>
      <c r="C51" s="49" t="n">
        <v>22</v>
      </c>
      <c r="D51" s="62" t="n">
        <f aca="false">L51</f>
        <v>3018.1336</v>
      </c>
      <c r="E51" s="62" t="n">
        <f aca="false">N51</f>
        <v>41.7869</v>
      </c>
      <c r="F51" s="62" t="n">
        <f aca="false">L51</f>
        <v>3018.1336</v>
      </c>
      <c r="G51" s="62" t="n">
        <f aca="false">O51</f>
        <v>42.6897</v>
      </c>
      <c r="H51" s="62" t="n">
        <f aca="false">T51</f>
        <v>3018.196</v>
      </c>
      <c r="I51" s="62" t="n">
        <f aca="false">V51</f>
        <v>41.7869</v>
      </c>
      <c r="J51" s="62" t="n">
        <f aca="false">T51</f>
        <v>3018.196</v>
      </c>
      <c r="K51" s="62" t="n">
        <f aca="false">W51</f>
        <v>42.6896</v>
      </c>
      <c r="L51" s="61" t="n">
        <v>3018.1336</v>
      </c>
      <c r="M51" s="61" t="n">
        <v>38.6573</v>
      </c>
      <c r="N51" s="61" t="n">
        <v>41.7869</v>
      </c>
      <c r="O51" s="61" t="n">
        <v>42.6897</v>
      </c>
      <c r="P51" s="61" t="n">
        <v>6049.13</v>
      </c>
      <c r="Q51" s="52" t="n">
        <v>9.51</v>
      </c>
      <c r="R51" s="63" t="n">
        <f aca="false">P51/3600</f>
        <v>1.68031388888889</v>
      </c>
      <c r="S51" s="64"/>
      <c r="T51" s="61" t="n">
        <v>3018.196</v>
      </c>
      <c r="U51" s="61" t="n">
        <v>38.7363</v>
      </c>
      <c r="V51" s="61" t="n">
        <v>41.7869</v>
      </c>
      <c r="W51" s="61" t="n">
        <v>42.6896</v>
      </c>
      <c r="X51" s="61" t="n">
        <v>6064.9</v>
      </c>
      <c r="Y51" s="52" t="n">
        <v>9.55</v>
      </c>
      <c r="Z51" s="63" t="n">
        <f aca="false">X51/3600</f>
        <v>1.68469444444444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</row>
    <row r="52" customFormat="false" ht="11.25" hidden="false" customHeight="false" outlineLevel="0" collapsed="false">
      <c r="A52" s="56"/>
      <c r="B52" s="56" t="s">
        <v>62</v>
      </c>
      <c r="C52" s="56" t="n">
        <v>27</v>
      </c>
      <c r="D52" s="50" t="n">
        <f aca="false">L52</f>
        <v>1176.1672</v>
      </c>
      <c r="E52" s="50" t="n">
        <f aca="false">N52</f>
        <v>39.7508</v>
      </c>
      <c r="F52" s="50" t="n">
        <f aca="false">L52</f>
        <v>1176.1672</v>
      </c>
      <c r="G52" s="50" t="n">
        <f aca="false">O52</f>
        <v>40.5072</v>
      </c>
      <c r="H52" s="50" t="n">
        <f aca="false">T52</f>
        <v>1176.2456</v>
      </c>
      <c r="I52" s="50" t="n">
        <f aca="false">V52</f>
        <v>39.7507</v>
      </c>
      <c r="J52" s="50" t="n">
        <f aca="false">T52</f>
        <v>1176.2456</v>
      </c>
      <c r="K52" s="50" t="n">
        <f aca="false">W52</f>
        <v>40.5071</v>
      </c>
      <c r="L52" s="51" t="n">
        <v>1176.1672</v>
      </c>
      <c r="M52" s="51" t="n">
        <v>34.4373</v>
      </c>
      <c r="N52" s="51" t="n">
        <v>39.7508</v>
      </c>
      <c r="O52" s="51" t="n">
        <v>40.5072</v>
      </c>
      <c r="P52" s="51" t="n">
        <v>4819.2</v>
      </c>
      <c r="Q52" s="52" t="n">
        <v>7.72</v>
      </c>
      <c r="R52" s="53" t="n">
        <f aca="false">P52/3600</f>
        <v>1.33866666666667</v>
      </c>
      <c r="S52" s="54"/>
      <c r="T52" s="51" t="n">
        <v>1176.2456</v>
      </c>
      <c r="U52" s="51" t="n">
        <v>34.5483</v>
      </c>
      <c r="V52" s="51" t="n">
        <v>39.7507</v>
      </c>
      <c r="W52" s="51" t="n">
        <v>40.5071</v>
      </c>
      <c r="X52" s="51" t="n">
        <v>4795.89</v>
      </c>
      <c r="Y52" s="52" t="n">
        <v>7.7</v>
      </c>
      <c r="Z52" s="53" t="n">
        <f aca="false">X52/3600</f>
        <v>1.33219166666667</v>
      </c>
      <c r="AA52" s="54"/>
      <c r="AB52" s="54"/>
      <c r="AC52" s="54"/>
    </row>
    <row r="53" customFormat="false" ht="11.25" hidden="false" customHeight="false" outlineLevel="0" collapsed="false">
      <c r="A53" s="56"/>
      <c r="B53" s="56"/>
      <c r="C53" s="56" t="n">
        <v>32</v>
      </c>
      <c r="D53" s="50" t="n">
        <f aca="false">L53</f>
        <v>391.452</v>
      </c>
      <c r="E53" s="50" t="n">
        <f aca="false">N53</f>
        <v>38.1108</v>
      </c>
      <c r="F53" s="50" t="n">
        <f aca="false">L53</f>
        <v>391.452</v>
      </c>
      <c r="G53" s="50" t="n">
        <f aca="false">O53</f>
        <v>38.545</v>
      </c>
      <c r="H53" s="50" t="n">
        <f aca="false">T53</f>
        <v>391.5072</v>
      </c>
      <c r="I53" s="50" t="n">
        <f aca="false">V53</f>
        <v>38.1108</v>
      </c>
      <c r="J53" s="50" t="n">
        <f aca="false">T53</f>
        <v>391.5072</v>
      </c>
      <c r="K53" s="50" t="n">
        <f aca="false">W53</f>
        <v>38.545</v>
      </c>
      <c r="L53" s="51" t="n">
        <v>391.452</v>
      </c>
      <c r="M53" s="51" t="n">
        <v>30.5598</v>
      </c>
      <c r="N53" s="51" t="n">
        <v>38.1108</v>
      </c>
      <c r="O53" s="51" t="n">
        <v>38.545</v>
      </c>
      <c r="P53" s="51" t="n">
        <v>3854.82</v>
      </c>
      <c r="Q53" s="52" t="n">
        <v>6.29</v>
      </c>
      <c r="R53" s="53" t="n">
        <f aca="false">P53/3600</f>
        <v>1.07078333333333</v>
      </c>
      <c r="S53" s="54"/>
      <c r="T53" s="51" t="n">
        <v>391.5072</v>
      </c>
      <c r="U53" s="51" t="n">
        <v>30.6846</v>
      </c>
      <c r="V53" s="51" t="n">
        <v>38.1108</v>
      </c>
      <c r="W53" s="51" t="n">
        <v>38.545</v>
      </c>
      <c r="X53" s="51" t="n">
        <v>3869.75</v>
      </c>
      <c r="Y53" s="52" t="n">
        <v>6.32</v>
      </c>
      <c r="Z53" s="53" t="n">
        <f aca="false">X53/3600</f>
        <v>1.07493055555556</v>
      </c>
      <c r="AA53" s="54"/>
      <c r="AB53" s="54"/>
      <c r="AC53" s="54"/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138.4352</v>
      </c>
      <c r="E54" s="58" t="n">
        <f aca="false">N54</f>
        <v>36.6508</v>
      </c>
      <c r="F54" s="58" t="n">
        <f aca="false">L54</f>
        <v>138.4352</v>
      </c>
      <c r="G54" s="58" t="n">
        <f aca="false">O54</f>
        <v>36.5963</v>
      </c>
      <c r="H54" s="58" t="n">
        <f aca="false">T54</f>
        <v>138.5008</v>
      </c>
      <c r="I54" s="58" t="n">
        <f aca="false">V54</f>
        <v>36.6508</v>
      </c>
      <c r="J54" s="58" t="n">
        <f aca="false">T54</f>
        <v>138.5008</v>
      </c>
      <c r="K54" s="58" t="n">
        <f aca="false">W54</f>
        <v>36.5963</v>
      </c>
      <c r="L54" s="59" t="n">
        <v>138.4352</v>
      </c>
      <c r="M54" s="59" t="n">
        <v>27.0583</v>
      </c>
      <c r="N54" s="59" t="n">
        <v>36.6508</v>
      </c>
      <c r="O54" s="59" t="n">
        <v>36.5963</v>
      </c>
      <c r="P54" s="59" t="n">
        <v>3374.77</v>
      </c>
      <c r="Q54" s="59" t="n">
        <v>5.27</v>
      </c>
      <c r="R54" s="60" t="n">
        <f aca="false">P54/3600</f>
        <v>0.937436111111111</v>
      </c>
      <c r="S54" s="57"/>
      <c r="T54" s="59" t="n">
        <v>138.5008</v>
      </c>
      <c r="U54" s="59" t="n">
        <v>27.1576</v>
      </c>
      <c r="V54" s="59" t="n">
        <v>36.6508</v>
      </c>
      <c r="W54" s="59" t="n">
        <v>36.5963</v>
      </c>
      <c r="X54" s="59" t="n">
        <v>3365.65</v>
      </c>
      <c r="Y54" s="59" t="n">
        <v>5.32</v>
      </c>
      <c r="Z54" s="60" t="n">
        <f aca="false">X54/3600</f>
        <v>0.934902777777778</v>
      </c>
      <c r="AA54" s="57"/>
      <c r="AB54" s="57"/>
      <c r="AC54" s="57"/>
    </row>
    <row r="55" customFormat="false" ht="11.25" hidden="false" customHeight="false" outlineLevel="0" collapsed="false">
      <c r="A55" s="56"/>
      <c r="B55" s="49" t="s">
        <v>63</v>
      </c>
      <c r="C55" s="49" t="n">
        <v>22</v>
      </c>
      <c r="D55" s="65" t="n">
        <f aca="false">L55</f>
        <v>2374.76</v>
      </c>
      <c r="E55" s="65" t="n">
        <f aca="false">N55</f>
        <v>40.1472</v>
      </c>
      <c r="F55" s="65" t="n">
        <f aca="false">L55</f>
        <v>2374.76</v>
      </c>
      <c r="G55" s="65" t="n">
        <f aca="false">O55</f>
        <v>40.7332</v>
      </c>
      <c r="H55" s="65" t="n">
        <f aca="false">T55</f>
        <v>2374.8064</v>
      </c>
      <c r="I55" s="65" t="n">
        <f aca="false">V55</f>
        <v>40.1472</v>
      </c>
      <c r="J55" s="65" t="n">
        <f aca="false">T55</f>
        <v>2374.8064</v>
      </c>
      <c r="K55" s="65" t="n">
        <f aca="false">W55</f>
        <v>40.7331</v>
      </c>
      <c r="L55" s="61" t="n">
        <v>2374.76</v>
      </c>
      <c r="M55" s="61" t="n">
        <v>38.3187</v>
      </c>
      <c r="N55" s="61" t="n">
        <v>40.1472</v>
      </c>
      <c r="O55" s="61" t="n">
        <v>40.7332</v>
      </c>
      <c r="P55" s="61" t="n">
        <v>5178.81</v>
      </c>
      <c r="Q55" s="52" t="n">
        <v>7.39</v>
      </c>
      <c r="R55" s="63" t="n">
        <f aca="false">P55/3600</f>
        <v>1.43855833333333</v>
      </c>
      <c r="S55" s="64"/>
      <c r="T55" s="61" t="n">
        <v>2374.8064</v>
      </c>
      <c r="U55" s="61" t="n">
        <v>38.323</v>
      </c>
      <c r="V55" s="61" t="n">
        <v>40.1472</v>
      </c>
      <c r="W55" s="61" t="n">
        <v>40.7331</v>
      </c>
      <c r="X55" s="61" t="n">
        <v>5192.39</v>
      </c>
      <c r="Y55" s="52" t="n">
        <v>7.44</v>
      </c>
      <c r="Z55" s="63" t="n">
        <f aca="false">X55/3600</f>
        <v>1.44233055555556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</row>
    <row r="56" customFormat="false" ht="11.25" hidden="false" customHeight="false" outlineLevel="0" collapsed="false">
      <c r="A56" s="56"/>
      <c r="B56" s="56" t="s">
        <v>64</v>
      </c>
      <c r="C56" s="56" t="n">
        <v>27</v>
      </c>
      <c r="D56" s="66" t="n">
        <f aca="false">L56</f>
        <v>1035.8024</v>
      </c>
      <c r="E56" s="66" t="n">
        <f aca="false">N56</f>
        <v>37.1974</v>
      </c>
      <c r="F56" s="66" t="n">
        <f aca="false">L56</f>
        <v>1035.8024</v>
      </c>
      <c r="G56" s="66" t="n">
        <f aca="false">O56</f>
        <v>37.6663</v>
      </c>
      <c r="H56" s="66" t="n">
        <f aca="false">T56</f>
        <v>1035.8544</v>
      </c>
      <c r="I56" s="66" t="n">
        <f aca="false">V56</f>
        <v>37.1973</v>
      </c>
      <c r="J56" s="66" t="n">
        <f aca="false">T56</f>
        <v>1035.8544</v>
      </c>
      <c r="K56" s="66" t="n">
        <f aca="false">W56</f>
        <v>37.6663</v>
      </c>
      <c r="L56" s="51" t="n">
        <v>1035.8024</v>
      </c>
      <c r="M56" s="51" t="n">
        <v>34.1798</v>
      </c>
      <c r="N56" s="51" t="n">
        <v>37.1974</v>
      </c>
      <c r="O56" s="51" t="n">
        <v>37.6663</v>
      </c>
      <c r="P56" s="51" t="n">
        <v>4086.47</v>
      </c>
      <c r="Q56" s="52" t="n">
        <v>5.95</v>
      </c>
      <c r="R56" s="53" t="n">
        <f aca="false">P56/3600</f>
        <v>1.13513055555556</v>
      </c>
      <c r="S56" s="54"/>
      <c r="T56" s="51" t="n">
        <v>1035.8544</v>
      </c>
      <c r="U56" s="51" t="n">
        <v>34.185</v>
      </c>
      <c r="V56" s="51" t="n">
        <v>37.1973</v>
      </c>
      <c r="W56" s="51" t="n">
        <v>37.6663</v>
      </c>
      <c r="X56" s="51" t="n">
        <v>4092.83</v>
      </c>
      <c r="Y56" s="52" t="n">
        <v>5.99</v>
      </c>
      <c r="Z56" s="53" t="n">
        <f aca="false">X56/3600</f>
        <v>1.13689722222222</v>
      </c>
      <c r="AA56" s="54"/>
      <c r="AB56" s="54"/>
      <c r="AC56" s="54"/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451.964</v>
      </c>
      <c r="E57" s="66" t="n">
        <f aca="false">N57</f>
        <v>34.6983</v>
      </c>
      <c r="F57" s="66" t="n">
        <f aca="false">L57</f>
        <v>451.964</v>
      </c>
      <c r="G57" s="66" t="n">
        <f aca="false">O57</f>
        <v>35.1553</v>
      </c>
      <c r="H57" s="66" t="n">
        <f aca="false">T57</f>
        <v>452.0288</v>
      </c>
      <c r="I57" s="66" t="n">
        <f aca="false">V57</f>
        <v>34.6983</v>
      </c>
      <c r="J57" s="66" t="n">
        <f aca="false">T57</f>
        <v>452.0288</v>
      </c>
      <c r="K57" s="66" t="n">
        <f aca="false">W57</f>
        <v>35.1552</v>
      </c>
      <c r="L57" s="51" t="n">
        <v>451.964</v>
      </c>
      <c r="M57" s="51" t="n">
        <v>30.469</v>
      </c>
      <c r="N57" s="51" t="n">
        <v>34.6983</v>
      </c>
      <c r="O57" s="51" t="n">
        <v>35.1553</v>
      </c>
      <c r="P57" s="51" t="n">
        <v>3404.53</v>
      </c>
      <c r="Q57" s="52" t="n">
        <v>4.56</v>
      </c>
      <c r="R57" s="53" t="n">
        <f aca="false">P57/3600</f>
        <v>0.945702777777778</v>
      </c>
      <c r="S57" s="54"/>
      <c r="T57" s="51" t="n">
        <v>452.0288</v>
      </c>
      <c r="U57" s="51" t="n">
        <v>30.4741</v>
      </c>
      <c r="V57" s="51" t="n">
        <v>34.6983</v>
      </c>
      <c r="W57" s="51" t="n">
        <v>35.1552</v>
      </c>
      <c r="X57" s="51" t="n">
        <v>3398.36</v>
      </c>
      <c r="Y57" s="52" t="n">
        <v>4.61</v>
      </c>
      <c r="Z57" s="53" t="n">
        <f aca="false">X57/3600</f>
        <v>0.943988888888889</v>
      </c>
      <c r="AA57" s="54"/>
      <c r="AB57" s="54"/>
      <c r="AC57" s="54"/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179.1776</v>
      </c>
      <c r="E58" s="67" t="n">
        <f aca="false">N58</f>
        <v>32.3736</v>
      </c>
      <c r="F58" s="67" t="n">
        <f aca="false">L58</f>
        <v>179.1776</v>
      </c>
      <c r="G58" s="67" t="n">
        <f aca="false">O58</f>
        <v>32.8286</v>
      </c>
      <c r="H58" s="67" t="n">
        <f aca="false">T58</f>
        <v>179.2176</v>
      </c>
      <c r="I58" s="67" t="n">
        <f aca="false">V58</f>
        <v>32.3735</v>
      </c>
      <c r="J58" s="67" t="n">
        <f aca="false">T58</f>
        <v>179.2176</v>
      </c>
      <c r="K58" s="67" t="n">
        <f aca="false">W58</f>
        <v>32.8285</v>
      </c>
      <c r="L58" s="59" t="n">
        <v>179.1776</v>
      </c>
      <c r="M58" s="59" t="n">
        <v>27.2337</v>
      </c>
      <c r="N58" s="59" t="n">
        <v>32.3736</v>
      </c>
      <c r="O58" s="59" t="n">
        <v>32.8286</v>
      </c>
      <c r="P58" s="59" t="n">
        <v>2994.62</v>
      </c>
      <c r="Q58" s="59" t="n">
        <v>3.47</v>
      </c>
      <c r="R58" s="60" t="n">
        <f aca="false">P58/3600</f>
        <v>0.831838888888889</v>
      </c>
      <c r="S58" s="57"/>
      <c r="T58" s="59" t="n">
        <v>179.2176</v>
      </c>
      <c r="U58" s="59" t="n">
        <v>27.2375</v>
      </c>
      <c r="V58" s="59" t="n">
        <v>32.3735</v>
      </c>
      <c r="W58" s="59" t="n">
        <v>32.8285</v>
      </c>
      <c r="X58" s="59" t="n">
        <v>3000.19</v>
      </c>
      <c r="Y58" s="59" t="n">
        <v>3.51</v>
      </c>
      <c r="Z58" s="60" t="n">
        <f aca="false">X58/3600</f>
        <v>0.833386111111111</v>
      </c>
      <c r="AA58" s="57"/>
      <c r="AB58" s="57"/>
      <c r="AC58" s="57"/>
    </row>
    <row r="59" customFormat="false" ht="11.25" hidden="false" customHeight="false" outlineLevel="0" collapsed="false">
      <c r="A59" s="56"/>
      <c r="B59" s="49" t="s">
        <v>65</v>
      </c>
      <c r="C59" s="49" t="n">
        <v>22</v>
      </c>
      <c r="D59" s="62" t="n">
        <f aca="false">L59</f>
        <v>1628.7216</v>
      </c>
      <c r="E59" s="62" t="n">
        <f aca="false">N59</f>
        <v>41.3382</v>
      </c>
      <c r="F59" s="62" t="n">
        <f aca="false">L59</f>
        <v>1628.7216</v>
      </c>
      <c r="G59" s="62" t="n">
        <f aca="false">O59</f>
        <v>42.3966</v>
      </c>
      <c r="H59" s="62" t="n">
        <f aca="false">T59</f>
        <v>1628.9352</v>
      </c>
      <c r="I59" s="62" t="n">
        <f aca="false">V59</f>
        <v>41.3381</v>
      </c>
      <c r="J59" s="62" t="n">
        <f aca="false">T59</f>
        <v>1628.9352</v>
      </c>
      <c r="K59" s="62" t="n">
        <f aca="false">W59</f>
        <v>42.3965</v>
      </c>
      <c r="L59" s="61" t="n">
        <v>1628.7216</v>
      </c>
      <c r="M59" s="61" t="n">
        <v>40.5248</v>
      </c>
      <c r="N59" s="61" t="n">
        <v>41.3382</v>
      </c>
      <c r="O59" s="61" t="n">
        <v>42.3966</v>
      </c>
      <c r="P59" s="61" t="n">
        <v>3694.19</v>
      </c>
      <c r="Q59" s="52" t="n">
        <v>6.41</v>
      </c>
      <c r="R59" s="63" t="n">
        <f aca="false">P59/3600</f>
        <v>1.02616388888889</v>
      </c>
      <c r="S59" s="64"/>
      <c r="T59" s="61" t="n">
        <v>1628.9352</v>
      </c>
      <c r="U59" s="61" t="n">
        <v>40.5398</v>
      </c>
      <c r="V59" s="61" t="n">
        <v>41.3381</v>
      </c>
      <c r="W59" s="61" t="n">
        <v>42.3965</v>
      </c>
      <c r="X59" s="61" t="n">
        <v>3703.54</v>
      </c>
      <c r="Y59" s="52" t="n">
        <v>6.31</v>
      </c>
      <c r="Z59" s="63" t="n">
        <f aca="false">X59/3600</f>
        <v>1.02876111111111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</row>
    <row r="60" customFormat="false" ht="11.25" hidden="false" customHeight="false" outlineLevel="0" collapsed="false">
      <c r="A60" s="56"/>
      <c r="B60" s="56" t="s">
        <v>57</v>
      </c>
      <c r="C60" s="56" t="n">
        <v>27</v>
      </c>
      <c r="D60" s="50" t="n">
        <f aca="false">L60</f>
        <v>837.668</v>
      </c>
      <c r="E60" s="50" t="n">
        <f aca="false">N60</f>
        <v>38.3585</v>
      </c>
      <c r="F60" s="50" t="n">
        <f aca="false">L60</f>
        <v>837.668</v>
      </c>
      <c r="G60" s="50" t="n">
        <f aca="false">O60</f>
        <v>39.4832</v>
      </c>
      <c r="H60" s="50" t="n">
        <f aca="false">T60</f>
        <v>837.8848</v>
      </c>
      <c r="I60" s="50" t="n">
        <f aca="false">V60</f>
        <v>38.3585</v>
      </c>
      <c r="J60" s="50" t="n">
        <f aca="false">T60</f>
        <v>837.8848</v>
      </c>
      <c r="K60" s="50" t="n">
        <f aca="false">W60</f>
        <v>39.4831</v>
      </c>
      <c r="L60" s="51" t="n">
        <v>837.668</v>
      </c>
      <c r="M60" s="51" t="n">
        <v>36.6229</v>
      </c>
      <c r="N60" s="51" t="n">
        <v>38.3585</v>
      </c>
      <c r="O60" s="51" t="n">
        <v>39.4832</v>
      </c>
      <c r="P60" s="51" t="n">
        <v>3023.11</v>
      </c>
      <c r="Q60" s="52" t="n">
        <v>5.79</v>
      </c>
      <c r="R60" s="53" t="n">
        <f aca="false">P60/3600</f>
        <v>0.839752777777778</v>
      </c>
      <c r="S60" s="54"/>
      <c r="T60" s="51" t="n">
        <v>837.8848</v>
      </c>
      <c r="U60" s="51" t="n">
        <v>36.6409</v>
      </c>
      <c r="V60" s="51" t="n">
        <v>38.3585</v>
      </c>
      <c r="W60" s="51" t="n">
        <v>39.4831</v>
      </c>
      <c r="X60" s="51" t="n">
        <v>3029.28</v>
      </c>
      <c r="Y60" s="52" t="n">
        <v>5.74</v>
      </c>
      <c r="Z60" s="53" t="n">
        <f aca="false">X60/3600</f>
        <v>0.841466666666667</v>
      </c>
      <c r="AA60" s="54"/>
      <c r="AB60" s="54"/>
      <c r="AC60" s="54"/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403.5248</v>
      </c>
      <c r="E61" s="50" t="n">
        <f aca="false">N61</f>
        <v>35.6422</v>
      </c>
      <c r="F61" s="50" t="n">
        <f aca="false">L61</f>
        <v>403.5248</v>
      </c>
      <c r="G61" s="50" t="n">
        <f aca="false">O61</f>
        <v>36.6672</v>
      </c>
      <c r="H61" s="50" t="n">
        <f aca="false">T61</f>
        <v>403.74</v>
      </c>
      <c r="I61" s="50" t="n">
        <f aca="false">V61</f>
        <v>35.6421</v>
      </c>
      <c r="J61" s="50" t="n">
        <f aca="false">T61</f>
        <v>403.74</v>
      </c>
      <c r="K61" s="50" t="n">
        <f aca="false">W61</f>
        <v>36.6672</v>
      </c>
      <c r="L61" s="51" t="n">
        <v>403.5248</v>
      </c>
      <c r="M61" s="51" t="n">
        <v>32.9324</v>
      </c>
      <c r="N61" s="51" t="n">
        <v>35.6422</v>
      </c>
      <c r="O61" s="51" t="n">
        <v>36.6672</v>
      </c>
      <c r="P61" s="51" t="n">
        <v>2725.03</v>
      </c>
      <c r="Q61" s="52" t="n">
        <v>5.32</v>
      </c>
      <c r="R61" s="53" t="n">
        <f aca="false">P61/3600</f>
        <v>0.756952777777778</v>
      </c>
      <c r="S61" s="54"/>
      <c r="T61" s="51" t="n">
        <v>403.74</v>
      </c>
      <c r="U61" s="51" t="n">
        <v>32.9529</v>
      </c>
      <c r="V61" s="51" t="n">
        <v>35.6421</v>
      </c>
      <c r="W61" s="51" t="n">
        <v>36.6672</v>
      </c>
      <c r="X61" s="51" t="n">
        <v>2728.08</v>
      </c>
      <c r="Y61" s="52" t="n">
        <v>5.27</v>
      </c>
      <c r="Z61" s="53" t="n">
        <f aca="false">X61/3600</f>
        <v>0.7578</v>
      </c>
      <c r="AA61" s="54"/>
      <c r="AB61" s="54"/>
      <c r="AC61" s="54"/>
    </row>
    <row r="62" customFormat="false" ht="12" hidden="false" customHeight="false" outlineLevel="0" collapsed="false">
      <c r="A62" s="57"/>
      <c r="B62" s="57"/>
      <c r="C62" s="57" t="n">
        <v>37</v>
      </c>
      <c r="D62" s="68" t="n">
        <f aca="false">L62</f>
        <v>179.3024</v>
      </c>
      <c r="E62" s="68" t="n">
        <f aca="false">N62</f>
        <v>32.9317</v>
      </c>
      <c r="F62" s="68" t="n">
        <f aca="false">L62</f>
        <v>179.3024</v>
      </c>
      <c r="G62" s="68" t="n">
        <f aca="false">O62</f>
        <v>33.8861</v>
      </c>
      <c r="H62" s="68" t="n">
        <f aca="false">T62</f>
        <v>179.5176</v>
      </c>
      <c r="I62" s="68" t="n">
        <f aca="false">V62</f>
        <v>32.9317</v>
      </c>
      <c r="J62" s="68" t="n">
        <f aca="false">T62</f>
        <v>179.5176</v>
      </c>
      <c r="K62" s="68" t="n">
        <f aca="false">W62</f>
        <v>33.8861</v>
      </c>
      <c r="L62" s="59" t="n">
        <v>179.3024</v>
      </c>
      <c r="M62" s="59" t="n">
        <v>29.8489</v>
      </c>
      <c r="N62" s="59" t="n">
        <v>32.9317</v>
      </c>
      <c r="O62" s="59" t="n">
        <v>33.8861</v>
      </c>
      <c r="P62" s="59" t="n">
        <v>2132.98</v>
      </c>
      <c r="Q62" s="59" t="n">
        <v>3.41</v>
      </c>
      <c r="R62" s="60" t="n">
        <f aca="false">P62/3600</f>
        <v>0.592494444444444</v>
      </c>
      <c r="S62" s="57"/>
      <c r="T62" s="59" t="n">
        <v>179.5176</v>
      </c>
      <c r="U62" s="59" t="n">
        <v>29.872</v>
      </c>
      <c r="V62" s="59" t="n">
        <v>32.9317</v>
      </c>
      <c r="W62" s="59" t="n">
        <v>33.8861</v>
      </c>
      <c r="X62" s="59" t="n">
        <v>2135.92</v>
      </c>
      <c r="Y62" s="59" t="n">
        <v>3.34</v>
      </c>
      <c r="Z62" s="60" t="n">
        <f aca="false">X62/3600</f>
        <v>0.593311111111111</v>
      </c>
      <c r="AA62" s="57"/>
      <c r="AB62" s="57"/>
      <c r="AC62" s="57"/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5" t="n">
        <f aca="false">L63</f>
        <v>2515.3088</v>
      </c>
      <c r="E63" s="65" t="n">
        <f aca="false">N63</f>
        <v>46.402</v>
      </c>
      <c r="F63" s="65" t="n">
        <f aca="false">L63</f>
        <v>2515.3088</v>
      </c>
      <c r="G63" s="65" t="n">
        <f aca="false">O63</f>
        <v>47.2548</v>
      </c>
      <c r="H63" s="65" t="n">
        <f aca="false">T63</f>
        <v>2515.4696</v>
      </c>
      <c r="I63" s="65" t="n">
        <f aca="false">V63</f>
        <v>46.4019</v>
      </c>
      <c r="J63" s="65" t="n">
        <f aca="false">T63</f>
        <v>2515.4696</v>
      </c>
      <c r="K63" s="65" t="n">
        <f aca="false">W63</f>
        <v>47.2547</v>
      </c>
      <c r="L63" s="61" t="n">
        <v>2515.3088</v>
      </c>
      <c r="M63" s="61" t="n">
        <v>43.4296</v>
      </c>
      <c r="N63" s="61" t="n">
        <v>46.402</v>
      </c>
      <c r="O63" s="61" t="n">
        <v>47.2548</v>
      </c>
      <c r="P63" s="61" t="n">
        <v>32165.45</v>
      </c>
      <c r="Q63" s="52" t="n">
        <v>53.93</v>
      </c>
      <c r="R63" s="63" t="n">
        <f aca="false">P63/3600</f>
        <v>8.93484722222222</v>
      </c>
      <c r="S63" s="64"/>
      <c r="T63" s="61" t="n">
        <v>2515.4696</v>
      </c>
      <c r="U63" s="61" t="n">
        <v>43.4361</v>
      </c>
      <c r="V63" s="61" t="n">
        <v>46.4019</v>
      </c>
      <c r="W63" s="61" t="n">
        <v>47.2547</v>
      </c>
      <c r="X63" s="61" t="n">
        <v>32212.66</v>
      </c>
      <c r="Y63" s="52" t="n">
        <v>53.91</v>
      </c>
      <c r="Z63" s="63" t="n">
        <f aca="false">X63/3600</f>
        <v>8.94796111111111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</row>
    <row r="64" customFormat="false" ht="11.25" hidden="false" customHeight="false" outlineLevel="0" collapsed="false">
      <c r="A64" s="56" t="s">
        <v>59</v>
      </c>
      <c r="B64" s="56" t="s">
        <v>68</v>
      </c>
      <c r="C64" s="56" t="n">
        <v>27</v>
      </c>
      <c r="D64" s="66" t="n">
        <f aca="false">L64</f>
        <v>888.104</v>
      </c>
      <c r="E64" s="66" t="n">
        <f aca="false">N64</f>
        <v>44.8837</v>
      </c>
      <c r="F64" s="66" t="n">
        <f aca="false">L64</f>
        <v>888.104</v>
      </c>
      <c r="G64" s="66" t="n">
        <f aca="false">O64</f>
        <v>45.414</v>
      </c>
      <c r="H64" s="66" t="n">
        <f aca="false">T64</f>
        <v>888.2656</v>
      </c>
      <c r="I64" s="66" t="n">
        <f aca="false">V64</f>
        <v>44.8836</v>
      </c>
      <c r="J64" s="66" t="n">
        <f aca="false">T64</f>
        <v>888.2656</v>
      </c>
      <c r="K64" s="66" t="n">
        <f aca="false">W64</f>
        <v>45.4139</v>
      </c>
      <c r="L64" s="51" t="n">
        <v>888.104</v>
      </c>
      <c r="M64" s="51" t="n">
        <v>41.0621</v>
      </c>
      <c r="N64" s="51" t="n">
        <v>44.8837</v>
      </c>
      <c r="O64" s="51" t="n">
        <v>45.414</v>
      </c>
      <c r="P64" s="51" t="n">
        <v>28851.22</v>
      </c>
      <c r="Q64" s="52" t="n">
        <v>44.66</v>
      </c>
      <c r="R64" s="53" t="n">
        <f aca="false">P64/3600</f>
        <v>8.01422777777778</v>
      </c>
      <c r="S64" s="54"/>
      <c r="T64" s="51" t="n">
        <v>888.2656</v>
      </c>
      <c r="U64" s="51" t="n">
        <v>41.0736</v>
      </c>
      <c r="V64" s="51" t="n">
        <v>44.8836</v>
      </c>
      <c r="W64" s="51" t="n">
        <v>45.4139</v>
      </c>
      <c r="X64" s="51" t="n">
        <v>28992.4</v>
      </c>
      <c r="Y64" s="52" t="n">
        <v>44.6</v>
      </c>
      <c r="Z64" s="53" t="n">
        <f aca="false">X64/3600</f>
        <v>8.05344444444445</v>
      </c>
      <c r="AA64" s="54"/>
      <c r="AB64" s="54"/>
      <c r="AC64" s="54"/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415.1432</v>
      </c>
      <c r="E65" s="66" t="n">
        <f aca="false">N65</f>
        <v>43.1044</v>
      </c>
      <c r="F65" s="66" t="n">
        <f aca="false">L65</f>
        <v>415.1432</v>
      </c>
      <c r="G65" s="66" t="n">
        <f aca="false">O65</f>
        <v>43.3607</v>
      </c>
      <c r="H65" s="66" t="n">
        <f aca="false">T65</f>
        <v>415.3496</v>
      </c>
      <c r="I65" s="66" t="n">
        <f aca="false">V65</f>
        <v>43.1043</v>
      </c>
      <c r="J65" s="66" t="n">
        <f aca="false">T65</f>
        <v>415.3496</v>
      </c>
      <c r="K65" s="66" t="n">
        <f aca="false">W65</f>
        <v>43.3607</v>
      </c>
      <c r="L65" s="51" t="n">
        <v>415.1432</v>
      </c>
      <c r="M65" s="51" t="n">
        <v>38.4038</v>
      </c>
      <c r="N65" s="51" t="n">
        <v>43.1044</v>
      </c>
      <c r="O65" s="51" t="n">
        <v>43.3607</v>
      </c>
      <c r="P65" s="51" t="n">
        <v>30597.89</v>
      </c>
      <c r="Q65" s="52" t="n">
        <v>37.87</v>
      </c>
      <c r="R65" s="53" t="n">
        <f aca="false">P65/3600</f>
        <v>8.49941388888889</v>
      </c>
      <c r="S65" s="54"/>
      <c r="T65" s="51" t="n">
        <v>415.3496</v>
      </c>
      <c r="U65" s="51" t="n">
        <v>38.4197</v>
      </c>
      <c r="V65" s="51" t="n">
        <v>43.1043</v>
      </c>
      <c r="W65" s="51" t="n">
        <v>43.3607</v>
      </c>
      <c r="X65" s="51" t="n">
        <v>30786.13</v>
      </c>
      <c r="Y65" s="52" t="n">
        <v>39.42</v>
      </c>
      <c r="Z65" s="53" t="n">
        <f aca="false">X65/3600</f>
        <v>8.55170277777778</v>
      </c>
      <c r="AA65" s="54"/>
      <c r="AB65" s="54"/>
      <c r="AC65" s="54"/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209.7608</v>
      </c>
      <c r="E66" s="67" t="n">
        <f aca="false">N66</f>
        <v>41.555</v>
      </c>
      <c r="F66" s="67" t="n">
        <f aca="false">L66</f>
        <v>209.7608</v>
      </c>
      <c r="G66" s="67" t="n">
        <f aca="false">O66</f>
        <v>41.2675</v>
      </c>
      <c r="H66" s="67" t="n">
        <f aca="false">T66</f>
        <v>209.9736</v>
      </c>
      <c r="I66" s="67" t="n">
        <f aca="false">V66</f>
        <v>41.5549</v>
      </c>
      <c r="J66" s="67" t="n">
        <f aca="false">T66</f>
        <v>209.9736</v>
      </c>
      <c r="K66" s="67" t="n">
        <f aca="false">W66</f>
        <v>41.2675</v>
      </c>
      <c r="L66" s="59" t="n">
        <v>209.7608</v>
      </c>
      <c r="M66" s="59" t="n">
        <v>35.5332</v>
      </c>
      <c r="N66" s="59" t="n">
        <v>41.555</v>
      </c>
      <c r="O66" s="59" t="n">
        <v>41.2675</v>
      </c>
      <c r="P66" s="59" t="n">
        <v>30175.87</v>
      </c>
      <c r="Q66" s="59" t="n">
        <v>28.91</v>
      </c>
      <c r="R66" s="60" t="n">
        <f aca="false">P66/3600</f>
        <v>8.38218611111111</v>
      </c>
      <c r="S66" s="57"/>
      <c r="T66" s="59" t="n">
        <v>209.9736</v>
      </c>
      <c r="U66" s="59" t="n">
        <v>35.5504</v>
      </c>
      <c r="V66" s="59" t="n">
        <v>41.5549</v>
      </c>
      <c r="W66" s="59" t="n">
        <v>41.2675</v>
      </c>
      <c r="X66" s="59" t="n">
        <v>30192.9</v>
      </c>
      <c r="Y66" s="59" t="n">
        <v>29.96</v>
      </c>
      <c r="Z66" s="60" t="n">
        <f aca="false">X66/3600</f>
        <v>8.38691666666667</v>
      </c>
      <c r="AA66" s="57"/>
      <c r="AB66" s="57"/>
      <c r="AC66" s="57"/>
    </row>
    <row r="67" customFormat="false" ht="11.25" hidden="false" customHeight="false" outlineLevel="0" collapsed="false">
      <c r="A67" s="56"/>
      <c r="B67" s="49" t="s">
        <v>69</v>
      </c>
      <c r="C67" s="49" t="n">
        <v>22</v>
      </c>
      <c r="D67" s="62" t="n">
        <f aca="false">L67</f>
        <v>3612.7176</v>
      </c>
      <c r="E67" s="62" t="n">
        <f aca="false">N67</f>
        <v>47.7003</v>
      </c>
      <c r="F67" s="62" t="n">
        <f aca="false">L67</f>
        <v>3612.7176</v>
      </c>
      <c r="G67" s="62" t="n">
        <f aca="false">O67</f>
        <v>47.118</v>
      </c>
      <c r="H67" s="62" t="n">
        <f aca="false">T67</f>
        <v>3613.0272</v>
      </c>
      <c r="I67" s="62" t="n">
        <f aca="false">V67</f>
        <v>47.7003</v>
      </c>
      <c r="J67" s="62" t="n">
        <f aca="false">T67</f>
        <v>3613.0272</v>
      </c>
      <c r="K67" s="62" t="n">
        <f aca="false">W67</f>
        <v>47.1179</v>
      </c>
      <c r="L67" s="61" t="n">
        <v>3612.7176</v>
      </c>
      <c r="M67" s="61" t="n">
        <v>43.3933</v>
      </c>
      <c r="N67" s="61" t="n">
        <v>47.7003</v>
      </c>
      <c r="O67" s="61" t="n">
        <v>47.118</v>
      </c>
      <c r="P67" s="61" t="n">
        <v>36057.52</v>
      </c>
      <c r="Q67" s="52" t="n">
        <v>57.31</v>
      </c>
      <c r="R67" s="63" t="n">
        <f aca="false">P67/3600</f>
        <v>10.0159777777778</v>
      </c>
      <c r="S67" s="64"/>
      <c r="T67" s="61" t="n">
        <v>3613.0272</v>
      </c>
      <c r="U67" s="61" t="n">
        <v>43.3933</v>
      </c>
      <c r="V67" s="61" t="n">
        <v>47.7003</v>
      </c>
      <c r="W67" s="61" t="n">
        <v>47.1179</v>
      </c>
      <c r="X67" s="61" t="n">
        <v>36023.99</v>
      </c>
      <c r="Y67" s="52" t="n">
        <v>55.73</v>
      </c>
      <c r="Z67" s="63" t="n">
        <f aca="false">X67/3600</f>
        <v>10.0066638888889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</row>
    <row r="68" customFormat="false" ht="11.25" hidden="false" customHeight="false" outlineLevel="0" collapsed="false">
      <c r="A68" s="56"/>
      <c r="B68" s="56" t="s">
        <v>70</v>
      </c>
      <c r="C68" s="56" t="n">
        <v>27</v>
      </c>
      <c r="D68" s="50" t="n">
        <f aca="false">L68</f>
        <v>1158.8064</v>
      </c>
      <c r="E68" s="50" t="n">
        <f aca="false">N68</f>
        <v>46.2404</v>
      </c>
      <c r="F68" s="50" t="n">
        <f aca="false">L68</f>
        <v>1158.8064</v>
      </c>
      <c r="G68" s="50" t="n">
        <f aca="false">O68</f>
        <v>44.974</v>
      </c>
      <c r="H68" s="50" t="n">
        <f aca="false">T68</f>
        <v>1159.1008</v>
      </c>
      <c r="I68" s="50" t="n">
        <f aca="false">V68</f>
        <v>46.2404</v>
      </c>
      <c r="J68" s="50" t="n">
        <f aca="false">T68</f>
        <v>1159.1008</v>
      </c>
      <c r="K68" s="50" t="n">
        <f aca="false">W68</f>
        <v>44.9739</v>
      </c>
      <c r="L68" s="51" t="n">
        <v>1158.8064</v>
      </c>
      <c r="M68" s="51" t="n">
        <v>40.8802</v>
      </c>
      <c r="N68" s="51" t="n">
        <v>46.2404</v>
      </c>
      <c r="O68" s="51" t="n">
        <v>44.974</v>
      </c>
      <c r="P68" s="51" t="n">
        <v>32679.25</v>
      </c>
      <c r="Q68" s="52" t="n">
        <v>50.97</v>
      </c>
      <c r="R68" s="53" t="n">
        <f aca="false">P68/3600</f>
        <v>9.07756944444444</v>
      </c>
      <c r="S68" s="54"/>
      <c r="T68" s="51" t="n">
        <v>1159.1008</v>
      </c>
      <c r="U68" s="51" t="n">
        <v>40.8801</v>
      </c>
      <c r="V68" s="51" t="n">
        <v>46.2404</v>
      </c>
      <c r="W68" s="51" t="n">
        <v>44.9739</v>
      </c>
      <c r="X68" s="51" t="n">
        <v>32542.21</v>
      </c>
      <c r="Y68" s="52" t="n">
        <v>49.17</v>
      </c>
      <c r="Z68" s="53" t="n">
        <f aca="false">X68/3600</f>
        <v>9.03950277777778</v>
      </c>
      <c r="AA68" s="54"/>
      <c r="AB68" s="54"/>
      <c r="AC68" s="54"/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503.8296</v>
      </c>
      <c r="E69" s="50" t="n">
        <f aca="false">N69</f>
        <v>44.7435</v>
      </c>
      <c r="F69" s="50" t="n">
        <f aca="false">L69</f>
        <v>503.8296</v>
      </c>
      <c r="G69" s="50" t="n">
        <f aca="false">O69</f>
        <v>42.8092</v>
      </c>
      <c r="H69" s="50" t="n">
        <f aca="false">T69</f>
        <v>504.12</v>
      </c>
      <c r="I69" s="50" t="n">
        <f aca="false">V69</f>
        <v>44.7435</v>
      </c>
      <c r="J69" s="50" t="n">
        <f aca="false">T69</f>
        <v>504.12</v>
      </c>
      <c r="K69" s="50" t="n">
        <f aca="false">W69</f>
        <v>42.8092</v>
      </c>
      <c r="L69" s="51" t="n">
        <v>503.8296</v>
      </c>
      <c r="M69" s="51" t="n">
        <v>38.0526</v>
      </c>
      <c r="N69" s="51" t="n">
        <v>44.7435</v>
      </c>
      <c r="O69" s="51" t="n">
        <v>42.8092</v>
      </c>
      <c r="P69" s="51" t="n">
        <v>31006.32</v>
      </c>
      <c r="Q69" s="52" t="n">
        <v>43.43</v>
      </c>
      <c r="R69" s="53" t="n">
        <f aca="false">P69/3600</f>
        <v>8.61286666666667</v>
      </c>
      <c r="S69" s="54"/>
      <c r="T69" s="51" t="n">
        <v>504.12</v>
      </c>
      <c r="U69" s="51" t="n">
        <v>38.0526</v>
      </c>
      <c r="V69" s="51" t="n">
        <v>44.7435</v>
      </c>
      <c r="W69" s="51" t="n">
        <v>42.8092</v>
      </c>
      <c r="X69" s="51" t="n">
        <v>31024.07</v>
      </c>
      <c r="Y69" s="52" t="n">
        <v>42.38</v>
      </c>
      <c r="Z69" s="53" t="n">
        <f aca="false">X69/3600</f>
        <v>8.61779722222222</v>
      </c>
      <c r="AA69" s="54"/>
      <c r="AB69" s="54"/>
      <c r="AC69" s="54"/>
    </row>
    <row r="70" customFormat="false" ht="12" hidden="false" customHeight="false" outlineLevel="0" collapsed="false">
      <c r="A70" s="56"/>
      <c r="B70" s="57"/>
      <c r="C70" s="57" t="n">
        <v>37</v>
      </c>
      <c r="D70" s="58" t="n">
        <f aca="false">L70</f>
        <v>254.6712</v>
      </c>
      <c r="E70" s="58" t="n">
        <f aca="false">N70</f>
        <v>43.075</v>
      </c>
      <c r="F70" s="58" t="n">
        <f aca="false">L70</f>
        <v>254.6712</v>
      </c>
      <c r="G70" s="58" t="n">
        <f aca="false">O70</f>
        <v>41.1084</v>
      </c>
      <c r="H70" s="58" t="n">
        <f aca="false">T70</f>
        <v>254.984</v>
      </c>
      <c r="I70" s="58" t="n">
        <f aca="false">V70</f>
        <v>43.075</v>
      </c>
      <c r="J70" s="58" t="n">
        <f aca="false">T70</f>
        <v>254.984</v>
      </c>
      <c r="K70" s="58" t="n">
        <f aca="false">W70</f>
        <v>41.1083</v>
      </c>
      <c r="L70" s="59" t="n">
        <v>254.6712</v>
      </c>
      <c r="M70" s="59" t="n">
        <v>34.9054</v>
      </c>
      <c r="N70" s="59" t="n">
        <v>43.075</v>
      </c>
      <c r="O70" s="59" t="n">
        <v>41.1084</v>
      </c>
      <c r="P70" s="59" t="n">
        <v>26908.98</v>
      </c>
      <c r="Q70" s="59" t="n">
        <v>34.15</v>
      </c>
      <c r="R70" s="60" t="n">
        <f aca="false">P70/3600</f>
        <v>7.47471666666667</v>
      </c>
      <c r="S70" s="57"/>
      <c r="T70" s="59" t="n">
        <v>254.984</v>
      </c>
      <c r="U70" s="59" t="n">
        <v>34.9055</v>
      </c>
      <c r="V70" s="59" t="n">
        <v>43.075</v>
      </c>
      <c r="W70" s="59" t="n">
        <v>41.1083</v>
      </c>
      <c r="X70" s="59" t="n">
        <v>27054.79</v>
      </c>
      <c r="Y70" s="59" t="n">
        <v>33.16</v>
      </c>
      <c r="Z70" s="60" t="n">
        <f aca="false">X70/3600</f>
        <v>7.51521944444445</v>
      </c>
      <c r="AA70" s="57"/>
      <c r="AB70" s="57"/>
      <c r="AC70" s="57"/>
    </row>
    <row r="71" customFormat="false" ht="11.25" hidden="false" customHeight="false" outlineLevel="0" collapsed="false">
      <c r="A71" s="56"/>
      <c r="B71" s="49" t="s">
        <v>71</v>
      </c>
      <c r="C71" s="49" t="n">
        <v>22</v>
      </c>
      <c r="D71" s="62" t="n">
        <f aca="false">L71</f>
        <v>3118.948</v>
      </c>
      <c r="E71" s="62" t="n">
        <f aca="false">N71</f>
        <v>47.6381</v>
      </c>
      <c r="F71" s="62" t="n">
        <f aca="false">L71</f>
        <v>3118.948</v>
      </c>
      <c r="G71" s="62" t="n">
        <f aca="false">O71</f>
        <v>47.7332</v>
      </c>
      <c r="H71" s="62" t="n">
        <f aca="false">T71</f>
        <v>3119.0528</v>
      </c>
      <c r="I71" s="62" t="n">
        <f aca="false">V71</f>
        <v>47.6381</v>
      </c>
      <c r="J71" s="62" t="n">
        <f aca="false">T71</f>
        <v>3119.0528</v>
      </c>
      <c r="K71" s="62" t="n">
        <f aca="false">W71</f>
        <v>47.7331</v>
      </c>
      <c r="L71" s="61" t="n">
        <v>3118.948</v>
      </c>
      <c r="M71" s="61" t="n">
        <v>43.272</v>
      </c>
      <c r="N71" s="61" t="n">
        <v>47.6381</v>
      </c>
      <c r="O71" s="61" t="n">
        <v>47.7332</v>
      </c>
      <c r="P71" s="61" t="n">
        <v>35079.7</v>
      </c>
      <c r="Q71" s="52" t="n">
        <v>57.11</v>
      </c>
      <c r="R71" s="63" t="n">
        <f aca="false">P71/3600</f>
        <v>9.74436111111111</v>
      </c>
      <c r="S71" s="64"/>
      <c r="T71" s="61" t="n">
        <v>3119.0528</v>
      </c>
      <c r="U71" s="61" t="n">
        <v>43.2813</v>
      </c>
      <c r="V71" s="61" t="n">
        <v>47.6381</v>
      </c>
      <c r="W71" s="61" t="n">
        <v>47.7331</v>
      </c>
      <c r="X71" s="61" t="n">
        <v>34937.32</v>
      </c>
      <c r="Y71" s="52" t="n">
        <v>55.86</v>
      </c>
      <c r="Z71" s="63" t="n">
        <f aca="false">X71/3600</f>
        <v>9.70481111111111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</row>
    <row r="72" customFormat="false" ht="11.25" hidden="false" customHeight="false" outlineLevel="0" collapsed="false">
      <c r="A72" s="56"/>
      <c r="B72" s="56" t="s">
        <v>72</v>
      </c>
      <c r="C72" s="56" t="n">
        <v>27</v>
      </c>
      <c r="D72" s="50" t="n">
        <f aca="false">L72</f>
        <v>896.4376</v>
      </c>
      <c r="E72" s="50" t="n">
        <f aca="false">N72</f>
        <v>45.729</v>
      </c>
      <c r="F72" s="50" t="n">
        <f aca="false">L72</f>
        <v>896.4376</v>
      </c>
      <c r="G72" s="50" t="n">
        <f aca="false">O72</f>
        <v>45.7364</v>
      </c>
      <c r="H72" s="50" t="n">
        <f aca="false">T72</f>
        <v>896.536</v>
      </c>
      <c r="I72" s="50" t="n">
        <f aca="false">V72</f>
        <v>45.7289</v>
      </c>
      <c r="J72" s="50" t="n">
        <f aca="false">T72</f>
        <v>896.536</v>
      </c>
      <c r="K72" s="50" t="n">
        <f aca="false">W72</f>
        <v>45.7364</v>
      </c>
      <c r="L72" s="51" t="n">
        <v>896.4376</v>
      </c>
      <c r="M72" s="51" t="n">
        <v>40.6776</v>
      </c>
      <c r="N72" s="51" t="n">
        <v>45.729</v>
      </c>
      <c r="O72" s="51" t="n">
        <v>45.7364</v>
      </c>
      <c r="P72" s="51" t="n">
        <v>31691.7</v>
      </c>
      <c r="Q72" s="52" t="n">
        <v>48.8</v>
      </c>
      <c r="R72" s="53" t="n">
        <f aca="false">P72/3600</f>
        <v>8.80325</v>
      </c>
      <c r="S72" s="54"/>
      <c r="T72" s="51" t="n">
        <v>896.536</v>
      </c>
      <c r="U72" s="51" t="n">
        <v>40.693</v>
      </c>
      <c r="V72" s="51" t="n">
        <v>45.7289</v>
      </c>
      <c r="W72" s="51" t="n">
        <v>45.7364</v>
      </c>
      <c r="X72" s="51" t="n">
        <v>31568.72</v>
      </c>
      <c r="Y72" s="52" t="n">
        <v>47.92</v>
      </c>
      <c r="Z72" s="53" t="n">
        <f aca="false">X72/3600</f>
        <v>8.76908888888889</v>
      </c>
      <c r="AA72" s="54"/>
      <c r="AB72" s="54"/>
      <c r="AC72" s="54"/>
    </row>
    <row r="73" customFormat="false" ht="11.25" hidden="false" customHeight="false" outlineLevel="0" collapsed="false">
      <c r="A73" s="56"/>
      <c r="B73" s="56"/>
      <c r="C73" s="56" t="n">
        <v>32</v>
      </c>
      <c r="D73" s="50" t="n">
        <f aca="false">L73</f>
        <v>388.256</v>
      </c>
      <c r="E73" s="50" t="n">
        <f aca="false">N73</f>
        <v>43.7649</v>
      </c>
      <c r="F73" s="50" t="n">
        <f aca="false">L73</f>
        <v>388.256</v>
      </c>
      <c r="G73" s="50" t="n">
        <f aca="false">O73</f>
        <v>43.4567</v>
      </c>
      <c r="H73" s="50" t="n">
        <f aca="false">T73</f>
        <v>388.364</v>
      </c>
      <c r="I73" s="50" t="n">
        <f aca="false">V73</f>
        <v>43.7649</v>
      </c>
      <c r="J73" s="50" t="n">
        <f aca="false">T73</f>
        <v>388.364</v>
      </c>
      <c r="K73" s="50" t="n">
        <f aca="false">W73</f>
        <v>43.4567</v>
      </c>
      <c r="L73" s="51" t="n">
        <v>388.256</v>
      </c>
      <c r="M73" s="51" t="n">
        <v>37.9509</v>
      </c>
      <c r="N73" s="51" t="n">
        <v>43.7649</v>
      </c>
      <c r="O73" s="51" t="n">
        <v>43.4567</v>
      </c>
      <c r="P73" s="51" t="n">
        <v>46664.87</v>
      </c>
      <c r="Q73" s="52" t="n">
        <v>50.6</v>
      </c>
      <c r="R73" s="53" t="n">
        <f aca="false">P73/3600</f>
        <v>12.9624638888889</v>
      </c>
      <c r="S73" s="54"/>
      <c r="T73" s="51" t="n">
        <v>388.364</v>
      </c>
      <c r="U73" s="51" t="n">
        <v>37.9719</v>
      </c>
      <c r="V73" s="51" t="n">
        <v>43.7649</v>
      </c>
      <c r="W73" s="51" t="n">
        <v>43.4567</v>
      </c>
      <c r="X73" s="51" t="n">
        <v>46846.12</v>
      </c>
      <c r="Y73" s="52" t="n">
        <v>51.09</v>
      </c>
      <c r="Z73" s="53" t="n">
        <f aca="false">X73/3600</f>
        <v>13.0128111111111</v>
      </c>
      <c r="AA73" s="54"/>
      <c r="AB73" s="54"/>
      <c r="AC73" s="54"/>
    </row>
    <row r="74" customFormat="false" ht="12" hidden="false" customHeight="false" outlineLevel="0" collapsed="false">
      <c r="A74" s="57"/>
      <c r="B74" s="57"/>
      <c r="C74" s="57" t="n">
        <v>37</v>
      </c>
      <c r="D74" s="68" t="n">
        <f aca="false">L74</f>
        <v>193.7096</v>
      </c>
      <c r="E74" s="68" t="n">
        <f aca="false">N74</f>
        <v>41.6663</v>
      </c>
      <c r="F74" s="68" t="n">
        <f aca="false">L74</f>
        <v>193.7096</v>
      </c>
      <c r="G74" s="68" t="n">
        <f aca="false">O74</f>
        <v>40.8704</v>
      </c>
      <c r="H74" s="68" t="n">
        <f aca="false">T74</f>
        <v>193.8184</v>
      </c>
      <c r="I74" s="68" t="n">
        <f aca="false">V74</f>
        <v>41.6663</v>
      </c>
      <c r="J74" s="68" t="n">
        <f aca="false">T74</f>
        <v>193.8184</v>
      </c>
      <c r="K74" s="68" t="n">
        <f aca="false">W74</f>
        <v>40.8704</v>
      </c>
      <c r="L74" s="59" t="n">
        <v>193.7096</v>
      </c>
      <c r="M74" s="59" t="n">
        <v>35.1776</v>
      </c>
      <c r="N74" s="59" t="n">
        <v>41.6663</v>
      </c>
      <c r="O74" s="59" t="n">
        <v>40.8704</v>
      </c>
      <c r="P74" s="59" t="n">
        <v>26452.6</v>
      </c>
      <c r="Q74" s="59" t="n">
        <v>30.15</v>
      </c>
      <c r="R74" s="60" t="n">
        <f aca="false">P74/3600</f>
        <v>7.34794444444444</v>
      </c>
      <c r="S74" s="57"/>
      <c r="T74" s="59" t="n">
        <v>193.8184</v>
      </c>
      <c r="U74" s="59" t="n">
        <v>35.1986</v>
      </c>
      <c r="V74" s="59" t="n">
        <v>41.6663</v>
      </c>
      <c r="W74" s="59" t="n">
        <v>40.8704</v>
      </c>
      <c r="X74" s="59" t="n">
        <v>26472.72</v>
      </c>
      <c r="Y74" s="59" t="n">
        <v>30.74</v>
      </c>
      <c r="Z74" s="60" t="n">
        <f aca="false">X74/3600</f>
        <v>7.35353333333333</v>
      </c>
      <c r="AA74" s="57"/>
      <c r="AB74" s="57"/>
      <c r="AC74" s="57"/>
    </row>
    <row r="75" customFormat="false" ht="11.25" hidden="false" customHeight="false" outlineLevel="0" collapsed="false">
      <c r="A75" s="103"/>
      <c r="B75" s="103" t="s">
        <v>5</v>
      </c>
      <c r="C75" s="103"/>
      <c r="D75" s="109"/>
      <c r="E75" s="105"/>
      <c r="F75" s="105"/>
      <c r="G75" s="106"/>
      <c r="H75" s="106"/>
      <c r="I75" s="106"/>
      <c r="J75" s="106"/>
      <c r="K75" s="106"/>
      <c r="L75" s="103"/>
      <c r="M75" s="103"/>
      <c r="N75" s="103"/>
      <c r="O75" s="103"/>
      <c r="P75" s="103"/>
      <c r="Q75" s="103"/>
      <c r="R75" s="103"/>
      <c r="S75" s="107"/>
      <c r="T75" s="103"/>
      <c r="U75" s="103"/>
      <c r="V75" s="103"/>
      <c r="W75" s="103"/>
      <c r="X75" s="103"/>
      <c r="Y75" s="103"/>
      <c r="Z75" s="103"/>
      <c r="AA75" s="108"/>
      <c r="AB75" s="108"/>
      <c r="AC75" s="108"/>
    </row>
    <row r="76" customFormat="false" ht="11.25" hidden="false" customHeight="false" outlineLevel="0" collapsed="false">
      <c r="B76" s="38" t="s">
        <v>6</v>
      </c>
      <c r="D76" s="74"/>
      <c r="E76" s="70"/>
      <c r="F76" s="70"/>
      <c r="G76" s="71"/>
      <c r="H76" s="71"/>
      <c r="I76" s="71"/>
      <c r="J76" s="71"/>
      <c r="K76" s="71"/>
      <c r="S76" s="72"/>
      <c r="AA76" s="73" t="e">
        <f aca="false">AVERAGE(AA11,AA15,AA19,AA23,AA27)</f>
        <v>#VALUE!</v>
      </c>
      <c r="AB76" s="73" t="e">
        <f aca="false">AVERAGE(AB11,AB15,AB19,AB23,AB27)</f>
        <v>#VALUE!</v>
      </c>
      <c r="AC76" s="73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4"/>
      <c r="E77" s="70"/>
      <c r="F77" s="70"/>
      <c r="G77" s="71"/>
      <c r="H77" s="71"/>
      <c r="I77" s="71"/>
      <c r="J77" s="71"/>
      <c r="K77" s="71"/>
      <c r="S77" s="72"/>
      <c r="AA77" s="73" t="e">
        <f aca="false">AVERAGE(AA31,AA35,AA39,AA43)</f>
        <v>#VALUE!</v>
      </c>
      <c r="AB77" s="73" t="e">
        <f aca="false">AVERAGE(AB31,AB35,AB39,AB43)</f>
        <v>#VALUE!</v>
      </c>
      <c r="AC77" s="73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4"/>
      <c r="E78" s="70"/>
      <c r="F78" s="70"/>
      <c r="G78" s="71"/>
      <c r="H78" s="71"/>
      <c r="I78" s="71"/>
      <c r="J78" s="71"/>
      <c r="K78" s="71"/>
      <c r="S78" s="75"/>
      <c r="AA78" s="76" t="e">
        <f aca="false">AVERAGE(AA47,AA55,AA51,AA59)</f>
        <v>#VALUE!</v>
      </c>
      <c r="AB78" s="76" t="e">
        <f aca="false">AVERAGE(AB47,AB55,AB51,AB59)</f>
        <v>#VALUE!</v>
      </c>
      <c r="AC78" s="76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4"/>
      <c r="E79" s="70"/>
      <c r="F79" s="70"/>
      <c r="G79" s="71"/>
      <c r="H79" s="71"/>
      <c r="I79" s="71"/>
      <c r="J79" s="71"/>
      <c r="K79" s="71"/>
      <c r="S79" s="75"/>
      <c r="AA79" s="76" t="e">
        <f aca="false">AVERAGE(AA63,AA67,AA71)</f>
        <v>#VALUE!</v>
      </c>
      <c r="AB79" s="76" t="e">
        <f aca="false">AVERAGE(AB63,AB67,AB71)</f>
        <v>#VALUE!</v>
      </c>
      <c r="AC79" s="76" t="e">
        <f aca="false">AVERAGE(AC63,AC67,AC71)</f>
        <v>#VALUE!</v>
      </c>
    </row>
    <row r="80" customFormat="false" ht="11.25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77"/>
      <c r="M80" s="77"/>
      <c r="N80" s="77"/>
      <c r="O80" s="77"/>
      <c r="P80" s="77"/>
      <c r="Q80" s="77"/>
      <c r="R80" s="77"/>
      <c r="S80" s="81"/>
      <c r="T80" s="77"/>
      <c r="U80" s="77"/>
      <c r="V80" s="77"/>
      <c r="W80" s="77"/>
      <c r="X80" s="77"/>
      <c r="Y80" s="77"/>
      <c r="Z80" s="77"/>
      <c r="AA80" s="82" t="e">
        <f aca="false">AVERAGE(AA11,AA15,AA19,AA23,AA27,AA31,AA35,AA39,AA43,AA47,AA55,AA51,AA59,AA63,AA67,AA71)</f>
        <v>#VALUE!</v>
      </c>
      <c r="AB80" s="82" t="e">
        <f aca="false">AVERAGE(AB11,AB15,AB19,AB23,AB27,AB31,AB35,AB39,AB43,AB47,AB55,AB51,AB59,AB63,AB67,AB71)</f>
        <v>#VALUE!</v>
      </c>
      <c r="AC80" s="82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3</v>
      </c>
      <c r="P81" s="73"/>
      <c r="Q81" s="73" t="n">
        <f aca="false">GEOMEAN(Q11:Q74)</f>
        <v>30.9088796601776</v>
      </c>
      <c r="R81" s="73" t="n">
        <f aca="false">GEOMEAN(R11:R74)</f>
        <v>5.33443936027869</v>
      </c>
      <c r="X81" s="73"/>
      <c r="Y81" s="73" t="n">
        <f aca="false">GEOMEAN(Y11:Y74)</f>
        <v>30.3138248602971</v>
      </c>
      <c r="Z81" s="73" t="n">
        <f aca="false">GEOMEAN(Z11:Z74)</f>
        <v>5.33324345101308</v>
      </c>
    </row>
    <row r="82" customFormat="false" ht="11.25" hidden="false" customHeight="false" outlineLevel="0" collapsed="false">
      <c r="B82" s="38" t="s">
        <v>74</v>
      </c>
      <c r="X82" s="83"/>
      <c r="Y82" s="83" t="n">
        <f aca="false">Y81/Q81</f>
        <v>0.980748095485091</v>
      </c>
      <c r="Z82" s="83" t="n">
        <f aca="false">Z81/R81</f>
        <v>0.999775813504504</v>
      </c>
    </row>
    <row r="83" customFormat="false" ht="11.25" hidden="false" customHeight="false" outlineLevel="0" collapsed="false">
      <c r="B83" s="38" t="s">
        <v>75</v>
      </c>
      <c r="P83" s="72"/>
      <c r="Q83" s="72" t="n">
        <f aca="false">SUM(Q11:Q74)/3600</f>
        <v>0.958716666666667</v>
      </c>
      <c r="R83" s="72" t="n">
        <f aca="false">SUM(R11:R74)</f>
        <v>556.584255555556</v>
      </c>
      <c r="X83" s="72"/>
      <c r="Y83" s="72" t="n">
        <f aca="false">SUM(Y11:Y74)/3600</f>
        <v>0.921375</v>
      </c>
      <c r="Z83" s="72" t="n">
        <f aca="false">SUM(Z11:Z74)</f>
        <v>555.127991666667</v>
      </c>
    </row>
    <row r="84" customFormat="false" ht="11.25" hidden="false" customHeight="false" outlineLevel="0" collapsed="false">
      <c r="R84" s="72" t="n">
        <f aca="false">MAX(R3:R74)</f>
        <v>39.5263083333333</v>
      </c>
      <c r="Z84" s="72" t="n">
        <f aca="false">MAX(Z3:Z74)</f>
        <v>39.6893277777778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C84" activeCellId="0" sqref="AC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4" t="s">
        <v>5</v>
      </c>
      <c r="B3" s="84" t="s">
        <v>33</v>
      </c>
      <c r="C3" s="84" t="n">
        <v>22</v>
      </c>
      <c r="D3" s="100" t="n">
        <f aca="false">L3</f>
        <v>0</v>
      </c>
      <c r="E3" s="100" t="n">
        <f aca="false">N3</f>
        <v>0</v>
      </c>
      <c r="F3" s="100" t="n">
        <f aca="false">L3</f>
        <v>0</v>
      </c>
      <c r="G3" s="100" t="n">
        <f aca="false">O3</f>
        <v>0</v>
      </c>
      <c r="H3" s="100" t="n">
        <f aca="false">T3</f>
        <v>0</v>
      </c>
      <c r="I3" s="100" t="n">
        <f aca="false">V3</f>
        <v>0</v>
      </c>
      <c r="J3" s="100" t="n">
        <f aca="false">T3</f>
        <v>0</v>
      </c>
      <c r="K3" s="100" t="n">
        <f aca="false">W3</f>
        <v>0</v>
      </c>
      <c r="L3" s="92"/>
      <c r="M3" s="92"/>
      <c r="N3" s="92"/>
      <c r="O3" s="92"/>
      <c r="P3" s="92"/>
      <c r="Q3" s="103"/>
      <c r="R3" s="107"/>
      <c r="S3" s="94"/>
      <c r="T3" s="93"/>
      <c r="U3" s="93"/>
      <c r="V3" s="93"/>
      <c r="W3" s="93"/>
      <c r="X3" s="93"/>
      <c r="Y3" s="107"/>
      <c r="Z3" s="107"/>
      <c r="AA3" s="89"/>
      <c r="AB3" s="89"/>
      <c r="AC3" s="89"/>
    </row>
    <row r="4" customFormat="false" ht="11.25" hidden="false" customHeight="false" outlineLevel="0" collapsed="false">
      <c r="A4" s="90" t="s">
        <v>34</v>
      </c>
      <c r="B4" s="90" t="s">
        <v>35</v>
      </c>
      <c r="C4" s="90" t="n">
        <v>27</v>
      </c>
      <c r="D4" s="100" t="n">
        <f aca="false">L4</f>
        <v>0</v>
      </c>
      <c r="E4" s="100" t="n">
        <f aca="false">N4</f>
        <v>0</v>
      </c>
      <c r="F4" s="100" t="n">
        <f aca="false">L4</f>
        <v>0</v>
      </c>
      <c r="G4" s="100" t="n">
        <f aca="false">O4</f>
        <v>0</v>
      </c>
      <c r="H4" s="100" t="n">
        <f aca="false">T4</f>
        <v>0</v>
      </c>
      <c r="I4" s="100" t="n">
        <f aca="false">V4</f>
        <v>0</v>
      </c>
      <c r="J4" s="100" t="n">
        <f aca="false">T4</f>
        <v>0</v>
      </c>
      <c r="K4" s="100" t="n">
        <f aca="false">W4</f>
        <v>0</v>
      </c>
      <c r="L4" s="92"/>
      <c r="M4" s="92"/>
      <c r="N4" s="92"/>
      <c r="O4" s="92"/>
      <c r="P4" s="92"/>
      <c r="Q4" s="103"/>
      <c r="R4" s="107"/>
      <c r="S4" s="94"/>
      <c r="T4" s="93"/>
      <c r="U4" s="93"/>
      <c r="V4" s="93"/>
      <c r="W4" s="93"/>
      <c r="X4" s="93"/>
      <c r="Y4" s="107"/>
      <c r="Z4" s="107"/>
      <c r="AA4" s="94"/>
      <c r="AB4" s="94"/>
      <c r="AC4" s="94"/>
    </row>
    <row r="5" customFormat="false" ht="11.25" hidden="false" customHeight="false" outlineLevel="0" collapsed="false">
      <c r="A5" s="90"/>
      <c r="B5" s="90"/>
      <c r="C5" s="90" t="n">
        <v>32</v>
      </c>
      <c r="D5" s="100" t="n">
        <f aca="false">L5</f>
        <v>0</v>
      </c>
      <c r="E5" s="100" t="n">
        <f aca="false">N5</f>
        <v>0</v>
      </c>
      <c r="F5" s="100" t="n">
        <f aca="false">L5</f>
        <v>0</v>
      </c>
      <c r="G5" s="100" t="n">
        <f aca="false">O5</f>
        <v>0</v>
      </c>
      <c r="H5" s="100" t="n">
        <f aca="false">T5</f>
        <v>0</v>
      </c>
      <c r="I5" s="100" t="n">
        <f aca="false">V5</f>
        <v>0</v>
      </c>
      <c r="J5" s="100" t="n">
        <f aca="false">T5</f>
        <v>0</v>
      </c>
      <c r="K5" s="100" t="n">
        <f aca="false">W5</f>
        <v>0</v>
      </c>
      <c r="L5" s="92"/>
      <c r="M5" s="92"/>
      <c r="N5" s="92"/>
      <c r="O5" s="92"/>
      <c r="P5" s="92"/>
      <c r="Q5" s="103"/>
      <c r="R5" s="107"/>
      <c r="S5" s="94"/>
      <c r="T5" s="93"/>
      <c r="U5" s="93"/>
      <c r="V5" s="93"/>
      <c r="W5" s="93"/>
      <c r="X5" s="93"/>
      <c r="Y5" s="107"/>
      <c r="Z5" s="107"/>
      <c r="AA5" s="94"/>
      <c r="AB5" s="94"/>
      <c r="AC5" s="94"/>
    </row>
    <row r="6" customFormat="false" ht="12" hidden="false" customHeight="false" outlineLevel="0" collapsed="false">
      <c r="A6" s="90"/>
      <c r="B6" s="95"/>
      <c r="C6" s="95" t="n">
        <v>37</v>
      </c>
      <c r="D6" s="101" t="n">
        <f aca="false">L6</f>
        <v>0</v>
      </c>
      <c r="E6" s="101" t="n">
        <f aca="false">N6</f>
        <v>0</v>
      </c>
      <c r="F6" s="101" t="n">
        <f aca="false">L6</f>
        <v>0</v>
      </c>
      <c r="G6" s="101" t="n">
        <f aca="false">O6</f>
        <v>0</v>
      </c>
      <c r="H6" s="101" t="n">
        <f aca="false">T6</f>
        <v>0</v>
      </c>
      <c r="I6" s="101" t="n">
        <f aca="false">V6</f>
        <v>0</v>
      </c>
      <c r="J6" s="101" t="n">
        <f aca="false">T6</f>
        <v>0</v>
      </c>
      <c r="K6" s="101" t="n">
        <f aca="false">W6</f>
        <v>0</v>
      </c>
      <c r="L6" s="97"/>
      <c r="M6" s="97"/>
      <c r="N6" s="97"/>
      <c r="O6" s="97"/>
      <c r="P6" s="97"/>
      <c r="Q6" s="97"/>
      <c r="R6" s="98"/>
      <c r="S6" s="95"/>
      <c r="T6" s="98"/>
      <c r="U6" s="98"/>
      <c r="V6" s="98"/>
      <c r="W6" s="98"/>
      <c r="X6" s="98"/>
      <c r="Y6" s="98"/>
      <c r="Z6" s="98"/>
      <c r="AA6" s="95"/>
      <c r="AB6" s="95"/>
      <c r="AC6" s="95"/>
    </row>
    <row r="7" customFormat="false" ht="11.25" hidden="false" customHeight="false" outlineLevel="0" collapsed="false">
      <c r="A7" s="90"/>
      <c r="B7" s="90" t="s">
        <v>36</v>
      </c>
      <c r="C7" s="84" t="n">
        <v>22</v>
      </c>
      <c r="D7" s="100" t="n">
        <f aca="false">L7</f>
        <v>0</v>
      </c>
      <c r="E7" s="100" t="n">
        <f aca="false">N7</f>
        <v>0</v>
      </c>
      <c r="F7" s="100" t="n">
        <f aca="false">L7</f>
        <v>0</v>
      </c>
      <c r="G7" s="100" t="n">
        <f aca="false">O7</f>
        <v>0</v>
      </c>
      <c r="H7" s="100" t="n">
        <f aca="false">T7</f>
        <v>0</v>
      </c>
      <c r="I7" s="100" t="n">
        <f aca="false">V7</f>
        <v>0</v>
      </c>
      <c r="J7" s="100" t="n">
        <f aca="false">T7</f>
        <v>0</v>
      </c>
      <c r="K7" s="100" t="n">
        <f aca="false">W7</f>
        <v>0</v>
      </c>
      <c r="L7" s="92"/>
      <c r="M7" s="92"/>
      <c r="N7" s="92"/>
      <c r="O7" s="92"/>
      <c r="P7" s="92"/>
      <c r="Q7" s="103"/>
      <c r="R7" s="107"/>
      <c r="S7" s="94"/>
      <c r="T7" s="87"/>
      <c r="U7" s="87"/>
      <c r="V7" s="87"/>
      <c r="W7" s="87"/>
      <c r="X7" s="93"/>
      <c r="Y7" s="107"/>
      <c r="Z7" s="107"/>
      <c r="AA7" s="89"/>
      <c r="AB7" s="89"/>
      <c r="AC7" s="89"/>
    </row>
    <row r="8" customFormat="false" ht="11.25" hidden="false" customHeight="false" outlineLevel="0" collapsed="false">
      <c r="A8" s="90"/>
      <c r="B8" s="90" t="s">
        <v>37</v>
      </c>
      <c r="C8" s="90" t="n">
        <v>27</v>
      </c>
      <c r="D8" s="100" t="n">
        <f aca="false">L8</f>
        <v>0</v>
      </c>
      <c r="E8" s="100" t="n">
        <f aca="false">N8</f>
        <v>0</v>
      </c>
      <c r="F8" s="100" t="n">
        <f aca="false">L8</f>
        <v>0</v>
      </c>
      <c r="G8" s="100" t="n">
        <f aca="false">O8</f>
        <v>0</v>
      </c>
      <c r="H8" s="100" t="n">
        <f aca="false">T8</f>
        <v>0</v>
      </c>
      <c r="I8" s="100" t="n">
        <f aca="false">V8</f>
        <v>0</v>
      </c>
      <c r="J8" s="100" t="n">
        <f aca="false">T8</f>
        <v>0</v>
      </c>
      <c r="K8" s="100" t="n">
        <f aca="false">W8</f>
        <v>0</v>
      </c>
      <c r="L8" s="92"/>
      <c r="M8" s="92"/>
      <c r="N8" s="92"/>
      <c r="O8" s="92"/>
      <c r="P8" s="92"/>
      <c r="Q8" s="103"/>
      <c r="R8" s="107"/>
      <c r="S8" s="94"/>
      <c r="T8" s="93"/>
      <c r="U8" s="93"/>
      <c r="V8" s="93"/>
      <c r="W8" s="93"/>
      <c r="X8" s="93"/>
      <c r="Y8" s="107"/>
      <c r="Z8" s="107"/>
      <c r="AA8" s="94"/>
      <c r="AB8" s="94"/>
      <c r="AC8" s="94"/>
    </row>
    <row r="9" customFormat="false" ht="11.25" hidden="false" customHeight="false" outlineLevel="0" collapsed="false">
      <c r="A9" s="90"/>
      <c r="B9" s="90"/>
      <c r="C9" s="90" t="n">
        <v>32</v>
      </c>
      <c r="D9" s="100" t="n">
        <f aca="false">L9</f>
        <v>0</v>
      </c>
      <c r="E9" s="100" t="n">
        <f aca="false">N9</f>
        <v>0</v>
      </c>
      <c r="F9" s="100" t="n">
        <f aca="false">L9</f>
        <v>0</v>
      </c>
      <c r="G9" s="100" t="n">
        <f aca="false">O9</f>
        <v>0</v>
      </c>
      <c r="H9" s="100" t="n">
        <f aca="false">T9</f>
        <v>0</v>
      </c>
      <c r="I9" s="100" t="n">
        <f aca="false">V9</f>
        <v>0</v>
      </c>
      <c r="J9" s="100" t="n">
        <f aca="false">T9</f>
        <v>0</v>
      </c>
      <c r="K9" s="100" t="n">
        <f aca="false">W9</f>
        <v>0</v>
      </c>
      <c r="L9" s="92"/>
      <c r="M9" s="92"/>
      <c r="N9" s="92"/>
      <c r="O9" s="92"/>
      <c r="P9" s="92"/>
      <c r="Q9" s="103"/>
      <c r="R9" s="107"/>
      <c r="S9" s="94"/>
      <c r="T9" s="93"/>
      <c r="U9" s="93"/>
      <c r="V9" s="93"/>
      <c r="W9" s="93"/>
      <c r="X9" s="93"/>
      <c r="Y9" s="107"/>
      <c r="Z9" s="107"/>
      <c r="AA9" s="94"/>
      <c r="AB9" s="94"/>
      <c r="AC9" s="94"/>
    </row>
    <row r="10" customFormat="false" ht="12" hidden="false" customHeight="false" outlineLevel="0" collapsed="false">
      <c r="A10" s="95"/>
      <c r="B10" s="95"/>
      <c r="C10" s="95" t="n">
        <v>37</v>
      </c>
      <c r="D10" s="101" t="n">
        <f aca="false">L10</f>
        <v>0</v>
      </c>
      <c r="E10" s="101" t="n">
        <f aca="false">N10</f>
        <v>0</v>
      </c>
      <c r="F10" s="101" t="n">
        <f aca="false">L10</f>
        <v>0</v>
      </c>
      <c r="G10" s="101" t="n">
        <f aca="false">O10</f>
        <v>0</v>
      </c>
      <c r="H10" s="101" t="n">
        <f aca="false">T10</f>
        <v>0</v>
      </c>
      <c r="I10" s="101" t="n">
        <f aca="false">V10</f>
        <v>0</v>
      </c>
      <c r="J10" s="101" t="n">
        <f aca="false">T10</f>
        <v>0</v>
      </c>
      <c r="K10" s="101" t="n">
        <f aca="false">W10</f>
        <v>0</v>
      </c>
      <c r="L10" s="97"/>
      <c r="M10" s="97"/>
      <c r="N10" s="97"/>
      <c r="O10" s="97"/>
      <c r="P10" s="97"/>
      <c r="Q10" s="97"/>
      <c r="R10" s="98"/>
      <c r="S10" s="95"/>
      <c r="T10" s="98"/>
      <c r="U10" s="98"/>
      <c r="V10" s="98"/>
      <c r="W10" s="98"/>
      <c r="X10" s="98"/>
      <c r="Y10" s="98"/>
      <c r="Z10" s="98"/>
      <c r="AA10" s="95"/>
      <c r="AB10" s="95"/>
      <c r="AC10" s="95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6273.0336</v>
      </c>
      <c r="E11" s="50" t="n">
        <f aca="false">N11</f>
        <v>43.1805</v>
      </c>
      <c r="F11" s="50" t="n">
        <f aca="false">L11</f>
        <v>6273.0336</v>
      </c>
      <c r="G11" s="50" t="n">
        <f aca="false">O11</f>
        <v>44.487</v>
      </c>
      <c r="H11" s="50" t="n">
        <f aca="false">T11</f>
        <v>6273.1264</v>
      </c>
      <c r="I11" s="50" t="n">
        <f aca="false">V11</f>
        <v>43.1805</v>
      </c>
      <c r="J11" s="50" t="n">
        <f aca="false">T11</f>
        <v>6273.1264</v>
      </c>
      <c r="K11" s="50" t="n">
        <f aca="false">W11</f>
        <v>44.487</v>
      </c>
      <c r="L11" s="51" t="n">
        <v>6273.0336</v>
      </c>
      <c r="M11" s="51" t="n">
        <v>41.5942</v>
      </c>
      <c r="N11" s="51" t="n">
        <v>43.1805</v>
      </c>
      <c r="O11" s="51" t="n">
        <v>44.487</v>
      </c>
      <c r="P11" s="51" t="n">
        <v>21958.05</v>
      </c>
      <c r="Q11" s="52" t="n">
        <v>26.9</v>
      </c>
      <c r="R11" s="53" t="n">
        <f aca="false">P11/3600</f>
        <v>6.09945833333333</v>
      </c>
      <c r="S11" s="54"/>
      <c r="T11" s="51" t="n">
        <v>6273.1264</v>
      </c>
      <c r="U11" s="51" t="n">
        <v>41.5941</v>
      </c>
      <c r="V11" s="51" t="n">
        <v>43.1805</v>
      </c>
      <c r="W11" s="51" t="n">
        <v>44.487</v>
      </c>
      <c r="X11" s="51" t="n">
        <v>21876.56</v>
      </c>
      <c r="Y11" s="52" t="n">
        <v>27.01</v>
      </c>
      <c r="Z11" s="53" t="n">
        <f aca="false">X11/3600</f>
        <v>6.07682222222222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</row>
    <row r="12" customFormat="false" ht="11.25" hidden="false" customHeight="false" outlineLevel="0" collapsed="false">
      <c r="A12" s="56" t="s">
        <v>39</v>
      </c>
      <c r="B12" s="56" t="s">
        <v>40</v>
      </c>
      <c r="C12" s="56" t="n">
        <v>27</v>
      </c>
      <c r="D12" s="50" t="n">
        <f aca="false">L12</f>
        <v>3118.6832</v>
      </c>
      <c r="E12" s="50" t="n">
        <f aca="false">N12</f>
        <v>41.5782</v>
      </c>
      <c r="F12" s="50" t="n">
        <f aca="false">L12</f>
        <v>3118.6832</v>
      </c>
      <c r="G12" s="50" t="n">
        <f aca="false">O12</f>
        <v>42.6458</v>
      </c>
      <c r="H12" s="50" t="n">
        <f aca="false">T12</f>
        <v>3118.7752</v>
      </c>
      <c r="I12" s="50" t="n">
        <f aca="false">V12</f>
        <v>41.5781</v>
      </c>
      <c r="J12" s="50" t="n">
        <f aca="false">T12</f>
        <v>3118.7752</v>
      </c>
      <c r="K12" s="50" t="n">
        <f aca="false">W12</f>
        <v>42.6458</v>
      </c>
      <c r="L12" s="51" t="n">
        <v>3118.6832</v>
      </c>
      <c r="M12" s="51" t="n">
        <v>39.7303</v>
      </c>
      <c r="N12" s="51" t="n">
        <v>41.5782</v>
      </c>
      <c r="O12" s="51" t="n">
        <v>42.6458</v>
      </c>
      <c r="P12" s="51" t="n">
        <v>23067.7</v>
      </c>
      <c r="Q12" s="52" t="n">
        <v>27.7</v>
      </c>
      <c r="R12" s="53" t="n">
        <f aca="false">P12/3600</f>
        <v>6.40769444444445</v>
      </c>
      <c r="S12" s="54"/>
      <c r="T12" s="51" t="n">
        <v>3118.7752</v>
      </c>
      <c r="U12" s="51" t="n">
        <v>39.7303</v>
      </c>
      <c r="V12" s="51" t="n">
        <v>41.5781</v>
      </c>
      <c r="W12" s="51" t="n">
        <v>42.6458</v>
      </c>
      <c r="X12" s="51" t="n">
        <v>23116.18</v>
      </c>
      <c r="Y12" s="52" t="n">
        <v>27.79</v>
      </c>
      <c r="Z12" s="53" t="n">
        <f aca="false">X12/3600</f>
        <v>6.42116111111111</v>
      </c>
      <c r="AA12" s="54"/>
      <c r="AB12" s="54"/>
      <c r="AC12" s="54"/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1597.5552</v>
      </c>
      <c r="E13" s="50" t="n">
        <f aca="false">N13</f>
        <v>40.0702</v>
      </c>
      <c r="F13" s="50" t="n">
        <f aca="false">L13</f>
        <v>1597.5552</v>
      </c>
      <c r="G13" s="50" t="n">
        <f aca="false">O13</f>
        <v>41.2037</v>
      </c>
      <c r="H13" s="50" t="n">
        <f aca="false">T13</f>
        <v>1597.6368</v>
      </c>
      <c r="I13" s="50" t="n">
        <f aca="false">V13</f>
        <v>40.0701</v>
      </c>
      <c r="J13" s="50" t="n">
        <f aca="false">T13</f>
        <v>1597.6368</v>
      </c>
      <c r="K13" s="50" t="n">
        <f aca="false">W13</f>
        <v>41.2037</v>
      </c>
      <c r="L13" s="51" t="n">
        <v>1597.5552</v>
      </c>
      <c r="M13" s="51" t="n">
        <v>37.4525</v>
      </c>
      <c r="N13" s="51" t="n">
        <v>40.0702</v>
      </c>
      <c r="O13" s="51" t="n">
        <v>41.2037</v>
      </c>
      <c r="P13" s="51" t="n">
        <v>22005.86</v>
      </c>
      <c r="Q13" s="52" t="n">
        <v>25.81</v>
      </c>
      <c r="R13" s="53" t="n">
        <f aca="false">P13/3600</f>
        <v>6.11273888888889</v>
      </c>
      <c r="S13" s="54"/>
      <c r="T13" s="51" t="n">
        <v>1597.6368</v>
      </c>
      <c r="U13" s="51" t="n">
        <v>37.4525</v>
      </c>
      <c r="V13" s="51" t="n">
        <v>40.0701</v>
      </c>
      <c r="W13" s="51" t="n">
        <v>41.2037</v>
      </c>
      <c r="X13" s="51" t="n">
        <v>22184.99</v>
      </c>
      <c r="Y13" s="52" t="n">
        <v>26.49</v>
      </c>
      <c r="Z13" s="53" t="n">
        <f aca="false">X13/3600</f>
        <v>6.16249722222222</v>
      </c>
      <c r="AA13" s="54"/>
      <c r="AB13" s="54"/>
      <c r="AC13" s="54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82.6072</v>
      </c>
      <c r="E14" s="58" t="n">
        <f aca="false">N14</f>
        <v>38.7502</v>
      </c>
      <c r="F14" s="58" t="n">
        <f aca="false">L14</f>
        <v>782.6072</v>
      </c>
      <c r="G14" s="58" t="n">
        <f aca="false">O14</f>
        <v>40.1852</v>
      </c>
      <c r="H14" s="58" t="n">
        <f aca="false">T14</f>
        <v>782.7072</v>
      </c>
      <c r="I14" s="58" t="n">
        <f aca="false">V14</f>
        <v>38.7501</v>
      </c>
      <c r="J14" s="58" t="n">
        <f aca="false">T14</f>
        <v>782.7072</v>
      </c>
      <c r="K14" s="58" t="n">
        <f aca="false">W14</f>
        <v>40.1852</v>
      </c>
      <c r="L14" s="59" t="n">
        <v>782.6072</v>
      </c>
      <c r="M14" s="59" t="n">
        <v>34.8355</v>
      </c>
      <c r="N14" s="59" t="n">
        <v>38.7502</v>
      </c>
      <c r="O14" s="59" t="n">
        <v>40.1852</v>
      </c>
      <c r="P14" s="59" t="n">
        <v>18639.47</v>
      </c>
      <c r="Q14" s="59" t="n">
        <v>20.75</v>
      </c>
      <c r="R14" s="60" t="n">
        <f aca="false">P14/3600</f>
        <v>5.17763055555556</v>
      </c>
      <c r="S14" s="57"/>
      <c r="T14" s="59" t="n">
        <v>782.7072</v>
      </c>
      <c r="U14" s="59" t="n">
        <v>34.8356</v>
      </c>
      <c r="V14" s="59" t="n">
        <v>38.7501</v>
      </c>
      <c r="W14" s="59" t="n">
        <v>40.1852</v>
      </c>
      <c r="X14" s="59" t="n">
        <v>18672.6</v>
      </c>
      <c r="Y14" s="59" t="n">
        <v>20.19</v>
      </c>
      <c r="Z14" s="60" t="n">
        <f aca="false">X14/3600</f>
        <v>5.18683333333333</v>
      </c>
      <c r="AA14" s="57"/>
      <c r="AB14" s="57"/>
      <c r="AC14" s="57"/>
    </row>
    <row r="15" customFormat="false" ht="11.25" hidden="false" customHeight="false" outlineLevel="0" collapsed="false">
      <c r="A15" s="56"/>
      <c r="B15" s="49" t="s">
        <v>41</v>
      </c>
      <c r="C15" s="49" t="n">
        <v>22</v>
      </c>
      <c r="D15" s="62" t="n">
        <f aca="false">L15</f>
        <v>10655.64</v>
      </c>
      <c r="E15" s="62" t="n">
        <f aca="false">N15</f>
        <v>41.6791</v>
      </c>
      <c r="F15" s="62" t="n">
        <f aca="false">L15</f>
        <v>10655.64</v>
      </c>
      <c r="G15" s="62" t="n">
        <f aca="false">O15</f>
        <v>42.5529</v>
      </c>
      <c r="H15" s="62" t="n">
        <f aca="false">T15</f>
        <v>10655.8136</v>
      </c>
      <c r="I15" s="62" t="n">
        <f aca="false">V15</f>
        <v>41.6791</v>
      </c>
      <c r="J15" s="62" t="n">
        <f aca="false">T15</f>
        <v>10655.8136</v>
      </c>
      <c r="K15" s="62" t="n">
        <f aca="false">W15</f>
        <v>42.5528</v>
      </c>
      <c r="L15" s="61" t="n">
        <v>10655.64</v>
      </c>
      <c r="M15" s="61" t="n">
        <v>39.6342</v>
      </c>
      <c r="N15" s="61" t="n">
        <v>41.6791</v>
      </c>
      <c r="O15" s="61" t="n">
        <v>42.5529</v>
      </c>
      <c r="P15" s="61" t="n">
        <v>23717.61</v>
      </c>
      <c r="Q15" s="52" t="n">
        <v>36.81</v>
      </c>
      <c r="R15" s="63" t="n">
        <f aca="false">P15/3600</f>
        <v>6.588225</v>
      </c>
      <c r="S15" s="64"/>
      <c r="T15" s="61" t="n">
        <v>10655.8136</v>
      </c>
      <c r="U15" s="61" t="n">
        <v>39.6342</v>
      </c>
      <c r="V15" s="61" t="n">
        <v>41.6791</v>
      </c>
      <c r="W15" s="61" t="n">
        <v>42.5528</v>
      </c>
      <c r="X15" s="61" t="n">
        <v>23762.15</v>
      </c>
      <c r="Y15" s="52" t="n">
        <v>37.03</v>
      </c>
      <c r="Z15" s="63" t="n">
        <f aca="false">X15/3600</f>
        <v>6.60059722222222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</row>
    <row r="16" customFormat="false" ht="11.25" hidden="false" customHeight="false" outlineLevel="0" collapsed="false">
      <c r="A16" s="56"/>
      <c r="B16" s="56" t="s">
        <v>42</v>
      </c>
      <c r="C16" s="56" t="n">
        <v>27</v>
      </c>
      <c r="D16" s="50" t="n">
        <f aca="false">L16</f>
        <v>4315.2168</v>
      </c>
      <c r="E16" s="50" t="n">
        <f aca="false">N16</f>
        <v>39.3693</v>
      </c>
      <c r="F16" s="50" t="n">
        <f aca="false">L16</f>
        <v>4315.2168</v>
      </c>
      <c r="G16" s="50" t="n">
        <f aca="false">O16</f>
        <v>40.4</v>
      </c>
      <c r="H16" s="50" t="n">
        <f aca="false">T16</f>
        <v>4315.3856</v>
      </c>
      <c r="I16" s="50" t="n">
        <f aca="false">V16</f>
        <v>39.3693</v>
      </c>
      <c r="J16" s="50" t="n">
        <f aca="false">T16</f>
        <v>4315.3856</v>
      </c>
      <c r="K16" s="50" t="n">
        <f aca="false">W16</f>
        <v>40.4</v>
      </c>
      <c r="L16" s="51" t="n">
        <v>4315.2168</v>
      </c>
      <c r="M16" s="51" t="n">
        <v>36.5911</v>
      </c>
      <c r="N16" s="51" t="n">
        <v>39.3693</v>
      </c>
      <c r="O16" s="51" t="n">
        <v>40.4</v>
      </c>
      <c r="P16" s="51" t="n">
        <v>19321.22</v>
      </c>
      <c r="Q16" s="52" t="n">
        <v>26.08</v>
      </c>
      <c r="R16" s="53" t="n">
        <f aca="false">P16/3600</f>
        <v>5.36700555555556</v>
      </c>
      <c r="S16" s="54"/>
      <c r="T16" s="51" t="n">
        <v>4315.3856</v>
      </c>
      <c r="U16" s="51" t="n">
        <v>36.5912</v>
      </c>
      <c r="V16" s="51" t="n">
        <v>39.3693</v>
      </c>
      <c r="W16" s="51" t="n">
        <v>40.4</v>
      </c>
      <c r="X16" s="51" t="n">
        <v>19327.59</v>
      </c>
      <c r="Y16" s="52" t="n">
        <v>25.67</v>
      </c>
      <c r="Z16" s="53" t="n">
        <f aca="false">X16/3600</f>
        <v>5.368775</v>
      </c>
      <c r="AA16" s="54"/>
      <c r="AB16" s="54"/>
      <c r="AC16" s="54"/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1770.48</v>
      </c>
      <c r="E17" s="50" t="n">
        <f aca="false">N17</f>
        <v>37.4528</v>
      </c>
      <c r="F17" s="50" t="n">
        <f aca="false">L17</f>
        <v>1770.48</v>
      </c>
      <c r="G17" s="50" t="n">
        <f aca="false">O17</f>
        <v>38.9823</v>
      </c>
      <c r="H17" s="50" t="n">
        <f aca="false">T17</f>
        <v>1770.6496</v>
      </c>
      <c r="I17" s="50" t="n">
        <f aca="false">V17</f>
        <v>37.4528</v>
      </c>
      <c r="J17" s="50" t="n">
        <f aca="false">T17</f>
        <v>1770.6496</v>
      </c>
      <c r="K17" s="50" t="n">
        <f aca="false">W17</f>
        <v>38.9822</v>
      </c>
      <c r="L17" s="51" t="n">
        <v>1770.48</v>
      </c>
      <c r="M17" s="51" t="n">
        <v>33.729</v>
      </c>
      <c r="N17" s="51" t="n">
        <v>37.4528</v>
      </c>
      <c r="O17" s="51" t="n">
        <v>38.9823</v>
      </c>
      <c r="P17" s="51" t="n">
        <v>18308.76</v>
      </c>
      <c r="Q17" s="52" t="n">
        <v>21.3</v>
      </c>
      <c r="R17" s="53" t="n">
        <f aca="false">P17/3600</f>
        <v>5.08576666666667</v>
      </c>
      <c r="S17" s="54"/>
      <c r="T17" s="51" t="n">
        <v>1770.6496</v>
      </c>
      <c r="U17" s="51" t="n">
        <v>33.7291</v>
      </c>
      <c r="V17" s="51" t="n">
        <v>37.4528</v>
      </c>
      <c r="W17" s="51" t="n">
        <v>38.9822</v>
      </c>
      <c r="X17" s="51" t="n">
        <v>18402.92</v>
      </c>
      <c r="Y17" s="52" t="n">
        <v>22.08</v>
      </c>
      <c r="Z17" s="53" t="n">
        <f aca="false">X17/3600</f>
        <v>5.11192222222222</v>
      </c>
      <c r="AA17" s="54"/>
      <c r="AB17" s="54"/>
      <c r="AC17" s="54"/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730.6192</v>
      </c>
      <c r="E18" s="58" t="n">
        <f aca="false">N18</f>
        <v>35.9497</v>
      </c>
      <c r="F18" s="58" t="n">
        <f aca="false">L18</f>
        <v>730.6192</v>
      </c>
      <c r="G18" s="58" t="n">
        <f aca="false">O18</f>
        <v>38.0201</v>
      </c>
      <c r="H18" s="58" t="n">
        <f aca="false">T18</f>
        <v>730.7944</v>
      </c>
      <c r="I18" s="58" t="n">
        <f aca="false">V18</f>
        <v>35.9497</v>
      </c>
      <c r="J18" s="58" t="n">
        <f aca="false">T18</f>
        <v>730.7944</v>
      </c>
      <c r="K18" s="58" t="n">
        <f aca="false">W18</f>
        <v>38.02</v>
      </c>
      <c r="L18" s="59" t="n">
        <v>730.6192</v>
      </c>
      <c r="M18" s="59" t="n">
        <v>31.1081</v>
      </c>
      <c r="N18" s="59" t="n">
        <v>35.9497</v>
      </c>
      <c r="O18" s="59" t="n">
        <v>38.0201</v>
      </c>
      <c r="P18" s="59" t="n">
        <v>17474.62</v>
      </c>
      <c r="Q18" s="59" t="n">
        <v>18.78</v>
      </c>
      <c r="R18" s="60" t="n">
        <f aca="false">P18/3600</f>
        <v>4.85406111111111</v>
      </c>
      <c r="S18" s="57"/>
      <c r="T18" s="59" t="n">
        <v>730.7944</v>
      </c>
      <c r="U18" s="59" t="n">
        <v>31.1083</v>
      </c>
      <c r="V18" s="59" t="n">
        <v>35.9497</v>
      </c>
      <c r="W18" s="59" t="n">
        <v>38.02</v>
      </c>
      <c r="X18" s="59" t="n">
        <v>17619.89</v>
      </c>
      <c r="Y18" s="59" t="n">
        <v>18.99</v>
      </c>
      <c r="Z18" s="60" t="n">
        <f aca="false">X18/3600</f>
        <v>4.89441388888889</v>
      </c>
      <c r="AA18" s="57"/>
      <c r="AB18" s="57"/>
      <c r="AC18" s="57"/>
    </row>
    <row r="19" customFormat="false" ht="11.25" hidden="false" customHeight="false" outlineLevel="0" collapsed="false">
      <c r="A19" s="56"/>
      <c r="B19" s="49" t="s">
        <v>43</v>
      </c>
      <c r="C19" s="49" t="n">
        <v>22</v>
      </c>
      <c r="D19" s="62" t="n">
        <f aca="false">L19</f>
        <v>25286.1432</v>
      </c>
      <c r="E19" s="62" t="n">
        <f aca="false">N19</f>
        <v>40.2137</v>
      </c>
      <c r="F19" s="62" t="n">
        <f aca="false">L19</f>
        <v>25286.1432</v>
      </c>
      <c r="G19" s="62" t="n">
        <f aca="false">O19</f>
        <v>43.0467</v>
      </c>
      <c r="H19" s="62" t="n">
        <f aca="false">T19</f>
        <v>25286.192</v>
      </c>
      <c r="I19" s="62" t="n">
        <f aca="false">V19</f>
        <v>40.2136</v>
      </c>
      <c r="J19" s="62" t="n">
        <f aca="false">T19</f>
        <v>25286.192</v>
      </c>
      <c r="K19" s="62" t="n">
        <f aca="false">W19</f>
        <v>43.0466</v>
      </c>
      <c r="L19" s="61" t="n">
        <v>25286.1432</v>
      </c>
      <c r="M19" s="61" t="n">
        <v>38.6677</v>
      </c>
      <c r="N19" s="61" t="n">
        <v>40.2137</v>
      </c>
      <c r="O19" s="61" t="n">
        <v>43.0467</v>
      </c>
      <c r="P19" s="61" t="n">
        <v>49972.97</v>
      </c>
      <c r="Q19" s="52" t="n">
        <v>82.98</v>
      </c>
      <c r="R19" s="63" t="n">
        <f aca="false">P19/3600</f>
        <v>13.8813805555556</v>
      </c>
      <c r="S19" s="64"/>
      <c r="T19" s="61" t="n">
        <v>25286.192</v>
      </c>
      <c r="U19" s="61" t="n">
        <v>38.6677</v>
      </c>
      <c r="V19" s="61" t="n">
        <v>40.2136</v>
      </c>
      <c r="W19" s="61" t="n">
        <v>43.0466</v>
      </c>
      <c r="X19" s="61" t="n">
        <v>48376.35</v>
      </c>
      <c r="Y19" s="52" t="n">
        <v>69.91</v>
      </c>
      <c r="Z19" s="63" t="n">
        <f aca="false">X19/3600</f>
        <v>13.437875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</row>
    <row r="20" customFormat="false" ht="11.25" hidden="false" customHeight="false" outlineLevel="0" collapsed="false">
      <c r="A20" s="56"/>
      <c r="B20" s="56" t="s">
        <v>44</v>
      </c>
      <c r="C20" s="56" t="n">
        <v>27</v>
      </c>
      <c r="D20" s="50" t="n">
        <f aca="false">L20</f>
        <v>8083.4352</v>
      </c>
      <c r="E20" s="50" t="n">
        <f aca="false">N20</f>
        <v>38.7332</v>
      </c>
      <c r="F20" s="50" t="n">
        <f aca="false">L20</f>
        <v>8083.4352</v>
      </c>
      <c r="G20" s="50" t="n">
        <f aca="false">O20</f>
        <v>40.9349</v>
      </c>
      <c r="H20" s="50" t="n">
        <f aca="false">T20</f>
        <v>8083.4928</v>
      </c>
      <c r="I20" s="50" t="n">
        <f aca="false">V20</f>
        <v>38.7332</v>
      </c>
      <c r="J20" s="50" t="n">
        <f aca="false">T20</f>
        <v>8083.4928</v>
      </c>
      <c r="K20" s="50" t="n">
        <f aca="false">W20</f>
        <v>40.9349</v>
      </c>
      <c r="L20" s="51" t="n">
        <v>8083.4352</v>
      </c>
      <c r="M20" s="51" t="n">
        <v>36.5129</v>
      </c>
      <c r="N20" s="51" t="n">
        <v>38.7332</v>
      </c>
      <c r="O20" s="51" t="n">
        <v>40.9349</v>
      </c>
      <c r="P20" s="51" t="n">
        <v>38385.41</v>
      </c>
      <c r="Q20" s="52" t="n">
        <v>46.67</v>
      </c>
      <c r="R20" s="53" t="n">
        <f aca="false">P20/3600</f>
        <v>10.6626138888889</v>
      </c>
      <c r="S20" s="54"/>
      <c r="T20" s="51" t="n">
        <v>8083.4928</v>
      </c>
      <c r="U20" s="51" t="n">
        <v>36.5128</v>
      </c>
      <c r="V20" s="51" t="n">
        <v>38.7332</v>
      </c>
      <c r="W20" s="51" t="n">
        <v>40.9349</v>
      </c>
      <c r="X20" s="51" t="n">
        <v>38559.65</v>
      </c>
      <c r="Y20" s="52" t="n">
        <v>47.92</v>
      </c>
      <c r="Z20" s="53" t="n">
        <f aca="false">X20/3600</f>
        <v>10.7110138888889</v>
      </c>
      <c r="AA20" s="54"/>
      <c r="AB20" s="54"/>
      <c r="AC20" s="54"/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3693.596</v>
      </c>
      <c r="E21" s="50" t="n">
        <f aca="false">N21</f>
        <v>37.5464</v>
      </c>
      <c r="F21" s="50" t="n">
        <f aca="false">L21</f>
        <v>3693.596</v>
      </c>
      <c r="G21" s="50" t="n">
        <f aca="false">O21</f>
        <v>38.9605</v>
      </c>
      <c r="H21" s="50" t="n">
        <f aca="false">T21</f>
        <v>3693.6504</v>
      </c>
      <c r="I21" s="50" t="n">
        <f aca="false">V21</f>
        <v>37.5463</v>
      </c>
      <c r="J21" s="50" t="n">
        <f aca="false">T21</f>
        <v>3693.6504</v>
      </c>
      <c r="K21" s="50" t="n">
        <f aca="false">W21</f>
        <v>38.9604</v>
      </c>
      <c r="L21" s="51" t="n">
        <v>3693.596</v>
      </c>
      <c r="M21" s="51" t="n">
        <v>34.2997</v>
      </c>
      <c r="N21" s="51" t="n">
        <v>37.5464</v>
      </c>
      <c r="O21" s="51" t="n">
        <v>38.9605</v>
      </c>
      <c r="P21" s="51" t="n">
        <v>41477.48</v>
      </c>
      <c r="Q21" s="52" t="n">
        <v>45.21</v>
      </c>
      <c r="R21" s="53" t="n">
        <f aca="false">P21/3600</f>
        <v>11.5215222222222</v>
      </c>
      <c r="S21" s="54"/>
      <c r="T21" s="51" t="n">
        <v>3693.6504</v>
      </c>
      <c r="U21" s="51" t="n">
        <v>34.2997</v>
      </c>
      <c r="V21" s="51" t="n">
        <v>37.5463</v>
      </c>
      <c r="W21" s="51" t="n">
        <v>38.9604</v>
      </c>
      <c r="X21" s="51" t="n">
        <v>41674.91</v>
      </c>
      <c r="Y21" s="52" t="n">
        <v>46.95</v>
      </c>
      <c r="Z21" s="53" t="n">
        <f aca="false">X21/3600</f>
        <v>11.5763638888889</v>
      </c>
      <c r="AA21" s="54"/>
      <c r="AB21" s="54"/>
      <c r="AC21" s="54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734.9752</v>
      </c>
      <c r="E22" s="58" t="n">
        <f aca="false">N22</f>
        <v>36.3008</v>
      </c>
      <c r="F22" s="58" t="n">
        <f aca="false">L22</f>
        <v>1734.9752</v>
      </c>
      <c r="G22" s="58" t="n">
        <f aca="false">O22</f>
        <v>36.9079</v>
      </c>
      <c r="H22" s="58" t="n">
        <f aca="false">T22</f>
        <v>1735.028</v>
      </c>
      <c r="I22" s="58" t="n">
        <f aca="false">V22</f>
        <v>36.3007</v>
      </c>
      <c r="J22" s="58" t="n">
        <f aca="false">T22</f>
        <v>1735.028</v>
      </c>
      <c r="K22" s="58" t="n">
        <f aca="false">W22</f>
        <v>36.9078</v>
      </c>
      <c r="L22" s="59" t="n">
        <v>1734.9752</v>
      </c>
      <c r="M22" s="59" t="n">
        <v>31.9203</v>
      </c>
      <c r="N22" s="59" t="n">
        <v>36.3008</v>
      </c>
      <c r="O22" s="59" t="n">
        <v>36.9079</v>
      </c>
      <c r="P22" s="59" t="n">
        <v>40639.5</v>
      </c>
      <c r="Q22" s="59" t="n">
        <v>44.04</v>
      </c>
      <c r="R22" s="60" t="n">
        <f aca="false">P22/3600</f>
        <v>11.28875</v>
      </c>
      <c r="S22" s="57"/>
      <c r="T22" s="59" t="n">
        <v>1735.028</v>
      </c>
      <c r="U22" s="59" t="n">
        <v>31.9203</v>
      </c>
      <c r="V22" s="59" t="n">
        <v>36.3007</v>
      </c>
      <c r="W22" s="59" t="n">
        <v>36.9078</v>
      </c>
      <c r="X22" s="59" t="n">
        <v>40496.44</v>
      </c>
      <c r="Y22" s="59" t="n">
        <v>42.87</v>
      </c>
      <c r="Z22" s="60" t="n">
        <f aca="false">X22/3600</f>
        <v>11.2490111111111</v>
      </c>
      <c r="AA22" s="57"/>
      <c r="AB22" s="57"/>
      <c r="AC22" s="57"/>
    </row>
    <row r="23" customFormat="false" ht="11.25" hidden="false" customHeight="false" outlineLevel="0" collapsed="false">
      <c r="A23" s="56"/>
      <c r="B23" s="49" t="s">
        <v>45</v>
      </c>
      <c r="C23" s="49" t="n">
        <v>22</v>
      </c>
      <c r="D23" s="65" t="n">
        <f aca="false">L23</f>
        <v>25152.9664</v>
      </c>
      <c r="E23" s="65" t="n">
        <f aca="false">N23</f>
        <v>43.5063</v>
      </c>
      <c r="F23" s="65" t="n">
        <f aca="false">L23</f>
        <v>25152.9664</v>
      </c>
      <c r="G23" s="65" t="n">
        <f aca="false">O23</f>
        <v>44.6723</v>
      </c>
      <c r="H23" s="65" t="n">
        <f aca="false">T23</f>
        <v>25153.0232</v>
      </c>
      <c r="I23" s="65" t="n">
        <f aca="false">V23</f>
        <v>43.5063</v>
      </c>
      <c r="J23" s="65" t="n">
        <f aca="false">T23</f>
        <v>25153.0232</v>
      </c>
      <c r="K23" s="65" t="n">
        <f aca="false">W23</f>
        <v>44.6723</v>
      </c>
      <c r="L23" s="61" t="n">
        <v>25152.9664</v>
      </c>
      <c r="M23" s="61" t="n">
        <v>39.4139</v>
      </c>
      <c r="N23" s="61" t="n">
        <v>43.5063</v>
      </c>
      <c r="O23" s="61" t="n">
        <v>44.6723</v>
      </c>
      <c r="P23" s="61" t="n">
        <v>48850.27</v>
      </c>
      <c r="Q23" s="52" t="n">
        <v>66.56</v>
      </c>
      <c r="R23" s="63" t="n">
        <f aca="false">P23/3600</f>
        <v>13.5695194444444</v>
      </c>
      <c r="S23" s="64"/>
      <c r="T23" s="61" t="n">
        <v>25153.0232</v>
      </c>
      <c r="U23" s="61" t="n">
        <v>39.4171</v>
      </c>
      <c r="V23" s="61" t="n">
        <v>43.5063</v>
      </c>
      <c r="W23" s="61" t="n">
        <v>44.6723</v>
      </c>
      <c r="X23" s="61" t="n">
        <v>49090.86</v>
      </c>
      <c r="Y23" s="52" t="n">
        <v>66.12</v>
      </c>
      <c r="Z23" s="63" t="n">
        <f aca="false">X23/3600</f>
        <v>13.63635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</row>
    <row r="24" customFormat="false" ht="11.25" hidden="false" customHeight="false" outlineLevel="0" collapsed="false">
      <c r="A24" s="56"/>
      <c r="B24" s="56" t="s">
        <v>46</v>
      </c>
      <c r="C24" s="56" t="n">
        <v>27</v>
      </c>
      <c r="D24" s="66" t="n">
        <f aca="false">L24</f>
        <v>9465.2136</v>
      </c>
      <c r="E24" s="66" t="n">
        <f aca="false">N24</f>
        <v>41.9482</v>
      </c>
      <c r="F24" s="66" t="n">
        <f aca="false">L24</f>
        <v>9465.2136</v>
      </c>
      <c r="G24" s="66" t="n">
        <f aca="false">O24</f>
        <v>42.4622</v>
      </c>
      <c r="H24" s="66" t="n">
        <f aca="false">T24</f>
        <v>9465.2696</v>
      </c>
      <c r="I24" s="66" t="n">
        <f aca="false">V24</f>
        <v>41.9482</v>
      </c>
      <c r="J24" s="66" t="n">
        <f aca="false">T24</f>
        <v>9465.2696</v>
      </c>
      <c r="K24" s="66" t="n">
        <f aca="false">W24</f>
        <v>42.4621</v>
      </c>
      <c r="L24" s="51" t="n">
        <v>9465.2136</v>
      </c>
      <c r="M24" s="51" t="n">
        <v>37.5161</v>
      </c>
      <c r="N24" s="51" t="n">
        <v>41.9482</v>
      </c>
      <c r="O24" s="51" t="n">
        <v>42.4622</v>
      </c>
      <c r="P24" s="51" t="n">
        <v>44857.16</v>
      </c>
      <c r="Q24" s="52" t="n">
        <v>53.02</v>
      </c>
      <c r="R24" s="53" t="n">
        <f aca="false">P24/3600</f>
        <v>12.4603222222222</v>
      </c>
      <c r="S24" s="54"/>
      <c r="T24" s="51" t="n">
        <v>9465.2696</v>
      </c>
      <c r="U24" s="51" t="n">
        <v>37.5212</v>
      </c>
      <c r="V24" s="51" t="n">
        <v>41.9482</v>
      </c>
      <c r="W24" s="51" t="n">
        <v>42.4621</v>
      </c>
      <c r="X24" s="51" t="n">
        <v>44952.79</v>
      </c>
      <c r="Y24" s="52" t="n">
        <v>53.23</v>
      </c>
      <c r="Z24" s="53" t="n">
        <f aca="false">X24/3600</f>
        <v>12.4868861111111</v>
      </c>
      <c r="AA24" s="54"/>
      <c r="AB24" s="54"/>
      <c r="AC24" s="54"/>
    </row>
    <row r="25" customFormat="false" ht="11.25" hidden="false" customHeight="false" outlineLevel="0" collapsed="false">
      <c r="A25" s="56"/>
      <c r="B25" s="56"/>
      <c r="C25" s="56" t="n">
        <v>32</v>
      </c>
      <c r="D25" s="66" t="n">
        <f aca="false">L25</f>
        <v>4556.4728</v>
      </c>
      <c r="E25" s="66" t="n">
        <f aca="false">N25</f>
        <v>40.2201</v>
      </c>
      <c r="F25" s="66" t="n">
        <f aca="false">L25</f>
        <v>4556.4728</v>
      </c>
      <c r="G25" s="66" t="n">
        <f aca="false">O25</f>
        <v>40.1383</v>
      </c>
      <c r="H25" s="66" t="n">
        <f aca="false">T25</f>
        <v>4556.5144</v>
      </c>
      <c r="I25" s="66" t="n">
        <f aca="false">V25</f>
        <v>40.22</v>
      </c>
      <c r="J25" s="66" t="n">
        <f aca="false">T25</f>
        <v>4556.5144</v>
      </c>
      <c r="K25" s="66" t="n">
        <f aca="false">W25</f>
        <v>40.1382</v>
      </c>
      <c r="L25" s="51" t="n">
        <v>4556.4728</v>
      </c>
      <c r="M25" s="51" t="n">
        <v>35.6281</v>
      </c>
      <c r="N25" s="51" t="n">
        <v>40.2201</v>
      </c>
      <c r="O25" s="51" t="n">
        <v>40.1383</v>
      </c>
      <c r="P25" s="51" t="n">
        <v>42001.81</v>
      </c>
      <c r="Q25" s="52" t="n">
        <v>47.28</v>
      </c>
      <c r="R25" s="53" t="n">
        <f aca="false">P25/3600</f>
        <v>11.6671694444444</v>
      </c>
      <c r="S25" s="54"/>
      <c r="T25" s="51" t="n">
        <v>4556.5144</v>
      </c>
      <c r="U25" s="51" t="n">
        <v>35.6349</v>
      </c>
      <c r="V25" s="51" t="n">
        <v>40.22</v>
      </c>
      <c r="W25" s="51" t="n">
        <v>40.1382</v>
      </c>
      <c r="X25" s="51" t="n">
        <v>42062.1</v>
      </c>
      <c r="Y25" s="52" t="n">
        <v>47.32</v>
      </c>
      <c r="Z25" s="53" t="n">
        <f aca="false">X25/3600</f>
        <v>11.6839166666667</v>
      </c>
      <c r="AA25" s="54"/>
      <c r="AB25" s="54"/>
      <c r="AC25" s="54"/>
    </row>
    <row r="26" customFormat="false" ht="12" hidden="false" customHeight="false" outlineLevel="0" collapsed="false">
      <c r="A26" s="56"/>
      <c r="B26" s="57"/>
      <c r="C26" s="57" t="n">
        <v>37</v>
      </c>
      <c r="D26" s="67" t="n">
        <f aca="false">L26</f>
        <v>2241.9008</v>
      </c>
      <c r="E26" s="67" t="n">
        <f aca="false">N26</f>
        <v>38.4935</v>
      </c>
      <c r="F26" s="67" t="n">
        <f aca="false">L26</f>
        <v>2241.9008</v>
      </c>
      <c r="G26" s="67" t="n">
        <f aca="false">O26</f>
        <v>37.8501</v>
      </c>
      <c r="H26" s="67" t="n">
        <f aca="false">T26</f>
        <v>2241.9456</v>
      </c>
      <c r="I26" s="67" t="n">
        <f aca="false">V26</f>
        <v>38.4934</v>
      </c>
      <c r="J26" s="67" t="n">
        <f aca="false">T26</f>
        <v>2241.9456</v>
      </c>
      <c r="K26" s="67" t="n">
        <f aca="false">W26</f>
        <v>37.8501</v>
      </c>
      <c r="L26" s="59" t="n">
        <v>2241.9008</v>
      </c>
      <c r="M26" s="59" t="n">
        <v>33.4167</v>
      </c>
      <c r="N26" s="59" t="n">
        <v>38.4935</v>
      </c>
      <c r="O26" s="59" t="n">
        <v>37.8501</v>
      </c>
      <c r="P26" s="59" t="n">
        <v>39716.08</v>
      </c>
      <c r="Q26" s="59" t="n">
        <v>43.38</v>
      </c>
      <c r="R26" s="60" t="n">
        <f aca="false">P26/3600</f>
        <v>11.0322444444444</v>
      </c>
      <c r="S26" s="57"/>
      <c r="T26" s="59" t="n">
        <v>2241.9456</v>
      </c>
      <c r="U26" s="59" t="n">
        <v>33.4241</v>
      </c>
      <c r="V26" s="59" t="n">
        <v>38.4934</v>
      </c>
      <c r="W26" s="59" t="n">
        <v>37.8501</v>
      </c>
      <c r="X26" s="59" t="n">
        <v>40017.18</v>
      </c>
      <c r="Y26" s="59" t="n">
        <v>43.83</v>
      </c>
      <c r="Z26" s="60" t="n">
        <f aca="false">X26/3600</f>
        <v>11.1158833333333</v>
      </c>
      <c r="AA26" s="57"/>
      <c r="AB26" s="57"/>
      <c r="AC26" s="57"/>
    </row>
    <row r="27" customFormat="false" ht="11.25" hidden="false" customHeight="false" outlineLevel="0" collapsed="false">
      <c r="A27" s="56"/>
      <c r="B27" s="49" t="s">
        <v>47</v>
      </c>
      <c r="C27" s="49" t="n">
        <v>22</v>
      </c>
      <c r="D27" s="65" t="n">
        <f aca="false">L27</f>
        <v>72474.22</v>
      </c>
      <c r="E27" s="65" t="n">
        <f aca="false">N27</f>
        <v>41.786</v>
      </c>
      <c r="F27" s="65" t="n">
        <f aca="false">L27</f>
        <v>72474.22</v>
      </c>
      <c r="G27" s="65" t="n">
        <f aca="false">O27</f>
        <v>43.7157</v>
      </c>
      <c r="H27" s="65" t="n">
        <f aca="false">T27</f>
        <v>72474.28</v>
      </c>
      <c r="I27" s="65" t="n">
        <f aca="false">V27</f>
        <v>41.7859</v>
      </c>
      <c r="J27" s="65" t="n">
        <f aca="false">T27</f>
        <v>72474.28</v>
      </c>
      <c r="K27" s="65" t="n">
        <f aca="false">W27</f>
        <v>43.7156</v>
      </c>
      <c r="L27" s="61" t="n">
        <v>72474.22</v>
      </c>
      <c r="M27" s="61" t="n">
        <v>38.6616</v>
      </c>
      <c r="N27" s="61" t="n">
        <v>41.786</v>
      </c>
      <c r="O27" s="61" t="n">
        <v>43.7157</v>
      </c>
      <c r="P27" s="61" t="n">
        <v>57473.07</v>
      </c>
      <c r="Q27" s="52" t="n">
        <v>105.15</v>
      </c>
      <c r="R27" s="63" t="n">
        <f aca="false">P27/3600</f>
        <v>15.9647416666667</v>
      </c>
      <c r="S27" s="64"/>
      <c r="T27" s="61" t="n">
        <v>72474.28</v>
      </c>
      <c r="U27" s="61" t="n">
        <v>38.6745</v>
      </c>
      <c r="V27" s="61" t="n">
        <v>41.7859</v>
      </c>
      <c r="W27" s="61" t="n">
        <v>43.7156</v>
      </c>
      <c r="X27" s="61" t="n">
        <v>57243.14</v>
      </c>
      <c r="Y27" s="52" t="n">
        <v>101.25</v>
      </c>
      <c r="Z27" s="63" t="n">
        <f aca="false">X27/3600</f>
        <v>15.9008722222222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</row>
    <row r="28" customFormat="false" ht="11.25" hidden="false" customHeight="false" outlineLevel="0" collapsed="false">
      <c r="A28" s="56"/>
      <c r="B28" s="56" t="s">
        <v>48</v>
      </c>
      <c r="C28" s="56" t="n">
        <v>27</v>
      </c>
      <c r="D28" s="66" t="n">
        <f aca="false">L28</f>
        <v>11447.2424</v>
      </c>
      <c r="E28" s="66" t="n">
        <f aca="false">N28</f>
        <v>39.8561</v>
      </c>
      <c r="F28" s="66" t="n">
        <f aca="false">L28</f>
        <v>11447.2424</v>
      </c>
      <c r="G28" s="66" t="n">
        <f aca="false">O28</f>
        <v>42.263</v>
      </c>
      <c r="H28" s="66" t="n">
        <f aca="false">T28</f>
        <v>11447.2984</v>
      </c>
      <c r="I28" s="66" t="n">
        <f aca="false">V28</f>
        <v>39.8561</v>
      </c>
      <c r="J28" s="66" t="n">
        <f aca="false">T28</f>
        <v>11447.2984</v>
      </c>
      <c r="K28" s="66" t="n">
        <f aca="false">W28</f>
        <v>42.2629</v>
      </c>
      <c r="L28" s="51" t="n">
        <v>11447.2424</v>
      </c>
      <c r="M28" s="51" t="n">
        <v>35.2196</v>
      </c>
      <c r="N28" s="51" t="n">
        <v>39.8561</v>
      </c>
      <c r="O28" s="51" t="n">
        <v>42.263</v>
      </c>
      <c r="P28" s="51" t="n">
        <v>52181.77</v>
      </c>
      <c r="Q28" s="52" t="n">
        <v>75.45</v>
      </c>
      <c r="R28" s="53" t="n">
        <f aca="false">P28/3600</f>
        <v>14.4949361111111</v>
      </c>
      <c r="S28" s="54"/>
      <c r="T28" s="51" t="n">
        <v>11447.2984</v>
      </c>
      <c r="U28" s="51" t="n">
        <v>35.2303</v>
      </c>
      <c r="V28" s="51" t="n">
        <v>39.8561</v>
      </c>
      <c r="W28" s="51" t="n">
        <v>42.2629</v>
      </c>
      <c r="X28" s="51" t="n">
        <v>52345.67</v>
      </c>
      <c r="Y28" s="52" t="n">
        <v>72.82</v>
      </c>
      <c r="Z28" s="53" t="n">
        <f aca="false">X28/3600</f>
        <v>14.5404638888889</v>
      </c>
      <c r="AA28" s="54"/>
      <c r="AB28" s="54"/>
      <c r="AC28" s="54"/>
    </row>
    <row r="29" customFormat="false" ht="11.25" hidden="false" customHeight="false" outlineLevel="0" collapsed="false">
      <c r="A29" s="56"/>
      <c r="B29" s="56"/>
      <c r="C29" s="56" t="n">
        <v>32</v>
      </c>
      <c r="D29" s="66" t="n">
        <f aca="false">L29</f>
        <v>3204.564</v>
      </c>
      <c r="E29" s="66" t="n">
        <f aca="false">N29</f>
        <v>38.2994</v>
      </c>
      <c r="F29" s="66" t="n">
        <f aca="false">L29</f>
        <v>3204.564</v>
      </c>
      <c r="G29" s="66" t="n">
        <f aca="false">O29</f>
        <v>41.0054</v>
      </c>
      <c r="H29" s="66" t="n">
        <f aca="false">T29</f>
        <v>3204.6192</v>
      </c>
      <c r="I29" s="66" t="n">
        <f aca="false">V29</f>
        <v>38.2994</v>
      </c>
      <c r="J29" s="66" t="n">
        <f aca="false">T29</f>
        <v>3204.6192</v>
      </c>
      <c r="K29" s="66" t="n">
        <f aca="false">W29</f>
        <v>41.0054</v>
      </c>
      <c r="L29" s="51" t="n">
        <v>3204.564</v>
      </c>
      <c r="M29" s="51" t="n">
        <v>32.8328</v>
      </c>
      <c r="N29" s="51" t="n">
        <v>38.2994</v>
      </c>
      <c r="O29" s="51" t="n">
        <v>41.0054</v>
      </c>
      <c r="P29" s="51" t="n">
        <v>48732.3</v>
      </c>
      <c r="Q29" s="52" t="n">
        <v>59.41</v>
      </c>
      <c r="R29" s="53" t="n">
        <f aca="false">P29/3600</f>
        <v>13.53675</v>
      </c>
      <c r="S29" s="54"/>
      <c r="T29" s="51" t="n">
        <v>3204.6192</v>
      </c>
      <c r="U29" s="51" t="n">
        <v>32.8446</v>
      </c>
      <c r="V29" s="51" t="n">
        <v>38.2994</v>
      </c>
      <c r="W29" s="51" t="n">
        <v>41.0054</v>
      </c>
      <c r="X29" s="51" t="n">
        <v>48824.9</v>
      </c>
      <c r="Y29" s="52" t="n">
        <v>60.13</v>
      </c>
      <c r="Z29" s="53" t="n">
        <f aca="false">X29/3600</f>
        <v>13.5624722222222</v>
      </c>
      <c r="AA29" s="54"/>
      <c r="AB29" s="54"/>
      <c r="AC29" s="54"/>
    </row>
    <row r="30" customFormat="false" ht="12" hidden="false" customHeight="false" outlineLevel="0" collapsed="false">
      <c r="A30" s="57"/>
      <c r="B30" s="57"/>
      <c r="C30" s="57" t="n">
        <v>37</v>
      </c>
      <c r="D30" s="67" t="n">
        <f aca="false">L30</f>
        <v>1137.4608</v>
      </c>
      <c r="E30" s="67" t="n">
        <f aca="false">N30</f>
        <v>37.01</v>
      </c>
      <c r="F30" s="67" t="n">
        <f aca="false">L30</f>
        <v>1137.4608</v>
      </c>
      <c r="G30" s="67" t="n">
        <f aca="false">O30</f>
        <v>39.8997</v>
      </c>
      <c r="H30" s="67" t="n">
        <f aca="false">T30</f>
        <v>1137.5256</v>
      </c>
      <c r="I30" s="67" t="n">
        <f aca="false">V30</f>
        <v>37.01</v>
      </c>
      <c r="J30" s="67" t="n">
        <f aca="false">T30</f>
        <v>1137.5256</v>
      </c>
      <c r="K30" s="67" t="n">
        <f aca="false">W30</f>
        <v>39.8997</v>
      </c>
      <c r="L30" s="59" t="n">
        <v>1137.4608</v>
      </c>
      <c r="M30" s="59" t="n">
        <v>30.2637</v>
      </c>
      <c r="N30" s="59" t="n">
        <v>37.01</v>
      </c>
      <c r="O30" s="59" t="n">
        <v>39.8997</v>
      </c>
      <c r="P30" s="59" t="n">
        <v>47140.47</v>
      </c>
      <c r="Q30" s="59" t="n">
        <v>59.25</v>
      </c>
      <c r="R30" s="60" t="n">
        <f aca="false">P30/3600</f>
        <v>13.094575</v>
      </c>
      <c r="S30" s="57"/>
      <c r="T30" s="59" t="n">
        <v>1137.5256</v>
      </c>
      <c r="U30" s="59" t="n">
        <v>30.2735</v>
      </c>
      <c r="V30" s="59" t="n">
        <v>37.01</v>
      </c>
      <c r="W30" s="59" t="n">
        <v>39.8997</v>
      </c>
      <c r="X30" s="59" t="n">
        <v>46976.94</v>
      </c>
      <c r="Y30" s="59" t="n">
        <v>53.61</v>
      </c>
      <c r="Z30" s="60" t="n">
        <f aca="false">X30/3600</f>
        <v>13.04915</v>
      </c>
      <c r="AA30" s="57"/>
      <c r="AB30" s="57"/>
      <c r="AC30" s="57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5" t="n">
        <f aca="false">L31</f>
        <v>4924.4864</v>
      </c>
      <c r="E31" s="65" t="n">
        <f aca="false">N31</f>
        <v>41.8801</v>
      </c>
      <c r="F31" s="65" t="n">
        <f aca="false">L31</f>
        <v>4924.4864</v>
      </c>
      <c r="G31" s="65" t="n">
        <f aca="false">O31</f>
        <v>42.2109</v>
      </c>
      <c r="H31" s="65" t="n">
        <f aca="false">T31</f>
        <v>4924.5288</v>
      </c>
      <c r="I31" s="65" t="n">
        <f aca="false">V31</f>
        <v>41.8801</v>
      </c>
      <c r="J31" s="65" t="n">
        <f aca="false">T31</f>
        <v>4924.5288</v>
      </c>
      <c r="K31" s="65" t="n">
        <f aca="false">W31</f>
        <v>42.2108</v>
      </c>
      <c r="L31" s="61" t="n">
        <v>4924.4864</v>
      </c>
      <c r="M31" s="61" t="n">
        <v>39.3673</v>
      </c>
      <c r="N31" s="61" t="n">
        <v>41.8801</v>
      </c>
      <c r="O31" s="61" t="n">
        <v>42.2109</v>
      </c>
      <c r="P31" s="61" t="n">
        <v>9544.12</v>
      </c>
      <c r="Q31" s="52" t="n">
        <v>13.92</v>
      </c>
      <c r="R31" s="63" t="n">
        <f aca="false">P31/3600</f>
        <v>2.65114444444444</v>
      </c>
      <c r="S31" s="64"/>
      <c r="T31" s="61" t="n">
        <v>4924.5288</v>
      </c>
      <c r="U31" s="61" t="n">
        <v>39.3685</v>
      </c>
      <c r="V31" s="61" t="n">
        <v>41.8801</v>
      </c>
      <c r="W31" s="61" t="n">
        <v>42.2108</v>
      </c>
      <c r="X31" s="61" t="n">
        <v>9577.02</v>
      </c>
      <c r="Y31" s="52" t="n">
        <v>14.03</v>
      </c>
      <c r="Z31" s="63" t="n">
        <f aca="false">X31/3600</f>
        <v>2.66028333333333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</row>
    <row r="32" customFormat="false" ht="11.25" hidden="false" customHeight="false" outlineLevel="0" collapsed="false">
      <c r="A32" s="56" t="s">
        <v>50</v>
      </c>
      <c r="B32" s="56" t="s">
        <v>51</v>
      </c>
      <c r="C32" s="56" t="n">
        <v>27</v>
      </c>
      <c r="D32" s="66" t="n">
        <f aca="false">L32</f>
        <v>2458.6496</v>
      </c>
      <c r="E32" s="66" t="n">
        <f aca="false">N32</f>
        <v>39.1376</v>
      </c>
      <c r="F32" s="66" t="n">
        <f aca="false">L32</f>
        <v>2458.6496</v>
      </c>
      <c r="G32" s="66" t="n">
        <f aca="false">O32</f>
        <v>39.1709</v>
      </c>
      <c r="H32" s="66" t="n">
        <f aca="false">T32</f>
        <v>2458.7096</v>
      </c>
      <c r="I32" s="66" t="n">
        <f aca="false">V32</f>
        <v>39.1375</v>
      </c>
      <c r="J32" s="66" t="n">
        <f aca="false">T32</f>
        <v>2458.7096</v>
      </c>
      <c r="K32" s="66" t="n">
        <f aca="false">W32</f>
        <v>39.1708</v>
      </c>
      <c r="L32" s="51" t="n">
        <v>2458.6496</v>
      </c>
      <c r="M32" s="51" t="n">
        <v>36.3656</v>
      </c>
      <c r="N32" s="51" t="n">
        <v>39.1376</v>
      </c>
      <c r="O32" s="51" t="n">
        <v>39.1709</v>
      </c>
      <c r="P32" s="51" t="n">
        <v>8014.91</v>
      </c>
      <c r="Q32" s="52" t="n">
        <v>10.76</v>
      </c>
      <c r="R32" s="53" t="n">
        <f aca="false">P32/3600</f>
        <v>2.22636388888889</v>
      </c>
      <c r="S32" s="54"/>
      <c r="T32" s="51" t="n">
        <v>2458.7096</v>
      </c>
      <c r="U32" s="51" t="n">
        <v>36.3669</v>
      </c>
      <c r="V32" s="51" t="n">
        <v>39.1375</v>
      </c>
      <c r="W32" s="51" t="n">
        <v>39.1708</v>
      </c>
      <c r="X32" s="51" t="n">
        <v>8083.25</v>
      </c>
      <c r="Y32" s="52" t="n">
        <v>10.79</v>
      </c>
      <c r="Z32" s="53" t="n">
        <f aca="false">X32/3600</f>
        <v>2.24534722222222</v>
      </c>
      <c r="AA32" s="54"/>
      <c r="AB32" s="54"/>
      <c r="AC32" s="54"/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1212.0304</v>
      </c>
      <c r="E33" s="66" t="n">
        <f aca="false">N33</f>
        <v>36.7008</v>
      </c>
      <c r="F33" s="66" t="n">
        <f aca="false">L33</f>
        <v>1212.0304</v>
      </c>
      <c r="G33" s="66" t="n">
        <f aca="false">O33</f>
        <v>36.4321</v>
      </c>
      <c r="H33" s="66" t="n">
        <f aca="false">T33</f>
        <v>1212.0856</v>
      </c>
      <c r="I33" s="66" t="n">
        <f aca="false">V33</f>
        <v>36.7007</v>
      </c>
      <c r="J33" s="66" t="n">
        <f aca="false">T33</f>
        <v>1212.0856</v>
      </c>
      <c r="K33" s="66" t="n">
        <f aca="false">W33</f>
        <v>36.4321</v>
      </c>
      <c r="L33" s="51" t="n">
        <v>1212.0304</v>
      </c>
      <c r="M33" s="51" t="n">
        <v>33.6826</v>
      </c>
      <c r="N33" s="51" t="n">
        <v>36.7008</v>
      </c>
      <c r="O33" s="51" t="n">
        <v>36.4321</v>
      </c>
      <c r="P33" s="51" t="n">
        <v>7522.73</v>
      </c>
      <c r="Q33" s="52" t="n">
        <v>9.32</v>
      </c>
      <c r="R33" s="53" t="n">
        <f aca="false">P33/3600</f>
        <v>2.08964722222222</v>
      </c>
      <c r="S33" s="54"/>
      <c r="T33" s="51" t="n">
        <v>1212.0856</v>
      </c>
      <c r="U33" s="51" t="n">
        <v>33.684</v>
      </c>
      <c r="V33" s="51" t="n">
        <v>36.7007</v>
      </c>
      <c r="W33" s="51" t="n">
        <v>36.4321</v>
      </c>
      <c r="X33" s="51" t="n">
        <v>7539.63</v>
      </c>
      <c r="Y33" s="52" t="n">
        <v>9.4</v>
      </c>
      <c r="Z33" s="53" t="n">
        <f aca="false">X33/3600</f>
        <v>2.09434166666667</v>
      </c>
      <c r="AA33" s="54"/>
      <c r="AB33" s="54"/>
      <c r="AC33" s="54"/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585.6456</v>
      </c>
      <c r="E34" s="67" t="n">
        <f aca="false">N34</f>
        <v>34.516</v>
      </c>
      <c r="F34" s="67" t="n">
        <f aca="false">L34</f>
        <v>585.6456</v>
      </c>
      <c r="G34" s="67" t="n">
        <f aca="false">O34</f>
        <v>33.9668</v>
      </c>
      <c r="H34" s="67" t="n">
        <f aca="false">T34</f>
        <v>585.6968</v>
      </c>
      <c r="I34" s="67" t="n">
        <f aca="false">V34</f>
        <v>34.5159</v>
      </c>
      <c r="J34" s="67" t="n">
        <f aca="false">T34</f>
        <v>585.6968</v>
      </c>
      <c r="K34" s="67" t="n">
        <f aca="false">W34</f>
        <v>33.9667</v>
      </c>
      <c r="L34" s="59" t="n">
        <v>585.6456</v>
      </c>
      <c r="M34" s="59" t="n">
        <v>31.1007</v>
      </c>
      <c r="N34" s="59" t="n">
        <v>34.516</v>
      </c>
      <c r="O34" s="59" t="n">
        <v>33.9668</v>
      </c>
      <c r="P34" s="59" t="n">
        <v>12786.59</v>
      </c>
      <c r="Q34" s="59" t="n">
        <v>11.34</v>
      </c>
      <c r="R34" s="60" t="n">
        <f aca="false">P34/3600</f>
        <v>3.55183055555556</v>
      </c>
      <c r="S34" s="57"/>
      <c r="T34" s="59" t="n">
        <v>585.6968</v>
      </c>
      <c r="U34" s="59" t="n">
        <v>31.1021</v>
      </c>
      <c r="V34" s="59" t="n">
        <v>34.5159</v>
      </c>
      <c r="W34" s="59" t="n">
        <v>33.9667</v>
      </c>
      <c r="X34" s="59" t="n">
        <v>12822.71</v>
      </c>
      <c r="Y34" s="59" t="n">
        <v>11.49</v>
      </c>
      <c r="Z34" s="60" t="n">
        <f aca="false">X34/3600</f>
        <v>3.56186388888889</v>
      </c>
      <c r="AA34" s="57"/>
      <c r="AB34" s="57"/>
      <c r="AC34" s="57"/>
    </row>
    <row r="35" customFormat="false" ht="11.25" hidden="false" customHeight="false" outlineLevel="0" collapsed="false">
      <c r="A35" s="56"/>
      <c r="B35" s="49" t="s">
        <v>52</v>
      </c>
      <c r="C35" s="49" t="n">
        <v>22</v>
      </c>
      <c r="D35" s="65" t="n">
        <f aca="false">L35</f>
        <v>5461.2968</v>
      </c>
      <c r="E35" s="65" t="n">
        <f aca="false">N35</f>
        <v>42.6568</v>
      </c>
      <c r="F35" s="65" t="n">
        <f aca="false">L35</f>
        <v>5461.2968</v>
      </c>
      <c r="G35" s="65" t="n">
        <f aca="false">O35</f>
        <v>43.8614</v>
      </c>
      <c r="H35" s="65" t="n">
        <f aca="false">T35</f>
        <v>5461.3472</v>
      </c>
      <c r="I35" s="65" t="n">
        <f aca="false">V35</f>
        <v>42.6568</v>
      </c>
      <c r="J35" s="65" t="n">
        <f aca="false">T35</f>
        <v>5461.3472</v>
      </c>
      <c r="K35" s="65" t="n">
        <f aca="false">W35</f>
        <v>43.8613</v>
      </c>
      <c r="L35" s="61" t="n">
        <v>5461.2968</v>
      </c>
      <c r="M35" s="61" t="n">
        <v>39.9461</v>
      </c>
      <c r="N35" s="61" t="n">
        <v>42.6568</v>
      </c>
      <c r="O35" s="61" t="n">
        <v>43.8614</v>
      </c>
      <c r="P35" s="61" t="n">
        <v>11204.74</v>
      </c>
      <c r="Q35" s="52" t="n">
        <v>17.38</v>
      </c>
      <c r="R35" s="63" t="n">
        <f aca="false">P35/3600</f>
        <v>3.11242777777778</v>
      </c>
      <c r="S35" s="64"/>
      <c r="T35" s="61" t="n">
        <v>5461.3472</v>
      </c>
      <c r="U35" s="61" t="n">
        <v>39.9508</v>
      </c>
      <c r="V35" s="61" t="n">
        <v>42.6568</v>
      </c>
      <c r="W35" s="61" t="n">
        <v>43.8613</v>
      </c>
      <c r="X35" s="61" t="n">
        <v>11173.63</v>
      </c>
      <c r="Y35" s="52" t="n">
        <v>17.94</v>
      </c>
      <c r="Z35" s="63" t="n">
        <f aca="false">X35/3600</f>
        <v>3.10378611111111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</row>
    <row r="36" customFormat="false" ht="11.25" hidden="false" customHeight="false" outlineLevel="0" collapsed="false">
      <c r="A36" s="56"/>
      <c r="B36" s="56" t="s">
        <v>53</v>
      </c>
      <c r="C36" s="56" t="n">
        <v>27</v>
      </c>
      <c r="D36" s="66" t="n">
        <f aca="false">L36</f>
        <v>2533.4664</v>
      </c>
      <c r="E36" s="66" t="n">
        <f aca="false">N36</f>
        <v>40.4184</v>
      </c>
      <c r="F36" s="66" t="n">
        <f aca="false">L36</f>
        <v>2533.4664</v>
      </c>
      <c r="G36" s="66" t="n">
        <f aca="false">O36</f>
        <v>41.4315</v>
      </c>
      <c r="H36" s="66" t="n">
        <f aca="false">T36</f>
        <v>2533.5352</v>
      </c>
      <c r="I36" s="66" t="n">
        <f aca="false">V36</f>
        <v>40.4184</v>
      </c>
      <c r="J36" s="66" t="n">
        <f aca="false">T36</f>
        <v>2533.5352</v>
      </c>
      <c r="K36" s="66" t="n">
        <f aca="false">W36</f>
        <v>41.4314</v>
      </c>
      <c r="L36" s="51" t="n">
        <v>2533.4664</v>
      </c>
      <c r="M36" s="51" t="n">
        <v>36.9716</v>
      </c>
      <c r="N36" s="51" t="n">
        <v>40.4184</v>
      </c>
      <c r="O36" s="51" t="n">
        <v>41.4315</v>
      </c>
      <c r="P36" s="51" t="n">
        <v>10570.59</v>
      </c>
      <c r="Q36" s="52" t="n">
        <v>14.87</v>
      </c>
      <c r="R36" s="53" t="n">
        <f aca="false">P36/3600</f>
        <v>2.936275</v>
      </c>
      <c r="S36" s="54"/>
      <c r="T36" s="51" t="n">
        <v>2533.5352</v>
      </c>
      <c r="U36" s="51" t="n">
        <v>36.9773</v>
      </c>
      <c r="V36" s="51" t="n">
        <v>40.4184</v>
      </c>
      <c r="W36" s="51" t="n">
        <v>41.4314</v>
      </c>
      <c r="X36" s="51" t="n">
        <v>10497.4</v>
      </c>
      <c r="Y36" s="52" t="n">
        <v>14.94</v>
      </c>
      <c r="Z36" s="53" t="n">
        <f aca="false">X36/3600</f>
        <v>2.91594444444444</v>
      </c>
      <c r="AA36" s="54"/>
      <c r="AB36" s="54"/>
      <c r="AC36" s="54"/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1210.696</v>
      </c>
      <c r="E37" s="66" t="n">
        <f aca="false">N37</f>
        <v>38.2855</v>
      </c>
      <c r="F37" s="66" t="n">
        <f aca="false">L37</f>
        <v>1210.696</v>
      </c>
      <c r="G37" s="66" t="n">
        <f aca="false">O37</f>
        <v>39.1312</v>
      </c>
      <c r="H37" s="66" t="n">
        <f aca="false">T37</f>
        <v>1210.7464</v>
      </c>
      <c r="I37" s="66" t="n">
        <f aca="false">V37</f>
        <v>38.2855</v>
      </c>
      <c r="J37" s="66" t="n">
        <f aca="false">T37</f>
        <v>1210.7464</v>
      </c>
      <c r="K37" s="66" t="n">
        <f aca="false">W37</f>
        <v>39.1312</v>
      </c>
      <c r="L37" s="51" t="n">
        <v>1210.696</v>
      </c>
      <c r="M37" s="51" t="n">
        <v>33.9344</v>
      </c>
      <c r="N37" s="51" t="n">
        <v>38.2855</v>
      </c>
      <c r="O37" s="51" t="n">
        <v>39.1312</v>
      </c>
      <c r="P37" s="51" t="n">
        <v>8797.29</v>
      </c>
      <c r="Q37" s="52" t="n">
        <v>11.28</v>
      </c>
      <c r="R37" s="53" t="n">
        <f aca="false">P37/3600</f>
        <v>2.44369166666667</v>
      </c>
      <c r="S37" s="54"/>
      <c r="T37" s="51" t="n">
        <v>1210.7464</v>
      </c>
      <c r="U37" s="51" t="n">
        <v>33.9401</v>
      </c>
      <c r="V37" s="51" t="n">
        <v>38.2855</v>
      </c>
      <c r="W37" s="51" t="n">
        <v>39.1312</v>
      </c>
      <c r="X37" s="51" t="n">
        <v>8764.04</v>
      </c>
      <c r="Y37" s="52" t="n">
        <v>11.11</v>
      </c>
      <c r="Z37" s="53" t="n">
        <f aca="false">X37/3600</f>
        <v>2.43445555555556</v>
      </c>
      <c r="AA37" s="54"/>
      <c r="AB37" s="54"/>
      <c r="AC37" s="54"/>
    </row>
    <row r="38" customFormat="false" ht="12" hidden="false" customHeight="false" outlineLevel="0" collapsed="false">
      <c r="A38" s="56"/>
      <c r="B38" s="57"/>
      <c r="C38" s="57" t="n">
        <v>37</v>
      </c>
      <c r="D38" s="67" t="n">
        <f aca="false">L38</f>
        <v>583.108</v>
      </c>
      <c r="E38" s="67" t="n">
        <f aca="false">N38</f>
        <v>36.2565</v>
      </c>
      <c r="F38" s="67" t="n">
        <f aca="false">L38</f>
        <v>583.108</v>
      </c>
      <c r="G38" s="67" t="n">
        <f aca="false">O38</f>
        <v>36.9581</v>
      </c>
      <c r="H38" s="67" t="n">
        <f aca="false">T38</f>
        <v>583.1664</v>
      </c>
      <c r="I38" s="67" t="n">
        <f aca="false">V38</f>
        <v>36.2564</v>
      </c>
      <c r="J38" s="67" t="n">
        <f aca="false">T38</f>
        <v>583.1664</v>
      </c>
      <c r="K38" s="67" t="n">
        <f aca="false">W38</f>
        <v>36.958</v>
      </c>
      <c r="L38" s="59" t="n">
        <v>583.108</v>
      </c>
      <c r="M38" s="59" t="n">
        <v>30.9277</v>
      </c>
      <c r="N38" s="59" t="n">
        <v>36.2565</v>
      </c>
      <c r="O38" s="59" t="n">
        <v>36.9581</v>
      </c>
      <c r="P38" s="59" t="n">
        <v>8548.41</v>
      </c>
      <c r="Q38" s="59" t="n">
        <v>10.49</v>
      </c>
      <c r="R38" s="60" t="n">
        <f aca="false">P38/3600</f>
        <v>2.37455833333333</v>
      </c>
      <c r="S38" s="57"/>
      <c r="T38" s="59" t="n">
        <v>583.1664</v>
      </c>
      <c r="U38" s="59" t="n">
        <v>30.9333</v>
      </c>
      <c r="V38" s="59" t="n">
        <v>36.2564</v>
      </c>
      <c r="W38" s="59" t="n">
        <v>36.958</v>
      </c>
      <c r="X38" s="59" t="n">
        <v>8575.66</v>
      </c>
      <c r="Y38" s="59" t="n">
        <v>11.58</v>
      </c>
      <c r="Z38" s="60" t="n">
        <f aca="false">X38/3600</f>
        <v>2.38212777777778</v>
      </c>
      <c r="AA38" s="57"/>
      <c r="AB38" s="57"/>
      <c r="AC38" s="57"/>
    </row>
    <row r="39" customFormat="false" ht="11.25" hidden="false" customHeight="false" outlineLevel="0" collapsed="false">
      <c r="A39" s="56"/>
      <c r="B39" s="49" t="s">
        <v>54</v>
      </c>
      <c r="C39" s="49" t="n">
        <v>22</v>
      </c>
      <c r="D39" s="65" t="n">
        <f aca="false">L39</f>
        <v>13404.7664</v>
      </c>
      <c r="E39" s="65" t="n">
        <f aca="false">N39</f>
        <v>40.3791</v>
      </c>
      <c r="F39" s="65" t="n">
        <f aca="false">L39</f>
        <v>13404.7664</v>
      </c>
      <c r="G39" s="65" t="n">
        <f aca="false">O39</f>
        <v>41.0384</v>
      </c>
      <c r="H39" s="65" t="n">
        <f aca="false">T39</f>
        <v>13404.8056</v>
      </c>
      <c r="I39" s="65" t="n">
        <f aca="false">V39</f>
        <v>40.379</v>
      </c>
      <c r="J39" s="65" t="n">
        <f aca="false">T39</f>
        <v>13404.8056</v>
      </c>
      <c r="K39" s="65" t="n">
        <f aca="false">W39</f>
        <v>41.0384</v>
      </c>
      <c r="L39" s="61" t="n">
        <v>13404.7664</v>
      </c>
      <c r="M39" s="61" t="n">
        <v>38.2029</v>
      </c>
      <c r="N39" s="61" t="n">
        <v>40.3791</v>
      </c>
      <c r="O39" s="61" t="n">
        <v>41.0384</v>
      </c>
      <c r="P39" s="61" t="n">
        <v>10239.7</v>
      </c>
      <c r="Q39" s="52" t="n">
        <v>20.36</v>
      </c>
      <c r="R39" s="63" t="n">
        <f aca="false">P39/3600</f>
        <v>2.84436111111111</v>
      </c>
      <c r="S39" s="64"/>
      <c r="T39" s="61" t="n">
        <v>13404.8056</v>
      </c>
      <c r="U39" s="61" t="n">
        <v>38.208</v>
      </c>
      <c r="V39" s="61" t="n">
        <v>40.379</v>
      </c>
      <c r="W39" s="61" t="n">
        <v>41.0384</v>
      </c>
      <c r="X39" s="61" t="n">
        <v>10161.68</v>
      </c>
      <c r="Y39" s="52" t="n">
        <v>20.19</v>
      </c>
      <c r="Z39" s="63" t="n">
        <f aca="false">X39/3600</f>
        <v>2.82268888888889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</row>
    <row r="40" customFormat="false" ht="11.25" hidden="false" customHeight="false" outlineLevel="0" collapsed="false">
      <c r="A40" s="56"/>
      <c r="B40" s="56" t="s">
        <v>55</v>
      </c>
      <c r="C40" s="56" t="n">
        <v>27</v>
      </c>
      <c r="D40" s="66" t="n">
        <f aca="false">L40</f>
        <v>6226.4568</v>
      </c>
      <c r="E40" s="66" t="n">
        <f aca="false">N40</f>
        <v>37.4946</v>
      </c>
      <c r="F40" s="66" t="n">
        <f aca="false">L40</f>
        <v>6226.4568</v>
      </c>
      <c r="G40" s="66" t="n">
        <f aca="false">O40</f>
        <v>38.1733</v>
      </c>
      <c r="H40" s="66" t="n">
        <f aca="false">T40</f>
        <v>6226.5016</v>
      </c>
      <c r="I40" s="66" t="n">
        <f aca="false">V40</f>
        <v>37.4946</v>
      </c>
      <c r="J40" s="66" t="n">
        <f aca="false">T40</f>
        <v>6226.5016</v>
      </c>
      <c r="K40" s="66" t="n">
        <f aca="false">W40</f>
        <v>38.1733</v>
      </c>
      <c r="L40" s="51" t="n">
        <v>6226.4568</v>
      </c>
      <c r="M40" s="51" t="n">
        <v>34.1708</v>
      </c>
      <c r="N40" s="51" t="n">
        <v>37.4946</v>
      </c>
      <c r="O40" s="51" t="n">
        <v>38.1733</v>
      </c>
      <c r="P40" s="51" t="n">
        <v>9369.22</v>
      </c>
      <c r="Q40" s="52" t="n">
        <v>16.6</v>
      </c>
      <c r="R40" s="53" t="n">
        <f aca="false">P40/3600</f>
        <v>2.60256111111111</v>
      </c>
      <c r="S40" s="54"/>
      <c r="T40" s="51" t="n">
        <v>6226.5016</v>
      </c>
      <c r="U40" s="51" t="n">
        <v>34.176</v>
      </c>
      <c r="V40" s="51" t="n">
        <v>37.4946</v>
      </c>
      <c r="W40" s="51" t="n">
        <v>38.1733</v>
      </c>
      <c r="X40" s="51" t="n">
        <v>9387.84</v>
      </c>
      <c r="Y40" s="52" t="n">
        <v>16.63</v>
      </c>
      <c r="Z40" s="53" t="n">
        <f aca="false">X40/3600</f>
        <v>2.60773333333333</v>
      </c>
      <c r="AA40" s="54"/>
      <c r="AB40" s="54"/>
      <c r="AC40" s="54"/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2561.6464</v>
      </c>
      <c r="E41" s="66" t="n">
        <f aca="false">N41</f>
        <v>35.119</v>
      </c>
      <c r="F41" s="66" t="n">
        <f aca="false">L41</f>
        <v>2561.6464</v>
      </c>
      <c r="G41" s="66" t="n">
        <f aca="false">O41</f>
        <v>35.8225</v>
      </c>
      <c r="H41" s="66" t="n">
        <f aca="false">T41</f>
        <v>2561.6976</v>
      </c>
      <c r="I41" s="66" t="n">
        <f aca="false">V41</f>
        <v>35.119</v>
      </c>
      <c r="J41" s="66" t="n">
        <f aca="false">T41</f>
        <v>2561.6976</v>
      </c>
      <c r="K41" s="66" t="n">
        <f aca="false">W41</f>
        <v>35.8224</v>
      </c>
      <c r="L41" s="51" t="n">
        <v>2561.6464</v>
      </c>
      <c r="M41" s="51" t="n">
        <v>30.3501</v>
      </c>
      <c r="N41" s="51" t="n">
        <v>35.119</v>
      </c>
      <c r="O41" s="51" t="n">
        <v>35.8225</v>
      </c>
      <c r="P41" s="51" t="n">
        <v>7604.02</v>
      </c>
      <c r="Q41" s="52" t="n">
        <v>11.6</v>
      </c>
      <c r="R41" s="53" t="n">
        <f aca="false">P41/3600</f>
        <v>2.11222777777778</v>
      </c>
      <c r="S41" s="54"/>
      <c r="T41" s="51" t="n">
        <v>2561.6976</v>
      </c>
      <c r="U41" s="51" t="n">
        <v>30.3544</v>
      </c>
      <c r="V41" s="51" t="n">
        <v>35.119</v>
      </c>
      <c r="W41" s="51" t="n">
        <v>35.8224</v>
      </c>
      <c r="X41" s="51" t="n">
        <v>7633.47</v>
      </c>
      <c r="Y41" s="52" t="n">
        <v>11.71</v>
      </c>
      <c r="Z41" s="53" t="n">
        <f aca="false">X41/3600</f>
        <v>2.12040833333333</v>
      </c>
      <c r="AA41" s="54"/>
      <c r="AB41" s="54"/>
      <c r="AC41" s="54"/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927.7768</v>
      </c>
      <c r="E42" s="67" t="n">
        <f aca="false">N42</f>
        <v>33.045</v>
      </c>
      <c r="F42" s="67" t="n">
        <f aca="false">L42</f>
        <v>927.7768</v>
      </c>
      <c r="G42" s="67" t="n">
        <f aca="false">O42</f>
        <v>33.7181</v>
      </c>
      <c r="H42" s="67" t="n">
        <f aca="false">T42</f>
        <v>927.8304</v>
      </c>
      <c r="I42" s="67" t="n">
        <f aca="false">V42</f>
        <v>33.045</v>
      </c>
      <c r="J42" s="67" t="n">
        <f aca="false">T42</f>
        <v>927.8304</v>
      </c>
      <c r="K42" s="67" t="n">
        <f aca="false">W42</f>
        <v>33.7181</v>
      </c>
      <c r="L42" s="59" t="n">
        <v>927.7768</v>
      </c>
      <c r="M42" s="59" t="n">
        <v>26.9238</v>
      </c>
      <c r="N42" s="59" t="n">
        <v>33.045</v>
      </c>
      <c r="O42" s="59" t="n">
        <v>33.7181</v>
      </c>
      <c r="P42" s="59" t="n">
        <v>7153.58</v>
      </c>
      <c r="Q42" s="59" t="n">
        <v>8.99</v>
      </c>
      <c r="R42" s="60" t="n">
        <f aca="false">P42/3600</f>
        <v>1.98710555555556</v>
      </c>
      <c r="S42" s="57"/>
      <c r="T42" s="59" t="n">
        <v>927.8304</v>
      </c>
      <c r="U42" s="59" t="n">
        <v>26.9263</v>
      </c>
      <c r="V42" s="59" t="n">
        <v>33.045</v>
      </c>
      <c r="W42" s="59" t="n">
        <v>33.7181</v>
      </c>
      <c r="X42" s="59" t="n">
        <v>7179.89</v>
      </c>
      <c r="Y42" s="59" t="n">
        <v>9.12</v>
      </c>
      <c r="Z42" s="60" t="n">
        <f aca="false">X42/3600</f>
        <v>1.99441388888889</v>
      </c>
      <c r="AA42" s="57"/>
      <c r="AB42" s="57"/>
      <c r="AC42" s="57"/>
    </row>
    <row r="43" customFormat="false" ht="11.25" hidden="false" customHeight="false" outlineLevel="0" collapsed="false">
      <c r="A43" s="56"/>
      <c r="B43" s="49" t="s">
        <v>56</v>
      </c>
      <c r="C43" s="49" t="n">
        <v>22</v>
      </c>
      <c r="D43" s="65" t="n">
        <f aca="false">L43</f>
        <v>7379.1968</v>
      </c>
      <c r="E43" s="65" t="n">
        <f aca="false">N43</f>
        <v>41.4716</v>
      </c>
      <c r="F43" s="65" t="n">
        <f aca="false">L43</f>
        <v>7379.1968</v>
      </c>
      <c r="G43" s="65" t="n">
        <f aca="false">O43</f>
        <v>42.7574</v>
      </c>
      <c r="H43" s="65" t="n">
        <f aca="false">T43</f>
        <v>7379.2296</v>
      </c>
      <c r="I43" s="65" t="n">
        <f aca="false">V43</f>
        <v>41.4716</v>
      </c>
      <c r="J43" s="65" t="n">
        <f aca="false">T43</f>
        <v>7379.2296</v>
      </c>
      <c r="K43" s="65" t="n">
        <f aca="false">W43</f>
        <v>42.7574</v>
      </c>
      <c r="L43" s="61" t="n">
        <v>7379.1968</v>
      </c>
      <c r="M43" s="61" t="n">
        <v>40.1639</v>
      </c>
      <c r="N43" s="61" t="n">
        <v>41.4716</v>
      </c>
      <c r="O43" s="61" t="n">
        <v>42.7574</v>
      </c>
      <c r="P43" s="61" t="n">
        <v>11665.61</v>
      </c>
      <c r="Q43" s="52" t="n">
        <v>16.19</v>
      </c>
      <c r="R43" s="63" t="n">
        <f aca="false">P43/3600</f>
        <v>3.24044722222222</v>
      </c>
      <c r="S43" s="64"/>
      <c r="T43" s="61" t="n">
        <v>7379.2296</v>
      </c>
      <c r="U43" s="61" t="n">
        <v>40.1681</v>
      </c>
      <c r="V43" s="61" t="n">
        <v>41.4716</v>
      </c>
      <c r="W43" s="61" t="n">
        <v>42.7574</v>
      </c>
      <c r="X43" s="61" t="n">
        <v>11728.19</v>
      </c>
      <c r="Y43" s="52" t="n">
        <v>16.13</v>
      </c>
      <c r="Z43" s="63" t="n">
        <f aca="false">X43/3600</f>
        <v>3.25783055555556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</row>
    <row r="44" customFormat="false" ht="11.25" hidden="false" customHeight="false" outlineLevel="0" collapsed="false">
      <c r="A44" s="56"/>
      <c r="B44" s="56" t="s">
        <v>57</v>
      </c>
      <c r="C44" s="56" t="n">
        <v>27</v>
      </c>
      <c r="D44" s="66" t="n">
        <f aca="false">L44</f>
        <v>3347.068</v>
      </c>
      <c r="E44" s="66" t="n">
        <f aca="false">N44</f>
        <v>38.6967</v>
      </c>
      <c r="F44" s="66" t="n">
        <f aca="false">L44</f>
        <v>3347.068</v>
      </c>
      <c r="G44" s="66" t="n">
        <f aca="false">O44</f>
        <v>40.3494</v>
      </c>
      <c r="H44" s="66" t="n">
        <f aca="false">T44</f>
        <v>3347.1072</v>
      </c>
      <c r="I44" s="66" t="n">
        <f aca="false">V44</f>
        <v>38.6967</v>
      </c>
      <c r="J44" s="66" t="n">
        <f aca="false">T44</f>
        <v>3347.1072</v>
      </c>
      <c r="K44" s="66" t="n">
        <f aca="false">W44</f>
        <v>40.3493</v>
      </c>
      <c r="L44" s="51" t="n">
        <v>3347.068</v>
      </c>
      <c r="M44" s="51" t="n">
        <v>36.831</v>
      </c>
      <c r="N44" s="51" t="n">
        <v>38.6967</v>
      </c>
      <c r="O44" s="51" t="n">
        <v>40.3494</v>
      </c>
      <c r="P44" s="51" t="n">
        <v>5969.84</v>
      </c>
      <c r="Q44" s="52" t="n">
        <v>8.45</v>
      </c>
      <c r="R44" s="53" t="n">
        <f aca="false">P44/3600</f>
        <v>1.65828888888889</v>
      </c>
      <c r="S44" s="54"/>
      <c r="T44" s="51" t="n">
        <v>3347.1072</v>
      </c>
      <c r="U44" s="51" t="n">
        <v>36.837</v>
      </c>
      <c r="V44" s="51" t="n">
        <v>38.6967</v>
      </c>
      <c r="W44" s="51" t="n">
        <v>40.3493</v>
      </c>
      <c r="X44" s="51" t="n">
        <v>5995.25</v>
      </c>
      <c r="Y44" s="52" t="n">
        <v>8.5</v>
      </c>
      <c r="Z44" s="53" t="n">
        <f aca="false">X44/3600</f>
        <v>1.66534722222222</v>
      </c>
      <c r="AA44" s="54"/>
      <c r="AB44" s="54"/>
      <c r="AC44" s="54"/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1448.1968</v>
      </c>
      <c r="E45" s="66" t="n">
        <f aca="false">N45</f>
        <v>36.3572</v>
      </c>
      <c r="F45" s="66" t="n">
        <f aca="false">L45</f>
        <v>1448.1968</v>
      </c>
      <c r="G45" s="66" t="n">
        <f aca="false">O45</f>
        <v>38.0389</v>
      </c>
      <c r="H45" s="66" t="n">
        <f aca="false">T45</f>
        <v>1448.2336</v>
      </c>
      <c r="I45" s="66" t="n">
        <f aca="false">V45</f>
        <v>36.3571</v>
      </c>
      <c r="J45" s="66" t="n">
        <f aca="false">T45</f>
        <v>1448.2336</v>
      </c>
      <c r="K45" s="66" t="n">
        <f aca="false">W45</f>
        <v>38.0388</v>
      </c>
      <c r="L45" s="51" t="n">
        <v>1448.1968</v>
      </c>
      <c r="M45" s="51" t="n">
        <v>33.5509</v>
      </c>
      <c r="N45" s="51" t="n">
        <v>36.3572</v>
      </c>
      <c r="O45" s="51" t="n">
        <v>38.0389</v>
      </c>
      <c r="P45" s="51" t="n">
        <v>6163.76</v>
      </c>
      <c r="Q45" s="52" t="n">
        <v>7.97</v>
      </c>
      <c r="R45" s="53" t="n">
        <f aca="false">P45/3600</f>
        <v>1.71215555555556</v>
      </c>
      <c r="S45" s="54"/>
      <c r="T45" s="51" t="n">
        <v>1448.2336</v>
      </c>
      <c r="U45" s="51" t="n">
        <v>33.5581</v>
      </c>
      <c r="V45" s="51" t="n">
        <v>36.3571</v>
      </c>
      <c r="W45" s="51" t="n">
        <v>38.0388</v>
      </c>
      <c r="X45" s="51" t="n">
        <v>6148.75</v>
      </c>
      <c r="Y45" s="52" t="n">
        <v>8.01</v>
      </c>
      <c r="Z45" s="53" t="n">
        <f aca="false">X45/3600</f>
        <v>1.70798611111111</v>
      </c>
      <c r="AA45" s="54"/>
      <c r="AB45" s="54"/>
      <c r="AC45" s="54"/>
    </row>
    <row r="46" customFormat="false" ht="12" hidden="false" customHeight="false" outlineLevel="0" collapsed="false">
      <c r="A46" s="57"/>
      <c r="B46" s="57"/>
      <c r="C46" s="57" t="n">
        <v>37</v>
      </c>
      <c r="D46" s="67" t="n">
        <f aca="false">L46</f>
        <v>607.66</v>
      </c>
      <c r="E46" s="67" t="n">
        <f aca="false">N46</f>
        <v>34.2882</v>
      </c>
      <c r="F46" s="67" t="n">
        <f aca="false">L46</f>
        <v>607.66</v>
      </c>
      <c r="G46" s="67" t="n">
        <f aca="false">O46</f>
        <v>35.7737</v>
      </c>
      <c r="H46" s="67" t="n">
        <f aca="false">T46</f>
        <v>607.6864</v>
      </c>
      <c r="I46" s="67" t="n">
        <f aca="false">V46</f>
        <v>34.2881</v>
      </c>
      <c r="J46" s="67" t="n">
        <f aca="false">T46</f>
        <v>607.6864</v>
      </c>
      <c r="K46" s="67" t="n">
        <f aca="false">W46</f>
        <v>35.7736</v>
      </c>
      <c r="L46" s="59" t="n">
        <v>607.66</v>
      </c>
      <c r="M46" s="59" t="n">
        <v>30.3734</v>
      </c>
      <c r="N46" s="59" t="n">
        <v>34.2882</v>
      </c>
      <c r="O46" s="59" t="n">
        <v>35.7737</v>
      </c>
      <c r="P46" s="59" t="n">
        <v>5084.63</v>
      </c>
      <c r="Q46" s="59" t="n">
        <v>5.89</v>
      </c>
      <c r="R46" s="60" t="n">
        <f aca="false">P46/3600</f>
        <v>1.41239722222222</v>
      </c>
      <c r="S46" s="57"/>
      <c r="T46" s="59" t="n">
        <v>607.6864</v>
      </c>
      <c r="U46" s="59" t="n">
        <v>30.3801</v>
      </c>
      <c r="V46" s="59" t="n">
        <v>34.2881</v>
      </c>
      <c r="W46" s="59" t="n">
        <v>35.7736</v>
      </c>
      <c r="X46" s="59" t="n">
        <v>5097.91</v>
      </c>
      <c r="Y46" s="59" t="n">
        <v>5.85</v>
      </c>
      <c r="Z46" s="60" t="n">
        <f aca="false">X46/3600</f>
        <v>1.41608611111111</v>
      </c>
      <c r="AA46" s="57"/>
      <c r="AB46" s="57"/>
      <c r="AC46" s="57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5" t="n">
        <f aca="false">L47</f>
        <v>2170.7912</v>
      </c>
      <c r="E47" s="65" t="n">
        <f aca="false">N47</f>
        <v>43.2668</v>
      </c>
      <c r="F47" s="65" t="n">
        <f aca="false">L47</f>
        <v>2170.7912</v>
      </c>
      <c r="G47" s="65" t="n">
        <f aca="false">O47</f>
        <v>42.9362</v>
      </c>
      <c r="H47" s="65" t="n">
        <f aca="false">T47</f>
        <v>2170.9232</v>
      </c>
      <c r="I47" s="65" t="n">
        <f aca="false">V47</f>
        <v>43.2667</v>
      </c>
      <c r="J47" s="65" t="n">
        <f aca="false">T47</f>
        <v>2170.9232</v>
      </c>
      <c r="K47" s="65" t="n">
        <f aca="false">W47</f>
        <v>42.9362</v>
      </c>
      <c r="L47" s="61" t="n">
        <v>2170.7912</v>
      </c>
      <c r="M47" s="61" t="n">
        <v>40.6583</v>
      </c>
      <c r="N47" s="61" t="n">
        <v>43.2668</v>
      </c>
      <c r="O47" s="61" t="n">
        <v>42.9362</v>
      </c>
      <c r="P47" s="61" t="n">
        <v>2207.94</v>
      </c>
      <c r="Q47" s="52" t="n">
        <v>3.87</v>
      </c>
      <c r="R47" s="63" t="n">
        <f aca="false">P47/3600</f>
        <v>0.613316666666667</v>
      </c>
      <c r="S47" s="64"/>
      <c r="T47" s="61" t="n">
        <v>2170.9232</v>
      </c>
      <c r="U47" s="61" t="n">
        <v>40.6613</v>
      </c>
      <c r="V47" s="61" t="n">
        <v>43.2667</v>
      </c>
      <c r="W47" s="61" t="n">
        <v>42.9362</v>
      </c>
      <c r="X47" s="61" t="n">
        <v>2223</v>
      </c>
      <c r="Y47" s="52" t="n">
        <v>3.89</v>
      </c>
      <c r="Z47" s="63" t="n">
        <f aca="false">X47/3600</f>
        <v>0.6175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</row>
    <row r="48" customFormat="false" ht="11.25" hidden="false" customHeight="false" outlineLevel="0" collapsed="false">
      <c r="A48" s="56" t="s">
        <v>59</v>
      </c>
      <c r="B48" s="56" t="s">
        <v>60</v>
      </c>
      <c r="C48" s="56" t="n">
        <v>27</v>
      </c>
      <c r="D48" s="66" t="n">
        <f aca="false">L48</f>
        <v>1161.4528</v>
      </c>
      <c r="E48" s="66" t="n">
        <f aca="false">N48</f>
        <v>40.5046</v>
      </c>
      <c r="F48" s="66" t="n">
        <f aca="false">L48</f>
        <v>1161.4528</v>
      </c>
      <c r="G48" s="66" t="n">
        <f aca="false">O48</f>
        <v>39.8457</v>
      </c>
      <c r="H48" s="66" t="n">
        <f aca="false">T48</f>
        <v>1161.5808</v>
      </c>
      <c r="I48" s="66" t="n">
        <f aca="false">V48</f>
        <v>40.5045</v>
      </c>
      <c r="J48" s="66" t="n">
        <f aca="false">T48</f>
        <v>1161.5808</v>
      </c>
      <c r="K48" s="66" t="n">
        <f aca="false">W48</f>
        <v>39.8457</v>
      </c>
      <c r="L48" s="51" t="n">
        <v>1161.4528</v>
      </c>
      <c r="M48" s="51" t="n">
        <v>37.1765</v>
      </c>
      <c r="N48" s="51" t="n">
        <v>40.5046</v>
      </c>
      <c r="O48" s="51" t="n">
        <v>39.8457</v>
      </c>
      <c r="P48" s="51" t="n">
        <v>2113.65</v>
      </c>
      <c r="Q48" s="52" t="n">
        <v>3.36</v>
      </c>
      <c r="R48" s="53" t="n">
        <f aca="false">P48/3600</f>
        <v>0.587125</v>
      </c>
      <c r="S48" s="54"/>
      <c r="T48" s="51" t="n">
        <v>1161.5808</v>
      </c>
      <c r="U48" s="51" t="n">
        <v>37.1804</v>
      </c>
      <c r="V48" s="51" t="n">
        <v>40.5045</v>
      </c>
      <c r="W48" s="51" t="n">
        <v>39.8457</v>
      </c>
      <c r="X48" s="51" t="n">
        <v>2131.65</v>
      </c>
      <c r="Y48" s="52" t="n">
        <v>3.48</v>
      </c>
      <c r="Z48" s="53" t="n">
        <f aca="false">X48/3600</f>
        <v>0.592125</v>
      </c>
      <c r="AA48" s="54"/>
      <c r="AB48" s="54"/>
      <c r="AC48" s="54"/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584.3888</v>
      </c>
      <c r="E49" s="66" t="n">
        <f aca="false">N49</f>
        <v>37.958</v>
      </c>
      <c r="F49" s="66" t="n">
        <f aca="false">L49</f>
        <v>584.3888</v>
      </c>
      <c r="G49" s="66" t="n">
        <f aca="false">O49</f>
        <v>36.9671</v>
      </c>
      <c r="H49" s="66" t="n">
        <f aca="false">T49</f>
        <v>584.5144</v>
      </c>
      <c r="I49" s="66" t="n">
        <f aca="false">V49</f>
        <v>37.958</v>
      </c>
      <c r="J49" s="66" t="n">
        <f aca="false">T49</f>
        <v>584.5144</v>
      </c>
      <c r="K49" s="66" t="n">
        <f aca="false">W49</f>
        <v>36.9671</v>
      </c>
      <c r="L49" s="51" t="n">
        <v>584.3888</v>
      </c>
      <c r="M49" s="51" t="n">
        <v>33.9307</v>
      </c>
      <c r="N49" s="51" t="n">
        <v>37.958</v>
      </c>
      <c r="O49" s="51" t="n">
        <v>36.9671</v>
      </c>
      <c r="P49" s="51" t="n">
        <v>1965.2</v>
      </c>
      <c r="Q49" s="52" t="n">
        <v>2.96</v>
      </c>
      <c r="R49" s="53" t="n">
        <f aca="false">P49/3600</f>
        <v>0.545888888888889</v>
      </c>
      <c r="S49" s="54"/>
      <c r="T49" s="51" t="n">
        <v>584.5144</v>
      </c>
      <c r="U49" s="51" t="n">
        <v>33.9349</v>
      </c>
      <c r="V49" s="51" t="n">
        <v>37.958</v>
      </c>
      <c r="W49" s="51" t="n">
        <v>36.9671</v>
      </c>
      <c r="X49" s="51" t="n">
        <v>1979.81</v>
      </c>
      <c r="Y49" s="52" t="n">
        <v>2.99</v>
      </c>
      <c r="Z49" s="53" t="n">
        <f aca="false">X49/3600</f>
        <v>0.549947222222222</v>
      </c>
      <c r="AA49" s="54"/>
      <c r="AB49" s="54"/>
      <c r="AC49" s="54"/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279.0936</v>
      </c>
      <c r="E50" s="67" t="n">
        <f aca="false">N50</f>
        <v>35.7041</v>
      </c>
      <c r="F50" s="67" t="n">
        <f aca="false">L50</f>
        <v>279.0936</v>
      </c>
      <c r="G50" s="67" t="n">
        <f aca="false">O50</f>
        <v>34.2068</v>
      </c>
      <c r="H50" s="67" t="n">
        <f aca="false">T50</f>
        <v>279.2184</v>
      </c>
      <c r="I50" s="67" t="n">
        <f aca="false">V50</f>
        <v>35.704</v>
      </c>
      <c r="J50" s="67" t="n">
        <f aca="false">T50</f>
        <v>279.2184</v>
      </c>
      <c r="K50" s="67" t="n">
        <f aca="false">W50</f>
        <v>34.2067</v>
      </c>
      <c r="L50" s="59" t="n">
        <v>279.0936</v>
      </c>
      <c r="M50" s="59" t="n">
        <v>30.9548</v>
      </c>
      <c r="N50" s="59" t="n">
        <v>35.7041</v>
      </c>
      <c r="O50" s="59" t="n">
        <v>34.2068</v>
      </c>
      <c r="P50" s="59" t="n">
        <v>1876.41</v>
      </c>
      <c r="Q50" s="59" t="n">
        <v>2.54</v>
      </c>
      <c r="R50" s="60" t="n">
        <f aca="false">P50/3600</f>
        <v>0.521225</v>
      </c>
      <c r="S50" s="57"/>
      <c r="T50" s="59" t="n">
        <v>279.2184</v>
      </c>
      <c r="U50" s="59" t="n">
        <v>30.9587</v>
      </c>
      <c r="V50" s="59" t="n">
        <v>35.704</v>
      </c>
      <c r="W50" s="59" t="n">
        <v>34.2067</v>
      </c>
      <c r="X50" s="59" t="n">
        <v>1887.37</v>
      </c>
      <c r="Y50" s="59" t="n">
        <v>2.58</v>
      </c>
      <c r="Z50" s="60" t="n">
        <f aca="false">X50/3600</f>
        <v>0.524269444444445</v>
      </c>
      <c r="AA50" s="57"/>
      <c r="AB50" s="57"/>
      <c r="AC50" s="57"/>
    </row>
    <row r="51" customFormat="false" ht="11.25" hidden="false" customHeight="false" outlineLevel="0" collapsed="false">
      <c r="A51" s="56"/>
      <c r="B51" s="49" t="s">
        <v>61</v>
      </c>
      <c r="C51" s="49" t="n">
        <v>22</v>
      </c>
      <c r="D51" s="62" t="n">
        <f aca="false">L51</f>
        <v>4111.9776</v>
      </c>
      <c r="E51" s="62" t="n">
        <f aca="false">N51</f>
        <v>41.6137</v>
      </c>
      <c r="F51" s="62" t="n">
        <f aca="false">L51</f>
        <v>4111.9776</v>
      </c>
      <c r="G51" s="62" t="n">
        <f aca="false">O51</f>
        <v>42.3385</v>
      </c>
      <c r="H51" s="62" t="n">
        <f aca="false">T51</f>
        <v>4112.0432</v>
      </c>
      <c r="I51" s="62" t="n">
        <f aca="false">V51</f>
        <v>41.6136</v>
      </c>
      <c r="J51" s="62" t="n">
        <f aca="false">T51</f>
        <v>4112.0432</v>
      </c>
      <c r="K51" s="62" t="n">
        <f aca="false">W51</f>
        <v>42.3385</v>
      </c>
      <c r="L51" s="61" t="n">
        <v>4111.9776</v>
      </c>
      <c r="M51" s="61" t="n">
        <v>38.2716</v>
      </c>
      <c r="N51" s="61" t="n">
        <v>41.6137</v>
      </c>
      <c r="O51" s="61" t="n">
        <v>42.3385</v>
      </c>
      <c r="P51" s="61" t="n">
        <v>2502.13</v>
      </c>
      <c r="Q51" s="52" t="n">
        <v>5.48</v>
      </c>
      <c r="R51" s="63" t="n">
        <f aca="false">P51/3600</f>
        <v>0.695036111111111</v>
      </c>
      <c r="S51" s="64"/>
      <c r="T51" s="61" t="n">
        <v>4112.0432</v>
      </c>
      <c r="U51" s="61" t="n">
        <v>38.3227</v>
      </c>
      <c r="V51" s="61" t="n">
        <v>41.6136</v>
      </c>
      <c r="W51" s="61" t="n">
        <v>42.3385</v>
      </c>
      <c r="X51" s="61" t="n">
        <v>2493.6</v>
      </c>
      <c r="Y51" s="52" t="n">
        <v>5.47</v>
      </c>
      <c r="Z51" s="63" t="n">
        <f aca="false">X51/3600</f>
        <v>0.692666666666667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</row>
    <row r="52" customFormat="false" ht="11.25" hidden="false" customHeight="false" outlineLevel="0" collapsed="false">
      <c r="A52" s="56"/>
      <c r="B52" s="56" t="s">
        <v>62</v>
      </c>
      <c r="C52" s="56" t="n">
        <v>27</v>
      </c>
      <c r="D52" s="50" t="n">
        <f aca="false">L52</f>
        <v>1881.1592</v>
      </c>
      <c r="E52" s="50" t="n">
        <f aca="false">N52</f>
        <v>39.5259</v>
      </c>
      <c r="F52" s="50" t="n">
        <f aca="false">L52</f>
        <v>1881.1592</v>
      </c>
      <c r="G52" s="50" t="n">
        <f aca="false">O52</f>
        <v>40.1341</v>
      </c>
      <c r="H52" s="50" t="n">
        <f aca="false">T52</f>
        <v>1881.2144</v>
      </c>
      <c r="I52" s="50" t="n">
        <f aca="false">V52</f>
        <v>39.5258</v>
      </c>
      <c r="J52" s="50" t="n">
        <f aca="false">T52</f>
        <v>1881.2144</v>
      </c>
      <c r="K52" s="50" t="n">
        <f aca="false">W52</f>
        <v>40.134</v>
      </c>
      <c r="L52" s="51" t="n">
        <v>1881.1592</v>
      </c>
      <c r="M52" s="51" t="n">
        <v>34.1359</v>
      </c>
      <c r="N52" s="51" t="n">
        <v>39.5259</v>
      </c>
      <c r="O52" s="51" t="n">
        <v>40.1341</v>
      </c>
      <c r="P52" s="51" t="n">
        <v>2548.09</v>
      </c>
      <c r="Q52" s="52" t="n">
        <v>5.06</v>
      </c>
      <c r="R52" s="53" t="n">
        <f aca="false">P52/3600</f>
        <v>0.707802777777778</v>
      </c>
      <c r="S52" s="54"/>
      <c r="T52" s="51" t="n">
        <v>1881.2144</v>
      </c>
      <c r="U52" s="51" t="n">
        <v>34.1878</v>
      </c>
      <c r="V52" s="51" t="n">
        <v>39.5258</v>
      </c>
      <c r="W52" s="51" t="n">
        <v>40.134</v>
      </c>
      <c r="X52" s="51" t="n">
        <v>2554.35</v>
      </c>
      <c r="Y52" s="52" t="n">
        <v>5.06</v>
      </c>
      <c r="Z52" s="53" t="n">
        <f aca="false">X52/3600</f>
        <v>0.709541666666667</v>
      </c>
      <c r="AA52" s="54"/>
      <c r="AB52" s="54"/>
      <c r="AC52" s="54"/>
    </row>
    <row r="53" customFormat="false" ht="11.25" hidden="false" customHeight="false" outlineLevel="0" collapsed="false">
      <c r="A53" s="56"/>
      <c r="B53" s="56"/>
      <c r="C53" s="56" t="n">
        <v>32</v>
      </c>
      <c r="D53" s="50" t="n">
        <f aca="false">L53</f>
        <v>739.7816</v>
      </c>
      <c r="E53" s="50" t="n">
        <f aca="false">N53</f>
        <v>37.8753</v>
      </c>
      <c r="F53" s="50" t="n">
        <f aca="false">L53</f>
        <v>739.7816</v>
      </c>
      <c r="G53" s="50" t="n">
        <f aca="false">O53</f>
        <v>38.2806</v>
      </c>
      <c r="H53" s="50" t="n">
        <f aca="false">T53</f>
        <v>739.8384</v>
      </c>
      <c r="I53" s="50" t="n">
        <f aca="false">V53</f>
        <v>37.8752</v>
      </c>
      <c r="J53" s="50" t="n">
        <f aca="false">T53</f>
        <v>739.8384</v>
      </c>
      <c r="K53" s="50" t="n">
        <f aca="false">W53</f>
        <v>38.2805</v>
      </c>
      <c r="L53" s="51" t="n">
        <v>739.7816</v>
      </c>
      <c r="M53" s="51" t="n">
        <v>30.351</v>
      </c>
      <c r="N53" s="51" t="n">
        <v>37.8753</v>
      </c>
      <c r="O53" s="51" t="n">
        <v>38.2806</v>
      </c>
      <c r="P53" s="51" t="n">
        <v>2055.99</v>
      </c>
      <c r="Q53" s="52" t="n">
        <v>3.51</v>
      </c>
      <c r="R53" s="53" t="n">
        <f aca="false">P53/3600</f>
        <v>0.571108333333333</v>
      </c>
      <c r="S53" s="54"/>
      <c r="T53" s="51" t="n">
        <v>739.8384</v>
      </c>
      <c r="U53" s="51" t="n">
        <v>30.397</v>
      </c>
      <c r="V53" s="51" t="n">
        <v>37.8752</v>
      </c>
      <c r="W53" s="51" t="n">
        <v>38.2805</v>
      </c>
      <c r="X53" s="51" t="n">
        <v>2071.15</v>
      </c>
      <c r="Y53" s="52" t="n">
        <v>3.75</v>
      </c>
      <c r="Z53" s="53" t="n">
        <f aca="false">X53/3600</f>
        <v>0.575319444444445</v>
      </c>
      <c r="AA53" s="54"/>
      <c r="AB53" s="54"/>
      <c r="AC53" s="54"/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223.732</v>
      </c>
      <c r="E54" s="58" t="n">
        <f aca="false">N54</f>
        <v>36.4246</v>
      </c>
      <c r="F54" s="58" t="n">
        <f aca="false">L54</f>
        <v>223.732</v>
      </c>
      <c r="G54" s="58" t="n">
        <f aca="false">O54</f>
        <v>36.3091</v>
      </c>
      <c r="H54" s="58" t="n">
        <f aca="false">T54</f>
        <v>223.7936</v>
      </c>
      <c r="I54" s="58" t="n">
        <f aca="false">V54</f>
        <v>36.4245</v>
      </c>
      <c r="J54" s="58" t="n">
        <f aca="false">T54</f>
        <v>223.7936</v>
      </c>
      <c r="K54" s="58" t="n">
        <f aca="false">W54</f>
        <v>36.309</v>
      </c>
      <c r="L54" s="59" t="n">
        <v>223.732</v>
      </c>
      <c r="M54" s="59" t="n">
        <v>26.6752</v>
      </c>
      <c r="N54" s="59" t="n">
        <v>36.4246</v>
      </c>
      <c r="O54" s="59" t="n">
        <v>36.3091</v>
      </c>
      <c r="P54" s="59" t="n">
        <v>1923.62</v>
      </c>
      <c r="Q54" s="59" t="n">
        <v>2.75</v>
      </c>
      <c r="R54" s="60" t="n">
        <f aca="false">P54/3600</f>
        <v>0.534338888888889</v>
      </c>
      <c r="S54" s="57"/>
      <c r="T54" s="59" t="n">
        <v>223.7936</v>
      </c>
      <c r="U54" s="59" t="n">
        <v>26.7111</v>
      </c>
      <c r="V54" s="59" t="n">
        <v>36.4245</v>
      </c>
      <c r="W54" s="59" t="n">
        <v>36.309</v>
      </c>
      <c r="X54" s="59" t="n">
        <v>1930.84</v>
      </c>
      <c r="Y54" s="59" t="n">
        <v>2.75</v>
      </c>
      <c r="Z54" s="60" t="n">
        <f aca="false">X54/3600</f>
        <v>0.536344444444444</v>
      </c>
      <c r="AA54" s="57"/>
      <c r="AB54" s="57"/>
      <c r="AC54" s="57"/>
    </row>
    <row r="55" customFormat="false" ht="11.25" hidden="false" customHeight="false" outlineLevel="0" collapsed="false">
      <c r="A55" s="56"/>
      <c r="B55" s="49" t="s">
        <v>63</v>
      </c>
      <c r="C55" s="49" t="n">
        <v>22</v>
      </c>
      <c r="D55" s="65" t="n">
        <f aca="false">L55</f>
        <v>2801.7672</v>
      </c>
      <c r="E55" s="65" t="n">
        <f aca="false">N55</f>
        <v>40.0504</v>
      </c>
      <c r="F55" s="65" t="n">
        <f aca="false">L55</f>
        <v>2801.7672</v>
      </c>
      <c r="G55" s="65" t="n">
        <f aca="false">O55</f>
        <v>40.5246</v>
      </c>
      <c r="H55" s="65" t="n">
        <f aca="false">T55</f>
        <v>2801.8168</v>
      </c>
      <c r="I55" s="65" t="n">
        <f aca="false">V55</f>
        <v>40.0503</v>
      </c>
      <c r="J55" s="65" t="n">
        <f aca="false">T55</f>
        <v>2801.8168</v>
      </c>
      <c r="K55" s="65" t="n">
        <f aca="false">W55</f>
        <v>40.5245</v>
      </c>
      <c r="L55" s="61" t="n">
        <v>2801.7672</v>
      </c>
      <c r="M55" s="61" t="n">
        <v>37.9288</v>
      </c>
      <c r="N55" s="61" t="n">
        <v>40.0504</v>
      </c>
      <c r="O55" s="61" t="n">
        <v>40.5246</v>
      </c>
      <c r="P55" s="61" t="n">
        <v>2054.5</v>
      </c>
      <c r="Q55" s="52" t="n">
        <v>4.47</v>
      </c>
      <c r="R55" s="63" t="n">
        <f aca="false">P55/3600</f>
        <v>0.570694444444444</v>
      </c>
      <c r="S55" s="64"/>
      <c r="T55" s="61" t="n">
        <v>2801.8168</v>
      </c>
      <c r="U55" s="61" t="n">
        <v>37.9317</v>
      </c>
      <c r="V55" s="61" t="n">
        <v>40.0503</v>
      </c>
      <c r="W55" s="61" t="n">
        <v>40.5245</v>
      </c>
      <c r="X55" s="61" t="n">
        <v>2074.96</v>
      </c>
      <c r="Y55" s="52" t="n">
        <v>4.49</v>
      </c>
      <c r="Z55" s="63" t="n">
        <f aca="false">X55/3600</f>
        <v>0.576377777777778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</row>
    <row r="56" customFormat="false" ht="11.25" hidden="false" customHeight="false" outlineLevel="0" collapsed="false">
      <c r="A56" s="56"/>
      <c r="B56" s="56" t="s">
        <v>64</v>
      </c>
      <c r="C56" s="56" t="n">
        <v>27</v>
      </c>
      <c r="D56" s="66" t="n">
        <f aca="false">L56</f>
        <v>1239.1824</v>
      </c>
      <c r="E56" s="66" t="n">
        <f aca="false">N56</f>
        <v>37.1582</v>
      </c>
      <c r="F56" s="66" t="n">
        <f aca="false">L56</f>
        <v>1239.1824</v>
      </c>
      <c r="G56" s="66" t="n">
        <f aca="false">O56</f>
        <v>37.6082</v>
      </c>
      <c r="H56" s="66" t="n">
        <f aca="false">T56</f>
        <v>1239.2344</v>
      </c>
      <c r="I56" s="66" t="n">
        <f aca="false">V56</f>
        <v>37.1582</v>
      </c>
      <c r="J56" s="66" t="n">
        <f aca="false">T56</f>
        <v>1239.2344</v>
      </c>
      <c r="K56" s="66" t="n">
        <f aca="false">W56</f>
        <v>37.6081</v>
      </c>
      <c r="L56" s="51" t="n">
        <v>1239.1824</v>
      </c>
      <c r="M56" s="51" t="n">
        <v>33.8473</v>
      </c>
      <c r="N56" s="51" t="n">
        <v>37.1582</v>
      </c>
      <c r="O56" s="51" t="n">
        <v>37.6082</v>
      </c>
      <c r="P56" s="51" t="n">
        <v>2183.7</v>
      </c>
      <c r="Q56" s="52" t="n">
        <v>4.6</v>
      </c>
      <c r="R56" s="53" t="n">
        <f aca="false">P56/3600</f>
        <v>0.606583333333333</v>
      </c>
      <c r="S56" s="54"/>
      <c r="T56" s="51" t="n">
        <v>1239.2344</v>
      </c>
      <c r="U56" s="51" t="n">
        <v>33.8499</v>
      </c>
      <c r="V56" s="51" t="n">
        <v>37.1582</v>
      </c>
      <c r="W56" s="51" t="n">
        <v>37.6081</v>
      </c>
      <c r="X56" s="51" t="n">
        <v>2269.91</v>
      </c>
      <c r="Y56" s="52" t="n">
        <v>5.32</v>
      </c>
      <c r="Z56" s="53" t="n">
        <f aca="false">X56/3600</f>
        <v>0.630530555555556</v>
      </c>
      <c r="AA56" s="54"/>
      <c r="AB56" s="54"/>
      <c r="AC56" s="54"/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505.6008</v>
      </c>
      <c r="E57" s="66" t="n">
        <f aca="false">N57</f>
        <v>34.7101</v>
      </c>
      <c r="F57" s="66" t="n">
        <f aca="false">L57</f>
        <v>505.6008</v>
      </c>
      <c r="G57" s="66" t="n">
        <f aca="false">O57</f>
        <v>35.1756</v>
      </c>
      <c r="H57" s="66" t="n">
        <f aca="false">T57</f>
        <v>505.648</v>
      </c>
      <c r="I57" s="66" t="n">
        <f aca="false">V57</f>
        <v>34.71</v>
      </c>
      <c r="J57" s="66" t="n">
        <f aca="false">T57</f>
        <v>505.648</v>
      </c>
      <c r="K57" s="66" t="n">
        <f aca="false">W57</f>
        <v>35.1755</v>
      </c>
      <c r="L57" s="51" t="n">
        <v>505.6008</v>
      </c>
      <c r="M57" s="51" t="n">
        <v>30.1853</v>
      </c>
      <c r="N57" s="51" t="n">
        <v>34.7101</v>
      </c>
      <c r="O57" s="51" t="n">
        <v>35.1756</v>
      </c>
      <c r="P57" s="51" t="n">
        <v>1743.98</v>
      </c>
      <c r="Q57" s="52" t="n">
        <v>2.89</v>
      </c>
      <c r="R57" s="53" t="n">
        <f aca="false">P57/3600</f>
        <v>0.484438888888889</v>
      </c>
      <c r="S57" s="54"/>
      <c r="T57" s="51" t="n">
        <v>505.648</v>
      </c>
      <c r="U57" s="51" t="n">
        <v>30.1874</v>
      </c>
      <c r="V57" s="51" t="n">
        <v>34.71</v>
      </c>
      <c r="W57" s="51" t="n">
        <v>35.1755</v>
      </c>
      <c r="X57" s="51" t="n">
        <v>1751.53</v>
      </c>
      <c r="Y57" s="52" t="n">
        <v>2.87</v>
      </c>
      <c r="Z57" s="53" t="n">
        <f aca="false">X57/3600</f>
        <v>0.486536111111111</v>
      </c>
      <c r="AA57" s="54"/>
      <c r="AB57" s="54"/>
      <c r="AC57" s="54"/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189.9272</v>
      </c>
      <c r="E58" s="67" t="n">
        <f aca="false">N58</f>
        <v>32.5456</v>
      </c>
      <c r="F58" s="67" t="n">
        <f aca="false">L58</f>
        <v>189.9272</v>
      </c>
      <c r="G58" s="67" t="n">
        <f aca="false">O58</f>
        <v>33.0668</v>
      </c>
      <c r="H58" s="67" t="n">
        <f aca="false">T58</f>
        <v>189.976</v>
      </c>
      <c r="I58" s="67" t="n">
        <f aca="false">V58</f>
        <v>32.5456</v>
      </c>
      <c r="J58" s="67" t="n">
        <f aca="false">T58</f>
        <v>189.976</v>
      </c>
      <c r="K58" s="67" t="n">
        <f aca="false">W58</f>
        <v>33.0667</v>
      </c>
      <c r="L58" s="59" t="n">
        <v>189.9272</v>
      </c>
      <c r="M58" s="59" t="n">
        <v>27.0618</v>
      </c>
      <c r="N58" s="59" t="n">
        <v>32.5456</v>
      </c>
      <c r="O58" s="59" t="n">
        <v>33.0668</v>
      </c>
      <c r="P58" s="59" t="n">
        <v>1878.64</v>
      </c>
      <c r="Q58" s="59" t="n">
        <v>2.73</v>
      </c>
      <c r="R58" s="60" t="n">
        <f aca="false">P58/3600</f>
        <v>0.521844444444444</v>
      </c>
      <c r="S58" s="57"/>
      <c r="T58" s="59" t="n">
        <v>189.976</v>
      </c>
      <c r="U58" s="59" t="n">
        <v>27.0632</v>
      </c>
      <c r="V58" s="59" t="n">
        <v>32.5456</v>
      </c>
      <c r="W58" s="59" t="n">
        <v>33.0667</v>
      </c>
      <c r="X58" s="59" t="n">
        <v>1882.87</v>
      </c>
      <c r="Y58" s="59" t="n">
        <v>2.72</v>
      </c>
      <c r="Z58" s="60" t="n">
        <f aca="false">X58/3600</f>
        <v>0.523019444444444</v>
      </c>
      <c r="AA58" s="57"/>
      <c r="AB58" s="57"/>
      <c r="AC58" s="57"/>
    </row>
    <row r="59" customFormat="false" ht="11.25" hidden="false" customHeight="false" outlineLevel="0" collapsed="false">
      <c r="A59" s="56"/>
      <c r="B59" s="49" t="s">
        <v>65</v>
      </c>
      <c r="C59" s="49" t="n">
        <v>22</v>
      </c>
      <c r="D59" s="62" t="n">
        <f aca="false">L59</f>
        <v>1754.6448</v>
      </c>
      <c r="E59" s="62" t="n">
        <f aca="false">N59</f>
        <v>41.1449</v>
      </c>
      <c r="F59" s="62" t="n">
        <f aca="false">L59</f>
        <v>1754.6448</v>
      </c>
      <c r="G59" s="62" t="n">
        <f aca="false">O59</f>
        <v>42.2807</v>
      </c>
      <c r="H59" s="62" t="n">
        <f aca="false">T59</f>
        <v>1754.8608</v>
      </c>
      <c r="I59" s="62" t="n">
        <f aca="false">V59</f>
        <v>41.1448</v>
      </c>
      <c r="J59" s="62" t="n">
        <f aca="false">T59</f>
        <v>1754.8608</v>
      </c>
      <c r="K59" s="62" t="n">
        <f aca="false">W59</f>
        <v>42.2806</v>
      </c>
      <c r="L59" s="61" t="n">
        <v>1754.6448</v>
      </c>
      <c r="M59" s="61" t="n">
        <v>39.8698</v>
      </c>
      <c r="N59" s="61" t="n">
        <v>41.1449</v>
      </c>
      <c r="O59" s="61" t="n">
        <v>42.2807</v>
      </c>
      <c r="P59" s="61" t="n">
        <v>1493.04</v>
      </c>
      <c r="Q59" s="52" t="n">
        <v>2.87</v>
      </c>
      <c r="R59" s="63" t="n">
        <f aca="false">P59/3600</f>
        <v>0.414733333333333</v>
      </c>
      <c r="S59" s="64"/>
      <c r="T59" s="61" t="n">
        <v>1754.8608</v>
      </c>
      <c r="U59" s="61" t="n">
        <v>39.879</v>
      </c>
      <c r="V59" s="61" t="n">
        <v>41.1448</v>
      </c>
      <c r="W59" s="61" t="n">
        <v>42.2806</v>
      </c>
      <c r="X59" s="61" t="n">
        <v>1496.82</v>
      </c>
      <c r="Y59" s="52" t="n">
        <v>2.9</v>
      </c>
      <c r="Z59" s="63" t="n">
        <f aca="false">X59/3600</f>
        <v>0.415783333333333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</row>
    <row r="60" customFormat="false" ht="11.25" hidden="false" customHeight="false" outlineLevel="0" collapsed="false">
      <c r="A60" s="56"/>
      <c r="B60" s="56" t="s">
        <v>57</v>
      </c>
      <c r="C60" s="56" t="n">
        <v>27</v>
      </c>
      <c r="D60" s="50" t="n">
        <f aca="false">L60</f>
        <v>883.1</v>
      </c>
      <c r="E60" s="50" t="n">
        <f aca="false">N60</f>
        <v>38.2486</v>
      </c>
      <c r="F60" s="50" t="n">
        <f aca="false">L60</f>
        <v>883.1</v>
      </c>
      <c r="G60" s="50" t="n">
        <f aca="false">O60</f>
        <v>39.4542</v>
      </c>
      <c r="H60" s="50" t="n">
        <f aca="false">T60</f>
        <v>883.3232</v>
      </c>
      <c r="I60" s="50" t="n">
        <f aca="false">V60</f>
        <v>38.2485</v>
      </c>
      <c r="J60" s="50" t="n">
        <f aca="false">T60</f>
        <v>883.3232</v>
      </c>
      <c r="K60" s="50" t="n">
        <f aca="false">W60</f>
        <v>39.4541</v>
      </c>
      <c r="L60" s="51" t="n">
        <v>883.1</v>
      </c>
      <c r="M60" s="51" t="n">
        <v>36.061</v>
      </c>
      <c r="N60" s="51" t="n">
        <v>38.2486</v>
      </c>
      <c r="O60" s="51" t="n">
        <v>39.4542</v>
      </c>
      <c r="P60" s="51" t="n">
        <v>2466.44</v>
      </c>
      <c r="Q60" s="52" t="n">
        <v>3.59</v>
      </c>
      <c r="R60" s="53" t="n">
        <f aca="false">P60/3600</f>
        <v>0.685122222222222</v>
      </c>
      <c r="S60" s="54"/>
      <c r="T60" s="51" t="n">
        <v>883.3232</v>
      </c>
      <c r="U60" s="51" t="n">
        <v>36.0721</v>
      </c>
      <c r="V60" s="51" t="n">
        <v>38.2485</v>
      </c>
      <c r="W60" s="51" t="n">
        <v>39.4541</v>
      </c>
      <c r="X60" s="51" t="n">
        <v>2471.77</v>
      </c>
      <c r="Y60" s="52" t="n">
        <v>3.56</v>
      </c>
      <c r="Z60" s="53" t="n">
        <f aca="false">X60/3600</f>
        <v>0.686602777777778</v>
      </c>
      <c r="AA60" s="54"/>
      <c r="AB60" s="54"/>
      <c r="AC60" s="54"/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417.2632</v>
      </c>
      <c r="E61" s="50" t="n">
        <f aca="false">N61</f>
        <v>35.6747</v>
      </c>
      <c r="F61" s="50" t="n">
        <f aca="false">L61</f>
        <v>417.2632</v>
      </c>
      <c r="G61" s="50" t="n">
        <f aca="false">O61</f>
        <v>36.7574</v>
      </c>
      <c r="H61" s="50" t="n">
        <f aca="false">T61</f>
        <v>417.4808</v>
      </c>
      <c r="I61" s="50" t="n">
        <f aca="false">V61</f>
        <v>35.6747</v>
      </c>
      <c r="J61" s="50" t="n">
        <f aca="false">T61</f>
        <v>417.4808</v>
      </c>
      <c r="K61" s="50" t="n">
        <f aca="false">W61</f>
        <v>36.7573</v>
      </c>
      <c r="L61" s="51" t="n">
        <v>417.2632</v>
      </c>
      <c r="M61" s="51" t="n">
        <v>32.5625</v>
      </c>
      <c r="N61" s="51" t="n">
        <v>35.6747</v>
      </c>
      <c r="O61" s="51" t="n">
        <v>36.7574</v>
      </c>
      <c r="P61" s="51" t="n">
        <v>1276.63</v>
      </c>
      <c r="Q61" s="52" t="n">
        <v>2.01</v>
      </c>
      <c r="R61" s="53" t="n">
        <f aca="false">P61/3600</f>
        <v>0.354619444444445</v>
      </c>
      <c r="S61" s="54"/>
      <c r="T61" s="51" t="n">
        <v>417.4808</v>
      </c>
      <c r="U61" s="51" t="n">
        <v>32.5738</v>
      </c>
      <c r="V61" s="51" t="n">
        <v>35.6747</v>
      </c>
      <c r="W61" s="51" t="n">
        <v>36.7573</v>
      </c>
      <c r="X61" s="51" t="n">
        <v>1279.57</v>
      </c>
      <c r="Y61" s="52" t="n">
        <v>1.97</v>
      </c>
      <c r="Z61" s="53" t="n">
        <f aca="false">X61/3600</f>
        <v>0.355436111111111</v>
      </c>
      <c r="AA61" s="54"/>
      <c r="AB61" s="54"/>
      <c r="AC61" s="54"/>
    </row>
    <row r="62" customFormat="false" ht="12" hidden="false" customHeight="false" outlineLevel="0" collapsed="false">
      <c r="A62" s="57"/>
      <c r="B62" s="57"/>
      <c r="C62" s="57" t="n">
        <v>37</v>
      </c>
      <c r="D62" s="68" t="n">
        <f aca="false">L62</f>
        <v>186.7896</v>
      </c>
      <c r="E62" s="68" t="n">
        <f aca="false">N62</f>
        <v>33.2543</v>
      </c>
      <c r="F62" s="68" t="n">
        <f aca="false">L62</f>
        <v>186.7896</v>
      </c>
      <c r="G62" s="68" t="n">
        <f aca="false">O62</f>
        <v>34.2122</v>
      </c>
      <c r="H62" s="68" t="n">
        <f aca="false">T62</f>
        <v>187.0088</v>
      </c>
      <c r="I62" s="68" t="n">
        <f aca="false">V62</f>
        <v>33.2543</v>
      </c>
      <c r="J62" s="68" t="n">
        <f aca="false">T62</f>
        <v>187.0088</v>
      </c>
      <c r="K62" s="68" t="n">
        <f aca="false">W62</f>
        <v>34.2121</v>
      </c>
      <c r="L62" s="59" t="n">
        <v>186.7896</v>
      </c>
      <c r="M62" s="59" t="n">
        <v>29.6545</v>
      </c>
      <c r="N62" s="59" t="n">
        <v>33.2543</v>
      </c>
      <c r="O62" s="59" t="n">
        <v>34.2122</v>
      </c>
      <c r="P62" s="59" t="n">
        <v>1341.51</v>
      </c>
      <c r="Q62" s="59" t="n">
        <v>1.92</v>
      </c>
      <c r="R62" s="60" t="n">
        <f aca="false">P62/3600</f>
        <v>0.372641666666667</v>
      </c>
      <c r="S62" s="57"/>
      <c r="T62" s="59" t="n">
        <v>187.0088</v>
      </c>
      <c r="U62" s="59" t="n">
        <v>29.6662</v>
      </c>
      <c r="V62" s="59" t="n">
        <v>33.2543</v>
      </c>
      <c r="W62" s="59" t="n">
        <v>34.2121</v>
      </c>
      <c r="X62" s="59" t="n">
        <v>1342.45</v>
      </c>
      <c r="Y62" s="59" t="n">
        <v>1.99</v>
      </c>
      <c r="Z62" s="60" t="n">
        <f aca="false">X62/3600</f>
        <v>0.372902777777778</v>
      </c>
      <c r="AA62" s="57"/>
      <c r="AB62" s="57"/>
      <c r="AC62" s="57"/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5" t="n">
        <f aca="false">L63</f>
        <v>2517.9432</v>
      </c>
      <c r="E63" s="65" t="n">
        <f aca="false">N63</f>
        <v>46.405</v>
      </c>
      <c r="F63" s="65" t="n">
        <f aca="false">L63</f>
        <v>2517.9432</v>
      </c>
      <c r="G63" s="65" t="n">
        <f aca="false">O63</f>
        <v>47.3465</v>
      </c>
      <c r="H63" s="65" t="n">
        <f aca="false">T63</f>
        <v>2518.1016</v>
      </c>
      <c r="I63" s="65" t="n">
        <f aca="false">V63</f>
        <v>46.405</v>
      </c>
      <c r="J63" s="65" t="n">
        <f aca="false">T63</f>
        <v>2518.1016</v>
      </c>
      <c r="K63" s="65" t="n">
        <f aca="false">W63</f>
        <v>47.3464</v>
      </c>
      <c r="L63" s="61" t="n">
        <v>2517.9432</v>
      </c>
      <c r="M63" s="61" t="n">
        <v>43.1337</v>
      </c>
      <c r="N63" s="61" t="n">
        <v>46.405</v>
      </c>
      <c r="O63" s="61" t="n">
        <v>47.3465</v>
      </c>
      <c r="P63" s="61" t="n">
        <v>32328.47</v>
      </c>
      <c r="Q63" s="52" t="n">
        <v>32.19</v>
      </c>
      <c r="R63" s="63" t="n">
        <f aca="false">P63/3600</f>
        <v>8.98013055555556</v>
      </c>
      <c r="S63" s="64"/>
      <c r="T63" s="61" t="n">
        <v>2518.1016</v>
      </c>
      <c r="U63" s="61" t="n">
        <v>43.1378</v>
      </c>
      <c r="V63" s="61" t="n">
        <v>46.405</v>
      </c>
      <c r="W63" s="61" t="n">
        <v>47.3464</v>
      </c>
      <c r="X63" s="61" t="n">
        <v>32466.24</v>
      </c>
      <c r="Y63" s="52" t="n">
        <v>32.65</v>
      </c>
      <c r="Z63" s="63" t="n">
        <f aca="false">X63/3600</f>
        <v>9.0184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</row>
    <row r="64" customFormat="false" ht="11.25" hidden="false" customHeight="false" outlineLevel="0" collapsed="false">
      <c r="A64" s="56" t="s">
        <v>59</v>
      </c>
      <c r="B64" s="56" t="s">
        <v>68</v>
      </c>
      <c r="C64" s="56" t="n">
        <v>27</v>
      </c>
      <c r="D64" s="66" t="n">
        <f aca="false">L64</f>
        <v>963.432</v>
      </c>
      <c r="E64" s="66" t="n">
        <f aca="false">N64</f>
        <v>45.0399</v>
      </c>
      <c r="F64" s="66" t="n">
        <f aca="false">L64</f>
        <v>963.432</v>
      </c>
      <c r="G64" s="66" t="n">
        <f aca="false">O64</f>
        <v>45.7171</v>
      </c>
      <c r="H64" s="66" t="n">
        <f aca="false">T64</f>
        <v>963.5944</v>
      </c>
      <c r="I64" s="66" t="n">
        <f aca="false">V64</f>
        <v>45.0398</v>
      </c>
      <c r="J64" s="66" t="n">
        <f aca="false">T64</f>
        <v>963.5944</v>
      </c>
      <c r="K64" s="66" t="n">
        <f aca="false">W64</f>
        <v>45.717</v>
      </c>
      <c r="L64" s="51" t="n">
        <v>963.432</v>
      </c>
      <c r="M64" s="51" t="n">
        <v>40.6799</v>
      </c>
      <c r="N64" s="51" t="n">
        <v>45.0399</v>
      </c>
      <c r="O64" s="51" t="n">
        <v>45.7171</v>
      </c>
      <c r="P64" s="51" t="n">
        <v>17360.82</v>
      </c>
      <c r="Q64" s="52" t="n">
        <v>19.49</v>
      </c>
      <c r="R64" s="53" t="n">
        <f aca="false">P64/3600</f>
        <v>4.82245</v>
      </c>
      <c r="S64" s="54"/>
      <c r="T64" s="51" t="n">
        <v>963.5944</v>
      </c>
      <c r="U64" s="51" t="n">
        <v>40.6862</v>
      </c>
      <c r="V64" s="51" t="n">
        <v>45.0398</v>
      </c>
      <c r="W64" s="51" t="n">
        <v>45.717</v>
      </c>
      <c r="X64" s="51" t="n">
        <v>17385.67</v>
      </c>
      <c r="Y64" s="52" t="n">
        <v>19.72</v>
      </c>
      <c r="Z64" s="53" t="n">
        <f aca="false">X64/3600</f>
        <v>4.82935277777778</v>
      </c>
      <c r="AA64" s="54"/>
      <c r="AB64" s="54"/>
      <c r="AC64" s="54"/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459.4272</v>
      </c>
      <c r="E65" s="66" t="n">
        <f aca="false">N65</f>
        <v>43.4529</v>
      </c>
      <c r="F65" s="66" t="n">
        <f aca="false">L65</f>
        <v>459.4272</v>
      </c>
      <c r="G65" s="66" t="n">
        <f aca="false">O65</f>
        <v>43.8852</v>
      </c>
      <c r="H65" s="66" t="n">
        <f aca="false">T65</f>
        <v>459.588</v>
      </c>
      <c r="I65" s="66" t="n">
        <f aca="false">V65</f>
        <v>43.4528</v>
      </c>
      <c r="J65" s="66" t="n">
        <f aca="false">T65</f>
        <v>459.588</v>
      </c>
      <c r="K65" s="66" t="n">
        <f aca="false">W65</f>
        <v>43.8851</v>
      </c>
      <c r="L65" s="51" t="n">
        <v>459.4272</v>
      </c>
      <c r="M65" s="51" t="n">
        <v>37.9408</v>
      </c>
      <c r="N65" s="51" t="n">
        <v>43.4529</v>
      </c>
      <c r="O65" s="51" t="n">
        <v>43.8852</v>
      </c>
      <c r="P65" s="51" t="n">
        <v>19639.58</v>
      </c>
      <c r="Q65" s="52" t="n">
        <v>19.36</v>
      </c>
      <c r="R65" s="53" t="n">
        <f aca="false">P65/3600</f>
        <v>5.45543888888889</v>
      </c>
      <c r="S65" s="54"/>
      <c r="T65" s="51" t="n">
        <v>459.588</v>
      </c>
      <c r="U65" s="51" t="n">
        <v>37.9478</v>
      </c>
      <c r="V65" s="51" t="n">
        <v>43.4528</v>
      </c>
      <c r="W65" s="51" t="n">
        <v>43.8851</v>
      </c>
      <c r="X65" s="51" t="n">
        <v>19662.25</v>
      </c>
      <c r="Y65" s="52" t="n">
        <v>19.53</v>
      </c>
      <c r="Z65" s="53" t="n">
        <f aca="false">X65/3600</f>
        <v>5.46173611111111</v>
      </c>
      <c r="AA65" s="54"/>
      <c r="AB65" s="54"/>
      <c r="AC65" s="54"/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242.936</v>
      </c>
      <c r="E66" s="67" t="n">
        <f aca="false">N66</f>
        <v>41.966</v>
      </c>
      <c r="F66" s="67" t="n">
        <f aca="false">L66</f>
        <v>242.936</v>
      </c>
      <c r="G66" s="67" t="n">
        <f aca="false">O66</f>
        <v>42.0497</v>
      </c>
      <c r="H66" s="67" t="n">
        <f aca="false">T66</f>
        <v>243.104</v>
      </c>
      <c r="I66" s="67" t="n">
        <f aca="false">V66</f>
        <v>41.9659</v>
      </c>
      <c r="J66" s="67" t="n">
        <f aca="false">T66</f>
        <v>243.104</v>
      </c>
      <c r="K66" s="67" t="n">
        <f aca="false">W66</f>
        <v>42.0497</v>
      </c>
      <c r="L66" s="59" t="n">
        <v>242.936</v>
      </c>
      <c r="M66" s="59" t="n">
        <v>35.0646</v>
      </c>
      <c r="N66" s="59" t="n">
        <v>41.966</v>
      </c>
      <c r="O66" s="59" t="n">
        <v>42.0497</v>
      </c>
      <c r="P66" s="59" t="n">
        <v>16943.77</v>
      </c>
      <c r="Q66" s="59" t="n">
        <v>16.46</v>
      </c>
      <c r="R66" s="60" t="n">
        <f aca="false">P66/3600</f>
        <v>4.70660277777778</v>
      </c>
      <c r="S66" s="57"/>
      <c r="T66" s="59" t="n">
        <v>243.104</v>
      </c>
      <c r="U66" s="59" t="n">
        <v>35.0721</v>
      </c>
      <c r="V66" s="59" t="n">
        <v>41.9659</v>
      </c>
      <c r="W66" s="59" t="n">
        <v>42.0497</v>
      </c>
      <c r="X66" s="59" t="n">
        <v>16899.03</v>
      </c>
      <c r="Y66" s="59" t="n">
        <v>17.21</v>
      </c>
      <c r="Z66" s="60" t="n">
        <f aca="false">X66/3600</f>
        <v>4.694175</v>
      </c>
      <c r="AA66" s="57"/>
      <c r="AB66" s="57"/>
      <c r="AC66" s="57"/>
    </row>
    <row r="67" customFormat="false" ht="11.25" hidden="false" customHeight="false" outlineLevel="0" collapsed="false">
      <c r="A67" s="56"/>
      <c r="B67" s="49" t="s">
        <v>69</v>
      </c>
      <c r="C67" s="49" t="n">
        <v>22</v>
      </c>
      <c r="D67" s="62" t="n">
        <f aca="false">L67</f>
        <v>3602.9344</v>
      </c>
      <c r="E67" s="62" t="n">
        <f aca="false">N67</f>
        <v>48.0197</v>
      </c>
      <c r="F67" s="62" t="n">
        <f aca="false">L67</f>
        <v>3602.9344</v>
      </c>
      <c r="G67" s="62" t="n">
        <f aca="false">O67</f>
        <v>47.3096</v>
      </c>
      <c r="H67" s="62" t="n">
        <f aca="false">T67</f>
        <v>3603.2336</v>
      </c>
      <c r="I67" s="62" t="n">
        <f aca="false">V67</f>
        <v>48.0197</v>
      </c>
      <c r="J67" s="62" t="n">
        <f aca="false">T67</f>
        <v>3603.2336</v>
      </c>
      <c r="K67" s="62" t="n">
        <f aca="false">W67</f>
        <v>47.3096</v>
      </c>
      <c r="L67" s="61" t="n">
        <v>3602.9344</v>
      </c>
      <c r="M67" s="61" t="n">
        <v>42.9746</v>
      </c>
      <c r="N67" s="61" t="n">
        <v>48.0197</v>
      </c>
      <c r="O67" s="61" t="n">
        <v>47.3096</v>
      </c>
      <c r="P67" s="61" t="n">
        <v>21171.16</v>
      </c>
      <c r="Q67" s="52" t="n">
        <v>25.57</v>
      </c>
      <c r="R67" s="63" t="n">
        <f aca="false">P67/3600</f>
        <v>5.88087777777778</v>
      </c>
      <c r="S67" s="64"/>
      <c r="T67" s="61" t="n">
        <v>3603.2336</v>
      </c>
      <c r="U67" s="61" t="n">
        <v>42.9746</v>
      </c>
      <c r="V67" s="61" t="n">
        <v>48.0197</v>
      </c>
      <c r="W67" s="61" t="n">
        <v>47.3096</v>
      </c>
      <c r="X67" s="61" t="n">
        <v>21140.16</v>
      </c>
      <c r="Y67" s="52" t="n">
        <v>25.63</v>
      </c>
      <c r="Z67" s="63" t="n">
        <f aca="false">X67/3600</f>
        <v>5.87226666666667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</row>
    <row r="68" customFormat="false" ht="11.25" hidden="false" customHeight="false" outlineLevel="0" collapsed="false">
      <c r="A68" s="56"/>
      <c r="B68" s="56" t="s">
        <v>70</v>
      </c>
      <c r="C68" s="56" t="n">
        <v>27</v>
      </c>
      <c r="D68" s="50" t="n">
        <f aca="false">L68</f>
        <v>1225.9544</v>
      </c>
      <c r="E68" s="50" t="n">
        <f aca="false">N68</f>
        <v>46.6674</v>
      </c>
      <c r="F68" s="50" t="n">
        <f aca="false">L68</f>
        <v>1225.9544</v>
      </c>
      <c r="G68" s="50" t="n">
        <f aca="false">O68</f>
        <v>45.3808</v>
      </c>
      <c r="H68" s="50" t="n">
        <f aca="false">T68</f>
        <v>1226.2536</v>
      </c>
      <c r="I68" s="50" t="n">
        <f aca="false">V68</f>
        <v>46.6673</v>
      </c>
      <c r="J68" s="50" t="n">
        <f aca="false">T68</f>
        <v>1226.2536</v>
      </c>
      <c r="K68" s="50" t="n">
        <f aca="false">W68</f>
        <v>45.3808</v>
      </c>
      <c r="L68" s="51" t="n">
        <v>1225.9544</v>
      </c>
      <c r="M68" s="51" t="n">
        <v>40.2881</v>
      </c>
      <c r="N68" s="51" t="n">
        <v>46.6674</v>
      </c>
      <c r="O68" s="51" t="n">
        <v>45.3808</v>
      </c>
      <c r="P68" s="51" t="n">
        <v>20384.7</v>
      </c>
      <c r="Q68" s="52" t="n">
        <v>23.18</v>
      </c>
      <c r="R68" s="53" t="n">
        <f aca="false">P68/3600</f>
        <v>5.66241666666667</v>
      </c>
      <c r="S68" s="54"/>
      <c r="T68" s="51" t="n">
        <v>1226.2536</v>
      </c>
      <c r="U68" s="51" t="n">
        <v>40.288</v>
      </c>
      <c r="V68" s="51" t="n">
        <v>46.6673</v>
      </c>
      <c r="W68" s="51" t="n">
        <v>45.3808</v>
      </c>
      <c r="X68" s="51" t="n">
        <v>20137.29</v>
      </c>
      <c r="Y68" s="52" t="n">
        <v>22.75</v>
      </c>
      <c r="Z68" s="53" t="n">
        <f aca="false">X68/3600</f>
        <v>5.59369166666667</v>
      </c>
      <c r="AA68" s="54"/>
      <c r="AB68" s="54"/>
      <c r="AC68" s="54"/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564.1952</v>
      </c>
      <c r="E69" s="50" t="n">
        <f aca="false">N69</f>
        <v>45.3678</v>
      </c>
      <c r="F69" s="50" t="n">
        <f aca="false">L69</f>
        <v>564.1952</v>
      </c>
      <c r="G69" s="50" t="n">
        <f aca="false">O69</f>
        <v>43.5395</v>
      </c>
      <c r="H69" s="50" t="n">
        <f aca="false">T69</f>
        <v>564.5128</v>
      </c>
      <c r="I69" s="50" t="n">
        <f aca="false">V69</f>
        <v>45.3678</v>
      </c>
      <c r="J69" s="50" t="n">
        <f aca="false">T69</f>
        <v>564.5128</v>
      </c>
      <c r="K69" s="50" t="n">
        <f aca="false">W69</f>
        <v>43.5395</v>
      </c>
      <c r="L69" s="51" t="n">
        <v>564.1952</v>
      </c>
      <c r="M69" s="51" t="n">
        <v>37.293</v>
      </c>
      <c r="N69" s="51" t="n">
        <v>45.3678</v>
      </c>
      <c r="O69" s="51" t="n">
        <v>43.5395</v>
      </c>
      <c r="P69" s="51" t="n">
        <v>19701.46</v>
      </c>
      <c r="Q69" s="52" t="n">
        <v>20.44</v>
      </c>
      <c r="R69" s="53" t="n">
        <f aca="false">P69/3600</f>
        <v>5.47262777777778</v>
      </c>
      <c r="S69" s="54"/>
      <c r="T69" s="51" t="n">
        <v>564.5128</v>
      </c>
      <c r="U69" s="51" t="n">
        <v>37.293</v>
      </c>
      <c r="V69" s="51" t="n">
        <v>45.3678</v>
      </c>
      <c r="W69" s="51" t="n">
        <v>43.5395</v>
      </c>
      <c r="X69" s="51" t="n">
        <v>19613.51</v>
      </c>
      <c r="Y69" s="52" t="n">
        <v>20.41</v>
      </c>
      <c r="Z69" s="53" t="n">
        <f aca="false">X69/3600</f>
        <v>5.44819722222222</v>
      </c>
      <c r="AA69" s="54"/>
      <c r="AB69" s="54"/>
      <c r="AC69" s="54"/>
    </row>
    <row r="70" customFormat="false" ht="12" hidden="false" customHeight="false" outlineLevel="0" collapsed="false">
      <c r="A70" s="56"/>
      <c r="B70" s="57"/>
      <c r="C70" s="57" t="n">
        <v>37</v>
      </c>
      <c r="D70" s="58" t="n">
        <f aca="false">L70</f>
        <v>297.976</v>
      </c>
      <c r="E70" s="58" t="n">
        <f aca="false">N70</f>
        <v>44.0071</v>
      </c>
      <c r="F70" s="58" t="n">
        <f aca="false">L70</f>
        <v>297.976</v>
      </c>
      <c r="G70" s="58" t="n">
        <f aca="false">O70</f>
        <v>41.8668</v>
      </c>
      <c r="H70" s="58" t="n">
        <f aca="false">T70</f>
        <v>298.2792</v>
      </c>
      <c r="I70" s="58" t="n">
        <f aca="false">V70</f>
        <v>44.007</v>
      </c>
      <c r="J70" s="58" t="n">
        <f aca="false">T70</f>
        <v>298.2792</v>
      </c>
      <c r="K70" s="58" t="n">
        <f aca="false">W70</f>
        <v>41.8668</v>
      </c>
      <c r="L70" s="59" t="n">
        <v>297.976</v>
      </c>
      <c r="M70" s="59" t="n">
        <v>34.1453</v>
      </c>
      <c r="N70" s="59" t="n">
        <v>44.0071</v>
      </c>
      <c r="O70" s="59" t="n">
        <v>41.8668</v>
      </c>
      <c r="P70" s="59" t="n">
        <v>16797.57</v>
      </c>
      <c r="Q70" s="59" t="n">
        <v>16.77</v>
      </c>
      <c r="R70" s="60" t="n">
        <f aca="false">P70/3600</f>
        <v>4.66599166666667</v>
      </c>
      <c r="S70" s="57"/>
      <c r="T70" s="59" t="n">
        <v>298.2792</v>
      </c>
      <c r="U70" s="59" t="n">
        <v>34.1453</v>
      </c>
      <c r="V70" s="59" t="n">
        <v>44.007</v>
      </c>
      <c r="W70" s="59" t="n">
        <v>41.8668</v>
      </c>
      <c r="X70" s="59" t="n">
        <v>16740.69</v>
      </c>
      <c r="Y70" s="59" t="n">
        <v>16.72</v>
      </c>
      <c r="Z70" s="60" t="n">
        <f aca="false">X70/3600</f>
        <v>4.65019166666667</v>
      </c>
      <c r="AA70" s="57"/>
      <c r="AB70" s="57"/>
      <c r="AC70" s="57"/>
    </row>
    <row r="71" customFormat="false" ht="11.25" hidden="false" customHeight="false" outlineLevel="0" collapsed="false">
      <c r="A71" s="56"/>
      <c r="B71" s="49" t="s">
        <v>71</v>
      </c>
      <c r="C71" s="49" t="n">
        <v>22</v>
      </c>
      <c r="D71" s="62" t="n">
        <f aca="false">L71</f>
        <v>3044.5088</v>
      </c>
      <c r="E71" s="62" t="n">
        <f aca="false">N71</f>
        <v>47.7238</v>
      </c>
      <c r="F71" s="62" t="n">
        <f aca="false">L71</f>
        <v>3044.5088</v>
      </c>
      <c r="G71" s="62" t="n">
        <f aca="false">O71</f>
        <v>47.8928</v>
      </c>
      <c r="H71" s="62" t="n">
        <f aca="false">T71</f>
        <v>3044.6072</v>
      </c>
      <c r="I71" s="62" t="n">
        <f aca="false">V71</f>
        <v>47.7237</v>
      </c>
      <c r="J71" s="62" t="n">
        <f aca="false">T71</f>
        <v>3044.6072</v>
      </c>
      <c r="K71" s="62" t="n">
        <f aca="false">W71</f>
        <v>47.8928</v>
      </c>
      <c r="L71" s="61" t="n">
        <v>3044.5088</v>
      </c>
      <c r="M71" s="61" t="n">
        <v>42.9164</v>
      </c>
      <c r="N71" s="61" t="n">
        <v>47.7238</v>
      </c>
      <c r="O71" s="61" t="n">
        <v>47.8928</v>
      </c>
      <c r="P71" s="61" t="n">
        <v>18266.02</v>
      </c>
      <c r="Q71" s="52" t="n">
        <v>22.45</v>
      </c>
      <c r="R71" s="63" t="n">
        <f aca="false">P71/3600</f>
        <v>5.07389444444445</v>
      </c>
      <c r="S71" s="64"/>
      <c r="T71" s="61" t="n">
        <v>3044.6072</v>
      </c>
      <c r="U71" s="61" t="n">
        <v>42.9231</v>
      </c>
      <c r="V71" s="61" t="n">
        <v>47.7237</v>
      </c>
      <c r="W71" s="61" t="n">
        <v>47.8928</v>
      </c>
      <c r="X71" s="61" t="n">
        <v>18086.69</v>
      </c>
      <c r="Y71" s="52" t="n">
        <v>22.56</v>
      </c>
      <c r="Z71" s="63" t="n">
        <f aca="false">X71/3600</f>
        <v>5.02408055555556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</row>
    <row r="72" customFormat="false" ht="11.25" hidden="false" customHeight="false" outlineLevel="0" collapsed="false">
      <c r="A72" s="56"/>
      <c r="B72" s="56" t="s">
        <v>72</v>
      </c>
      <c r="C72" s="56" t="n">
        <v>27</v>
      </c>
      <c r="D72" s="50" t="n">
        <f aca="false">L72</f>
        <v>974.528</v>
      </c>
      <c r="E72" s="50" t="n">
        <f aca="false">N72</f>
        <v>45.9938</v>
      </c>
      <c r="F72" s="50" t="n">
        <f aca="false">L72</f>
        <v>974.528</v>
      </c>
      <c r="G72" s="50" t="n">
        <f aca="false">O72</f>
        <v>45.9955</v>
      </c>
      <c r="H72" s="50" t="n">
        <f aca="false">T72</f>
        <v>974.6264</v>
      </c>
      <c r="I72" s="50" t="n">
        <f aca="false">V72</f>
        <v>45.9938</v>
      </c>
      <c r="J72" s="50" t="n">
        <f aca="false">T72</f>
        <v>974.6264</v>
      </c>
      <c r="K72" s="50" t="n">
        <f aca="false">W72</f>
        <v>45.9955</v>
      </c>
      <c r="L72" s="51" t="n">
        <v>974.528</v>
      </c>
      <c r="M72" s="51" t="n">
        <v>40.2677</v>
      </c>
      <c r="N72" s="51" t="n">
        <v>45.9938</v>
      </c>
      <c r="O72" s="51" t="n">
        <v>45.9955</v>
      </c>
      <c r="P72" s="51" t="n">
        <v>17148.73</v>
      </c>
      <c r="Q72" s="52" t="n">
        <v>18.92</v>
      </c>
      <c r="R72" s="53" t="n">
        <f aca="false">P72/3600</f>
        <v>4.76353611111111</v>
      </c>
      <c r="S72" s="54"/>
      <c r="T72" s="51" t="n">
        <v>974.6264</v>
      </c>
      <c r="U72" s="51" t="n">
        <v>40.2766</v>
      </c>
      <c r="V72" s="51" t="n">
        <v>45.9938</v>
      </c>
      <c r="W72" s="51" t="n">
        <v>45.9955</v>
      </c>
      <c r="X72" s="51" t="n">
        <v>17128.44</v>
      </c>
      <c r="Y72" s="52" t="n">
        <v>18.88</v>
      </c>
      <c r="Z72" s="53" t="n">
        <f aca="false">X72/3600</f>
        <v>4.7579</v>
      </c>
      <c r="AA72" s="54"/>
      <c r="AB72" s="54"/>
      <c r="AC72" s="54"/>
    </row>
    <row r="73" customFormat="false" ht="11.25" hidden="false" customHeight="false" outlineLevel="0" collapsed="false">
      <c r="A73" s="56"/>
      <c r="B73" s="56"/>
      <c r="C73" s="56" t="n">
        <v>32</v>
      </c>
      <c r="D73" s="50" t="n">
        <f aca="false">L73</f>
        <v>429.3136</v>
      </c>
      <c r="E73" s="50" t="n">
        <f aca="false">N73</f>
        <v>44.1287</v>
      </c>
      <c r="F73" s="50" t="n">
        <f aca="false">L73</f>
        <v>429.3136</v>
      </c>
      <c r="G73" s="50" t="n">
        <f aca="false">O73</f>
        <v>43.7968</v>
      </c>
      <c r="H73" s="50" t="n">
        <f aca="false">T73</f>
        <v>429.4304</v>
      </c>
      <c r="I73" s="50" t="n">
        <f aca="false">V73</f>
        <v>44.1286</v>
      </c>
      <c r="J73" s="50" t="n">
        <f aca="false">T73</f>
        <v>429.4304</v>
      </c>
      <c r="K73" s="50" t="n">
        <f aca="false">W73</f>
        <v>43.7968</v>
      </c>
      <c r="L73" s="51" t="n">
        <v>429.3136</v>
      </c>
      <c r="M73" s="51" t="n">
        <v>37.5434</v>
      </c>
      <c r="N73" s="51" t="n">
        <v>44.1287</v>
      </c>
      <c r="O73" s="51" t="n">
        <v>43.7968</v>
      </c>
      <c r="P73" s="51" t="n">
        <v>16843.16</v>
      </c>
      <c r="Q73" s="52" t="n">
        <v>17.37</v>
      </c>
      <c r="R73" s="53" t="n">
        <f aca="false">P73/3600</f>
        <v>4.67865555555556</v>
      </c>
      <c r="S73" s="54"/>
      <c r="T73" s="51" t="n">
        <v>429.4304</v>
      </c>
      <c r="U73" s="51" t="n">
        <v>37.5517</v>
      </c>
      <c r="V73" s="51" t="n">
        <v>44.1286</v>
      </c>
      <c r="W73" s="51" t="n">
        <v>43.7968</v>
      </c>
      <c r="X73" s="51" t="n">
        <v>16861.44</v>
      </c>
      <c r="Y73" s="52" t="n">
        <v>17.24</v>
      </c>
      <c r="Z73" s="53" t="n">
        <f aca="false">X73/3600</f>
        <v>4.68373333333333</v>
      </c>
      <c r="AA73" s="54"/>
      <c r="AB73" s="54"/>
      <c r="AC73" s="54"/>
    </row>
    <row r="74" customFormat="false" ht="12" hidden="false" customHeight="false" outlineLevel="0" collapsed="false">
      <c r="A74" s="57"/>
      <c r="B74" s="57"/>
      <c r="C74" s="57" t="n">
        <v>37</v>
      </c>
      <c r="D74" s="68" t="n">
        <f aca="false">L74</f>
        <v>226.0424</v>
      </c>
      <c r="E74" s="68" t="n">
        <f aca="false">N74</f>
        <v>42.2896</v>
      </c>
      <c r="F74" s="68" t="n">
        <f aca="false">L74</f>
        <v>226.0424</v>
      </c>
      <c r="G74" s="68" t="n">
        <f aca="false">O74</f>
        <v>41.8589</v>
      </c>
      <c r="H74" s="68" t="n">
        <f aca="false">T74</f>
        <v>226.1416</v>
      </c>
      <c r="I74" s="68" t="n">
        <f aca="false">V74</f>
        <v>42.2895</v>
      </c>
      <c r="J74" s="68" t="n">
        <f aca="false">T74</f>
        <v>226.1416</v>
      </c>
      <c r="K74" s="68" t="n">
        <f aca="false">W74</f>
        <v>41.8589</v>
      </c>
      <c r="L74" s="59" t="n">
        <v>226.0424</v>
      </c>
      <c r="M74" s="59" t="n">
        <v>34.8247</v>
      </c>
      <c r="N74" s="59" t="n">
        <v>42.2896</v>
      </c>
      <c r="O74" s="59" t="n">
        <v>41.8589</v>
      </c>
      <c r="P74" s="59" t="n">
        <v>19224.77</v>
      </c>
      <c r="Q74" s="59" t="n">
        <v>18.21</v>
      </c>
      <c r="R74" s="60" t="n">
        <f aca="false">P74/3600</f>
        <v>5.34021388888889</v>
      </c>
      <c r="S74" s="57"/>
      <c r="T74" s="59" t="n">
        <v>226.1416</v>
      </c>
      <c r="U74" s="59" t="n">
        <v>34.8328</v>
      </c>
      <c r="V74" s="59" t="n">
        <v>42.2895</v>
      </c>
      <c r="W74" s="59" t="n">
        <v>41.8589</v>
      </c>
      <c r="X74" s="59" t="n">
        <v>19195.72</v>
      </c>
      <c r="Y74" s="59" t="n">
        <v>18.43</v>
      </c>
      <c r="Z74" s="60" t="n">
        <f aca="false">X74/3600</f>
        <v>5.33214444444444</v>
      </c>
      <c r="AA74" s="57"/>
      <c r="AB74" s="57"/>
      <c r="AC74" s="57"/>
    </row>
    <row r="75" customFormat="false" ht="11.25" hidden="false" customHeight="false" outlineLevel="0" collapsed="false">
      <c r="A75" s="103"/>
      <c r="B75" s="103" t="s">
        <v>5</v>
      </c>
      <c r="C75" s="103"/>
      <c r="D75" s="109"/>
      <c r="E75" s="105"/>
      <c r="F75" s="105"/>
      <c r="G75" s="106"/>
      <c r="H75" s="106"/>
      <c r="I75" s="106"/>
      <c r="J75" s="106"/>
      <c r="K75" s="106"/>
      <c r="L75" s="103"/>
      <c r="M75" s="103"/>
      <c r="N75" s="103"/>
      <c r="O75" s="103"/>
      <c r="P75" s="103"/>
      <c r="Q75" s="103"/>
      <c r="R75" s="103"/>
      <c r="S75" s="107"/>
      <c r="T75" s="103"/>
      <c r="U75" s="103"/>
      <c r="V75" s="103"/>
      <c r="W75" s="103"/>
      <c r="X75" s="103"/>
      <c r="Y75" s="103"/>
      <c r="Z75" s="103"/>
      <c r="AA75" s="108"/>
      <c r="AB75" s="108"/>
      <c r="AC75" s="108"/>
    </row>
    <row r="76" customFormat="false" ht="11.25" hidden="false" customHeight="false" outlineLevel="0" collapsed="false">
      <c r="B76" s="38" t="s">
        <v>6</v>
      </c>
      <c r="D76" s="74"/>
      <c r="E76" s="70"/>
      <c r="F76" s="70"/>
      <c r="G76" s="71"/>
      <c r="H76" s="71"/>
      <c r="I76" s="71"/>
      <c r="J76" s="71"/>
      <c r="K76" s="71"/>
      <c r="S76" s="72"/>
      <c r="AA76" s="73" t="e">
        <f aca="false">AVERAGE(AA11,AA15,AA19,AA23,AA27)</f>
        <v>#VALUE!</v>
      </c>
      <c r="AB76" s="73" t="e">
        <f aca="false">AVERAGE(AB11,AB15,AB19,AB23,AB27)</f>
        <v>#VALUE!</v>
      </c>
      <c r="AC76" s="73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4"/>
      <c r="E77" s="70"/>
      <c r="F77" s="70"/>
      <c r="G77" s="71"/>
      <c r="H77" s="71"/>
      <c r="I77" s="71"/>
      <c r="J77" s="71"/>
      <c r="K77" s="71"/>
      <c r="S77" s="72"/>
      <c r="AA77" s="73" t="e">
        <f aca="false">AVERAGE(AA31,AA35,AA39,AA43)</f>
        <v>#VALUE!</v>
      </c>
      <c r="AB77" s="73" t="e">
        <f aca="false">AVERAGE(AB31,AB35,AB39,AB43)</f>
        <v>#VALUE!</v>
      </c>
      <c r="AC77" s="73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4"/>
      <c r="E78" s="70"/>
      <c r="F78" s="70"/>
      <c r="G78" s="71"/>
      <c r="H78" s="71"/>
      <c r="I78" s="71"/>
      <c r="J78" s="71"/>
      <c r="K78" s="71"/>
      <c r="S78" s="75"/>
      <c r="AA78" s="76" t="e">
        <f aca="false">AVERAGE(AA47,AA55,AA51,AA59)</f>
        <v>#VALUE!</v>
      </c>
      <c r="AB78" s="76" t="e">
        <f aca="false">AVERAGE(AB47,AB55,AB51,AB59)</f>
        <v>#VALUE!</v>
      </c>
      <c r="AC78" s="76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4"/>
      <c r="E79" s="70"/>
      <c r="F79" s="70"/>
      <c r="G79" s="71"/>
      <c r="H79" s="71"/>
      <c r="I79" s="71"/>
      <c r="J79" s="71"/>
      <c r="K79" s="71"/>
      <c r="S79" s="75"/>
      <c r="AA79" s="76" t="e">
        <f aca="false">AVERAGE(AA63,AA67,AA71)</f>
        <v>#VALUE!</v>
      </c>
      <c r="AB79" s="76" t="e">
        <f aca="false">AVERAGE(AB63,AB67,AB71)</f>
        <v>#VALUE!</v>
      </c>
      <c r="AC79" s="76" t="e">
        <f aca="false">AVERAGE(AC63,AC67,AC71)</f>
        <v>#VALUE!</v>
      </c>
    </row>
    <row r="80" customFormat="false" ht="11.25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77"/>
      <c r="M80" s="77"/>
      <c r="N80" s="77"/>
      <c r="O80" s="77"/>
      <c r="P80" s="77"/>
      <c r="Q80" s="77"/>
      <c r="R80" s="77"/>
      <c r="S80" s="81"/>
      <c r="T80" s="77"/>
      <c r="U80" s="77"/>
      <c r="V80" s="77"/>
      <c r="W80" s="77"/>
      <c r="X80" s="77"/>
      <c r="Y80" s="77"/>
      <c r="Z80" s="77"/>
      <c r="AA80" s="82" t="e">
        <f aca="false">AVERAGE(AA11,AA15,AA19,AA23,AA27,AA31,AA35,AA39,AA43,AA47,AA55,AA51,AA59,AA63,AA67,AA71)</f>
        <v>#VALUE!</v>
      </c>
      <c r="AB80" s="82" t="e">
        <f aca="false">AVERAGE(AB11,AB15,AB19,AB23,AB27,AB31,AB35,AB39,AB43,AB47,AB55,AB51,AB59,AB63,AB67,AB71)</f>
        <v>#VALUE!</v>
      </c>
      <c r="AC80" s="82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3</v>
      </c>
      <c r="P81" s="73"/>
      <c r="Q81" s="73" t="n">
        <f aca="false">GEOMEAN(Q11:Q74)</f>
        <v>14.0150926025908</v>
      </c>
      <c r="R81" s="73" t="n">
        <f aca="false">GEOMEAN(R11:R74)</f>
        <v>2.91123667297389</v>
      </c>
      <c r="X81" s="73"/>
      <c r="Y81" s="73" t="n">
        <f aca="false">GEOMEAN(Y11:Y74)</f>
        <v>14.076366833642</v>
      </c>
      <c r="Z81" s="73" t="n">
        <f aca="false">GEOMEAN(Z11:Z74)</f>
        <v>2.91586842200736</v>
      </c>
    </row>
    <row r="82" customFormat="false" ht="11.25" hidden="false" customHeight="false" outlineLevel="0" collapsed="false">
      <c r="B82" s="38" t="s">
        <v>74</v>
      </c>
      <c r="X82" s="83"/>
      <c r="Y82" s="83" t="n">
        <f aca="false">Y81/Q81</f>
        <v>1.00437201756625</v>
      </c>
      <c r="Z82" s="83" t="n">
        <f aca="false">Z81/R81</f>
        <v>1.0015909902058</v>
      </c>
    </row>
    <row r="83" customFormat="false" ht="11.25" hidden="false" customHeight="false" outlineLevel="0" collapsed="false">
      <c r="B83" s="38" t="s">
        <v>75</v>
      </c>
      <c r="P83" s="72"/>
      <c r="Q83" s="72" t="n">
        <f aca="false">SUM(Q11:Q74)/3600</f>
        <v>0.398044444444445</v>
      </c>
      <c r="R83" s="72" t="n">
        <f aca="false">SUM(R11:R74)</f>
        <v>312.111944444445</v>
      </c>
      <c r="X83" s="72"/>
      <c r="Y83" s="72" t="n">
        <f aca="false">SUM(Y11:Y74)/3600</f>
        <v>0.393375</v>
      </c>
      <c r="Z83" s="72" t="n">
        <f aca="false">SUM(Z11:Z74)</f>
        <v>311.974697222222</v>
      </c>
    </row>
    <row r="84" customFormat="false" ht="11.25" hidden="false" customHeight="false" outlineLevel="0" collapsed="false">
      <c r="R84" s="72" t="n">
        <f aca="false">MAX(R3:R74)</f>
        <v>15.9647416666667</v>
      </c>
      <c r="Z84" s="72" t="n">
        <f aca="false">MAX(Z3:Z74)</f>
        <v>15.9008722222222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mtk01054</cp:lastModifiedBy>
  <cp:lastPrinted>2010-08-23T01:57:13Z</cp:lastPrinted>
  <dcterms:modified xsi:type="dcterms:W3CDTF">2011-01-17T09:44:32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365114245</vt:r8>
  </property>
  <property fmtid="{D5CDD505-2E9C-101B-9397-08002B2CF9AE}" pid="3" name="_AuthorEmail">
    <vt:lpwstr>yulin.chang@mediatek.com</vt:lpwstr>
  </property>
  <property fmtid="{D5CDD505-2E9C-101B-9397-08002B2CF9AE}" pid="4" name="_AuthorEmailDisplayName">
    <vt:lpwstr>YuLin Chang (張毓麟)</vt:lpwstr>
  </property>
  <property fmtid="{D5CDD505-2E9C-101B-9397-08002B2CF9AE}" pid="5" name="_EmailSubject">
    <vt:lpwstr>Crosscheck of our controlled clipping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