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4">
  <si>
    <t xml:space="preserve">Performance/Complexity of BIO (Samsung Proposal)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Win32 Executable</t>
  </si>
  <si>
    <t xml:space="preserve">*Env1</t>
  </si>
  <si>
    <t xml:space="preserve">Dec Time[%]</t>
  </si>
  <si>
    <t xml:space="preserve">Win32 Executable with "-o" option</t>
  </si>
  <si>
    <t xml:space="preserve">Win32 Executable without "-o" option</t>
  </si>
  <si>
    <t xml:space="preserve">x64 Executable with "-o" option</t>
  </si>
  <si>
    <t xml:space="preserve">*Env2</t>
  </si>
  <si>
    <t xml:space="preserve">x64 Executable without "-o" option</t>
  </si>
  <si>
    <t xml:space="preserve">Simulation Envrionment</t>
  </si>
  <si>
    <t xml:space="preserve">*Env1/Env2</t>
  </si>
  <si>
    <t xml:space="preserve">PC</t>
  </si>
  <si>
    <t xml:space="preserve">CPU</t>
  </si>
  <si>
    <t xml:space="preserve">Intel Core i7 870 2.93GHz (4 core / HT off)</t>
  </si>
  <si>
    <t xml:space="preserve">Memory</t>
  </si>
  <si>
    <t xml:space="preserve">8GB</t>
  </si>
  <si>
    <t xml:space="preserve">OS</t>
  </si>
  <si>
    <t xml:space="preserve">Windows XP SP2 64bit</t>
  </si>
  <si>
    <t xml:space="preserve">Compiler</t>
  </si>
  <si>
    <t xml:space="preserve">Microsoft Visual C++ 2008 Express edition SP1 (32bit[Env1] / 64bit[Env2]compiler)</t>
  </si>
  <si>
    <t xml:space="preserve">Executable</t>
  </si>
  <si>
    <t xml:space="preserve">Win32 binary[Env1] / x64 binary[Env2]</t>
  </si>
  <si>
    <t xml:space="preserve">Encoding</t>
  </si>
  <si>
    <t xml:space="preserve">max 4 process parallel : output stream, reconstructed yuv, and log file</t>
  </si>
  <si>
    <t xml:space="preserve">Decoding</t>
  </si>
  <si>
    <t xml:space="preserve">1 process : output log file, (output / not output) decoded yuv</t>
  </si>
  <si>
    <t xml:space="preserve">ref</t>
  </si>
  <si>
    <t xml:space="preserve">comp</t>
  </si>
  <si>
    <t xml:space="preserve">TMuC0.9 Anchor (encode/decode Win32 Executable)</t>
  </si>
  <si>
    <t xml:space="preserve">Samsung Proposal (encode/decode Win32 Executable)</t>
  </si>
  <si>
    <t xml:space="preserve">Anchor</t>
  </si>
  <si>
    <t xml:space="preserve">Prop</t>
  </si>
  <si>
    <t xml:space="preserve">with "-o" Win32</t>
  </si>
  <si>
    <t xml:space="preserve">without "-o" x64</t>
  </si>
  <si>
    <t xml:space="preserve">with "-o" x64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without "-o" Linux64</t>
  </si>
  <si>
    <t xml:space="preserve">with "-o" Linux6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B3" s="2"/>
      <c r="C3" s="3" t="s">
        <v>1</v>
      </c>
      <c r="D3" s="3"/>
      <c r="E3" s="3"/>
      <c r="F3" s="3" t="s">
        <v>2</v>
      </c>
      <c r="G3" s="3"/>
      <c r="H3" s="3"/>
    </row>
    <row r="4" customFormat="false" ht="13.5" hidden="false" customHeight="false" outlineLevel="0" collapsed="false">
      <c r="B4" s="2"/>
      <c r="C4" s="4" t="s">
        <v>3</v>
      </c>
      <c r="D4" s="5" t="s">
        <v>4</v>
      </c>
      <c r="E4" s="6" t="s">
        <v>5</v>
      </c>
      <c r="F4" s="7" t="s">
        <v>3</v>
      </c>
      <c r="G4" s="8" t="s">
        <v>4</v>
      </c>
      <c r="H4" s="9" t="s">
        <v>5</v>
      </c>
    </row>
    <row r="5" customFormat="false" ht="12.75" hidden="false" customHeight="false" outlineLevel="0" collapsed="false">
      <c r="B5" s="10" t="s">
        <v>6</v>
      </c>
      <c r="C5" s="11" t="e">
        <f aca="false">'Random access'!$AA75</f>
        <v>#VALUE!</v>
      </c>
      <c r="D5" s="11" t="e">
        <f aca="false">'Random access'!$AB75</f>
        <v>#VALUE!</v>
      </c>
      <c r="E5" s="12" t="e">
        <f aca="false">'Random access'!$AC75</f>
        <v>#VALUE!</v>
      </c>
      <c r="F5" s="11" t="e">
        <f aca="false">'Random access LoCo'!$AA75</f>
        <v>#VALUE!</v>
      </c>
      <c r="G5" s="11" t="e">
        <f aca="false">'Random access LoCo'!$AB75</f>
        <v>#VALUE!</v>
      </c>
      <c r="H5" s="12" t="e">
        <f aca="false">'Random access LoCo'!$AC75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'Random access LoCo'!$AA76</f>
        <v>#VALUE!</v>
      </c>
      <c r="G6" s="15" t="e">
        <f aca="false">'Random access LoCo'!$AB76</f>
        <v>#VALUE!</v>
      </c>
      <c r="H6" s="16" t="e">
        <f aca="false">'Random access LoCo'!$AC76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'Random access LoCo'!$AA77</f>
        <v>#VALUE!</v>
      </c>
      <c r="G7" s="15" t="e">
        <f aca="false">'Random access LoCo'!$AB77</f>
        <v>#VALUE!</v>
      </c>
      <c r="H7" s="16" t="e">
        <f aca="false">'Random access LoCo'!$AC77</f>
        <v>#VALUE!</v>
      </c>
      <c r="I7" s="13"/>
    </row>
    <row r="8" customFormat="false" ht="12.75" hidden="false" customHeight="false" outlineLevel="0" collapsed="false">
      <c r="B8" s="14" t="s">
        <v>9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'Random access LoCo'!$AA78</f>
        <v>#VALUE!</v>
      </c>
      <c r="G8" s="15" t="e">
        <f aca="false">'Random access LoCo'!$AB78</f>
        <v>#VALUE!</v>
      </c>
      <c r="H8" s="16" t="e">
        <f aca="false">'Random access LoCo'!$AC78</f>
        <v>#VALUE!</v>
      </c>
      <c r="I8" s="13"/>
    </row>
    <row r="9" customFormat="false" ht="12.75" hidden="false" customHeight="false" outlineLevel="0" collapsed="false">
      <c r="B9" s="17" t="s">
        <v>10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1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'Random access LoCo'!$AA80</f>
        <v>#VALUE!</v>
      </c>
      <c r="G10" s="22" t="e">
        <f aca="false">'Random access LoCo'!$AB80</f>
        <v>#VALUE!</v>
      </c>
      <c r="H10" s="23" t="e">
        <f aca="false">'Random access LoCo'!$AC80</f>
        <v>#VALUE!</v>
      </c>
      <c r="I10" s="13"/>
    </row>
    <row r="11" customFormat="false" ht="12.75" hidden="false" customHeight="false" outlineLevel="0" collapsed="false">
      <c r="B11" s="24" t="s">
        <v>12</v>
      </c>
      <c r="C11" s="25" t="n">
        <f aca="false">'Random access'!$Z82</f>
        <v>1.17847840133648</v>
      </c>
      <c r="D11" s="25"/>
      <c r="E11" s="25"/>
      <c r="F11" s="25" t="n">
        <f aca="false">'Random access LoCo'!$Z82</f>
        <v>1.30103240736651</v>
      </c>
      <c r="G11" s="25"/>
      <c r="H11" s="25"/>
      <c r="I11" s="26" t="s">
        <v>13</v>
      </c>
      <c r="M11" s="0" t="s">
        <v>14</v>
      </c>
    </row>
    <row r="12" customFormat="false" ht="12.75" hidden="false" customHeight="false" outlineLevel="0" collapsed="false">
      <c r="B12" s="27" t="s">
        <v>15</v>
      </c>
      <c r="C12" s="28" t="n">
        <f aca="false">'Random access'!$AJ82</f>
        <v>2.85536376513004</v>
      </c>
      <c r="D12" s="28"/>
      <c r="E12" s="28"/>
      <c r="F12" s="29" t="n">
        <f aca="false">'Random access LoCo'!$AJ82</f>
        <v>4.34967641057954</v>
      </c>
      <c r="G12" s="29"/>
      <c r="H12" s="29"/>
      <c r="I12" s="26" t="s">
        <v>16</v>
      </c>
      <c r="M12" s="0" t="s">
        <v>14</v>
      </c>
    </row>
    <row r="13" customFormat="false" ht="12.75" hidden="false" customHeight="false" outlineLevel="0" collapsed="false">
      <c r="B13" s="27"/>
      <c r="C13" s="30" t="n">
        <f aca="false">'Random access'!$Y82</f>
        <v>2.98928776649909</v>
      </c>
      <c r="D13" s="30"/>
      <c r="E13" s="30"/>
      <c r="F13" s="31" t="n">
        <f aca="false">'Random access LoCo'!$Y82</f>
        <v>5.36372004069771</v>
      </c>
      <c r="G13" s="31"/>
      <c r="H13" s="31"/>
      <c r="I13" s="26" t="s">
        <v>17</v>
      </c>
      <c r="M13" s="0" t="s">
        <v>14</v>
      </c>
    </row>
    <row r="14" customFormat="false" ht="12.75" hidden="false" customHeight="false" outlineLevel="0" collapsed="false">
      <c r="B14" s="27"/>
      <c r="C14" s="32" t="n">
        <f aca="false">'Random access'!$AV82</f>
        <v>2.12066334119893</v>
      </c>
      <c r="D14" s="32"/>
      <c r="E14" s="32"/>
      <c r="F14" s="33" t="n">
        <f aca="false">'Random access LoCo'!$AV82</f>
        <v>2.79495006285744</v>
      </c>
      <c r="G14" s="33"/>
      <c r="H14" s="33"/>
      <c r="I14" s="26" t="s">
        <v>18</v>
      </c>
      <c r="M14" s="0" t="s">
        <v>19</v>
      </c>
    </row>
    <row r="15" customFormat="false" ht="13.5" hidden="false" customHeight="false" outlineLevel="0" collapsed="false">
      <c r="B15" s="27"/>
      <c r="C15" s="34" t="n">
        <f aca="false">'Random access'!$AP82</f>
        <v>2.23014806922028</v>
      </c>
      <c r="D15" s="34"/>
      <c r="E15" s="34"/>
      <c r="F15" s="35" t="n">
        <f aca="false">'Random access LoCo'!$AP82</f>
        <v>3.86065502661045</v>
      </c>
      <c r="G15" s="35"/>
      <c r="H15" s="35"/>
      <c r="I15" s="26" t="s">
        <v>20</v>
      </c>
      <c r="M15" s="0" t="s">
        <v>19</v>
      </c>
    </row>
    <row r="18" customFormat="false" ht="12.75" hidden="false" customHeight="false" outlineLevel="0" collapsed="false">
      <c r="B18" s="0" t="s">
        <v>21</v>
      </c>
    </row>
    <row r="20" customFormat="false" ht="13.5" hidden="false" customHeight="false" outlineLevel="0" collapsed="false">
      <c r="B20" s="0" t="s">
        <v>22</v>
      </c>
    </row>
    <row r="21" customFormat="false" ht="12.75" hidden="false" customHeight="false" outlineLevel="0" collapsed="false">
      <c r="B21" s="24" t="s">
        <v>23</v>
      </c>
      <c r="C21" s="36" t="s">
        <v>24</v>
      </c>
      <c r="D21" s="36" t="s">
        <v>25</v>
      </c>
      <c r="E21" s="36"/>
      <c r="F21" s="36"/>
      <c r="G21" s="36"/>
      <c r="H21" s="36"/>
      <c r="I21" s="36"/>
      <c r="J21" s="36"/>
      <c r="K21" s="37"/>
    </row>
    <row r="22" customFormat="false" ht="12.75" hidden="false" customHeight="false" outlineLevel="0" collapsed="false">
      <c r="B22" s="38"/>
      <c r="C22" s="39" t="s">
        <v>26</v>
      </c>
      <c r="D22" s="39" t="s">
        <v>27</v>
      </c>
      <c r="E22" s="39"/>
      <c r="F22" s="39"/>
      <c r="G22" s="39"/>
      <c r="H22" s="39"/>
      <c r="I22" s="39"/>
      <c r="J22" s="39"/>
      <c r="K22" s="40"/>
    </row>
    <row r="23" customFormat="false" ht="12.75" hidden="false" customHeight="false" outlineLevel="0" collapsed="false">
      <c r="B23" s="38"/>
      <c r="C23" s="39" t="s">
        <v>28</v>
      </c>
      <c r="D23" s="39" t="s">
        <v>29</v>
      </c>
      <c r="E23" s="39"/>
      <c r="F23" s="39"/>
      <c r="G23" s="39"/>
      <c r="H23" s="39"/>
      <c r="I23" s="39"/>
      <c r="J23" s="39"/>
      <c r="K23" s="40"/>
    </row>
    <row r="24" customFormat="false" ht="12.75" hidden="false" customHeight="false" outlineLevel="0" collapsed="false">
      <c r="B24" s="38"/>
      <c r="C24" s="39"/>
      <c r="D24" s="39"/>
      <c r="E24" s="39"/>
      <c r="F24" s="39"/>
      <c r="G24" s="39"/>
      <c r="H24" s="39"/>
      <c r="I24" s="39"/>
      <c r="J24" s="39"/>
      <c r="K24" s="40"/>
    </row>
    <row r="25" customFormat="false" ht="12.75" hidden="false" customHeight="false" outlineLevel="0" collapsed="false">
      <c r="B25" s="38" t="s">
        <v>30</v>
      </c>
      <c r="C25" s="39" t="s">
        <v>31</v>
      </c>
      <c r="D25" s="39"/>
      <c r="E25" s="39"/>
      <c r="F25" s="39"/>
      <c r="G25" s="39"/>
      <c r="H25" s="39"/>
      <c r="I25" s="39"/>
      <c r="J25" s="39"/>
      <c r="K25" s="40"/>
    </row>
    <row r="26" customFormat="false" ht="12.75" hidden="false" customHeight="false" outlineLevel="0" collapsed="false">
      <c r="B26" s="38"/>
      <c r="C26" s="39"/>
      <c r="D26" s="39"/>
      <c r="E26" s="39"/>
      <c r="F26" s="39"/>
      <c r="G26" s="39"/>
      <c r="H26" s="39"/>
      <c r="I26" s="39"/>
      <c r="J26" s="39"/>
      <c r="K26" s="40"/>
    </row>
    <row r="27" customFormat="false" ht="12.75" hidden="false" customHeight="false" outlineLevel="0" collapsed="false">
      <c r="B27" s="38" t="s">
        <v>32</v>
      </c>
      <c r="C27" s="39" t="s">
        <v>33</v>
      </c>
      <c r="D27" s="39"/>
      <c r="E27" s="39"/>
      <c r="F27" s="39"/>
      <c r="G27" s="39"/>
      <c r="H27" s="39"/>
      <c r="I27" s="39"/>
      <c r="J27" s="39"/>
      <c r="K27" s="40"/>
    </row>
    <row r="28" customFormat="false" ht="12.75" hidden="false" customHeight="false" outlineLevel="0" collapsed="false">
      <c r="B28" s="38"/>
      <c r="C28" s="39"/>
      <c r="D28" s="39"/>
      <c r="E28" s="39"/>
      <c r="F28" s="39"/>
      <c r="G28" s="39"/>
      <c r="H28" s="39"/>
      <c r="I28" s="39"/>
      <c r="J28" s="39"/>
      <c r="K28" s="40"/>
    </row>
    <row r="29" customFormat="false" ht="12.75" hidden="false" customHeight="false" outlineLevel="0" collapsed="false">
      <c r="B29" s="38" t="s">
        <v>34</v>
      </c>
      <c r="C29" s="39" t="s">
        <v>35</v>
      </c>
      <c r="D29" s="39"/>
      <c r="E29" s="39"/>
      <c r="F29" s="39"/>
      <c r="G29" s="39"/>
      <c r="H29" s="39"/>
      <c r="I29" s="39"/>
      <c r="J29" s="39"/>
      <c r="K29" s="40"/>
    </row>
    <row r="30" customFormat="false" ht="12.75" hidden="false" customHeight="false" outlineLevel="0" collapsed="false">
      <c r="B30" s="38"/>
      <c r="C30" s="39"/>
      <c r="D30" s="39"/>
      <c r="E30" s="39"/>
      <c r="F30" s="39"/>
      <c r="G30" s="39"/>
      <c r="H30" s="39"/>
      <c r="I30" s="39"/>
      <c r="J30" s="39"/>
      <c r="K30" s="40"/>
    </row>
    <row r="31" customFormat="false" ht="13.5" hidden="false" customHeight="false" outlineLevel="0" collapsed="false">
      <c r="B31" s="41" t="s">
        <v>36</v>
      </c>
      <c r="C31" s="42" t="s">
        <v>37</v>
      </c>
      <c r="D31" s="42"/>
      <c r="E31" s="42"/>
      <c r="F31" s="42"/>
      <c r="G31" s="42"/>
      <c r="H31" s="42"/>
      <c r="I31" s="42"/>
      <c r="J31" s="42"/>
      <c r="K31" s="43"/>
    </row>
  </sheetData>
  <mergeCells count="15">
    <mergeCell ref="B2:H2"/>
    <mergeCell ref="B3:B4"/>
    <mergeCell ref="C3:E3"/>
    <mergeCell ref="F3:H3"/>
    <mergeCell ref="C11:E11"/>
    <mergeCell ref="F11:H11"/>
    <mergeCell ref="B12:B15"/>
    <mergeCell ref="C12:E12"/>
    <mergeCell ref="F12:H12"/>
    <mergeCell ref="C13:E13"/>
    <mergeCell ref="F13:H13"/>
    <mergeCell ref="C14:E14"/>
    <mergeCell ref="F14:H14"/>
    <mergeCell ref="C15:E15"/>
    <mergeCell ref="F15:H15"/>
  </mergeCells>
  <conditionalFormatting sqref="C5:H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H16" activeCellId="0" sqref="B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true" hidden="false" outlineLevel="0" max="12" min="12" style="44" width="9.28"/>
    <col collapsed="false" customWidth="true" hidden="false" outlineLevel="0" max="13" min="13" style="44" width="6.56"/>
    <col collapsed="false" customWidth="true" hidden="false" outlineLevel="0" max="14" min="14" style="44" width="6.41"/>
    <col collapsed="false" customWidth="true" hidden="false" outlineLevel="0" max="15" min="15" style="44" width="6.56"/>
    <col collapsed="false" customWidth="true" hidden="false" outlineLevel="0" max="16" min="16" style="44" width="9.41"/>
    <col collapsed="false" customWidth="false" hidden="false" outlineLevel="0" max="18" min="17" style="44" width="9.14"/>
    <col collapsed="false" customWidth="true" hidden="false" outlineLevel="0" max="19" min="19" style="44" width="7.85"/>
    <col collapsed="false" customWidth="true" hidden="false" outlineLevel="0" max="20" min="20" style="44" width="9.85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37" min="35" style="44" width="9.14"/>
    <col collapsed="false" customWidth="true" hidden="true" outlineLevel="0" max="39" min="38" style="44" width="9.06"/>
    <col collapsed="false" customWidth="false" hidden="false" outlineLevel="0" max="43" min="40" style="44" width="9.14"/>
    <col collapsed="false" customWidth="true" hidden="true" outlineLevel="0" max="45" min="44" style="44" width="9.06"/>
    <col collapsed="false" customWidth="false" hidden="false" outlineLevel="0" max="49" min="46" style="44" width="9.14"/>
    <col collapsed="false" customWidth="true" hidden="true" outlineLevel="0" max="51" min="50" style="44" width="9.06"/>
    <col collapsed="false" customWidth="false" hidden="false" outlineLevel="0" max="257" min="52" style="44" width="9.14"/>
  </cols>
  <sheetData>
    <row r="1" customFormat="false" ht="13.5" hidden="false" customHeight="true" outlineLevel="0" collapsed="false">
      <c r="D1" s="48" t="s">
        <v>38</v>
      </c>
      <c r="E1" s="48" t="s">
        <v>38</v>
      </c>
      <c r="F1" s="49" t="s">
        <v>38</v>
      </c>
      <c r="G1" s="48" t="s">
        <v>38</v>
      </c>
      <c r="H1" s="48" t="s">
        <v>39</v>
      </c>
      <c r="I1" s="48" t="s">
        <v>39</v>
      </c>
      <c r="J1" s="48" t="s">
        <v>39</v>
      </c>
      <c r="K1" s="48" t="s">
        <v>39</v>
      </c>
      <c r="L1" s="50" t="s">
        <v>40</v>
      </c>
      <c r="M1" s="50"/>
      <c r="N1" s="50"/>
      <c r="O1" s="50"/>
      <c r="P1" s="50"/>
      <c r="Q1" s="50"/>
      <c r="R1" s="50"/>
      <c r="S1" s="50"/>
      <c r="T1" s="50" t="s">
        <v>41</v>
      </c>
      <c r="U1" s="50"/>
      <c r="V1" s="50"/>
      <c r="W1" s="50"/>
      <c r="X1" s="50"/>
      <c r="Y1" s="50"/>
      <c r="Z1" s="50"/>
      <c r="AA1" s="50"/>
      <c r="AI1" s="44" t="s">
        <v>42</v>
      </c>
      <c r="AJ1" s="44" t="s">
        <v>43</v>
      </c>
      <c r="AK1" s="44" t="s">
        <v>44</v>
      </c>
      <c r="AO1" s="44" t="s">
        <v>42</v>
      </c>
      <c r="AP1" s="44" t="s">
        <v>43</v>
      </c>
      <c r="AQ1" s="44" t="s">
        <v>45</v>
      </c>
      <c r="AU1" s="44" t="s">
        <v>42</v>
      </c>
      <c r="AV1" s="44" t="s">
        <v>43</v>
      </c>
      <c r="AW1" s="44" t="s">
        <v>46</v>
      </c>
    </row>
    <row r="2" customFormat="false" ht="12" hidden="false" customHeight="false" outlineLevel="0" collapsed="false">
      <c r="C2" s="51" t="s">
        <v>4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48</v>
      </c>
      <c r="M2" s="53" t="s">
        <v>49</v>
      </c>
      <c r="N2" s="53" t="s">
        <v>50</v>
      </c>
      <c r="O2" s="53" t="s">
        <v>51</v>
      </c>
      <c r="P2" s="53" t="s">
        <v>52</v>
      </c>
      <c r="Q2" s="53" t="s">
        <v>53</v>
      </c>
      <c r="R2" s="53" t="s">
        <v>54</v>
      </c>
      <c r="S2" s="54"/>
      <c r="T2" s="53" t="s">
        <v>48</v>
      </c>
      <c r="U2" s="53" t="s">
        <v>49</v>
      </c>
      <c r="V2" s="53" t="s">
        <v>50</v>
      </c>
      <c r="W2" s="53" t="s">
        <v>51</v>
      </c>
      <c r="X2" s="53" t="s">
        <v>52</v>
      </c>
      <c r="Y2" s="53" t="s">
        <v>53</v>
      </c>
      <c r="Z2" s="53" t="s">
        <v>54</v>
      </c>
      <c r="AA2" s="54" t="s">
        <v>55</v>
      </c>
      <c r="AB2" s="54" t="s">
        <v>56</v>
      </c>
      <c r="AC2" s="54" t="s">
        <v>57</v>
      </c>
      <c r="AI2" s="55" t="s">
        <v>53</v>
      </c>
      <c r="AJ2" s="56" t="s">
        <v>53</v>
      </c>
      <c r="AO2" s="55" t="s">
        <v>53</v>
      </c>
      <c r="AP2" s="56" t="s">
        <v>53</v>
      </c>
      <c r="AU2" s="55" t="s">
        <v>53</v>
      </c>
      <c r="AV2" s="56" t="s">
        <v>53</v>
      </c>
    </row>
    <row r="3" customFormat="false" ht="11.25" hidden="false" customHeight="false" outlineLevel="0" collapsed="false">
      <c r="A3" s="57" t="s">
        <v>6</v>
      </c>
      <c r="B3" s="57" t="s">
        <v>58</v>
      </c>
      <c r="C3" s="57" t="n">
        <v>22</v>
      </c>
      <c r="D3" s="58" t="n">
        <f aca="false">L3</f>
        <v>13714</v>
      </c>
      <c r="E3" s="58" t="n">
        <f aca="false">N3</f>
        <v>41.4679</v>
      </c>
      <c r="F3" s="58" t="n">
        <f aca="false">L3</f>
        <v>13714</v>
      </c>
      <c r="G3" s="58" t="n">
        <f aca="false">O3</f>
        <v>44.0127</v>
      </c>
      <c r="H3" s="58" t="n">
        <f aca="false">T3</f>
        <v>13605.8896</v>
      </c>
      <c r="I3" s="58" t="n">
        <f aca="false">V3</f>
        <v>41.4657</v>
      </c>
      <c r="J3" s="58" t="n">
        <f aca="false">T3</f>
        <v>13605.8896</v>
      </c>
      <c r="K3" s="58" t="n">
        <f aca="false">W3</f>
        <v>44.013</v>
      </c>
      <c r="L3" s="59" t="n">
        <v>13714</v>
      </c>
      <c r="M3" s="59" t="n">
        <v>41.7215</v>
      </c>
      <c r="N3" s="59" t="n">
        <v>41.4679</v>
      </c>
      <c r="O3" s="59" t="n">
        <v>44.0127</v>
      </c>
      <c r="P3" s="59" t="n">
        <v>37251.36</v>
      </c>
      <c r="Q3" s="60" t="n">
        <v>54.7446666666667</v>
      </c>
      <c r="R3" s="61" t="n">
        <f aca="false">P3/3600</f>
        <v>10.3476</v>
      </c>
      <c r="S3" s="62"/>
      <c r="T3" s="60" t="n">
        <v>13605.8896</v>
      </c>
      <c r="U3" s="60" t="n">
        <v>41.7276</v>
      </c>
      <c r="V3" s="60" t="n">
        <v>41.4657</v>
      </c>
      <c r="W3" s="60" t="n">
        <v>44.013</v>
      </c>
      <c r="X3" s="60" t="n">
        <v>44427.089</v>
      </c>
      <c r="Y3" s="60" t="n">
        <v>151.9213333</v>
      </c>
      <c r="Z3" s="61" t="n">
        <f aca="false">X3/3600</f>
        <v>12.3408580555556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4" t="n">
        <f aca="false">Q3/100</f>
        <v>0.547446666666667</v>
      </c>
      <c r="AF3" s="44" t="n">
        <f aca="false">R3/100</f>
        <v>0.103476</v>
      </c>
      <c r="AG3" s="44" t="n">
        <f aca="false">Y3/100</f>
        <v>1.519213333</v>
      </c>
      <c r="AH3" s="44" t="n">
        <f aca="false">Z3/100</f>
        <v>0.123408580555556</v>
      </c>
      <c r="AI3" s="64" t="n">
        <v>57.61</v>
      </c>
      <c r="AJ3" s="65" t="n">
        <v>154.421</v>
      </c>
      <c r="AL3" s="44" t="n">
        <f aca="false">AI3/100</f>
        <v>0.5761</v>
      </c>
      <c r="AM3" s="44" t="n">
        <f aca="false">AJ3/100</f>
        <v>1.54421</v>
      </c>
      <c r="AO3" s="64" t="n">
        <v>41.01533333</v>
      </c>
      <c r="AP3" s="65" t="n">
        <v>86.39533333</v>
      </c>
      <c r="AR3" s="44" t="n">
        <f aca="false">AO3/100</f>
        <v>0.4101533333</v>
      </c>
      <c r="AS3" s="44" t="n">
        <f aca="false">AP3/100</f>
        <v>0.8639533333</v>
      </c>
      <c r="AU3" s="66" t="n">
        <v>45.875</v>
      </c>
      <c r="AV3" s="65" t="n">
        <v>89.203</v>
      </c>
      <c r="AX3" s="44" t="n">
        <f aca="false">AU3/100</f>
        <v>0.45875</v>
      </c>
      <c r="AY3" s="44" t="n">
        <f aca="false">AV3/100</f>
        <v>0.89203</v>
      </c>
    </row>
    <row r="4" customFormat="false" ht="11.25" hidden="false" customHeight="false" outlineLevel="0" collapsed="false">
      <c r="A4" s="67" t="s">
        <v>59</v>
      </c>
      <c r="B4" s="67" t="s">
        <v>60</v>
      </c>
      <c r="C4" s="67" t="n">
        <v>27</v>
      </c>
      <c r="D4" s="58" t="n">
        <f aca="false">L4</f>
        <v>5615.5952</v>
      </c>
      <c r="E4" s="58" t="n">
        <f aca="false">N4</f>
        <v>39.852</v>
      </c>
      <c r="F4" s="58" t="n">
        <f aca="false">L4</f>
        <v>5615.5952</v>
      </c>
      <c r="G4" s="58" t="n">
        <f aca="false">O4</f>
        <v>42.2627</v>
      </c>
      <c r="H4" s="58" t="n">
        <f aca="false">T4</f>
        <v>5540.872</v>
      </c>
      <c r="I4" s="58" t="n">
        <f aca="false">V4</f>
        <v>39.8409</v>
      </c>
      <c r="J4" s="58" t="n">
        <f aca="false">T4</f>
        <v>5540.872</v>
      </c>
      <c r="K4" s="58" t="n">
        <f aca="false">W4</f>
        <v>42.2436</v>
      </c>
      <c r="L4" s="59" t="n">
        <v>5615.5952</v>
      </c>
      <c r="M4" s="59" t="n">
        <v>39.2674</v>
      </c>
      <c r="N4" s="59" t="n">
        <v>39.852</v>
      </c>
      <c r="O4" s="59" t="n">
        <v>42.2627</v>
      </c>
      <c r="P4" s="59" t="n">
        <v>31453</v>
      </c>
      <c r="Q4" s="60" t="n">
        <v>53.1246666666667</v>
      </c>
      <c r="R4" s="61" t="n">
        <f aca="false">P4/3600</f>
        <v>8.73694444444445</v>
      </c>
      <c r="S4" s="62"/>
      <c r="T4" s="60" t="n">
        <v>5540.872</v>
      </c>
      <c r="U4" s="60" t="n">
        <v>39.2853</v>
      </c>
      <c r="V4" s="60" t="n">
        <v>39.8409</v>
      </c>
      <c r="W4" s="60" t="n">
        <v>42.2436</v>
      </c>
      <c r="X4" s="60" t="n">
        <v>37588</v>
      </c>
      <c r="Y4" s="60" t="n">
        <v>143.8643333</v>
      </c>
      <c r="Z4" s="61" t="n">
        <f aca="false">X4/3600</f>
        <v>10.4411111111111</v>
      </c>
      <c r="AA4" s="68"/>
      <c r="AB4" s="68"/>
      <c r="AC4" s="68"/>
      <c r="AE4" s="44" t="n">
        <f aca="false">Q4/100</f>
        <v>0.531246666666667</v>
      </c>
      <c r="AF4" s="44" t="n">
        <f aca="false">R4/100</f>
        <v>0.0873694444444444</v>
      </c>
      <c r="AG4" s="44" t="n">
        <f aca="false">Y4/100</f>
        <v>1.438643333</v>
      </c>
      <c r="AH4" s="44" t="n">
        <f aca="false">Z4/100</f>
        <v>0.104411111111111</v>
      </c>
      <c r="AI4" s="64" t="n">
        <v>55.91</v>
      </c>
      <c r="AJ4" s="65" t="n">
        <v>146.203</v>
      </c>
      <c r="AL4" s="44" t="n">
        <f aca="false">AI4/100</f>
        <v>0.5591</v>
      </c>
      <c r="AM4" s="44" t="n">
        <f aca="false">AJ4/100</f>
        <v>1.46203</v>
      </c>
      <c r="AO4" s="64" t="n">
        <v>39.005</v>
      </c>
      <c r="AP4" s="65" t="n">
        <v>81.661</v>
      </c>
      <c r="AR4" s="44" t="n">
        <f aca="false">AO4/100</f>
        <v>0.39005</v>
      </c>
      <c r="AS4" s="44" t="n">
        <f aca="false">AP4/100</f>
        <v>0.81661</v>
      </c>
      <c r="AU4" s="64" t="n">
        <v>41.875</v>
      </c>
      <c r="AV4" s="65" t="n">
        <v>84.531</v>
      </c>
      <c r="AX4" s="44" t="n">
        <f aca="false">AU4/100</f>
        <v>0.41875</v>
      </c>
      <c r="AY4" s="44" t="n">
        <f aca="false">AV4/100</f>
        <v>0.84531</v>
      </c>
    </row>
    <row r="5" customFormat="false" ht="11.25" hidden="false" customHeight="false" outlineLevel="0" collapsed="false">
      <c r="A5" s="67"/>
      <c r="B5" s="67"/>
      <c r="C5" s="67" t="n">
        <v>32</v>
      </c>
      <c r="D5" s="58" t="n">
        <f aca="false">L5</f>
        <v>2690.9472</v>
      </c>
      <c r="E5" s="58" t="n">
        <f aca="false">N5</f>
        <v>38.4399</v>
      </c>
      <c r="F5" s="58" t="n">
        <f aca="false">L5</f>
        <v>2690.9472</v>
      </c>
      <c r="G5" s="58" t="n">
        <f aca="false">O5</f>
        <v>40.7356</v>
      </c>
      <c r="H5" s="58" t="n">
        <f aca="false">T5</f>
        <v>2655.8704</v>
      </c>
      <c r="I5" s="58" t="n">
        <f aca="false">V5</f>
        <v>38.4228</v>
      </c>
      <c r="J5" s="58" t="n">
        <f aca="false">T5</f>
        <v>2655.8704</v>
      </c>
      <c r="K5" s="58" t="n">
        <f aca="false">W5</f>
        <v>40.7245</v>
      </c>
      <c r="L5" s="59" t="n">
        <v>2690.9472</v>
      </c>
      <c r="M5" s="59" t="n">
        <v>36.7429</v>
      </c>
      <c r="N5" s="59" t="n">
        <v>38.4399</v>
      </c>
      <c r="O5" s="59" t="n">
        <v>40.7356</v>
      </c>
      <c r="P5" s="59" t="n">
        <v>28659.203</v>
      </c>
      <c r="Q5" s="60" t="n">
        <v>43.3276666666667</v>
      </c>
      <c r="R5" s="61" t="n">
        <f aca="false">P5/3600</f>
        <v>7.96088972222222</v>
      </c>
      <c r="S5" s="62"/>
      <c r="T5" s="60" t="n">
        <v>2655.8704</v>
      </c>
      <c r="U5" s="60" t="n">
        <v>36.7764</v>
      </c>
      <c r="V5" s="60" t="n">
        <v>38.4228</v>
      </c>
      <c r="W5" s="60" t="n">
        <v>40.7245</v>
      </c>
      <c r="X5" s="60" t="n">
        <v>33938.234</v>
      </c>
      <c r="Y5" s="60" t="n">
        <v>131.2963333</v>
      </c>
      <c r="Z5" s="61" t="n">
        <f aca="false">X5/3600</f>
        <v>9.42728722222222</v>
      </c>
      <c r="AA5" s="68"/>
      <c r="AB5" s="68"/>
      <c r="AC5" s="68"/>
      <c r="AE5" s="44" t="n">
        <f aca="false">Q5/100</f>
        <v>0.433276666666667</v>
      </c>
      <c r="AF5" s="44" t="n">
        <f aca="false">R5/100</f>
        <v>0.0796088972222222</v>
      </c>
      <c r="AG5" s="44" t="n">
        <f aca="false">Y5/100</f>
        <v>1.312963333</v>
      </c>
      <c r="AH5" s="44" t="n">
        <f aca="false">Z5/100</f>
        <v>0.0942728722222222</v>
      </c>
      <c r="AI5" s="64" t="n">
        <v>46.41</v>
      </c>
      <c r="AJ5" s="65" t="n">
        <v>133.734</v>
      </c>
      <c r="AL5" s="44" t="n">
        <f aca="false">AI5/100</f>
        <v>0.4641</v>
      </c>
      <c r="AM5" s="44" t="n">
        <f aca="false">AJ5/100</f>
        <v>1.33734</v>
      </c>
      <c r="AO5" s="64" t="n">
        <v>31.411</v>
      </c>
      <c r="AP5" s="65" t="n">
        <v>73.25466667</v>
      </c>
      <c r="AR5" s="44" t="n">
        <f aca="false">AO5/100</f>
        <v>0.31411</v>
      </c>
      <c r="AS5" s="44" t="n">
        <f aca="false">AP5/100</f>
        <v>0.7325466667</v>
      </c>
      <c r="AU5" s="64" t="n">
        <v>35.953</v>
      </c>
      <c r="AV5" s="65" t="n">
        <v>76.171</v>
      </c>
      <c r="AX5" s="44" t="n">
        <f aca="false">AU5/100</f>
        <v>0.35953</v>
      </c>
      <c r="AY5" s="44" t="n">
        <f aca="false">AV5/100</f>
        <v>0.76171</v>
      </c>
    </row>
    <row r="6" customFormat="false" ht="12" hidden="false" customHeight="false" outlineLevel="0" collapsed="false">
      <c r="A6" s="67"/>
      <c r="B6" s="69"/>
      <c r="C6" s="69" t="n">
        <v>37</v>
      </c>
      <c r="D6" s="70" t="n">
        <f aca="false">L6</f>
        <v>1379.0864</v>
      </c>
      <c r="E6" s="70" t="n">
        <f aca="false">N6</f>
        <v>36.9432</v>
      </c>
      <c r="F6" s="70" t="n">
        <f aca="false">L6</f>
        <v>1379.0864</v>
      </c>
      <c r="G6" s="70" t="n">
        <f aca="false">O6</f>
        <v>39.2969</v>
      </c>
      <c r="H6" s="70" t="n">
        <f aca="false">T6</f>
        <v>1366.2416</v>
      </c>
      <c r="I6" s="70" t="n">
        <f aca="false">V6</f>
        <v>36.933</v>
      </c>
      <c r="J6" s="70" t="n">
        <f aca="false">T6</f>
        <v>1366.2416</v>
      </c>
      <c r="K6" s="70" t="n">
        <f aca="false">W6</f>
        <v>39.2891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7317.781</v>
      </c>
      <c r="Q6" s="61" t="n">
        <v>39.6556666666667</v>
      </c>
      <c r="R6" s="61" t="n">
        <f aca="false">P6/3600</f>
        <v>7.5882725</v>
      </c>
      <c r="S6" s="71"/>
      <c r="T6" s="60" t="n">
        <v>1366.2416</v>
      </c>
      <c r="U6" s="60" t="n">
        <v>34.1792</v>
      </c>
      <c r="V6" s="60" t="n">
        <v>36.933</v>
      </c>
      <c r="W6" s="60" t="n">
        <v>39.2891</v>
      </c>
      <c r="X6" s="60" t="n">
        <v>32062.05</v>
      </c>
      <c r="Y6" s="60" t="n">
        <v>125.7546667</v>
      </c>
      <c r="Z6" s="61" t="n">
        <f aca="false">X6/3600</f>
        <v>8.906125</v>
      </c>
      <c r="AA6" s="69"/>
      <c r="AB6" s="69"/>
      <c r="AC6" s="69"/>
      <c r="AE6" s="44" t="n">
        <f aca="false">Q6/100</f>
        <v>0.396556666666667</v>
      </c>
      <c r="AF6" s="44" t="n">
        <f aca="false">R6/100</f>
        <v>0.075882725</v>
      </c>
      <c r="AG6" s="44" t="n">
        <f aca="false">Y6/100</f>
        <v>1.257546667</v>
      </c>
      <c r="AH6" s="44" t="n">
        <f aca="false">Z6/100</f>
        <v>0.08906125</v>
      </c>
      <c r="AI6" s="64" t="n">
        <v>41.98</v>
      </c>
      <c r="AJ6" s="65" t="n">
        <v>128.031</v>
      </c>
      <c r="AL6" s="44" t="n">
        <f aca="false">AI6/100</f>
        <v>0.4198</v>
      </c>
      <c r="AM6" s="44" t="n">
        <f aca="false">AJ6/100</f>
        <v>1.28031</v>
      </c>
      <c r="AO6" s="64" t="n">
        <v>28.81233333</v>
      </c>
      <c r="AP6" s="65" t="n">
        <v>69.33266667</v>
      </c>
      <c r="AR6" s="44" t="n">
        <f aca="false">AO6/100</f>
        <v>0.2881233333</v>
      </c>
      <c r="AS6" s="44" t="n">
        <f aca="false">AP6/100</f>
        <v>0.6933266667</v>
      </c>
      <c r="AU6" s="64" t="n">
        <v>32.031</v>
      </c>
      <c r="AV6" s="65" t="n">
        <v>71.843</v>
      </c>
      <c r="AX6" s="44" t="n">
        <f aca="false">AU6/100</f>
        <v>0.32031</v>
      </c>
      <c r="AY6" s="44" t="n">
        <f aca="false">AV6/100</f>
        <v>0.71843</v>
      </c>
    </row>
    <row r="7" customFormat="false" ht="11.25" hidden="false" customHeight="false" outlineLevel="0" collapsed="false">
      <c r="A7" s="67"/>
      <c r="B7" s="67" t="s">
        <v>61</v>
      </c>
      <c r="C7" s="57" t="n">
        <v>22</v>
      </c>
      <c r="D7" s="58" t="n">
        <f aca="false">L7</f>
        <v>34683.0528</v>
      </c>
      <c r="E7" s="58" t="n">
        <f aca="false">N7</f>
        <v>44.8599</v>
      </c>
      <c r="F7" s="58" t="n">
        <f aca="false">L7</f>
        <v>34683.0528</v>
      </c>
      <c r="G7" s="58" t="n">
        <f aca="false">O7</f>
        <v>44.6256</v>
      </c>
      <c r="H7" s="58" t="n">
        <f aca="false">T7</f>
        <v>34551.9488</v>
      </c>
      <c r="I7" s="58" t="n">
        <f aca="false">V7</f>
        <v>44.848</v>
      </c>
      <c r="J7" s="58" t="n">
        <f aca="false">T7</f>
        <v>34551.9488</v>
      </c>
      <c r="K7" s="72" t="n">
        <f aca="false">W7</f>
        <v>44.6146</v>
      </c>
      <c r="L7" s="73" t="n">
        <v>34683.0528</v>
      </c>
      <c r="M7" s="74" t="n">
        <v>40.3368</v>
      </c>
      <c r="N7" s="74" t="n">
        <v>44.8599</v>
      </c>
      <c r="O7" s="74" t="n">
        <v>44.6256</v>
      </c>
      <c r="P7" s="74" t="n">
        <v>54783.328</v>
      </c>
      <c r="Q7" s="75" t="n">
        <v>68.9733333333333</v>
      </c>
      <c r="R7" s="76" t="n">
        <f aca="false">P7/3600</f>
        <v>15.2175911111111</v>
      </c>
      <c r="S7" s="62"/>
      <c r="T7" s="66" t="n">
        <v>34551.9488</v>
      </c>
      <c r="U7" s="75" t="n">
        <v>40.3323</v>
      </c>
      <c r="V7" s="75" t="n">
        <v>44.848</v>
      </c>
      <c r="W7" s="75" t="n">
        <v>44.6146</v>
      </c>
      <c r="X7" s="75" t="n">
        <v>63804.346</v>
      </c>
      <c r="Y7" s="75" t="n">
        <v>149.7026667</v>
      </c>
      <c r="Z7" s="76" t="n">
        <f aca="false">X7/3600</f>
        <v>17.7234294444444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4" t="n">
        <f aca="false">Q7/100</f>
        <v>0.689733333333333</v>
      </c>
      <c r="AF7" s="44" t="n">
        <f aca="false">R7/100</f>
        <v>0.152175911111111</v>
      </c>
      <c r="AG7" s="44" t="n">
        <f aca="false">Y7/100</f>
        <v>1.497026667</v>
      </c>
      <c r="AH7" s="44" t="n">
        <f aca="false">Z7/100</f>
        <v>0.177234294444444</v>
      </c>
      <c r="AI7" s="66" t="n">
        <v>73.2</v>
      </c>
      <c r="AJ7" s="76" t="n">
        <v>151.984</v>
      </c>
      <c r="AL7" s="44" t="n">
        <f aca="false">AI7/100</f>
        <v>0.732</v>
      </c>
      <c r="AM7" s="44" t="n">
        <f aca="false">AJ7/100</f>
        <v>1.51984</v>
      </c>
      <c r="AO7" s="66" t="n">
        <v>53.03066667</v>
      </c>
      <c r="AP7" s="76" t="n">
        <v>90.97366667</v>
      </c>
      <c r="AR7" s="44" t="n">
        <f aca="false">AO7/100</f>
        <v>0.5303066667</v>
      </c>
      <c r="AS7" s="44" t="n">
        <f aca="false">AP7/100</f>
        <v>0.9097366667</v>
      </c>
      <c r="AU7" s="66" t="n">
        <v>56.375</v>
      </c>
      <c r="AV7" s="76" t="n">
        <v>96.718</v>
      </c>
      <c r="AX7" s="44" t="n">
        <f aca="false">AU7/100</f>
        <v>0.56375</v>
      </c>
      <c r="AY7" s="44" t="n">
        <f aca="false">AV7/100</f>
        <v>0.96718</v>
      </c>
    </row>
    <row r="8" customFormat="false" ht="11.25" hidden="false" customHeight="false" outlineLevel="0" collapsed="false">
      <c r="A8" s="67"/>
      <c r="B8" s="67" t="s">
        <v>62</v>
      </c>
      <c r="C8" s="67" t="n">
        <v>27</v>
      </c>
      <c r="D8" s="58" t="n">
        <f aca="false">L8</f>
        <v>16756.0512</v>
      </c>
      <c r="E8" s="58" t="n">
        <f aca="false">N8</f>
        <v>43.0732</v>
      </c>
      <c r="F8" s="58" t="n">
        <f aca="false">L8</f>
        <v>16756.0512</v>
      </c>
      <c r="G8" s="58" t="n">
        <f aca="false">O8</f>
        <v>43.3531</v>
      </c>
      <c r="H8" s="58" t="n">
        <f aca="false">T8</f>
        <v>16569.1168</v>
      </c>
      <c r="I8" s="58" t="n">
        <f aca="false">V8</f>
        <v>43.0543</v>
      </c>
      <c r="J8" s="58" t="n">
        <f aca="false">T8</f>
        <v>16569.1168</v>
      </c>
      <c r="K8" s="72" t="n">
        <f aca="false">W8</f>
        <v>43.3312</v>
      </c>
      <c r="L8" s="77" t="n">
        <v>16756.0512</v>
      </c>
      <c r="M8" s="78" t="n">
        <v>37.3571</v>
      </c>
      <c r="N8" s="78" t="n">
        <v>43.0732</v>
      </c>
      <c r="O8" s="78" t="n">
        <v>43.3531</v>
      </c>
      <c r="P8" s="78" t="n">
        <v>44742.593</v>
      </c>
      <c r="Q8" s="61" t="n">
        <v>60.14</v>
      </c>
      <c r="R8" s="65" t="n">
        <f aca="false">P8/3600</f>
        <v>12.4284980555556</v>
      </c>
      <c r="S8" s="62"/>
      <c r="T8" s="79" t="n">
        <v>16569.1168</v>
      </c>
      <c r="U8" s="60" t="n">
        <v>37.3655</v>
      </c>
      <c r="V8" s="60" t="n">
        <v>43.0543</v>
      </c>
      <c r="W8" s="60" t="n">
        <v>43.3312</v>
      </c>
      <c r="X8" s="60" t="n">
        <v>53175.095</v>
      </c>
      <c r="Y8" s="60" t="n">
        <v>132.0306667</v>
      </c>
      <c r="Z8" s="61" t="n">
        <f aca="false">X8/3600</f>
        <v>14.7708597222222</v>
      </c>
      <c r="AA8" s="68"/>
      <c r="AB8" s="68"/>
      <c r="AC8" s="68"/>
      <c r="AE8" s="44" t="n">
        <f aca="false">Q8/100</f>
        <v>0.6014</v>
      </c>
      <c r="AF8" s="44" t="n">
        <f aca="false">R8/100</f>
        <v>0.124284980555556</v>
      </c>
      <c r="AG8" s="44" t="n">
        <f aca="false">Y8/100</f>
        <v>1.320306667</v>
      </c>
      <c r="AH8" s="44" t="n">
        <f aca="false">Z8/100</f>
        <v>0.147708597222222</v>
      </c>
      <c r="AI8" s="64" t="n">
        <v>64.33</v>
      </c>
      <c r="AJ8" s="65" t="n">
        <v>134.593</v>
      </c>
      <c r="AL8" s="44" t="n">
        <f aca="false">AI8/100</f>
        <v>0.6433</v>
      </c>
      <c r="AM8" s="44" t="n">
        <f aca="false">AJ8/100</f>
        <v>1.34593</v>
      </c>
      <c r="AO8" s="64" t="n">
        <v>45.411</v>
      </c>
      <c r="AP8" s="65" t="n">
        <v>79.47366667</v>
      </c>
      <c r="AR8" s="44" t="n">
        <f aca="false">AO8/100</f>
        <v>0.45411</v>
      </c>
      <c r="AS8" s="44" t="n">
        <f aca="false">AP8/100</f>
        <v>0.7947366667</v>
      </c>
      <c r="AU8" s="64" t="n">
        <v>50.484</v>
      </c>
      <c r="AV8" s="65" t="n">
        <v>83.468</v>
      </c>
      <c r="AX8" s="44" t="n">
        <f aca="false">AU8/100</f>
        <v>0.50484</v>
      </c>
      <c r="AY8" s="44" t="n">
        <f aca="false">AV8/100</f>
        <v>0.83468</v>
      </c>
    </row>
    <row r="9" customFormat="false" ht="11.25" hidden="false" customHeight="false" outlineLevel="0" collapsed="false">
      <c r="A9" s="67"/>
      <c r="B9" s="67"/>
      <c r="C9" s="67" t="n">
        <v>32</v>
      </c>
      <c r="D9" s="58" t="n">
        <f aca="false">L9</f>
        <v>8794.224</v>
      </c>
      <c r="E9" s="58" t="n">
        <f aca="false">N9</f>
        <v>41.2967</v>
      </c>
      <c r="F9" s="58" t="n">
        <f aca="false">L9</f>
        <v>8794.224</v>
      </c>
      <c r="G9" s="58" t="n">
        <f aca="false">O9</f>
        <v>41.9501</v>
      </c>
      <c r="H9" s="58" t="n">
        <f aca="false">T9</f>
        <v>8666.0144</v>
      </c>
      <c r="I9" s="58" t="n">
        <f aca="false">V9</f>
        <v>41.3015</v>
      </c>
      <c r="J9" s="58" t="n">
        <f aca="false">T9</f>
        <v>8666.0144</v>
      </c>
      <c r="K9" s="72" t="n">
        <f aca="false">W9</f>
        <v>41.9529</v>
      </c>
      <c r="L9" s="77" t="n">
        <v>8794.224</v>
      </c>
      <c r="M9" s="78" t="n">
        <v>34.3886</v>
      </c>
      <c r="N9" s="78" t="n">
        <v>41.2967</v>
      </c>
      <c r="O9" s="78" t="n">
        <v>41.9501</v>
      </c>
      <c r="P9" s="78" t="n">
        <v>39196.578</v>
      </c>
      <c r="Q9" s="61" t="n">
        <v>58.3013333333333</v>
      </c>
      <c r="R9" s="65" t="n">
        <f aca="false">P9/3600</f>
        <v>10.8879383333333</v>
      </c>
      <c r="S9" s="62"/>
      <c r="T9" s="60" t="n">
        <v>8666.0144</v>
      </c>
      <c r="U9" s="60" t="n">
        <v>34.4122</v>
      </c>
      <c r="V9" s="60" t="n">
        <v>41.3015</v>
      </c>
      <c r="W9" s="60" t="n">
        <v>41.9529</v>
      </c>
      <c r="X9" s="60" t="n">
        <v>45024.003</v>
      </c>
      <c r="Y9" s="60" t="n">
        <v>126.76</v>
      </c>
      <c r="Z9" s="61" t="n">
        <f aca="false">X9/3600</f>
        <v>12.5066675</v>
      </c>
      <c r="AA9" s="68"/>
      <c r="AB9" s="68"/>
      <c r="AC9" s="68"/>
      <c r="AE9" s="44" t="n">
        <f aca="false">Q9/100</f>
        <v>0.583013333333333</v>
      </c>
      <c r="AF9" s="44" t="n">
        <f aca="false">R9/100</f>
        <v>0.108879383333333</v>
      </c>
      <c r="AG9" s="44" t="n">
        <f aca="false">Y9/100</f>
        <v>1.2676</v>
      </c>
      <c r="AH9" s="44" t="n">
        <f aca="false">Z9/100</f>
        <v>0.125066675</v>
      </c>
      <c r="AI9" s="64" t="n">
        <v>61.36</v>
      </c>
      <c r="AJ9" s="65" t="n">
        <v>128.921</v>
      </c>
      <c r="AL9" s="44" t="n">
        <f aca="false">AI9/100</f>
        <v>0.6136</v>
      </c>
      <c r="AM9" s="44" t="n">
        <f aca="false">AJ9/100</f>
        <v>1.28921</v>
      </c>
      <c r="AO9" s="64" t="n">
        <v>43.52066667</v>
      </c>
      <c r="AP9" s="65" t="n">
        <v>76.34333333</v>
      </c>
      <c r="AR9" s="44" t="n">
        <f aca="false">AO9/100</f>
        <v>0.4352066667</v>
      </c>
      <c r="AS9" s="44" t="n">
        <f aca="false">AP9/100</f>
        <v>0.7634333333</v>
      </c>
      <c r="AU9" s="64" t="n">
        <v>47.578</v>
      </c>
      <c r="AV9" s="65" t="n">
        <v>79.375</v>
      </c>
      <c r="AX9" s="44" t="n">
        <f aca="false">AU9/100</f>
        <v>0.47578</v>
      </c>
      <c r="AY9" s="44" t="n">
        <f aca="false">AV9/100</f>
        <v>0.79375</v>
      </c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4874.5616</v>
      </c>
      <c r="E10" s="70" t="n">
        <f aca="false">N10</f>
        <v>39.6065</v>
      </c>
      <c r="F10" s="70" t="n">
        <f aca="false">L10</f>
        <v>4874.5616</v>
      </c>
      <c r="G10" s="70" t="n">
        <f aca="false">O10</f>
        <v>40.5416</v>
      </c>
      <c r="H10" s="70" t="n">
        <f aca="false">T10</f>
        <v>4798.9728</v>
      </c>
      <c r="I10" s="70" t="n">
        <f aca="false">V10</f>
        <v>39.608</v>
      </c>
      <c r="J10" s="70" t="n">
        <f aca="false">T10</f>
        <v>4798.9728</v>
      </c>
      <c r="K10" s="80" t="n">
        <f aca="false">W10</f>
        <v>40.551</v>
      </c>
      <c r="L10" s="81" t="n">
        <v>4874.5616</v>
      </c>
      <c r="M10" s="82" t="n">
        <v>31.5925</v>
      </c>
      <c r="N10" s="82" t="n">
        <v>39.6065</v>
      </c>
      <c r="O10" s="82" t="n">
        <v>40.5416</v>
      </c>
      <c r="P10" s="82" t="n">
        <v>36027.265</v>
      </c>
      <c r="Q10" s="83" t="n">
        <v>57.4996666666667</v>
      </c>
      <c r="R10" s="84" t="n">
        <f aca="false">P10/3600</f>
        <v>10.0075736111111</v>
      </c>
      <c r="S10" s="71"/>
      <c r="T10" s="60" t="n">
        <v>4798.9728</v>
      </c>
      <c r="U10" s="60" t="n">
        <v>31.6297</v>
      </c>
      <c r="V10" s="60" t="n">
        <v>39.608</v>
      </c>
      <c r="W10" s="60" t="n">
        <v>40.551</v>
      </c>
      <c r="X10" s="60" t="n">
        <v>43615.087</v>
      </c>
      <c r="Y10" s="60" t="n">
        <v>128.505</v>
      </c>
      <c r="Z10" s="61" t="n">
        <f aca="false">X10/3600</f>
        <v>12.1153019444444</v>
      </c>
      <c r="AA10" s="69"/>
      <c r="AB10" s="69"/>
      <c r="AC10" s="69"/>
      <c r="AE10" s="44" t="n">
        <f aca="false">Q10/100</f>
        <v>0.574996666666667</v>
      </c>
      <c r="AF10" s="44" t="n">
        <f aca="false">R10/100</f>
        <v>0.100075736111111</v>
      </c>
      <c r="AG10" s="44" t="n">
        <f aca="false">Y10/100</f>
        <v>1.28505</v>
      </c>
      <c r="AH10" s="44" t="n">
        <f aca="false">Z10/100</f>
        <v>0.121153019444444</v>
      </c>
      <c r="AI10" s="85" t="n">
        <v>60.05</v>
      </c>
      <c r="AJ10" s="65" t="n">
        <v>130.718</v>
      </c>
      <c r="AL10" s="44" t="n">
        <f aca="false">AI10/100</f>
        <v>0.6005</v>
      </c>
      <c r="AM10" s="44" t="n">
        <f aca="false">AJ10/100</f>
        <v>1.30718</v>
      </c>
      <c r="AO10" s="85" t="n">
        <v>42.62466667</v>
      </c>
      <c r="AP10" s="65" t="n">
        <v>76.32266667</v>
      </c>
      <c r="AR10" s="44" t="n">
        <f aca="false">AO10/100</f>
        <v>0.4262466667</v>
      </c>
      <c r="AS10" s="44" t="n">
        <f aca="false">AP10/100</f>
        <v>0.7632266667</v>
      </c>
      <c r="AU10" s="64" t="n">
        <v>45.531</v>
      </c>
      <c r="AV10" s="65" t="n">
        <v>79.14</v>
      </c>
      <c r="AX10" s="44" t="n">
        <f aca="false">AU10/100</f>
        <v>0.45531</v>
      </c>
      <c r="AY10" s="44" t="n">
        <f aca="false">AV10/100</f>
        <v>0.7914</v>
      </c>
    </row>
    <row r="11" customFormat="false" ht="11.25" hidden="false" customHeight="false" outlineLevel="0" collapsed="false">
      <c r="A11" s="57" t="s">
        <v>7</v>
      </c>
      <c r="B11" s="57" t="s">
        <v>63</v>
      </c>
      <c r="C11" s="57" t="n">
        <v>22</v>
      </c>
      <c r="D11" s="58" t="n">
        <f aca="false">L11</f>
        <v>4911.8872</v>
      </c>
      <c r="E11" s="58" t="n">
        <f aca="false">N11</f>
        <v>43.4982</v>
      </c>
      <c r="F11" s="58" t="n">
        <f aca="false">L11</f>
        <v>4911.8872</v>
      </c>
      <c r="G11" s="58" t="n">
        <f aca="false">O11</f>
        <v>45.187</v>
      </c>
      <c r="H11" s="58" t="n">
        <f aca="false">T11</f>
        <v>4875.4304</v>
      </c>
      <c r="I11" s="58" t="n">
        <f aca="false">V11</f>
        <v>43.5015</v>
      </c>
      <c r="J11" s="58" t="n">
        <f aca="false">T11</f>
        <v>4875.4304</v>
      </c>
      <c r="K11" s="58" t="n">
        <f aca="false">W11</f>
        <v>45.1837</v>
      </c>
      <c r="L11" s="59" t="n">
        <v>4911.8872</v>
      </c>
      <c r="M11" s="59" t="n">
        <v>41.7619</v>
      </c>
      <c r="N11" s="59" t="n">
        <v>43.4982</v>
      </c>
      <c r="O11" s="59" t="n">
        <v>45.187</v>
      </c>
      <c r="P11" s="59" t="n">
        <v>34033.969</v>
      </c>
      <c r="Q11" s="60" t="n">
        <v>48.4423333333333</v>
      </c>
      <c r="R11" s="61" t="n">
        <f aca="false">P11/3600</f>
        <v>9.45388027777778</v>
      </c>
      <c r="S11" s="62"/>
      <c r="T11" s="66" t="n">
        <v>4875.4304</v>
      </c>
      <c r="U11" s="75" t="n">
        <v>41.7611</v>
      </c>
      <c r="V11" s="75" t="n">
        <v>43.5015</v>
      </c>
      <c r="W11" s="75" t="n">
        <v>45.1837</v>
      </c>
      <c r="X11" s="75" t="n">
        <v>40655.325</v>
      </c>
      <c r="Y11" s="75" t="n">
        <v>126.2023333</v>
      </c>
      <c r="Z11" s="76" t="n">
        <f aca="false">X11/3600</f>
        <v>11.2931458333333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4" t="n">
        <f aca="false">Q11/100</f>
        <v>0.484423333333333</v>
      </c>
      <c r="AF11" s="44" t="n">
        <f aca="false">R11/100</f>
        <v>0.0945388027777778</v>
      </c>
      <c r="AG11" s="44" t="n">
        <f aca="false">Y11/100</f>
        <v>1.262023333</v>
      </c>
      <c r="AH11" s="44" t="n">
        <f aca="false">Z11/100</f>
        <v>0.112931458333333</v>
      </c>
      <c r="AI11" s="64" t="n">
        <v>50.59</v>
      </c>
      <c r="AJ11" s="76" t="n">
        <v>128.5</v>
      </c>
      <c r="AL11" s="44" t="n">
        <f aca="false">AI11/100</f>
        <v>0.5059</v>
      </c>
      <c r="AM11" s="44" t="n">
        <f aca="false">AJ11/100</f>
        <v>1.285</v>
      </c>
      <c r="AO11" s="64" t="n">
        <v>35.92633333</v>
      </c>
      <c r="AP11" s="76" t="n">
        <v>73.89</v>
      </c>
      <c r="AR11" s="44" t="n">
        <f aca="false">AO11/100</f>
        <v>0.3592633333</v>
      </c>
      <c r="AS11" s="44" t="n">
        <f aca="false">AP11/100</f>
        <v>0.7389</v>
      </c>
      <c r="AU11" s="66" t="n">
        <v>39.14</v>
      </c>
      <c r="AV11" s="76" t="n">
        <v>76.484</v>
      </c>
      <c r="AX11" s="44" t="n">
        <f aca="false">AU11/100</f>
        <v>0.3914</v>
      </c>
      <c r="AY11" s="44" t="n">
        <f aca="false">AV11/100</f>
        <v>0.76484</v>
      </c>
    </row>
    <row r="12" customFormat="false" ht="11.25" hidden="false" customHeight="false" outlineLevel="0" collapsed="false">
      <c r="A12" s="67" t="s">
        <v>64</v>
      </c>
      <c r="B12" s="67" t="s">
        <v>65</v>
      </c>
      <c r="C12" s="67" t="n">
        <v>27</v>
      </c>
      <c r="D12" s="58" t="n">
        <f aca="false">L12</f>
        <v>2275.9248</v>
      </c>
      <c r="E12" s="58" t="n">
        <f aca="false">N12</f>
        <v>42.144</v>
      </c>
      <c r="F12" s="58" t="n">
        <f aca="false">L12</f>
        <v>2275.9248</v>
      </c>
      <c r="G12" s="58" t="n">
        <f aca="false">O12</f>
        <v>43.3703</v>
      </c>
      <c r="H12" s="58" t="n">
        <f aca="false">T12</f>
        <v>2253.576</v>
      </c>
      <c r="I12" s="58" t="n">
        <f aca="false">V12</f>
        <v>42.1384</v>
      </c>
      <c r="J12" s="58" t="n">
        <f aca="false">T12</f>
        <v>2253.576</v>
      </c>
      <c r="K12" s="58" t="n">
        <f aca="false">W12</f>
        <v>43.3752</v>
      </c>
      <c r="L12" s="59" t="n">
        <v>2275.9248</v>
      </c>
      <c r="M12" s="59" t="n">
        <v>39.8948</v>
      </c>
      <c r="N12" s="59" t="n">
        <v>42.144</v>
      </c>
      <c r="O12" s="59" t="n">
        <v>43.3703</v>
      </c>
      <c r="P12" s="59" t="n">
        <v>29405.312</v>
      </c>
      <c r="Q12" s="60" t="n">
        <v>46.604</v>
      </c>
      <c r="R12" s="61" t="n">
        <f aca="false">P12/3600</f>
        <v>8.16814222222222</v>
      </c>
      <c r="S12" s="62"/>
      <c r="T12" s="60" t="n">
        <v>2253.576</v>
      </c>
      <c r="U12" s="60" t="n">
        <v>39.9057</v>
      </c>
      <c r="V12" s="60" t="n">
        <v>42.1384</v>
      </c>
      <c r="W12" s="60" t="n">
        <v>43.3752</v>
      </c>
      <c r="X12" s="60" t="n">
        <v>35222.163</v>
      </c>
      <c r="Y12" s="60" t="n">
        <v>120.9473333</v>
      </c>
      <c r="Z12" s="61" t="n">
        <f aca="false">X12/3600</f>
        <v>9.78393416666667</v>
      </c>
      <c r="AA12" s="68"/>
      <c r="AB12" s="68"/>
      <c r="AC12" s="68"/>
      <c r="AE12" s="44" t="n">
        <f aca="false">Q12/100</f>
        <v>0.46604</v>
      </c>
      <c r="AF12" s="44" t="n">
        <f aca="false">R12/100</f>
        <v>0.0816814222222222</v>
      </c>
      <c r="AG12" s="44" t="n">
        <f aca="false">Y12/100</f>
        <v>1.209473333</v>
      </c>
      <c r="AH12" s="44" t="n">
        <f aca="false">Z12/100</f>
        <v>0.0978393416666667</v>
      </c>
      <c r="AI12" s="64" t="n">
        <v>48.72</v>
      </c>
      <c r="AJ12" s="65" t="n">
        <v>122.984</v>
      </c>
      <c r="AL12" s="44" t="n">
        <f aca="false">AI12/100</f>
        <v>0.4872</v>
      </c>
      <c r="AM12" s="44" t="n">
        <f aca="false">AJ12/100</f>
        <v>1.22984</v>
      </c>
      <c r="AO12" s="64" t="n">
        <v>34.296</v>
      </c>
      <c r="AP12" s="65" t="n">
        <v>70.15566667</v>
      </c>
      <c r="AR12" s="44" t="n">
        <f aca="false">AO12/100</f>
        <v>0.34296</v>
      </c>
      <c r="AS12" s="44" t="n">
        <f aca="false">AP12/100</f>
        <v>0.7015566667</v>
      </c>
      <c r="AU12" s="64" t="n">
        <v>37.296</v>
      </c>
      <c r="AV12" s="65" t="n">
        <v>72.734</v>
      </c>
      <c r="AX12" s="44" t="n">
        <f aca="false">AU12/100</f>
        <v>0.37296</v>
      </c>
      <c r="AY12" s="44" t="n">
        <f aca="false">AV12/100</f>
        <v>0.72734</v>
      </c>
    </row>
    <row r="13" customFormat="false" ht="11.25" hidden="false" customHeight="false" outlineLevel="0" collapsed="false">
      <c r="A13" s="67"/>
      <c r="B13" s="67"/>
      <c r="C13" s="67" t="n">
        <v>32</v>
      </c>
      <c r="D13" s="58" t="n">
        <f aca="false">L13</f>
        <v>1110.292</v>
      </c>
      <c r="E13" s="58" t="n">
        <f aca="false">N13</f>
        <v>40.8441</v>
      </c>
      <c r="F13" s="58" t="n">
        <f aca="false">L13</f>
        <v>1110.292</v>
      </c>
      <c r="G13" s="58" t="n">
        <f aca="false">O13</f>
        <v>41.9242</v>
      </c>
      <c r="H13" s="58" t="n">
        <f aca="false">T13</f>
        <v>1100.4648</v>
      </c>
      <c r="I13" s="58" t="n">
        <f aca="false">V13</f>
        <v>40.8405</v>
      </c>
      <c r="J13" s="58" t="n">
        <f aca="false">T13</f>
        <v>1100.4648</v>
      </c>
      <c r="K13" s="58" t="n">
        <f aca="false">W13</f>
        <v>41.9189</v>
      </c>
      <c r="L13" s="59" t="n">
        <v>1110.292</v>
      </c>
      <c r="M13" s="59" t="n">
        <v>37.5674</v>
      </c>
      <c r="N13" s="59" t="n">
        <v>40.8441</v>
      </c>
      <c r="O13" s="59" t="n">
        <v>41.9242</v>
      </c>
      <c r="P13" s="59" t="n">
        <v>26571.781</v>
      </c>
      <c r="Q13" s="60" t="n">
        <v>39.838</v>
      </c>
      <c r="R13" s="61" t="n">
        <f aca="false">P13/3600</f>
        <v>7.38105027777778</v>
      </c>
      <c r="S13" s="62"/>
      <c r="T13" s="60" t="n">
        <v>1100.4648</v>
      </c>
      <c r="U13" s="60" t="n">
        <v>37.5905</v>
      </c>
      <c r="V13" s="60" t="n">
        <v>40.8405</v>
      </c>
      <c r="W13" s="60" t="n">
        <v>41.9189</v>
      </c>
      <c r="X13" s="60" t="n">
        <v>31844.772</v>
      </c>
      <c r="Y13" s="60" t="n">
        <v>112.3796667</v>
      </c>
      <c r="Z13" s="61" t="n">
        <f aca="false">X13/3600</f>
        <v>8.84577</v>
      </c>
      <c r="AA13" s="68"/>
      <c r="AB13" s="68"/>
      <c r="AC13" s="68"/>
      <c r="AE13" s="44" t="n">
        <f aca="false">Q13/100</f>
        <v>0.39838</v>
      </c>
      <c r="AF13" s="44" t="n">
        <f aca="false">R13/100</f>
        <v>0.0738105027777778</v>
      </c>
      <c r="AG13" s="44" t="n">
        <f aca="false">Y13/100</f>
        <v>1.123796667</v>
      </c>
      <c r="AH13" s="44" t="n">
        <f aca="false">Z13/100</f>
        <v>0.0884577</v>
      </c>
      <c r="AI13" s="64" t="n">
        <v>42</v>
      </c>
      <c r="AJ13" s="65" t="n">
        <v>114.312</v>
      </c>
      <c r="AL13" s="44" t="n">
        <f aca="false">AI13/100</f>
        <v>0.42</v>
      </c>
      <c r="AM13" s="44" t="n">
        <f aca="false">AJ13/100</f>
        <v>1.14312</v>
      </c>
      <c r="AO13" s="64" t="n">
        <v>29.27533333</v>
      </c>
      <c r="AP13" s="65" t="n">
        <v>64.11433333</v>
      </c>
      <c r="AR13" s="44" t="n">
        <f aca="false">AO13/100</f>
        <v>0.2927533333</v>
      </c>
      <c r="AS13" s="44" t="n">
        <f aca="false">AP13/100</f>
        <v>0.6411433333</v>
      </c>
      <c r="AU13" s="64" t="n">
        <v>32.062</v>
      </c>
      <c r="AV13" s="65" t="n">
        <v>66.234</v>
      </c>
      <c r="AX13" s="44" t="n">
        <f aca="false">AU13/100</f>
        <v>0.32062</v>
      </c>
      <c r="AY13" s="44" t="n">
        <f aca="false">AV13/100</f>
        <v>0.66234</v>
      </c>
    </row>
    <row r="14" customFormat="false" ht="12" hidden="false" customHeight="false" outlineLevel="0" collapsed="false">
      <c r="A14" s="67"/>
      <c r="B14" s="69"/>
      <c r="C14" s="69" t="n">
        <v>37</v>
      </c>
      <c r="D14" s="70" t="n">
        <f aca="false">L14</f>
        <v>555.4512</v>
      </c>
      <c r="E14" s="70" t="n">
        <f aca="false">N14</f>
        <v>39.6132</v>
      </c>
      <c r="F14" s="70" t="n">
        <f aca="false">L14</f>
        <v>555.4512</v>
      </c>
      <c r="G14" s="70" t="n">
        <f aca="false">O14</f>
        <v>40.8391</v>
      </c>
      <c r="H14" s="70" t="n">
        <f aca="false">T14</f>
        <v>551.8208</v>
      </c>
      <c r="I14" s="70" t="n">
        <f aca="false">V14</f>
        <v>39.6176</v>
      </c>
      <c r="J14" s="70" t="n">
        <f aca="false">T14</f>
        <v>551.8208</v>
      </c>
      <c r="K14" s="70" t="n">
        <f aca="false">W14</f>
        <v>40.8359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4913.688</v>
      </c>
      <c r="Q14" s="61" t="n">
        <v>30.7393333333333</v>
      </c>
      <c r="R14" s="61" t="n">
        <f aca="false">P14/3600</f>
        <v>6.92046888888889</v>
      </c>
      <c r="S14" s="71"/>
      <c r="T14" s="60" t="n">
        <v>551.8208</v>
      </c>
      <c r="U14" s="60" t="n">
        <v>35.2053</v>
      </c>
      <c r="V14" s="60" t="n">
        <v>39.6176</v>
      </c>
      <c r="W14" s="60" t="n">
        <v>40.8359</v>
      </c>
      <c r="X14" s="60" t="n">
        <v>29651.674</v>
      </c>
      <c r="Y14" s="60" t="n">
        <v>104.2596667</v>
      </c>
      <c r="Z14" s="61" t="n">
        <f aca="false">X14/3600</f>
        <v>8.23657611111111</v>
      </c>
      <c r="AA14" s="69"/>
      <c r="AB14" s="69"/>
      <c r="AC14" s="69"/>
      <c r="AE14" s="44" t="n">
        <f aca="false">Q14/100</f>
        <v>0.307393333333333</v>
      </c>
      <c r="AF14" s="44" t="n">
        <f aca="false">R14/100</f>
        <v>0.0692046888888889</v>
      </c>
      <c r="AG14" s="44" t="n">
        <f aca="false">Y14/100</f>
        <v>1.042596667</v>
      </c>
      <c r="AH14" s="44" t="n">
        <f aca="false">Z14/100</f>
        <v>0.0823657611111111</v>
      </c>
      <c r="AI14" s="64" t="n">
        <v>33.17</v>
      </c>
      <c r="AJ14" s="65" t="n">
        <v>106.203</v>
      </c>
      <c r="AL14" s="44" t="n">
        <f aca="false">AI14/100</f>
        <v>0.3317</v>
      </c>
      <c r="AM14" s="44" t="n">
        <f aca="false">AJ14/100</f>
        <v>1.06203</v>
      </c>
      <c r="AO14" s="64" t="n">
        <v>22.74433333</v>
      </c>
      <c r="AP14" s="65" t="n">
        <v>58.48933333</v>
      </c>
      <c r="AR14" s="44" t="n">
        <f aca="false">AO14/100</f>
        <v>0.2274433333</v>
      </c>
      <c r="AS14" s="44" t="n">
        <f aca="false">AP14/100</f>
        <v>0.5848933333</v>
      </c>
      <c r="AU14" s="64" t="n">
        <v>25.218</v>
      </c>
      <c r="AV14" s="65" t="n">
        <v>60.781</v>
      </c>
      <c r="AX14" s="44" t="n">
        <f aca="false">AU14/100</f>
        <v>0.25218</v>
      </c>
      <c r="AY14" s="44" t="n">
        <f aca="false">AV14/100</f>
        <v>0.60781</v>
      </c>
    </row>
    <row r="15" customFormat="false" ht="11.25" hidden="false" customHeight="false" outlineLevel="0" collapsed="false">
      <c r="A15" s="67"/>
      <c r="B15" s="57" t="s">
        <v>66</v>
      </c>
      <c r="C15" s="57" t="n">
        <v>22</v>
      </c>
      <c r="D15" s="86" t="n">
        <f aca="false">L15</f>
        <v>7960.5208</v>
      </c>
      <c r="E15" s="86" t="n">
        <f aca="false">N15</f>
        <v>42.2745</v>
      </c>
      <c r="F15" s="86" t="n">
        <f aca="false">L15</f>
        <v>7960.5208</v>
      </c>
      <c r="G15" s="86" t="n">
        <f aca="false">O15</f>
        <v>43.5872</v>
      </c>
      <c r="H15" s="86" t="n">
        <f aca="false">T15</f>
        <v>7862.7072</v>
      </c>
      <c r="I15" s="86" t="n">
        <f aca="false">V15</f>
        <v>42.2663</v>
      </c>
      <c r="J15" s="86" t="n">
        <f aca="false">T15</f>
        <v>7862.7072</v>
      </c>
      <c r="K15" s="87" t="n">
        <f aca="false">W15</f>
        <v>43.5823</v>
      </c>
      <c r="L15" s="73" t="n">
        <v>7960.5208</v>
      </c>
      <c r="M15" s="74" t="n">
        <v>40.1296</v>
      </c>
      <c r="N15" s="74" t="n">
        <v>42.2745</v>
      </c>
      <c r="O15" s="74" t="n">
        <v>43.5872</v>
      </c>
      <c r="P15" s="74" t="n">
        <v>33937.5</v>
      </c>
      <c r="Q15" s="75" t="n">
        <v>47.1766666666667</v>
      </c>
      <c r="R15" s="76" t="n">
        <f aca="false">P15/3600</f>
        <v>9.42708333333333</v>
      </c>
      <c r="S15" s="88"/>
      <c r="T15" s="66" t="n">
        <v>7862.7072</v>
      </c>
      <c r="U15" s="75" t="n">
        <v>40.1523</v>
      </c>
      <c r="V15" s="75" t="n">
        <v>42.2663</v>
      </c>
      <c r="W15" s="75" t="n">
        <v>43.5823</v>
      </c>
      <c r="X15" s="75" t="n">
        <v>40753.542</v>
      </c>
      <c r="Y15" s="75" t="n">
        <v>137.3226667</v>
      </c>
      <c r="Z15" s="76" t="n">
        <f aca="false">X15/3600</f>
        <v>11.3204283333333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4" t="n">
        <f aca="false">Q15/100</f>
        <v>0.471766666666667</v>
      </c>
      <c r="AF15" s="44" t="n">
        <f aca="false">R15/100</f>
        <v>0.0942708333333334</v>
      </c>
      <c r="AG15" s="44" t="n">
        <f aca="false">Y15/100</f>
        <v>1.373226667</v>
      </c>
      <c r="AH15" s="44" t="n">
        <f aca="false">Z15/100</f>
        <v>0.113204283333333</v>
      </c>
      <c r="AI15" s="66" t="n">
        <v>49.78</v>
      </c>
      <c r="AJ15" s="76" t="n">
        <v>139.484</v>
      </c>
      <c r="AL15" s="44" t="n">
        <f aca="false">AI15/100</f>
        <v>0.4978</v>
      </c>
      <c r="AM15" s="44" t="n">
        <f aca="false">AJ15/100</f>
        <v>1.39484</v>
      </c>
      <c r="AO15" s="66" t="n">
        <v>35.58266667</v>
      </c>
      <c r="AP15" s="76" t="n">
        <v>77.83833333</v>
      </c>
      <c r="AR15" s="44" t="n">
        <f aca="false">AO15/100</f>
        <v>0.3558266667</v>
      </c>
      <c r="AS15" s="44" t="n">
        <f aca="false">AP15/100</f>
        <v>0.7783833333</v>
      </c>
      <c r="AU15" s="66" t="n">
        <v>38.515</v>
      </c>
      <c r="AV15" s="76" t="n">
        <v>80.547</v>
      </c>
      <c r="AX15" s="44" t="n">
        <f aca="false">AU15/100</f>
        <v>0.38515</v>
      </c>
      <c r="AY15" s="44" t="n">
        <f aca="false">AV15/100</f>
        <v>0.80547</v>
      </c>
    </row>
    <row r="16" customFormat="false" ht="11.25" hidden="false" customHeight="false" outlineLevel="0" collapsed="false">
      <c r="A16" s="67"/>
      <c r="B16" s="67" t="s">
        <v>67</v>
      </c>
      <c r="C16" s="67" t="n">
        <v>27</v>
      </c>
      <c r="D16" s="58" t="n">
        <f aca="false">L16</f>
        <v>3521.16</v>
      </c>
      <c r="E16" s="58" t="n">
        <f aca="false">N16</f>
        <v>40.5171</v>
      </c>
      <c r="F16" s="58" t="n">
        <f aca="false">L16</f>
        <v>3521.16</v>
      </c>
      <c r="G16" s="58" t="n">
        <f aca="false">O16</f>
        <v>41.4986</v>
      </c>
      <c r="H16" s="58" t="n">
        <f aca="false">T16</f>
        <v>3477.9216</v>
      </c>
      <c r="I16" s="58" t="n">
        <f aca="false">V16</f>
        <v>40.5093</v>
      </c>
      <c r="J16" s="58" t="n">
        <f aca="false">T16</f>
        <v>3477.9216</v>
      </c>
      <c r="K16" s="72" t="n">
        <f aca="false">W16</f>
        <v>41.4899</v>
      </c>
      <c r="L16" s="77" t="n">
        <v>3521.16</v>
      </c>
      <c r="M16" s="78" t="n">
        <v>37.6263</v>
      </c>
      <c r="N16" s="78" t="n">
        <v>40.5171</v>
      </c>
      <c r="O16" s="78" t="n">
        <v>41.4986</v>
      </c>
      <c r="P16" s="78" t="n">
        <v>28118.125</v>
      </c>
      <c r="Q16" s="61" t="n">
        <v>43.2393333333333</v>
      </c>
      <c r="R16" s="65" t="n">
        <f aca="false">P16/3600</f>
        <v>7.81059027777778</v>
      </c>
      <c r="S16" s="62"/>
      <c r="T16" s="60" t="n">
        <v>3477.9216</v>
      </c>
      <c r="U16" s="60" t="n">
        <v>37.6659</v>
      </c>
      <c r="V16" s="60" t="n">
        <v>40.5093</v>
      </c>
      <c r="W16" s="60" t="n">
        <v>41.4899</v>
      </c>
      <c r="X16" s="60" t="n">
        <v>34169.426</v>
      </c>
      <c r="Y16" s="60" t="n">
        <v>126.9993333</v>
      </c>
      <c r="Z16" s="61" t="n">
        <f aca="false">X16/3600</f>
        <v>9.49150722222222</v>
      </c>
      <c r="AA16" s="68"/>
      <c r="AB16" s="68"/>
      <c r="AC16" s="68"/>
      <c r="AE16" s="44" t="n">
        <f aca="false">Q16/100</f>
        <v>0.432393333333333</v>
      </c>
      <c r="AF16" s="44" t="n">
        <f aca="false">R16/100</f>
        <v>0.0781059027777778</v>
      </c>
      <c r="AG16" s="44" t="n">
        <f aca="false">Y16/100</f>
        <v>1.269993333</v>
      </c>
      <c r="AH16" s="44" t="n">
        <f aca="false">Z16/100</f>
        <v>0.0949150722222222</v>
      </c>
      <c r="AI16" s="64" t="n">
        <v>45.36</v>
      </c>
      <c r="AJ16" s="65" t="n">
        <v>128.968</v>
      </c>
      <c r="AL16" s="44" t="n">
        <f aca="false">AI16/100</f>
        <v>0.4536</v>
      </c>
      <c r="AM16" s="44" t="n">
        <f aca="false">AJ16/100</f>
        <v>1.28968</v>
      </c>
      <c r="AO16" s="64" t="n">
        <v>32.088</v>
      </c>
      <c r="AP16" s="65" t="n">
        <v>71.36933333</v>
      </c>
      <c r="AR16" s="44" t="n">
        <f aca="false">AO16/100</f>
        <v>0.32088</v>
      </c>
      <c r="AS16" s="44" t="n">
        <f aca="false">AP16/100</f>
        <v>0.7136933333</v>
      </c>
      <c r="AU16" s="64" t="n">
        <v>34.734</v>
      </c>
      <c r="AV16" s="65" t="n">
        <v>73.921</v>
      </c>
      <c r="AX16" s="44" t="n">
        <f aca="false">AU16/100</f>
        <v>0.34734</v>
      </c>
      <c r="AY16" s="44" t="n">
        <f aca="false">AV16/100</f>
        <v>0.73921</v>
      </c>
    </row>
    <row r="17" customFormat="false" ht="11.25" hidden="false" customHeight="false" outlineLevel="0" collapsed="false">
      <c r="A17" s="67"/>
      <c r="B17" s="67"/>
      <c r="C17" s="67" t="n">
        <v>32</v>
      </c>
      <c r="D17" s="58" t="n">
        <f aca="false">L17</f>
        <v>1612.8016</v>
      </c>
      <c r="E17" s="58" t="n">
        <f aca="false">N17</f>
        <v>38.8368</v>
      </c>
      <c r="F17" s="58" t="n">
        <f aca="false">L17</f>
        <v>1612.8016</v>
      </c>
      <c r="G17" s="58" t="n">
        <f aca="false">O17</f>
        <v>39.8957</v>
      </c>
      <c r="H17" s="58" t="n">
        <f aca="false">T17</f>
        <v>1599.0152</v>
      </c>
      <c r="I17" s="58" t="n">
        <f aca="false">V17</f>
        <v>38.8234</v>
      </c>
      <c r="J17" s="58" t="n">
        <f aca="false">T17</f>
        <v>1599.0152</v>
      </c>
      <c r="K17" s="72" t="n">
        <f aca="false">W17</f>
        <v>39.8916</v>
      </c>
      <c r="L17" s="77" t="n">
        <v>1612.8016</v>
      </c>
      <c r="M17" s="78" t="n">
        <v>35.0125</v>
      </c>
      <c r="N17" s="78" t="n">
        <v>38.8368</v>
      </c>
      <c r="O17" s="78" t="n">
        <v>39.8957</v>
      </c>
      <c r="P17" s="78" t="n">
        <v>25213.735</v>
      </c>
      <c r="Q17" s="61" t="n">
        <v>38.984</v>
      </c>
      <c r="R17" s="65" t="n">
        <f aca="false">P17/3600</f>
        <v>7.00381527777778</v>
      </c>
      <c r="S17" s="62"/>
      <c r="T17" s="60" t="n">
        <v>1599.0152</v>
      </c>
      <c r="U17" s="60" t="n">
        <v>35.0528</v>
      </c>
      <c r="V17" s="60" t="n">
        <v>38.8234</v>
      </c>
      <c r="W17" s="60" t="n">
        <v>39.8916</v>
      </c>
      <c r="X17" s="60" t="n">
        <v>30520.439</v>
      </c>
      <c r="Y17" s="60" t="n">
        <v>115.338</v>
      </c>
      <c r="Z17" s="61" t="n">
        <f aca="false">X17/3600</f>
        <v>8.47789972222222</v>
      </c>
      <c r="AA17" s="68"/>
      <c r="AB17" s="68"/>
      <c r="AC17" s="68"/>
      <c r="AE17" s="44" t="n">
        <f aca="false">Q17/100</f>
        <v>0.38984</v>
      </c>
      <c r="AF17" s="44" t="n">
        <f aca="false">R17/100</f>
        <v>0.0700381527777778</v>
      </c>
      <c r="AG17" s="44" t="n">
        <f aca="false">Y17/100</f>
        <v>1.15338</v>
      </c>
      <c r="AH17" s="44" t="n">
        <f aca="false">Z17/100</f>
        <v>0.0847789972222222</v>
      </c>
      <c r="AI17" s="64" t="n">
        <v>41.25</v>
      </c>
      <c r="AJ17" s="65" t="n">
        <v>117.203</v>
      </c>
      <c r="AL17" s="44" t="n">
        <f aca="false">AI17/100</f>
        <v>0.4125</v>
      </c>
      <c r="AM17" s="44" t="n">
        <f aca="false">AJ17/100</f>
        <v>1.17203</v>
      </c>
      <c r="AO17" s="64" t="n">
        <v>28.63</v>
      </c>
      <c r="AP17" s="65" t="n">
        <v>63.84333333</v>
      </c>
      <c r="AR17" s="44" t="n">
        <f aca="false">AO17/100</f>
        <v>0.2863</v>
      </c>
      <c r="AS17" s="44" t="n">
        <f aca="false">AP17/100</f>
        <v>0.6384333333</v>
      </c>
      <c r="AU17" s="64" t="n">
        <v>30.843</v>
      </c>
      <c r="AV17" s="65" t="n">
        <v>66.203</v>
      </c>
      <c r="AX17" s="44" t="n">
        <f aca="false">AU17/100</f>
        <v>0.30843</v>
      </c>
      <c r="AY17" s="44" t="n">
        <f aca="false">AV17/100</f>
        <v>0.66203</v>
      </c>
    </row>
    <row r="18" customFormat="false" ht="12" hidden="false" customHeight="false" outlineLevel="0" collapsed="false">
      <c r="A18" s="67"/>
      <c r="B18" s="69"/>
      <c r="C18" s="69" t="n">
        <v>37</v>
      </c>
      <c r="D18" s="70" t="n">
        <f aca="false">L18</f>
        <v>737.8264</v>
      </c>
      <c r="E18" s="70" t="n">
        <f aca="false">N18</f>
        <v>37.2067</v>
      </c>
      <c r="F18" s="70" t="n">
        <f aca="false">L18</f>
        <v>737.8264</v>
      </c>
      <c r="G18" s="70" t="n">
        <f aca="false">O18</f>
        <v>38.7743</v>
      </c>
      <c r="H18" s="70" t="n">
        <f aca="false">T18</f>
        <v>732.3376</v>
      </c>
      <c r="I18" s="70" t="n">
        <f aca="false">V18</f>
        <v>37.192</v>
      </c>
      <c r="J18" s="70" t="n">
        <f aca="false">T18</f>
        <v>732.3376</v>
      </c>
      <c r="K18" s="80" t="n">
        <f aca="false">W18</f>
        <v>38.7658</v>
      </c>
      <c r="L18" s="81" t="n">
        <v>737.8264</v>
      </c>
      <c r="M18" s="82" t="n">
        <v>32.5249</v>
      </c>
      <c r="N18" s="82" t="n">
        <v>37.2067</v>
      </c>
      <c r="O18" s="82" t="n">
        <v>38.7743</v>
      </c>
      <c r="P18" s="82" t="n">
        <v>23663.828</v>
      </c>
      <c r="Q18" s="83" t="n">
        <v>30.359</v>
      </c>
      <c r="R18" s="84" t="n">
        <f aca="false">P18/3600</f>
        <v>6.57328555555556</v>
      </c>
      <c r="S18" s="71"/>
      <c r="T18" s="60" t="n">
        <v>732.3376</v>
      </c>
      <c r="U18" s="60" t="n">
        <v>32.5545</v>
      </c>
      <c r="V18" s="60" t="n">
        <v>37.192</v>
      </c>
      <c r="W18" s="60" t="n">
        <v>38.7658</v>
      </c>
      <c r="X18" s="60" t="n">
        <v>28430.769</v>
      </c>
      <c r="Y18" s="60" t="n">
        <v>106.0933333</v>
      </c>
      <c r="Z18" s="61" t="n">
        <f aca="false">X18/3600</f>
        <v>7.89743583333333</v>
      </c>
      <c r="AA18" s="69"/>
      <c r="AB18" s="69"/>
      <c r="AC18" s="69"/>
      <c r="AE18" s="44" t="n">
        <f aca="false">Q18/100</f>
        <v>0.30359</v>
      </c>
      <c r="AF18" s="44" t="n">
        <f aca="false">R18/100</f>
        <v>0.0657328555555556</v>
      </c>
      <c r="AG18" s="44" t="n">
        <f aca="false">Y18/100</f>
        <v>1.060933333</v>
      </c>
      <c r="AH18" s="44" t="n">
        <f aca="false">Z18/100</f>
        <v>0.0789743583333333</v>
      </c>
      <c r="AI18" s="85" t="n">
        <v>32.88</v>
      </c>
      <c r="AJ18" s="65" t="n">
        <v>107.875</v>
      </c>
      <c r="AL18" s="44" t="n">
        <f aca="false">AI18/100</f>
        <v>0.3288</v>
      </c>
      <c r="AM18" s="44" t="n">
        <f aca="false">AJ18/100</f>
        <v>1.07875</v>
      </c>
      <c r="AO18" s="85" t="n">
        <v>22.328</v>
      </c>
      <c r="AP18" s="65" t="n">
        <v>57.85366667</v>
      </c>
      <c r="AR18" s="44" t="n">
        <f aca="false">AO18/100</f>
        <v>0.22328</v>
      </c>
      <c r="AS18" s="44" t="n">
        <f aca="false">AP18/100</f>
        <v>0.5785366667</v>
      </c>
      <c r="AU18" s="64" t="n">
        <v>24.703</v>
      </c>
      <c r="AV18" s="65" t="n">
        <v>59.937</v>
      </c>
      <c r="AX18" s="44" t="n">
        <f aca="false">AU18/100</f>
        <v>0.24703</v>
      </c>
      <c r="AY18" s="44" t="n">
        <f aca="false">AV18/100</f>
        <v>0.59937</v>
      </c>
    </row>
    <row r="19" customFormat="false" ht="11.25" hidden="false" customHeight="false" outlineLevel="0" collapsed="false">
      <c r="A19" s="67"/>
      <c r="B19" s="57" t="s">
        <v>68</v>
      </c>
      <c r="C19" s="57" t="n">
        <v>22</v>
      </c>
      <c r="D19" s="86" t="n">
        <f aca="false">L19</f>
        <v>18949.6616</v>
      </c>
      <c r="E19" s="86" t="n">
        <f aca="false">N19</f>
        <v>39.9648</v>
      </c>
      <c r="F19" s="86" t="n">
        <f aca="false">L19</f>
        <v>18949.6616</v>
      </c>
      <c r="G19" s="86" t="n">
        <f aca="false">O19</f>
        <v>43.4083</v>
      </c>
      <c r="H19" s="86" t="n">
        <f aca="false">T19</f>
        <v>18929.5864</v>
      </c>
      <c r="I19" s="86" t="n">
        <f aca="false">V19</f>
        <v>39.9635</v>
      </c>
      <c r="J19" s="86" t="n">
        <f aca="false">T19</f>
        <v>18929.5864</v>
      </c>
      <c r="K19" s="86" t="n">
        <f aca="false">W19</f>
        <v>43.4189</v>
      </c>
      <c r="L19" s="8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75293.781</v>
      </c>
      <c r="Q19" s="60" t="n">
        <v>96.3743333333333</v>
      </c>
      <c r="R19" s="61" t="n">
        <f aca="false">P19/3600</f>
        <v>20.9149391666667</v>
      </c>
      <c r="S19" s="88"/>
      <c r="T19" s="66" t="n">
        <v>18929.5864</v>
      </c>
      <c r="U19" s="75" t="n">
        <v>38.5135</v>
      </c>
      <c r="V19" s="75" t="n">
        <v>39.9635</v>
      </c>
      <c r="W19" s="75" t="n">
        <v>43.4189</v>
      </c>
      <c r="X19" s="75" t="n">
        <v>85880.881</v>
      </c>
      <c r="Y19" s="75" t="n">
        <v>230.708</v>
      </c>
      <c r="Z19" s="76" t="n">
        <f aca="false">X19/3600</f>
        <v>23.8558002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4" t="n">
        <f aca="false">Q19/100</f>
        <v>0.963743333333333</v>
      </c>
      <c r="AF19" s="44" t="n">
        <f aca="false">R19/100</f>
        <v>0.209149391666667</v>
      </c>
      <c r="AG19" s="44" t="n">
        <f aca="false">Y19/100</f>
        <v>2.30708</v>
      </c>
      <c r="AH19" s="44" t="n">
        <f aca="false">Z19/100</f>
        <v>0.238558002777778</v>
      </c>
      <c r="AI19" s="64" t="n">
        <v>102.08</v>
      </c>
      <c r="AJ19" s="76" t="n">
        <v>235.718</v>
      </c>
      <c r="AL19" s="44" t="n">
        <f aca="false">AI19/100</f>
        <v>1.0208</v>
      </c>
      <c r="AM19" s="44" t="n">
        <f aca="false">AJ19/100</f>
        <v>2.35718</v>
      </c>
      <c r="AO19" s="64" t="n">
        <v>73.06733333</v>
      </c>
      <c r="AP19" s="76" t="n">
        <v>135.0306667</v>
      </c>
      <c r="AR19" s="44" t="n">
        <f aca="false">AO19/100</f>
        <v>0.7306733333</v>
      </c>
      <c r="AS19" s="44" t="n">
        <f aca="false">AP19/100</f>
        <v>1.350306667</v>
      </c>
      <c r="AU19" s="66" t="n">
        <v>78.531</v>
      </c>
      <c r="AV19" s="76" t="n">
        <v>141.484</v>
      </c>
      <c r="AX19" s="44" t="n">
        <f aca="false">AU19/100</f>
        <v>0.78531</v>
      </c>
      <c r="AY19" s="44" t="n">
        <f aca="false">AV19/100</f>
        <v>1.41484</v>
      </c>
    </row>
    <row r="20" customFormat="false" ht="11.25" hidden="false" customHeight="false" outlineLevel="0" collapsed="false">
      <c r="A20" s="67"/>
      <c r="B20" s="67" t="s">
        <v>69</v>
      </c>
      <c r="C20" s="67" t="n">
        <v>27</v>
      </c>
      <c r="D20" s="58" t="n">
        <f aca="false">L20</f>
        <v>6034.8992</v>
      </c>
      <c r="E20" s="58" t="n">
        <f aca="false">N20</f>
        <v>39.0589</v>
      </c>
      <c r="F20" s="58" t="n">
        <f aca="false">L20</f>
        <v>6034.8992</v>
      </c>
      <c r="G20" s="58" t="n">
        <f aca="false">O20</f>
        <v>41.7516</v>
      </c>
      <c r="H20" s="58" t="n">
        <f aca="false">T20</f>
        <v>5949.8368</v>
      </c>
      <c r="I20" s="58" t="n">
        <f aca="false">V20</f>
        <v>39.06</v>
      </c>
      <c r="J20" s="58" t="n">
        <f aca="false">T20</f>
        <v>5949.8368</v>
      </c>
      <c r="K20" s="58" t="n">
        <f aca="false">W20</f>
        <v>41.7418</v>
      </c>
      <c r="L20" s="59" t="n">
        <v>6034.8992</v>
      </c>
      <c r="M20" s="59" t="n">
        <v>36.9784</v>
      </c>
      <c r="N20" s="59" t="n">
        <v>39.0589</v>
      </c>
      <c r="O20" s="59" t="n">
        <v>41.7516</v>
      </c>
      <c r="P20" s="59" t="n">
        <v>57365.359</v>
      </c>
      <c r="Q20" s="60" t="n">
        <v>73.203</v>
      </c>
      <c r="R20" s="61" t="n">
        <f aca="false">P20/3600</f>
        <v>15.9348219444444</v>
      </c>
      <c r="S20" s="62"/>
      <c r="T20" s="79" t="n">
        <v>5949.8368</v>
      </c>
      <c r="U20" s="60" t="n">
        <v>36.9902</v>
      </c>
      <c r="V20" s="60" t="n">
        <v>39.06</v>
      </c>
      <c r="W20" s="60" t="n">
        <v>41.7418</v>
      </c>
      <c r="X20" s="60" t="n">
        <v>66608.965</v>
      </c>
      <c r="Y20" s="60" t="n">
        <v>207.677</v>
      </c>
      <c r="Z20" s="61" t="n">
        <f aca="false">X20/3600</f>
        <v>18.5024902777778</v>
      </c>
      <c r="AA20" s="68"/>
      <c r="AB20" s="68"/>
      <c r="AC20" s="68"/>
      <c r="AE20" s="44" t="n">
        <f aca="false">Q20/100</f>
        <v>0.73203</v>
      </c>
      <c r="AF20" s="44" t="n">
        <f aca="false">R20/100</f>
        <v>0.159348219444444</v>
      </c>
      <c r="AG20" s="44" t="n">
        <f aca="false">Y20/100</f>
        <v>2.07677</v>
      </c>
      <c r="AH20" s="44" t="n">
        <f aca="false">Z20/100</f>
        <v>0.185024902777778</v>
      </c>
      <c r="AI20" s="64" t="n">
        <v>77.83</v>
      </c>
      <c r="AJ20" s="65" t="n">
        <v>211.39</v>
      </c>
      <c r="AL20" s="44" t="n">
        <f aca="false">AI20/100</f>
        <v>0.7783</v>
      </c>
      <c r="AM20" s="44" t="n">
        <f aca="false">AJ20/100</f>
        <v>2.1139</v>
      </c>
      <c r="AO20" s="64" t="n">
        <v>55.11933333</v>
      </c>
      <c r="AP20" s="65" t="n">
        <v>118.536</v>
      </c>
      <c r="AR20" s="44" t="n">
        <f aca="false">AO20/100</f>
        <v>0.5511933333</v>
      </c>
      <c r="AS20" s="44" t="n">
        <f aca="false">AP20/100</f>
        <v>1.18536</v>
      </c>
      <c r="AU20" s="64" t="n">
        <v>60.421</v>
      </c>
      <c r="AV20" s="65" t="n">
        <v>123.531</v>
      </c>
      <c r="AX20" s="44" t="n">
        <f aca="false">AU20/100</f>
        <v>0.60421</v>
      </c>
      <c r="AY20" s="44" t="n">
        <f aca="false">AV20/100</f>
        <v>1.23531</v>
      </c>
    </row>
    <row r="21" customFormat="false" ht="11.25" hidden="false" customHeight="false" outlineLevel="0" collapsed="false">
      <c r="A21" s="67"/>
      <c r="B21" s="67"/>
      <c r="C21" s="67" t="n">
        <v>32</v>
      </c>
      <c r="D21" s="58" t="n">
        <f aca="false">L21</f>
        <v>2829.2072</v>
      </c>
      <c r="E21" s="58" t="n">
        <f aca="false">N21</f>
        <v>38.1375</v>
      </c>
      <c r="F21" s="58" t="n">
        <f aca="false">L21</f>
        <v>2829.2072</v>
      </c>
      <c r="G21" s="58" t="n">
        <f aca="false">O21</f>
        <v>40.0639</v>
      </c>
      <c r="H21" s="58" t="n">
        <f aca="false">T21</f>
        <v>2786.7504</v>
      </c>
      <c r="I21" s="58" t="n">
        <f aca="false">V21</f>
        <v>38.1351</v>
      </c>
      <c r="J21" s="58" t="n">
        <f aca="false">T21</f>
        <v>2786.7504</v>
      </c>
      <c r="K21" s="58" t="n">
        <f aca="false">W21</f>
        <v>40.0577</v>
      </c>
      <c r="L21" s="59" t="n">
        <v>2829.2072</v>
      </c>
      <c r="M21" s="59" t="n">
        <v>35.0836</v>
      </c>
      <c r="N21" s="59" t="n">
        <v>38.1375</v>
      </c>
      <c r="O21" s="59" t="n">
        <v>40.0639</v>
      </c>
      <c r="P21" s="59" t="n">
        <v>50959.797</v>
      </c>
      <c r="Q21" s="60" t="n">
        <v>57.312</v>
      </c>
      <c r="R21" s="61" t="n">
        <f aca="false">P21/3600</f>
        <v>14.1554991666667</v>
      </c>
      <c r="S21" s="62"/>
      <c r="T21" s="60" t="n">
        <v>2786.7504</v>
      </c>
      <c r="U21" s="60" t="n">
        <v>35.1059</v>
      </c>
      <c r="V21" s="60" t="n">
        <v>38.1351</v>
      </c>
      <c r="W21" s="60" t="n">
        <v>40.0577</v>
      </c>
      <c r="X21" s="60" t="n">
        <v>59763.112</v>
      </c>
      <c r="Y21" s="60" t="n">
        <v>192.1766667</v>
      </c>
      <c r="Z21" s="61" t="n">
        <f aca="false">X21/3600</f>
        <v>16.6008644444444</v>
      </c>
      <c r="AA21" s="68"/>
      <c r="AB21" s="68"/>
      <c r="AC21" s="68"/>
      <c r="AE21" s="44" t="n">
        <f aca="false">Q21/100</f>
        <v>0.57312</v>
      </c>
      <c r="AF21" s="44" t="n">
        <f aca="false">R21/100</f>
        <v>0.141554991666667</v>
      </c>
      <c r="AG21" s="44" t="n">
        <f aca="false">Y21/100</f>
        <v>1.921766667</v>
      </c>
      <c r="AH21" s="44" t="n">
        <f aca="false">Z21/100</f>
        <v>0.166008644444444</v>
      </c>
      <c r="AI21" s="64" t="n">
        <v>61.66</v>
      </c>
      <c r="AJ21" s="65" t="n">
        <v>195.89</v>
      </c>
      <c r="AL21" s="44" t="n">
        <f aca="false">AI21/100</f>
        <v>0.6166</v>
      </c>
      <c r="AM21" s="44" t="n">
        <f aca="false">AJ21/100</f>
        <v>1.9589</v>
      </c>
      <c r="AO21" s="64" t="n">
        <v>42.80666667</v>
      </c>
      <c r="AP21" s="65" t="n">
        <v>106.0883333</v>
      </c>
      <c r="AR21" s="44" t="n">
        <f aca="false">AO21/100</f>
        <v>0.4280666667</v>
      </c>
      <c r="AS21" s="44" t="n">
        <f aca="false">AP21/100</f>
        <v>1.060883333</v>
      </c>
      <c r="AU21" s="64" t="n">
        <v>48.14</v>
      </c>
      <c r="AV21" s="65" t="n">
        <v>110.687</v>
      </c>
      <c r="AX21" s="44" t="n">
        <f aca="false">AU21/100</f>
        <v>0.4814</v>
      </c>
      <c r="AY21" s="44" t="n">
        <f aca="false">AV21/100</f>
        <v>1.10687</v>
      </c>
    </row>
    <row r="22" customFormat="false" ht="12" hidden="false" customHeight="false" outlineLevel="0" collapsed="false">
      <c r="A22" s="67"/>
      <c r="B22" s="69"/>
      <c r="C22" s="69" t="n">
        <v>37</v>
      </c>
      <c r="D22" s="70" t="n">
        <f aca="false">L22</f>
        <v>1405.9976</v>
      </c>
      <c r="E22" s="70" t="n">
        <f aca="false">N22</f>
        <v>37.0844</v>
      </c>
      <c r="F22" s="70" t="n">
        <f aca="false">L22</f>
        <v>1405.9976</v>
      </c>
      <c r="G22" s="70" t="n">
        <f aca="false">O22</f>
        <v>38.3768</v>
      </c>
      <c r="H22" s="70" t="n">
        <f aca="false">T22</f>
        <v>1389.2504</v>
      </c>
      <c r="I22" s="70" t="n">
        <f aca="false">V22</f>
        <v>37.0851</v>
      </c>
      <c r="J22" s="70" t="n">
        <f aca="false">T22</f>
        <v>1389.2504</v>
      </c>
      <c r="K22" s="70" t="n">
        <f aca="false">W22</f>
        <v>38.3688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8094.75</v>
      </c>
      <c r="Q22" s="61" t="n">
        <v>48.4943333333333</v>
      </c>
      <c r="R22" s="61" t="n">
        <f aca="false">P22/3600</f>
        <v>13.3596527777778</v>
      </c>
      <c r="S22" s="71"/>
      <c r="T22" s="60" t="n">
        <v>1389.2504</v>
      </c>
      <c r="U22" s="60" t="n">
        <v>32.9346</v>
      </c>
      <c r="V22" s="60" t="n">
        <v>37.0851</v>
      </c>
      <c r="W22" s="60" t="n">
        <v>38.3688</v>
      </c>
      <c r="X22" s="60" t="n">
        <v>56669.611</v>
      </c>
      <c r="Y22" s="60" t="n">
        <v>185.411</v>
      </c>
      <c r="Z22" s="61" t="n">
        <f aca="false">X22/3600</f>
        <v>15.7415586111111</v>
      </c>
      <c r="AA22" s="69"/>
      <c r="AB22" s="69"/>
      <c r="AC22" s="69"/>
      <c r="AE22" s="44" t="n">
        <f aca="false">Q22/100</f>
        <v>0.484943333333333</v>
      </c>
      <c r="AF22" s="44" t="n">
        <f aca="false">R22/100</f>
        <v>0.133596527777778</v>
      </c>
      <c r="AG22" s="44" t="n">
        <f aca="false">Y22/100</f>
        <v>1.85411</v>
      </c>
      <c r="AH22" s="44" t="n">
        <f aca="false">Z22/100</f>
        <v>0.157415586111111</v>
      </c>
      <c r="AI22" s="64" t="n">
        <v>53.08</v>
      </c>
      <c r="AJ22" s="65" t="n">
        <v>190.031</v>
      </c>
      <c r="AL22" s="44" t="n">
        <f aca="false">AI22/100</f>
        <v>0.5308</v>
      </c>
      <c r="AM22" s="44" t="n">
        <f aca="false">AJ22/100</f>
        <v>1.90031</v>
      </c>
      <c r="AO22" s="64" t="n">
        <v>36.07766667</v>
      </c>
      <c r="AP22" s="65" t="n">
        <v>100.4836667</v>
      </c>
      <c r="AR22" s="44" t="n">
        <f aca="false">AO22/100</f>
        <v>0.3607766667</v>
      </c>
      <c r="AS22" s="44" t="n">
        <f aca="false">AP22/100</f>
        <v>1.004836667</v>
      </c>
      <c r="AU22" s="64" t="n">
        <v>41.359</v>
      </c>
      <c r="AV22" s="65" t="n">
        <v>104.859</v>
      </c>
      <c r="AX22" s="44" t="n">
        <f aca="false">AU22/100</f>
        <v>0.41359</v>
      </c>
      <c r="AY22" s="44" t="n">
        <f aca="false">AV22/100</f>
        <v>1.04859</v>
      </c>
    </row>
    <row r="23" customFormat="false" ht="11.25" hidden="false" customHeight="false" outlineLevel="0" collapsed="false">
      <c r="A23" s="67"/>
      <c r="B23" s="57" t="s">
        <v>70</v>
      </c>
      <c r="C23" s="57" t="n">
        <v>22</v>
      </c>
      <c r="D23" s="90" t="n">
        <f aca="false">L23</f>
        <v>18222.788</v>
      </c>
      <c r="E23" s="90" t="n">
        <f aca="false">N23</f>
        <v>43.7355</v>
      </c>
      <c r="F23" s="90" t="n">
        <f aca="false">L23</f>
        <v>18222.788</v>
      </c>
      <c r="G23" s="90" t="n">
        <f aca="false">O23</f>
        <v>44.8876</v>
      </c>
      <c r="H23" s="90" t="n">
        <f aca="false">T23</f>
        <v>18216.9528</v>
      </c>
      <c r="I23" s="90" t="n">
        <f aca="false">V23</f>
        <v>43.7342</v>
      </c>
      <c r="J23" s="90" t="n">
        <f aca="false">T23</f>
        <v>18216.9528</v>
      </c>
      <c r="K23" s="91" t="n">
        <f aca="false">W23</f>
        <v>44.8786</v>
      </c>
      <c r="L23" s="73" t="n">
        <v>18222.788</v>
      </c>
      <c r="M23" s="74" t="n">
        <v>39.227</v>
      </c>
      <c r="N23" s="74" t="n">
        <v>43.7355</v>
      </c>
      <c r="O23" s="74" t="n">
        <v>44.8876</v>
      </c>
      <c r="P23" s="74" t="n">
        <v>81600.828</v>
      </c>
      <c r="Q23" s="75" t="n">
        <v>109.197666666667</v>
      </c>
      <c r="R23" s="76" t="n">
        <f aca="false">P23/3600</f>
        <v>22.6668966666667</v>
      </c>
      <c r="S23" s="88"/>
      <c r="T23" s="66" t="n">
        <v>18216.9528</v>
      </c>
      <c r="U23" s="75" t="n">
        <v>39.2244</v>
      </c>
      <c r="V23" s="75" t="n">
        <v>43.7342</v>
      </c>
      <c r="W23" s="75" t="n">
        <v>44.8786</v>
      </c>
      <c r="X23" s="75" t="n">
        <v>94062.518</v>
      </c>
      <c r="Y23" s="75" t="n">
        <v>256.5566667</v>
      </c>
      <c r="Z23" s="76" t="n">
        <f aca="false">X23/3600</f>
        <v>26.1284772222222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4" t="n">
        <f aca="false">Q23/100</f>
        <v>1.09197666666667</v>
      </c>
      <c r="AF23" s="44" t="n">
        <f aca="false">R23/100</f>
        <v>0.226668966666667</v>
      </c>
      <c r="AG23" s="44" t="n">
        <f aca="false">Y23/100</f>
        <v>2.565566667</v>
      </c>
      <c r="AH23" s="44" t="n">
        <f aca="false">Z23/100</f>
        <v>0.261284772222222</v>
      </c>
      <c r="AI23" s="66" t="n">
        <v>114.09</v>
      </c>
      <c r="AJ23" s="76" t="n">
        <v>260.812</v>
      </c>
      <c r="AL23" s="44" t="n">
        <f aca="false">AI23/100</f>
        <v>1.1409</v>
      </c>
      <c r="AM23" s="44" t="n">
        <f aca="false">AJ23/100</f>
        <v>2.60812</v>
      </c>
      <c r="AO23" s="66" t="n">
        <v>81.99433333</v>
      </c>
      <c r="AP23" s="76" t="n">
        <v>153.328</v>
      </c>
      <c r="AR23" s="44" t="n">
        <f aca="false">AO23/100</f>
        <v>0.8199433333</v>
      </c>
      <c r="AS23" s="44" t="n">
        <f aca="false">AP23/100</f>
        <v>1.53328</v>
      </c>
      <c r="AU23" s="66" t="n">
        <v>87.781</v>
      </c>
      <c r="AV23" s="76" t="n">
        <v>158</v>
      </c>
      <c r="AX23" s="44" t="n">
        <f aca="false">AU23/100</f>
        <v>0.87781</v>
      </c>
      <c r="AY23" s="44" t="n">
        <f aca="false">AV23/100</f>
        <v>1.58</v>
      </c>
    </row>
    <row r="24" customFormat="false" ht="11.25" hidden="false" customHeight="false" outlineLevel="0" collapsed="false">
      <c r="A24" s="67"/>
      <c r="B24" s="67" t="s">
        <v>71</v>
      </c>
      <c r="C24" s="67" t="n">
        <v>27</v>
      </c>
      <c r="D24" s="92" t="n">
        <f aca="false">L24</f>
        <v>6394.1752</v>
      </c>
      <c r="E24" s="92" t="n">
        <f aca="false">N24</f>
        <v>42.4669</v>
      </c>
      <c r="F24" s="92" t="n">
        <f aca="false">L24</f>
        <v>6394.1752</v>
      </c>
      <c r="G24" s="92" t="n">
        <f aca="false">O24</f>
        <v>42.871</v>
      </c>
      <c r="H24" s="92" t="n">
        <f aca="false">T24</f>
        <v>6342.7144</v>
      </c>
      <c r="I24" s="92" t="n">
        <f aca="false">V24</f>
        <v>42.4619</v>
      </c>
      <c r="J24" s="92" t="n">
        <f aca="false">T24</f>
        <v>6342.7144</v>
      </c>
      <c r="K24" s="93" t="n">
        <f aca="false">W24</f>
        <v>42.8628</v>
      </c>
      <c r="L24" s="77" t="n">
        <v>6394.1752</v>
      </c>
      <c r="M24" s="78" t="n">
        <v>37.5491</v>
      </c>
      <c r="N24" s="78" t="n">
        <v>42.4669</v>
      </c>
      <c r="O24" s="78" t="n">
        <v>42.871</v>
      </c>
      <c r="P24" s="78" t="n">
        <v>66894.985</v>
      </c>
      <c r="Q24" s="61" t="n">
        <v>94.281</v>
      </c>
      <c r="R24" s="65" t="n">
        <f aca="false">P24/3600</f>
        <v>18.5819402777778</v>
      </c>
      <c r="S24" s="62"/>
      <c r="T24" s="60" t="n">
        <v>6342.7144</v>
      </c>
      <c r="U24" s="60" t="n">
        <v>37.5512</v>
      </c>
      <c r="V24" s="60" t="n">
        <v>42.4619</v>
      </c>
      <c r="W24" s="60" t="n">
        <v>42.8628</v>
      </c>
      <c r="X24" s="60" t="n">
        <v>78114.079</v>
      </c>
      <c r="Y24" s="60" t="n">
        <v>240.484</v>
      </c>
      <c r="Z24" s="61" t="n">
        <f aca="false">X24/3600</f>
        <v>21.6983552777778</v>
      </c>
      <c r="AA24" s="68"/>
      <c r="AB24" s="68"/>
      <c r="AC24" s="68"/>
      <c r="AE24" s="44" t="n">
        <f aca="false">Q24/100</f>
        <v>0.94281</v>
      </c>
      <c r="AF24" s="44" t="n">
        <f aca="false">R24/100</f>
        <v>0.185819402777778</v>
      </c>
      <c r="AG24" s="44" t="n">
        <f aca="false">Y24/100</f>
        <v>2.40484</v>
      </c>
      <c r="AH24" s="44" t="n">
        <f aca="false">Z24/100</f>
        <v>0.216983552777778</v>
      </c>
      <c r="AI24" s="64" t="n">
        <v>98.95</v>
      </c>
      <c r="AJ24" s="65" t="n">
        <v>244.14</v>
      </c>
      <c r="AL24" s="44" t="n">
        <f aca="false">AI24/100</f>
        <v>0.9895</v>
      </c>
      <c r="AM24" s="44" t="n">
        <f aca="false">AJ24/100</f>
        <v>2.4414</v>
      </c>
      <c r="AO24" s="64" t="n">
        <v>69.86933333</v>
      </c>
      <c r="AP24" s="65" t="n">
        <v>141.1923333</v>
      </c>
      <c r="AR24" s="44" t="n">
        <f aca="false">AO24/100</f>
        <v>0.6986933333</v>
      </c>
      <c r="AS24" s="44" t="n">
        <f aca="false">AP24/100</f>
        <v>1.411923333</v>
      </c>
      <c r="AU24" s="64" t="n">
        <v>75.187</v>
      </c>
      <c r="AV24" s="65" t="n">
        <v>145.25</v>
      </c>
      <c r="AX24" s="44" t="n">
        <f aca="false">AU24/100</f>
        <v>0.75187</v>
      </c>
      <c r="AY24" s="44" t="n">
        <f aca="false">AV24/100</f>
        <v>1.4525</v>
      </c>
    </row>
    <row r="25" customFormat="false" ht="11.25" hidden="false" customHeight="false" outlineLevel="0" collapsed="false">
      <c r="A25" s="67"/>
      <c r="B25" s="67"/>
      <c r="C25" s="67" t="n">
        <v>32</v>
      </c>
      <c r="D25" s="92" t="n">
        <f aca="false">L25</f>
        <v>2956.0816</v>
      </c>
      <c r="E25" s="92" t="n">
        <f aca="false">N25</f>
        <v>41.0455</v>
      </c>
      <c r="F25" s="92" t="n">
        <f aca="false">L25</f>
        <v>2956.0816</v>
      </c>
      <c r="G25" s="92" t="n">
        <f aca="false">O25</f>
        <v>40.7501</v>
      </c>
      <c r="H25" s="92" t="n">
        <f aca="false">T25</f>
        <v>2928.6672</v>
      </c>
      <c r="I25" s="92" t="n">
        <f aca="false">V25</f>
        <v>41.0308</v>
      </c>
      <c r="J25" s="92" t="n">
        <f aca="false">T25</f>
        <v>2928.6672</v>
      </c>
      <c r="K25" s="93" t="n">
        <f aca="false">W25</f>
        <v>40.7338</v>
      </c>
      <c r="L25" s="77" t="n">
        <v>2956.0816</v>
      </c>
      <c r="M25" s="78" t="n">
        <v>35.7215</v>
      </c>
      <c r="N25" s="78" t="n">
        <v>41.0455</v>
      </c>
      <c r="O25" s="78" t="n">
        <v>40.7501</v>
      </c>
      <c r="P25" s="78" t="n">
        <v>59430</v>
      </c>
      <c r="Q25" s="61" t="n">
        <v>87.609</v>
      </c>
      <c r="R25" s="65" t="n">
        <f aca="false">P25/3600</f>
        <v>16.5083333333333</v>
      </c>
      <c r="S25" s="62"/>
      <c r="T25" s="60" t="n">
        <v>2928.6672</v>
      </c>
      <c r="U25" s="60" t="n">
        <v>35.7304</v>
      </c>
      <c r="V25" s="60" t="n">
        <v>41.0308</v>
      </c>
      <c r="W25" s="60" t="n">
        <v>40.7338</v>
      </c>
      <c r="X25" s="60" t="n">
        <v>69934.517</v>
      </c>
      <c r="Y25" s="60" t="n">
        <v>231.3953333</v>
      </c>
      <c r="Z25" s="61" t="n">
        <f aca="false">X25/3600</f>
        <v>19.4262547222222</v>
      </c>
      <c r="AA25" s="68"/>
      <c r="AB25" s="68"/>
      <c r="AC25" s="68"/>
      <c r="AE25" s="44" t="n">
        <f aca="false">Q25/100</f>
        <v>0.87609</v>
      </c>
      <c r="AF25" s="44" t="n">
        <f aca="false">R25/100</f>
        <v>0.165083333333333</v>
      </c>
      <c r="AG25" s="44" t="n">
        <f aca="false">Y25/100</f>
        <v>2.313953333</v>
      </c>
      <c r="AH25" s="44" t="n">
        <f aca="false">Z25/100</f>
        <v>0.194262547222222</v>
      </c>
      <c r="AI25" s="64" t="n">
        <v>91.75</v>
      </c>
      <c r="AJ25" s="65" t="n">
        <v>235.093</v>
      </c>
      <c r="AL25" s="44" t="n">
        <f aca="false">AI25/100</f>
        <v>0.9175</v>
      </c>
      <c r="AM25" s="44" t="n">
        <f aca="false">AJ25/100</f>
        <v>2.35093</v>
      </c>
      <c r="AO25" s="64" t="n">
        <v>64.26</v>
      </c>
      <c r="AP25" s="65" t="n">
        <v>134.9423333</v>
      </c>
      <c r="AR25" s="44" t="n">
        <f aca="false">AO25/100</f>
        <v>0.6426</v>
      </c>
      <c r="AS25" s="44" t="n">
        <f aca="false">AP25/100</f>
        <v>1.349423333</v>
      </c>
      <c r="AU25" s="64" t="n">
        <v>69.218</v>
      </c>
      <c r="AV25" s="65" t="n">
        <v>138.984</v>
      </c>
      <c r="AX25" s="44" t="n">
        <f aca="false">AU25/100</f>
        <v>0.69218</v>
      </c>
      <c r="AY25" s="44" t="n">
        <f aca="false">AV25/100</f>
        <v>1.38984</v>
      </c>
    </row>
    <row r="26" customFormat="false" ht="12" hidden="false" customHeight="false" outlineLevel="0" collapsed="false">
      <c r="A26" s="67"/>
      <c r="B26" s="69"/>
      <c r="C26" s="69" t="n">
        <v>37</v>
      </c>
      <c r="D26" s="94" t="n">
        <f aca="false">L26</f>
        <v>1498.3464</v>
      </c>
      <c r="E26" s="94" t="n">
        <f aca="false">N26</f>
        <v>39.5591</v>
      </c>
      <c r="F26" s="94" t="n">
        <f aca="false">L26</f>
        <v>1498.3464</v>
      </c>
      <c r="G26" s="94" t="n">
        <f aca="false">O26</f>
        <v>38.7208</v>
      </c>
      <c r="H26" s="94" t="n">
        <f aca="false">T26</f>
        <v>1485.0032</v>
      </c>
      <c r="I26" s="94" t="n">
        <f aca="false">V26</f>
        <v>39.5486</v>
      </c>
      <c r="J26" s="94" t="n">
        <f aca="false">T26</f>
        <v>1485.0032</v>
      </c>
      <c r="K26" s="95" t="n">
        <f aca="false">W26</f>
        <v>38.7082</v>
      </c>
      <c r="L26" s="81" t="n">
        <v>1498.3464</v>
      </c>
      <c r="M26" s="82" t="n">
        <v>33.7326</v>
      </c>
      <c r="N26" s="82" t="n">
        <v>39.5591</v>
      </c>
      <c r="O26" s="82" t="n">
        <v>38.7208</v>
      </c>
      <c r="P26" s="82" t="n">
        <v>55024.375</v>
      </c>
      <c r="Q26" s="83" t="n">
        <v>80.3536666666667</v>
      </c>
      <c r="R26" s="84" t="n">
        <f aca="false">P26/3600</f>
        <v>15.2845486111111</v>
      </c>
      <c r="S26" s="71"/>
      <c r="T26" s="60" t="n">
        <v>1485.0032</v>
      </c>
      <c r="U26" s="60" t="n">
        <v>33.752</v>
      </c>
      <c r="V26" s="60" t="n">
        <v>39.5486</v>
      </c>
      <c r="W26" s="60" t="n">
        <v>38.7082</v>
      </c>
      <c r="X26" s="60" t="n">
        <v>64575.003</v>
      </c>
      <c r="Y26" s="60" t="n">
        <v>219.0463333</v>
      </c>
      <c r="Z26" s="61" t="n">
        <f aca="false">X26/3600</f>
        <v>17.9375008333333</v>
      </c>
      <c r="AA26" s="69"/>
      <c r="AB26" s="69"/>
      <c r="AC26" s="69"/>
      <c r="AE26" s="44" t="n">
        <f aca="false">Q26/100</f>
        <v>0.803536666666667</v>
      </c>
      <c r="AF26" s="44" t="n">
        <f aca="false">R26/100</f>
        <v>0.152845486111111</v>
      </c>
      <c r="AG26" s="44" t="n">
        <f aca="false">Y26/100</f>
        <v>2.190463333</v>
      </c>
      <c r="AH26" s="44" t="n">
        <f aca="false">Z26/100</f>
        <v>0.179375008333333</v>
      </c>
      <c r="AI26" s="85" t="n">
        <v>84.38</v>
      </c>
      <c r="AJ26" s="65" t="n">
        <v>222.765</v>
      </c>
      <c r="AL26" s="44" t="n">
        <f aca="false">AI26/100</f>
        <v>0.8438</v>
      </c>
      <c r="AM26" s="44" t="n">
        <f aca="false">AJ26/100</f>
        <v>2.22765</v>
      </c>
      <c r="AO26" s="85" t="n">
        <v>58.75466667</v>
      </c>
      <c r="AP26" s="65" t="n">
        <v>126.5516667</v>
      </c>
      <c r="AR26" s="44" t="n">
        <f aca="false">AO26/100</f>
        <v>0.5875466667</v>
      </c>
      <c r="AS26" s="44" t="n">
        <f aca="false">AP26/100</f>
        <v>1.265516667</v>
      </c>
      <c r="AU26" s="64" t="n">
        <v>63.984</v>
      </c>
      <c r="AV26" s="65" t="n">
        <v>130.703</v>
      </c>
      <c r="AX26" s="44" t="n">
        <f aca="false">AU26/100</f>
        <v>0.63984</v>
      </c>
      <c r="AY26" s="44" t="n">
        <f aca="false">AV26/100</f>
        <v>1.30703</v>
      </c>
    </row>
    <row r="27" customFormat="false" ht="11.25" hidden="false" customHeight="false" outlineLevel="0" collapsed="false">
      <c r="A27" s="67"/>
      <c r="B27" s="57" t="s">
        <v>72</v>
      </c>
      <c r="C27" s="57" t="n">
        <v>22</v>
      </c>
      <c r="D27" s="90" t="n">
        <f aca="false">L27</f>
        <v>42005.2872</v>
      </c>
      <c r="E27" s="90" t="n">
        <f aca="false">N27</f>
        <v>42.079</v>
      </c>
      <c r="F27" s="90" t="n">
        <f aca="false">L27</f>
        <v>42005.2872</v>
      </c>
      <c r="G27" s="90" t="n">
        <f aca="false">O27</f>
        <v>44.2088</v>
      </c>
      <c r="H27" s="90" t="n">
        <f aca="false">T27</f>
        <v>42351.74</v>
      </c>
      <c r="I27" s="90" t="n">
        <f aca="false">V27</f>
        <v>42.0827</v>
      </c>
      <c r="J27" s="90" t="n">
        <f aca="false">T27</f>
        <v>42351.74</v>
      </c>
      <c r="K27" s="90" t="n">
        <f aca="false">W27</f>
        <v>44.2047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106555.735</v>
      </c>
      <c r="Q27" s="60" t="n">
        <v>153.765</v>
      </c>
      <c r="R27" s="61" t="n">
        <f aca="false">P27/3600</f>
        <v>29.5988152777778</v>
      </c>
      <c r="S27" s="88"/>
      <c r="T27" s="66" t="n">
        <v>42351.74</v>
      </c>
      <c r="U27" s="75" t="n">
        <v>37.4978</v>
      </c>
      <c r="V27" s="75" t="n">
        <v>42.0827</v>
      </c>
      <c r="W27" s="75" t="n">
        <v>44.2047</v>
      </c>
      <c r="X27" s="75" t="n">
        <v>123361.725</v>
      </c>
      <c r="Y27" s="75" t="n">
        <v>378.4996667</v>
      </c>
      <c r="Z27" s="76" t="n">
        <f aca="false">X27/3600</f>
        <v>34.2671458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4" t="n">
        <f aca="false">Q27/100</f>
        <v>1.53765</v>
      </c>
      <c r="AF27" s="44" t="n">
        <f aca="false">R27/100</f>
        <v>0.295988152777778</v>
      </c>
      <c r="AG27" s="44" t="n">
        <f aca="false">Y27/100</f>
        <v>3.784996667</v>
      </c>
      <c r="AH27" s="44" t="n">
        <f aca="false">Z27/100</f>
        <v>0.342671458333333</v>
      </c>
      <c r="AI27" s="64" t="n">
        <v>161.44</v>
      </c>
      <c r="AJ27" s="76" t="n">
        <v>383.859</v>
      </c>
      <c r="AL27" s="44" t="n">
        <f aca="false">AI27/100</f>
        <v>1.6144</v>
      </c>
      <c r="AM27" s="44" t="n">
        <f aca="false">AJ27/100</f>
        <v>3.83859</v>
      </c>
      <c r="AO27" s="64" t="n">
        <v>116.083</v>
      </c>
      <c r="AP27" s="76" t="n">
        <v>218.3433333</v>
      </c>
      <c r="AR27" s="44" t="n">
        <f aca="false">AO27/100</f>
        <v>1.16083</v>
      </c>
      <c r="AS27" s="44" t="n">
        <f aca="false">AP27/100</f>
        <v>2.183433333</v>
      </c>
      <c r="AU27" s="66" t="n">
        <v>125.906</v>
      </c>
      <c r="AV27" s="76" t="n">
        <v>227.484</v>
      </c>
      <c r="AX27" s="44" t="n">
        <f aca="false">AU27/100</f>
        <v>1.25906</v>
      </c>
      <c r="AY27" s="44" t="n">
        <f aca="false">AV27/100</f>
        <v>2.27484</v>
      </c>
    </row>
    <row r="28" customFormat="false" ht="11.25" hidden="false" customHeight="false" outlineLevel="0" collapsed="false">
      <c r="A28" s="67"/>
      <c r="B28" s="67" t="s">
        <v>73</v>
      </c>
      <c r="C28" s="67" t="n">
        <v>27</v>
      </c>
      <c r="D28" s="92" t="n">
        <f aca="false">L28</f>
        <v>7721.5552</v>
      </c>
      <c r="E28" s="92" t="n">
        <f aca="false">N28</f>
        <v>40.9886</v>
      </c>
      <c r="F28" s="92" t="n">
        <f aca="false">L28</f>
        <v>7721.5552</v>
      </c>
      <c r="G28" s="92" t="n">
        <f aca="false">O28</f>
        <v>43.2334</v>
      </c>
      <c r="H28" s="92" t="n">
        <f aca="false">T28</f>
        <v>7649.9056</v>
      </c>
      <c r="I28" s="92" t="n">
        <f aca="false">V28</f>
        <v>40.9907</v>
      </c>
      <c r="J28" s="92" t="n">
        <f aca="false">T28</f>
        <v>7649.9056</v>
      </c>
      <c r="K28" s="92" t="n">
        <f aca="false">W28</f>
        <v>43.2338</v>
      </c>
      <c r="L28" s="59" t="n">
        <v>7721.5552</v>
      </c>
      <c r="M28" s="59" t="n">
        <v>35.2812</v>
      </c>
      <c r="N28" s="59" t="n">
        <v>40.9886</v>
      </c>
      <c r="O28" s="59" t="n">
        <v>43.2334</v>
      </c>
      <c r="P28" s="59" t="n">
        <v>69932.546</v>
      </c>
      <c r="Q28" s="60" t="n">
        <v>109.166</v>
      </c>
      <c r="R28" s="61" t="n">
        <f aca="false">P28/3600</f>
        <v>19.4257072222222</v>
      </c>
      <c r="S28" s="62"/>
      <c r="T28" s="60" t="n">
        <v>7649.9056</v>
      </c>
      <c r="U28" s="60" t="n">
        <v>35.2878</v>
      </c>
      <c r="V28" s="60" t="n">
        <v>40.9907</v>
      </c>
      <c r="W28" s="60" t="n">
        <v>43.2338</v>
      </c>
      <c r="X28" s="60" t="n">
        <v>82322.888</v>
      </c>
      <c r="Y28" s="60" t="n">
        <v>299.7286667</v>
      </c>
      <c r="Z28" s="61" t="n">
        <f aca="false">X28/3600</f>
        <v>22.8674688888889</v>
      </c>
      <c r="AA28" s="68"/>
      <c r="AB28" s="68"/>
      <c r="AC28" s="68"/>
      <c r="AE28" s="44" t="n">
        <f aca="false">Q28/100</f>
        <v>1.09166</v>
      </c>
      <c r="AF28" s="44" t="n">
        <f aca="false">R28/100</f>
        <v>0.194257072222222</v>
      </c>
      <c r="AG28" s="44" t="n">
        <f aca="false">Y28/100</f>
        <v>2.997286667</v>
      </c>
      <c r="AH28" s="44" t="n">
        <f aca="false">Z28/100</f>
        <v>0.228674688888889</v>
      </c>
      <c r="AI28" s="64" t="n">
        <v>113.48</v>
      </c>
      <c r="AJ28" s="65" t="n">
        <v>304.453</v>
      </c>
      <c r="AL28" s="44" t="n">
        <f aca="false">AI28/100</f>
        <v>1.1348</v>
      </c>
      <c r="AM28" s="44" t="n">
        <f aca="false">AJ28/100</f>
        <v>3.04453</v>
      </c>
      <c r="AO28" s="64" t="n">
        <v>79.44733333</v>
      </c>
      <c r="AP28" s="65" t="n">
        <v>167.0046667</v>
      </c>
      <c r="AR28" s="44" t="n">
        <f aca="false">AO28/100</f>
        <v>0.7944733333</v>
      </c>
      <c r="AS28" s="44" t="n">
        <f aca="false">AP28/100</f>
        <v>1.670046667</v>
      </c>
      <c r="AU28" s="64" t="n">
        <v>86.015</v>
      </c>
      <c r="AV28" s="65" t="n">
        <v>173.14</v>
      </c>
      <c r="AX28" s="44" t="n">
        <f aca="false">AU28/100</f>
        <v>0.86015</v>
      </c>
      <c r="AY28" s="44" t="n">
        <f aca="false">AV28/100</f>
        <v>1.7314</v>
      </c>
    </row>
    <row r="29" customFormat="false" ht="11.25" hidden="false" customHeight="false" outlineLevel="0" collapsed="false">
      <c r="A29" s="67"/>
      <c r="B29" s="67"/>
      <c r="C29" s="67" t="n">
        <v>32</v>
      </c>
      <c r="D29" s="92" t="n">
        <f aca="false">L29</f>
        <v>2381.9992</v>
      </c>
      <c r="E29" s="92" t="n">
        <f aca="false">N29</f>
        <v>39.6816</v>
      </c>
      <c r="F29" s="92" t="n">
        <f aca="false">L29</f>
        <v>2381.9992</v>
      </c>
      <c r="G29" s="92" t="n">
        <f aca="false">O29</f>
        <v>42.1875</v>
      </c>
      <c r="H29" s="92" t="n">
        <f aca="false">T29</f>
        <v>2353.14</v>
      </c>
      <c r="I29" s="92" t="n">
        <f aca="false">V29</f>
        <v>39.6756</v>
      </c>
      <c r="J29" s="92" t="n">
        <f aca="false">T29</f>
        <v>2353.14</v>
      </c>
      <c r="K29" s="92" t="n">
        <f aca="false">W29</f>
        <v>42.1897</v>
      </c>
      <c r="L29" s="59" t="n">
        <v>2381.9992</v>
      </c>
      <c r="M29" s="59" t="n">
        <v>33.9135</v>
      </c>
      <c r="N29" s="59" t="n">
        <v>39.6816</v>
      </c>
      <c r="O29" s="59" t="n">
        <v>42.1875</v>
      </c>
      <c r="P29" s="59" t="n">
        <v>60130.625</v>
      </c>
      <c r="Q29" s="60" t="n">
        <v>92.1193333333333</v>
      </c>
      <c r="R29" s="61" t="n">
        <f aca="false">P29/3600</f>
        <v>16.7029513888889</v>
      </c>
      <c r="S29" s="62"/>
      <c r="T29" s="60" t="n">
        <v>2353.14</v>
      </c>
      <c r="U29" s="60" t="n">
        <v>33.9293</v>
      </c>
      <c r="V29" s="60" t="n">
        <v>39.6756</v>
      </c>
      <c r="W29" s="60" t="n">
        <v>42.1897</v>
      </c>
      <c r="X29" s="60" t="n">
        <v>69973.626</v>
      </c>
      <c r="Y29" s="60" t="n">
        <v>280.187</v>
      </c>
      <c r="Z29" s="61" t="n">
        <f aca="false">X29/3600</f>
        <v>19.4371183333333</v>
      </c>
      <c r="AA29" s="68"/>
      <c r="AB29" s="68"/>
      <c r="AC29" s="68"/>
      <c r="AE29" s="44" t="n">
        <f aca="false">Q29/100</f>
        <v>0.921193333333333</v>
      </c>
      <c r="AF29" s="44" t="n">
        <f aca="false">R29/100</f>
        <v>0.167029513888889</v>
      </c>
      <c r="AG29" s="44" t="n">
        <f aca="false">Y29/100</f>
        <v>2.80187</v>
      </c>
      <c r="AH29" s="44" t="n">
        <f aca="false">Z29/100</f>
        <v>0.194371183333333</v>
      </c>
      <c r="AI29" s="64" t="n">
        <v>97.63</v>
      </c>
      <c r="AJ29" s="65" t="n">
        <v>284.968</v>
      </c>
      <c r="AL29" s="44" t="n">
        <f aca="false">AI29/100</f>
        <v>0.9763</v>
      </c>
      <c r="AM29" s="44" t="n">
        <f aca="false">AJ29/100</f>
        <v>2.84968</v>
      </c>
      <c r="AO29" s="64" t="n">
        <v>67.26533333</v>
      </c>
      <c r="AP29" s="65" t="n">
        <v>155.713</v>
      </c>
      <c r="AR29" s="44" t="n">
        <f aca="false">AO29/100</f>
        <v>0.6726533333</v>
      </c>
      <c r="AS29" s="44" t="n">
        <f aca="false">AP29/100</f>
        <v>1.55713</v>
      </c>
      <c r="AU29" s="64" t="n">
        <v>73.796</v>
      </c>
      <c r="AV29" s="65" t="n">
        <v>161.5</v>
      </c>
      <c r="AX29" s="44" t="n">
        <f aca="false">AU29/100</f>
        <v>0.73796</v>
      </c>
      <c r="AY29" s="44" t="n">
        <f aca="false">AV29/100</f>
        <v>1.615</v>
      </c>
    </row>
    <row r="30" customFormat="false" ht="12" hidden="false" customHeight="false" outlineLevel="0" collapsed="false">
      <c r="A30" s="69"/>
      <c r="B30" s="69"/>
      <c r="C30" s="69" t="n">
        <v>37</v>
      </c>
      <c r="D30" s="94" t="n">
        <f aca="false">L30</f>
        <v>1008.8624</v>
      </c>
      <c r="E30" s="94" t="n">
        <f aca="false">N30</f>
        <v>38.4008</v>
      </c>
      <c r="F30" s="94" t="n">
        <f aca="false">L30</f>
        <v>1008.8624</v>
      </c>
      <c r="G30" s="94" t="n">
        <f aca="false">O30</f>
        <v>41.1778</v>
      </c>
      <c r="H30" s="94" t="n">
        <f aca="false">T30</f>
        <v>997.5528</v>
      </c>
      <c r="I30" s="94" t="n">
        <f aca="false">V30</f>
        <v>38.4065</v>
      </c>
      <c r="J30" s="94" t="n">
        <f aca="false">T30</f>
        <v>997.5528</v>
      </c>
      <c r="K30" s="94" t="n">
        <f aca="false">W30</f>
        <v>41.1871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6152.703</v>
      </c>
      <c r="Q30" s="61" t="n">
        <v>76.208</v>
      </c>
      <c r="R30" s="61" t="n">
        <f aca="false">P30/3600</f>
        <v>15.5979730555556</v>
      </c>
      <c r="S30" s="71"/>
      <c r="T30" s="60" t="n">
        <v>997.5528</v>
      </c>
      <c r="U30" s="60" t="n">
        <v>32.2283</v>
      </c>
      <c r="V30" s="60" t="n">
        <v>38.4065</v>
      </c>
      <c r="W30" s="60" t="n">
        <v>41.1871</v>
      </c>
      <c r="X30" s="60" t="n">
        <v>65270.842</v>
      </c>
      <c r="Y30" s="60" t="n">
        <v>254.067</v>
      </c>
      <c r="Z30" s="61" t="n">
        <f aca="false">X30/3600</f>
        <v>18.1307894444444</v>
      </c>
      <c r="AA30" s="69"/>
      <c r="AB30" s="69"/>
      <c r="AC30" s="69"/>
      <c r="AE30" s="44" t="n">
        <f aca="false">Q30/100</f>
        <v>0.76208</v>
      </c>
      <c r="AF30" s="44" t="n">
        <f aca="false">R30/100</f>
        <v>0.155979730555556</v>
      </c>
      <c r="AG30" s="44" t="n">
        <f aca="false">Y30/100</f>
        <v>2.54067</v>
      </c>
      <c r="AH30" s="44" t="n">
        <f aca="false">Z30/100</f>
        <v>0.181307894444444</v>
      </c>
      <c r="AI30" s="64" t="n">
        <v>82.09</v>
      </c>
      <c r="AJ30" s="65" t="n">
        <v>258.875</v>
      </c>
      <c r="AL30" s="44" t="n">
        <f aca="false">AI30/100</f>
        <v>0.8209</v>
      </c>
      <c r="AM30" s="44" t="n">
        <f aca="false">AJ30/100</f>
        <v>2.58875</v>
      </c>
      <c r="AO30" s="64" t="n">
        <v>55.94733333</v>
      </c>
      <c r="AP30" s="65" t="n">
        <v>140.1403333</v>
      </c>
      <c r="AR30" s="44" t="n">
        <f aca="false">AO30/100</f>
        <v>0.5594733333</v>
      </c>
      <c r="AS30" s="44" t="n">
        <f aca="false">AP30/100</f>
        <v>1.401403333</v>
      </c>
      <c r="AU30" s="64" t="n">
        <v>63.125</v>
      </c>
      <c r="AV30" s="65" t="n">
        <v>146</v>
      </c>
      <c r="AX30" s="44" t="n">
        <f aca="false">AU30/100</f>
        <v>0.63125</v>
      </c>
      <c r="AY30" s="44" t="n">
        <f aca="false">AV30/100</f>
        <v>1.46</v>
      </c>
    </row>
    <row r="31" customFormat="false" ht="11.25" hidden="false" customHeight="false" outlineLevel="0" collapsed="false">
      <c r="A31" s="57" t="s">
        <v>8</v>
      </c>
      <c r="B31" s="57" t="s">
        <v>74</v>
      </c>
      <c r="C31" s="57" t="n">
        <v>22</v>
      </c>
      <c r="D31" s="90" t="n">
        <f aca="false">L31</f>
        <v>3707.9608</v>
      </c>
      <c r="E31" s="90" t="n">
        <f aca="false">N31</f>
        <v>42.8816</v>
      </c>
      <c r="F31" s="90" t="n">
        <f aca="false">L31</f>
        <v>3707.9608</v>
      </c>
      <c r="G31" s="90" t="n">
        <f aca="false">O31</f>
        <v>43.3613</v>
      </c>
      <c r="H31" s="90" t="n">
        <f aca="false">T31</f>
        <v>3696.8808</v>
      </c>
      <c r="I31" s="90" t="n">
        <f aca="false">V31</f>
        <v>42.8788</v>
      </c>
      <c r="J31" s="90" t="n">
        <f aca="false">T31</f>
        <v>3696.8808</v>
      </c>
      <c r="K31" s="91" t="n">
        <f aca="false">W31</f>
        <v>43.3457</v>
      </c>
      <c r="L31" s="73" t="n">
        <v>3707.9608</v>
      </c>
      <c r="M31" s="74" t="n">
        <v>40.4584</v>
      </c>
      <c r="N31" s="74" t="n">
        <v>42.8816</v>
      </c>
      <c r="O31" s="74" t="n">
        <v>43.3613</v>
      </c>
      <c r="P31" s="74" t="n">
        <v>14379.109</v>
      </c>
      <c r="Q31" s="75" t="n">
        <v>16.135</v>
      </c>
      <c r="R31" s="76" t="n">
        <f aca="false">P31/3600</f>
        <v>3.99419694444444</v>
      </c>
      <c r="S31" s="88"/>
      <c r="T31" s="66" t="n">
        <v>3696.8808</v>
      </c>
      <c r="U31" s="75" t="n">
        <v>40.4626</v>
      </c>
      <c r="V31" s="75" t="n">
        <v>42.8788</v>
      </c>
      <c r="W31" s="75" t="n">
        <v>43.3457</v>
      </c>
      <c r="X31" s="75" t="n">
        <v>16327.363</v>
      </c>
      <c r="Y31" s="75" t="n">
        <v>44.32233333</v>
      </c>
      <c r="Z31" s="76" t="n">
        <f aca="false">X31/3600</f>
        <v>4.53537861111111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4" t="n">
        <f aca="false">Q31/100</f>
        <v>0.16135</v>
      </c>
      <c r="AF31" s="44" t="n">
        <f aca="false">R31/100</f>
        <v>0.0399419694444445</v>
      </c>
      <c r="AG31" s="44" t="n">
        <f aca="false">Y31/100</f>
        <v>0.4432233333</v>
      </c>
      <c r="AH31" s="44" t="n">
        <f aca="false">Z31/100</f>
        <v>0.0453537861111111</v>
      </c>
      <c r="AI31" s="66" t="n">
        <v>17.09</v>
      </c>
      <c r="AJ31" s="76" t="n">
        <v>45.109</v>
      </c>
      <c r="AL31" s="44" t="n">
        <f aca="false">AI31/100</f>
        <v>0.1709</v>
      </c>
      <c r="AM31" s="44" t="n">
        <f aca="false">AJ31/100</f>
        <v>0.45109</v>
      </c>
      <c r="AO31" s="66" t="n">
        <v>12.468</v>
      </c>
      <c r="AP31" s="76" t="n">
        <v>25.52566667</v>
      </c>
      <c r="AR31" s="44" t="n">
        <f aca="false">AO31/100</f>
        <v>0.12468</v>
      </c>
      <c r="AS31" s="44" t="n">
        <f aca="false">AP31/100</f>
        <v>0.2552566667</v>
      </c>
      <c r="AU31" s="66" t="n">
        <v>13.375</v>
      </c>
      <c r="AV31" s="76" t="n">
        <v>26.421</v>
      </c>
      <c r="AX31" s="44" t="n">
        <f aca="false">AU31/100</f>
        <v>0.13375</v>
      </c>
      <c r="AY31" s="44" t="n">
        <f aca="false">AV31/100</f>
        <v>0.26421</v>
      </c>
    </row>
    <row r="32" customFormat="false" ht="11.25" hidden="false" customHeight="false" outlineLevel="0" collapsed="false">
      <c r="A32" s="67" t="s">
        <v>75</v>
      </c>
      <c r="B32" s="67" t="s">
        <v>76</v>
      </c>
      <c r="C32" s="67" t="n">
        <v>27</v>
      </c>
      <c r="D32" s="92" t="n">
        <f aca="false">L32</f>
        <v>1785.144</v>
      </c>
      <c r="E32" s="92" t="n">
        <f aca="false">N32</f>
        <v>40.3306</v>
      </c>
      <c r="F32" s="92" t="n">
        <f aca="false">L32</f>
        <v>1785.144</v>
      </c>
      <c r="G32" s="92" t="n">
        <f aca="false">O32</f>
        <v>40.494</v>
      </c>
      <c r="H32" s="92" t="n">
        <f aca="false">T32</f>
        <v>1777.148</v>
      </c>
      <c r="I32" s="92" t="n">
        <f aca="false">V32</f>
        <v>40.325</v>
      </c>
      <c r="J32" s="92" t="n">
        <f aca="false">T32</f>
        <v>1777.148</v>
      </c>
      <c r="K32" s="93" t="n">
        <f aca="false">W32</f>
        <v>40.4759</v>
      </c>
      <c r="L32" s="77" t="n">
        <v>1785.144</v>
      </c>
      <c r="M32" s="78" t="n">
        <v>37.3338</v>
      </c>
      <c r="N32" s="78" t="n">
        <v>40.3306</v>
      </c>
      <c r="O32" s="78" t="n">
        <v>40.494</v>
      </c>
      <c r="P32" s="78" t="n">
        <v>11996.078</v>
      </c>
      <c r="Q32" s="61" t="n">
        <v>12.718</v>
      </c>
      <c r="R32" s="65" t="n">
        <f aca="false">P32/3600</f>
        <v>3.33224388888889</v>
      </c>
      <c r="S32" s="62"/>
      <c r="T32" s="60" t="n">
        <v>1777.148</v>
      </c>
      <c r="U32" s="60" t="n">
        <v>37.3425</v>
      </c>
      <c r="V32" s="60" t="n">
        <v>40.325</v>
      </c>
      <c r="W32" s="60" t="n">
        <v>40.4759</v>
      </c>
      <c r="X32" s="60" t="n">
        <v>13735.715</v>
      </c>
      <c r="Y32" s="60" t="n">
        <v>39.30666667</v>
      </c>
      <c r="Z32" s="61" t="n">
        <f aca="false">X32/3600</f>
        <v>3.81547638888889</v>
      </c>
      <c r="AA32" s="68"/>
      <c r="AB32" s="68"/>
      <c r="AC32" s="68"/>
      <c r="AE32" s="44" t="n">
        <f aca="false">Q32/100</f>
        <v>0.12718</v>
      </c>
      <c r="AF32" s="44" t="n">
        <f aca="false">R32/100</f>
        <v>0.0333224388888889</v>
      </c>
      <c r="AG32" s="44" t="n">
        <f aca="false">Y32/100</f>
        <v>0.3930666667</v>
      </c>
      <c r="AH32" s="44" t="n">
        <f aca="false">Z32/100</f>
        <v>0.0381547638888889</v>
      </c>
      <c r="AI32" s="64" t="n">
        <v>13.77</v>
      </c>
      <c r="AJ32" s="65" t="n">
        <v>40.078</v>
      </c>
      <c r="AL32" s="44" t="n">
        <f aca="false">AI32/100</f>
        <v>0.1377</v>
      </c>
      <c r="AM32" s="44" t="n">
        <f aca="false">AJ32/100</f>
        <v>0.40078</v>
      </c>
      <c r="AO32" s="64" t="n">
        <v>9.713</v>
      </c>
      <c r="AP32" s="65" t="n">
        <v>22.04166667</v>
      </c>
      <c r="AR32" s="44" t="n">
        <f aca="false">AO32/100</f>
        <v>0.09713</v>
      </c>
      <c r="AS32" s="44" t="n">
        <f aca="false">AP32/100</f>
        <v>0.2204166667</v>
      </c>
      <c r="AU32" s="64" t="n">
        <v>10.546</v>
      </c>
      <c r="AV32" s="65" t="n">
        <v>23</v>
      </c>
      <c r="AX32" s="44" t="n">
        <f aca="false">AU32/100</f>
        <v>0.10546</v>
      </c>
      <c r="AY32" s="44" t="n">
        <f aca="false">AV32/100</f>
        <v>0.23</v>
      </c>
    </row>
    <row r="33" customFormat="false" ht="11.25" hidden="false" customHeight="false" outlineLevel="0" collapsed="false">
      <c r="A33" s="67"/>
      <c r="B33" s="67"/>
      <c r="C33" s="67" t="n">
        <v>32</v>
      </c>
      <c r="D33" s="92" t="n">
        <f aca="false">L33</f>
        <v>861.5848</v>
      </c>
      <c r="E33" s="92" t="n">
        <f aca="false">N33</f>
        <v>38.0159</v>
      </c>
      <c r="F33" s="92" t="n">
        <f aca="false">L33</f>
        <v>861.5848</v>
      </c>
      <c r="G33" s="92" t="n">
        <f aca="false">O33</f>
        <v>37.933</v>
      </c>
      <c r="H33" s="92" t="n">
        <f aca="false">T33</f>
        <v>858.1152</v>
      </c>
      <c r="I33" s="92" t="n">
        <f aca="false">V33</f>
        <v>38.0282</v>
      </c>
      <c r="J33" s="92" t="n">
        <f aca="false">T33</f>
        <v>858.1152</v>
      </c>
      <c r="K33" s="93" t="n">
        <f aca="false">W33</f>
        <v>37.9419</v>
      </c>
      <c r="L33" s="77" t="n">
        <v>861.5848</v>
      </c>
      <c r="M33" s="78" t="n">
        <v>34.4431</v>
      </c>
      <c r="N33" s="78" t="n">
        <v>38.0159</v>
      </c>
      <c r="O33" s="78" t="n">
        <v>37.933</v>
      </c>
      <c r="P33" s="78" t="n">
        <v>10461.937</v>
      </c>
      <c r="Q33" s="61" t="n">
        <v>9.718</v>
      </c>
      <c r="R33" s="65" t="n">
        <f aca="false">P33/3600</f>
        <v>2.90609361111111</v>
      </c>
      <c r="S33" s="62"/>
      <c r="T33" s="60" t="n">
        <v>858.1152</v>
      </c>
      <c r="U33" s="60" t="n">
        <v>34.4643</v>
      </c>
      <c r="V33" s="60" t="n">
        <v>38.0282</v>
      </c>
      <c r="W33" s="60" t="n">
        <v>37.9419</v>
      </c>
      <c r="X33" s="60" t="n">
        <v>12027.137</v>
      </c>
      <c r="Y33" s="60" t="n">
        <v>35.307</v>
      </c>
      <c r="Z33" s="61" t="n">
        <f aca="false">X33/3600</f>
        <v>3.34087138888889</v>
      </c>
      <c r="AA33" s="68"/>
      <c r="AB33" s="68"/>
      <c r="AC33" s="68"/>
      <c r="AE33" s="44" t="n">
        <f aca="false">Q33/100</f>
        <v>0.09718</v>
      </c>
      <c r="AF33" s="44" t="n">
        <f aca="false">R33/100</f>
        <v>0.0290609361111111</v>
      </c>
      <c r="AG33" s="44" t="n">
        <f aca="false">Y33/100</f>
        <v>0.35307</v>
      </c>
      <c r="AH33" s="44" t="n">
        <f aca="false">Z33/100</f>
        <v>0.0334087138888889</v>
      </c>
      <c r="AI33" s="64" t="n">
        <v>10.97</v>
      </c>
      <c r="AJ33" s="65" t="n">
        <v>36.171</v>
      </c>
      <c r="AL33" s="44" t="n">
        <f aca="false">AI33/100</f>
        <v>0.1097</v>
      </c>
      <c r="AM33" s="44" t="n">
        <f aca="false">AJ33/100</f>
        <v>0.36171</v>
      </c>
      <c r="AO33" s="64" t="n">
        <v>7.374666667</v>
      </c>
      <c r="AP33" s="65" t="n">
        <v>19.44766667</v>
      </c>
      <c r="AR33" s="44" t="n">
        <f aca="false">AO33/100</f>
        <v>0.07374666667</v>
      </c>
      <c r="AS33" s="44" t="n">
        <f aca="false">AP33/100</f>
        <v>0.1944766667</v>
      </c>
      <c r="AU33" s="64" t="n">
        <v>8.375</v>
      </c>
      <c r="AV33" s="65" t="n">
        <v>20.406</v>
      </c>
      <c r="AX33" s="44" t="n">
        <f aca="false">AU33/100</f>
        <v>0.08375</v>
      </c>
      <c r="AY33" s="44" t="n">
        <f aca="false">AV33/100</f>
        <v>0.20406</v>
      </c>
    </row>
    <row r="34" customFormat="false" ht="12" hidden="false" customHeight="false" outlineLevel="0" collapsed="false">
      <c r="A34" s="67"/>
      <c r="B34" s="69"/>
      <c r="C34" s="69" t="n">
        <v>37</v>
      </c>
      <c r="D34" s="94" t="n">
        <f aca="false">L34</f>
        <v>435.1688</v>
      </c>
      <c r="E34" s="94" t="n">
        <f aca="false">N34</f>
        <v>36.055</v>
      </c>
      <c r="F34" s="94" t="n">
        <f aca="false">L34</f>
        <v>435.1688</v>
      </c>
      <c r="G34" s="94" t="n">
        <f aca="false">O34</f>
        <v>35.7453</v>
      </c>
      <c r="H34" s="94" t="n">
        <f aca="false">T34</f>
        <v>433.5328</v>
      </c>
      <c r="I34" s="94" t="n">
        <f aca="false">V34</f>
        <v>36.0624</v>
      </c>
      <c r="J34" s="94" t="n">
        <f aca="false">T34</f>
        <v>433.5328</v>
      </c>
      <c r="K34" s="95" t="n">
        <f aca="false">W34</f>
        <v>35.7503</v>
      </c>
      <c r="L34" s="81" t="n">
        <v>435.1688</v>
      </c>
      <c r="M34" s="82" t="n">
        <v>31.9574</v>
      </c>
      <c r="N34" s="82" t="n">
        <v>36.055</v>
      </c>
      <c r="O34" s="82" t="n">
        <v>35.7453</v>
      </c>
      <c r="P34" s="82" t="n">
        <v>9597.406</v>
      </c>
      <c r="Q34" s="83" t="n">
        <v>7.937</v>
      </c>
      <c r="R34" s="84" t="n">
        <f aca="false">P34/3600</f>
        <v>2.66594611111111</v>
      </c>
      <c r="S34" s="71"/>
      <c r="T34" s="60" t="n">
        <v>433.5328</v>
      </c>
      <c r="U34" s="60" t="n">
        <v>31.9815</v>
      </c>
      <c r="V34" s="60" t="n">
        <v>36.0624</v>
      </c>
      <c r="W34" s="60" t="n">
        <v>35.7503</v>
      </c>
      <c r="X34" s="60" t="n">
        <v>10985.055</v>
      </c>
      <c r="Y34" s="60" t="n">
        <v>32.52566667</v>
      </c>
      <c r="Z34" s="61" t="n">
        <f aca="false">X34/3600</f>
        <v>3.05140416666667</v>
      </c>
      <c r="AA34" s="69"/>
      <c r="AB34" s="69"/>
      <c r="AC34" s="69"/>
      <c r="AE34" s="44" t="n">
        <f aca="false">Q34/100</f>
        <v>0.07937</v>
      </c>
      <c r="AF34" s="44" t="n">
        <f aca="false">R34/100</f>
        <v>0.0266594611111111</v>
      </c>
      <c r="AG34" s="44" t="n">
        <f aca="false">Y34/100</f>
        <v>0.3252566667</v>
      </c>
      <c r="AH34" s="44" t="n">
        <f aca="false">Z34/100</f>
        <v>0.0305140416666667</v>
      </c>
      <c r="AI34" s="85" t="n">
        <v>9.31</v>
      </c>
      <c r="AJ34" s="65" t="n">
        <v>33.39</v>
      </c>
      <c r="AL34" s="44" t="n">
        <f aca="false">AI34/100</f>
        <v>0.0931</v>
      </c>
      <c r="AM34" s="44" t="n">
        <f aca="false">AJ34/100</f>
        <v>0.3339</v>
      </c>
      <c r="AO34" s="85" t="n">
        <v>5.978666667</v>
      </c>
      <c r="AP34" s="65" t="n">
        <v>17.60366667</v>
      </c>
      <c r="AR34" s="44" t="n">
        <f aca="false">AO34/100</f>
        <v>0.05978666667</v>
      </c>
      <c r="AS34" s="44" t="n">
        <f aca="false">AP34/100</f>
        <v>0.1760366667</v>
      </c>
      <c r="AU34" s="64" t="n">
        <v>6.875</v>
      </c>
      <c r="AV34" s="65" t="n">
        <v>18.765</v>
      </c>
      <c r="AX34" s="44" t="n">
        <f aca="false">AU34/100</f>
        <v>0.06875</v>
      </c>
      <c r="AY34" s="44" t="n">
        <f aca="false">AV34/100</f>
        <v>0.18765</v>
      </c>
    </row>
    <row r="35" customFormat="false" ht="11.25" hidden="false" customHeight="false" outlineLevel="0" collapsed="false">
      <c r="A35" s="67"/>
      <c r="B35" s="57" t="s">
        <v>77</v>
      </c>
      <c r="C35" s="57" t="n">
        <v>22</v>
      </c>
      <c r="D35" s="90" t="n">
        <f aca="false">L35</f>
        <v>3813.688</v>
      </c>
      <c r="E35" s="90" t="n">
        <f aca="false">N35</f>
        <v>43.3918</v>
      </c>
      <c r="F35" s="90" t="n">
        <f aca="false">L35</f>
        <v>3813.688</v>
      </c>
      <c r="G35" s="90" t="n">
        <f aca="false">O35</f>
        <v>44.8298</v>
      </c>
      <c r="H35" s="90" t="n">
        <f aca="false">T35</f>
        <v>3747.1496</v>
      </c>
      <c r="I35" s="90" t="n">
        <f aca="false">V35</f>
        <v>43.3921</v>
      </c>
      <c r="J35" s="90" t="n">
        <f aca="false">T35</f>
        <v>3747.1496</v>
      </c>
      <c r="K35" s="90" t="n">
        <f aca="false">W35</f>
        <v>44.8193</v>
      </c>
      <c r="L35" s="8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7488.468</v>
      </c>
      <c r="Q35" s="60" t="n">
        <v>20.5883333333333</v>
      </c>
      <c r="R35" s="61" t="n">
        <f aca="false">P35/3600</f>
        <v>4.85790777777778</v>
      </c>
      <c r="S35" s="88"/>
      <c r="T35" s="66" t="n">
        <v>3747.1496</v>
      </c>
      <c r="U35" s="75" t="n">
        <v>40.2717</v>
      </c>
      <c r="V35" s="75" t="n">
        <v>43.3921</v>
      </c>
      <c r="W35" s="75" t="n">
        <v>44.8193</v>
      </c>
      <c r="X35" s="75" t="n">
        <v>20282.048</v>
      </c>
      <c r="Y35" s="75" t="n">
        <v>59.97366667</v>
      </c>
      <c r="Z35" s="76" t="n">
        <f aca="false">X35/3600</f>
        <v>5.6339022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4" t="n">
        <f aca="false">Q35/100</f>
        <v>0.205883333333333</v>
      </c>
      <c r="AF35" s="44" t="n">
        <f aca="false">R35/100</f>
        <v>0.0485790777777778</v>
      </c>
      <c r="AG35" s="44" t="n">
        <f aca="false">Y35/100</f>
        <v>0.5997366667</v>
      </c>
      <c r="AH35" s="44" t="n">
        <f aca="false">Z35/100</f>
        <v>0.0563390222222222</v>
      </c>
      <c r="AI35" s="64" t="n">
        <v>21.66</v>
      </c>
      <c r="AJ35" s="76" t="n">
        <v>60.906</v>
      </c>
      <c r="AL35" s="44" t="n">
        <f aca="false">AI35/100</f>
        <v>0.2166</v>
      </c>
      <c r="AM35" s="44" t="n">
        <f aca="false">AJ35/100</f>
        <v>0.60906</v>
      </c>
      <c r="AO35" s="64" t="n">
        <v>15.64533333</v>
      </c>
      <c r="AP35" s="76" t="n">
        <v>33.791</v>
      </c>
      <c r="AR35" s="44" t="n">
        <f aca="false">AO35/100</f>
        <v>0.1564533333</v>
      </c>
      <c r="AS35" s="44" t="n">
        <f aca="false">AP35/100</f>
        <v>0.33791</v>
      </c>
      <c r="AU35" s="66" t="n">
        <v>16.796</v>
      </c>
      <c r="AV35" s="76" t="n">
        <v>35.015</v>
      </c>
      <c r="AX35" s="44" t="n">
        <f aca="false">AU35/100</f>
        <v>0.16796</v>
      </c>
      <c r="AY35" s="44" t="n">
        <f aca="false">AV35/100</f>
        <v>0.35015</v>
      </c>
    </row>
    <row r="36" customFormat="false" ht="11.25" hidden="false" customHeight="false" outlineLevel="0" collapsed="false">
      <c r="A36" s="67"/>
      <c r="B36" s="67" t="s">
        <v>78</v>
      </c>
      <c r="C36" s="67" t="n">
        <v>27</v>
      </c>
      <c r="D36" s="92" t="n">
        <f aca="false">L36</f>
        <v>1812.1648</v>
      </c>
      <c r="E36" s="92" t="n">
        <f aca="false">N36</f>
        <v>41.5229</v>
      </c>
      <c r="F36" s="92" t="n">
        <f aca="false">L36</f>
        <v>1812.1648</v>
      </c>
      <c r="G36" s="92" t="n">
        <f aca="false">O36</f>
        <v>42.6438</v>
      </c>
      <c r="H36" s="92" t="n">
        <f aca="false">T36</f>
        <v>1773.652</v>
      </c>
      <c r="I36" s="92" t="n">
        <f aca="false">V36</f>
        <v>41.5265</v>
      </c>
      <c r="J36" s="92" t="n">
        <f aca="false">T36</f>
        <v>1773.652</v>
      </c>
      <c r="K36" s="92" t="n">
        <f aca="false">W36</f>
        <v>42.6439</v>
      </c>
      <c r="L36" s="59" t="n">
        <v>1812.1648</v>
      </c>
      <c r="M36" s="59" t="n">
        <v>37.7514</v>
      </c>
      <c r="N36" s="59" t="n">
        <v>41.5229</v>
      </c>
      <c r="O36" s="59" t="n">
        <v>42.6438</v>
      </c>
      <c r="P36" s="59" t="n">
        <v>14577.109</v>
      </c>
      <c r="Q36" s="60" t="n">
        <v>17.3013333333333</v>
      </c>
      <c r="R36" s="61" t="n">
        <f aca="false">P36/3600</f>
        <v>4.04919694444445</v>
      </c>
      <c r="S36" s="62"/>
      <c r="T36" s="60" t="n">
        <v>1773.652</v>
      </c>
      <c r="U36" s="60" t="n">
        <v>37.7786</v>
      </c>
      <c r="V36" s="60" t="n">
        <v>41.5265</v>
      </c>
      <c r="W36" s="60" t="n">
        <v>42.6439</v>
      </c>
      <c r="X36" s="60" t="n">
        <v>17087.973</v>
      </c>
      <c r="Y36" s="60" t="n">
        <v>52.984</v>
      </c>
      <c r="Z36" s="61" t="n">
        <f aca="false">X36/3600</f>
        <v>4.74665916666667</v>
      </c>
      <c r="AA36" s="68"/>
      <c r="AB36" s="68"/>
      <c r="AC36" s="68"/>
      <c r="AE36" s="44" t="n">
        <f aca="false">Q36/100</f>
        <v>0.173013333333333</v>
      </c>
      <c r="AF36" s="44" t="n">
        <f aca="false">R36/100</f>
        <v>0.0404919694444445</v>
      </c>
      <c r="AG36" s="44" t="n">
        <f aca="false">Y36/100</f>
        <v>0.52984</v>
      </c>
      <c r="AH36" s="44" t="n">
        <f aca="false">Z36/100</f>
        <v>0.0474665916666667</v>
      </c>
      <c r="AI36" s="64" t="n">
        <v>18.44</v>
      </c>
      <c r="AJ36" s="65" t="n">
        <v>54.109</v>
      </c>
      <c r="AL36" s="44" t="n">
        <f aca="false">AI36/100</f>
        <v>0.1844</v>
      </c>
      <c r="AM36" s="44" t="n">
        <f aca="false">AJ36/100</f>
        <v>0.54109</v>
      </c>
      <c r="AO36" s="64" t="n">
        <v>12.98933333</v>
      </c>
      <c r="AP36" s="65" t="n">
        <v>29.083</v>
      </c>
      <c r="AR36" s="44" t="n">
        <f aca="false">AO36/100</f>
        <v>0.1298933333</v>
      </c>
      <c r="AS36" s="44" t="n">
        <f aca="false">AP36/100</f>
        <v>0.29083</v>
      </c>
      <c r="AU36" s="64" t="n">
        <v>14</v>
      </c>
      <c r="AV36" s="65" t="n">
        <v>30.296</v>
      </c>
      <c r="AX36" s="44" t="n">
        <f aca="false">AU36/100</f>
        <v>0.14</v>
      </c>
      <c r="AY36" s="44" t="n">
        <f aca="false">AV36/100</f>
        <v>0.30296</v>
      </c>
    </row>
    <row r="37" customFormat="false" ht="11.25" hidden="false" customHeight="false" outlineLevel="0" collapsed="false">
      <c r="A37" s="67"/>
      <c r="B37" s="67"/>
      <c r="C37" s="67" t="n">
        <v>32</v>
      </c>
      <c r="D37" s="92" t="n">
        <f aca="false">L37</f>
        <v>909.6376</v>
      </c>
      <c r="E37" s="92" t="n">
        <f aca="false">N37</f>
        <v>39.6762</v>
      </c>
      <c r="F37" s="92" t="n">
        <f aca="false">L37</f>
        <v>909.6376</v>
      </c>
      <c r="G37" s="92" t="n">
        <f aca="false">O37</f>
        <v>40.5928</v>
      </c>
      <c r="H37" s="92" t="n">
        <f aca="false">T37</f>
        <v>891.5704</v>
      </c>
      <c r="I37" s="92" t="n">
        <f aca="false">V37</f>
        <v>39.6731</v>
      </c>
      <c r="J37" s="92" t="n">
        <f aca="false">T37</f>
        <v>891.5704</v>
      </c>
      <c r="K37" s="92" t="n">
        <f aca="false">W37</f>
        <v>40.5792</v>
      </c>
      <c r="L37" s="59" t="n">
        <v>909.6376</v>
      </c>
      <c r="M37" s="59" t="n">
        <v>34.9807</v>
      </c>
      <c r="N37" s="59" t="n">
        <v>39.6762</v>
      </c>
      <c r="O37" s="59" t="n">
        <v>40.5928</v>
      </c>
      <c r="P37" s="59" t="n">
        <v>12893.75</v>
      </c>
      <c r="Q37" s="60" t="n">
        <v>13.125</v>
      </c>
      <c r="R37" s="61" t="n">
        <f aca="false">P37/3600</f>
        <v>3.58159722222222</v>
      </c>
      <c r="S37" s="62"/>
      <c r="T37" s="60" t="n">
        <v>891.5704</v>
      </c>
      <c r="U37" s="60" t="n">
        <v>35.0263</v>
      </c>
      <c r="V37" s="60" t="n">
        <v>39.6731</v>
      </c>
      <c r="W37" s="60" t="n">
        <v>40.5792</v>
      </c>
      <c r="X37" s="60" t="n">
        <v>15207.733</v>
      </c>
      <c r="Y37" s="60" t="n">
        <v>48.656</v>
      </c>
      <c r="Z37" s="61" t="n">
        <f aca="false">X37/3600</f>
        <v>4.22437027777778</v>
      </c>
      <c r="AA37" s="68"/>
      <c r="AB37" s="68"/>
      <c r="AC37" s="68"/>
      <c r="AE37" s="44" t="n">
        <f aca="false">Q37/100</f>
        <v>0.13125</v>
      </c>
      <c r="AF37" s="44" t="n">
        <f aca="false">R37/100</f>
        <v>0.0358159722222222</v>
      </c>
      <c r="AG37" s="44" t="n">
        <f aca="false">Y37/100</f>
        <v>0.48656</v>
      </c>
      <c r="AH37" s="44" t="n">
        <f aca="false">Z37/100</f>
        <v>0.0422437027777778</v>
      </c>
      <c r="AI37" s="64" t="n">
        <v>14.38</v>
      </c>
      <c r="AJ37" s="65" t="n">
        <v>49.64</v>
      </c>
      <c r="AL37" s="44" t="n">
        <f aca="false">AI37/100</f>
        <v>0.1438</v>
      </c>
      <c r="AM37" s="44" t="n">
        <f aca="false">AJ37/100</f>
        <v>0.4964</v>
      </c>
      <c r="AO37" s="64" t="n">
        <v>9.806666667</v>
      </c>
      <c r="AP37" s="65" t="n">
        <v>26.22366667</v>
      </c>
      <c r="AR37" s="44" t="n">
        <f aca="false">AO37/100</f>
        <v>0.09806666667</v>
      </c>
      <c r="AS37" s="44" t="n">
        <f aca="false">AP37/100</f>
        <v>0.2622366667</v>
      </c>
      <c r="AU37" s="64" t="n">
        <v>10.937</v>
      </c>
      <c r="AV37" s="65" t="n">
        <v>27.453</v>
      </c>
      <c r="AX37" s="44" t="n">
        <f aca="false">AU37/100</f>
        <v>0.10937</v>
      </c>
      <c r="AY37" s="44" t="n">
        <f aca="false">AV37/100</f>
        <v>0.27453</v>
      </c>
    </row>
    <row r="38" customFormat="false" ht="12" hidden="false" customHeight="false" outlineLevel="0" collapsed="false">
      <c r="A38" s="67"/>
      <c r="B38" s="69"/>
      <c r="C38" s="69" t="n">
        <v>37</v>
      </c>
      <c r="D38" s="94" t="n">
        <f aca="false">L38</f>
        <v>471.4832</v>
      </c>
      <c r="E38" s="94" t="n">
        <f aca="false">N38</f>
        <v>37.8429</v>
      </c>
      <c r="F38" s="94" t="n">
        <f aca="false">L38</f>
        <v>471.4832</v>
      </c>
      <c r="G38" s="94" t="n">
        <f aca="false">O38</f>
        <v>38.583</v>
      </c>
      <c r="H38" s="94" t="n">
        <f aca="false">T38</f>
        <v>463.6656</v>
      </c>
      <c r="I38" s="94" t="n">
        <f aca="false">V38</f>
        <v>37.8152</v>
      </c>
      <c r="J38" s="94" t="n">
        <f aca="false">T38</f>
        <v>463.6656</v>
      </c>
      <c r="K38" s="94" t="n">
        <f aca="false">W38</f>
        <v>38.577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1917.031</v>
      </c>
      <c r="Q38" s="61" t="n">
        <v>10.671</v>
      </c>
      <c r="R38" s="61" t="n">
        <f aca="false">P38/3600</f>
        <v>3.31028638888889</v>
      </c>
      <c r="S38" s="71"/>
      <c r="T38" s="60" t="n">
        <v>463.6656</v>
      </c>
      <c r="U38" s="60" t="n">
        <v>32.2655</v>
      </c>
      <c r="V38" s="60" t="n">
        <v>37.8152</v>
      </c>
      <c r="W38" s="60" t="n">
        <v>38.577</v>
      </c>
      <c r="X38" s="60" t="n">
        <v>14017.233</v>
      </c>
      <c r="Y38" s="60" t="n">
        <v>45.76533333</v>
      </c>
      <c r="Z38" s="61" t="n">
        <f aca="false">X38/3600</f>
        <v>3.89367583333333</v>
      </c>
      <c r="AA38" s="69"/>
      <c r="AB38" s="69"/>
      <c r="AC38" s="69"/>
      <c r="AE38" s="44" t="n">
        <f aca="false">Q38/100</f>
        <v>0.10671</v>
      </c>
      <c r="AF38" s="44" t="n">
        <f aca="false">R38/100</f>
        <v>0.0331028638888889</v>
      </c>
      <c r="AG38" s="44" t="n">
        <f aca="false">Y38/100</f>
        <v>0.4576533333</v>
      </c>
      <c r="AH38" s="44" t="n">
        <f aca="false">Z38/100</f>
        <v>0.0389367583333333</v>
      </c>
      <c r="AI38" s="64" t="n">
        <v>12.22</v>
      </c>
      <c r="AJ38" s="65" t="n">
        <v>46.984</v>
      </c>
      <c r="AL38" s="44" t="n">
        <f aca="false">AI38/100</f>
        <v>0.1222</v>
      </c>
      <c r="AM38" s="44" t="n">
        <f aca="false">AJ38/100</f>
        <v>0.46984</v>
      </c>
      <c r="AO38" s="64" t="n">
        <v>7.921333333</v>
      </c>
      <c r="AP38" s="65" t="n">
        <v>24.291</v>
      </c>
      <c r="AR38" s="44" t="n">
        <f aca="false">AO38/100</f>
        <v>0.07921333333</v>
      </c>
      <c r="AS38" s="44" t="n">
        <f aca="false">AP38/100</f>
        <v>0.24291</v>
      </c>
      <c r="AU38" s="64" t="n">
        <v>8.984</v>
      </c>
      <c r="AV38" s="65" t="n">
        <v>25.656</v>
      </c>
      <c r="AX38" s="44" t="n">
        <f aca="false">AU38/100</f>
        <v>0.08984</v>
      </c>
      <c r="AY38" s="44" t="n">
        <f aca="false">AV38/100</f>
        <v>0.25656</v>
      </c>
    </row>
    <row r="39" customFormat="false" ht="11.25" hidden="false" customHeight="false" outlineLevel="0" collapsed="false">
      <c r="A39" s="67"/>
      <c r="B39" s="57" t="s">
        <v>79</v>
      </c>
      <c r="C39" s="57" t="n">
        <v>22</v>
      </c>
      <c r="D39" s="90" t="n">
        <f aca="false">L39</f>
        <v>7087.8208</v>
      </c>
      <c r="E39" s="90" t="n">
        <f aca="false">N39</f>
        <v>41.1725</v>
      </c>
      <c r="F39" s="90" t="n">
        <f aca="false">L39</f>
        <v>7087.8208</v>
      </c>
      <c r="G39" s="90" t="n">
        <f aca="false">O39</f>
        <v>42.1534</v>
      </c>
      <c r="H39" s="90" t="n">
        <f aca="false">T39</f>
        <v>6997.5024</v>
      </c>
      <c r="I39" s="90" t="n">
        <f aca="false">V39</f>
        <v>41.2088</v>
      </c>
      <c r="J39" s="90" t="n">
        <f aca="false">T39</f>
        <v>6997.5024</v>
      </c>
      <c r="K39" s="91" t="n">
        <f aca="false">W39</f>
        <v>42.1877</v>
      </c>
      <c r="L39" s="73" t="n">
        <v>7087.8208</v>
      </c>
      <c r="M39" s="74" t="n">
        <v>38.3207</v>
      </c>
      <c r="N39" s="74" t="n">
        <v>41.1725</v>
      </c>
      <c r="O39" s="74" t="n">
        <v>42.1534</v>
      </c>
      <c r="P39" s="74" t="n">
        <v>17542.421</v>
      </c>
      <c r="Q39" s="75" t="n">
        <v>22.187</v>
      </c>
      <c r="R39" s="76" t="n">
        <f aca="false">P39/3600</f>
        <v>4.87289472222222</v>
      </c>
      <c r="S39" s="88"/>
      <c r="T39" s="66" t="n">
        <v>6997.5024</v>
      </c>
      <c r="U39" s="75" t="n">
        <v>38.3516</v>
      </c>
      <c r="V39" s="75" t="n">
        <v>41.2088</v>
      </c>
      <c r="W39" s="75" t="n">
        <v>42.1877</v>
      </c>
      <c r="X39" s="75" t="n">
        <v>20660.613</v>
      </c>
      <c r="Y39" s="75" t="n">
        <v>62.307</v>
      </c>
      <c r="Z39" s="76" t="n">
        <f aca="false">X39/3600</f>
        <v>5.73905916666667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4" t="n">
        <f aca="false">Q39/100</f>
        <v>0.22187</v>
      </c>
      <c r="AF39" s="44" t="n">
        <f aca="false">R39/100</f>
        <v>0.0487289472222222</v>
      </c>
      <c r="AG39" s="44" t="n">
        <f aca="false">Y39/100</f>
        <v>0.62307</v>
      </c>
      <c r="AH39" s="44" t="n">
        <f aca="false">Z39/100</f>
        <v>0.0573905916666667</v>
      </c>
      <c r="AI39" s="66" t="n">
        <v>23.2</v>
      </c>
      <c r="AJ39" s="76" t="n">
        <v>63.093</v>
      </c>
      <c r="AL39" s="44" t="n">
        <f aca="false">AI39/100</f>
        <v>0.232</v>
      </c>
      <c r="AM39" s="44" t="n">
        <f aca="false">AJ39/100</f>
        <v>0.63093</v>
      </c>
      <c r="AO39" s="66" t="n">
        <v>17.06733333</v>
      </c>
      <c r="AP39" s="76" t="n">
        <v>34.62466667</v>
      </c>
      <c r="AR39" s="44" t="n">
        <f aca="false">AO39/100</f>
        <v>0.1706733333</v>
      </c>
      <c r="AS39" s="44" t="n">
        <f aca="false">AP39/100</f>
        <v>0.3462466667</v>
      </c>
      <c r="AU39" s="66" t="n">
        <v>17.921</v>
      </c>
      <c r="AV39" s="76" t="n">
        <v>35.531</v>
      </c>
      <c r="AX39" s="44" t="n">
        <f aca="false">AU39/100</f>
        <v>0.17921</v>
      </c>
      <c r="AY39" s="44" t="n">
        <f aca="false">AV39/100</f>
        <v>0.35531</v>
      </c>
    </row>
    <row r="40" customFormat="false" ht="11.25" hidden="false" customHeight="false" outlineLevel="0" collapsed="false">
      <c r="A40" s="67"/>
      <c r="B40" s="67" t="s">
        <v>80</v>
      </c>
      <c r="C40" s="67" t="n">
        <v>27</v>
      </c>
      <c r="D40" s="92" t="n">
        <f aca="false">L40</f>
        <v>3227.088</v>
      </c>
      <c r="E40" s="92" t="n">
        <f aca="false">N40</f>
        <v>38.6271</v>
      </c>
      <c r="F40" s="92" t="n">
        <f aca="false">L40</f>
        <v>3227.088</v>
      </c>
      <c r="G40" s="92" t="n">
        <f aca="false">O40</f>
        <v>39.5215</v>
      </c>
      <c r="H40" s="92" t="n">
        <f aca="false">T40</f>
        <v>3190.652</v>
      </c>
      <c r="I40" s="92" t="n">
        <f aca="false">V40</f>
        <v>38.6454</v>
      </c>
      <c r="J40" s="92" t="n">
        <f aca="false">T40</f>
        <v>3190.652</v>
      </c>
      <c r="K40" s="93" t="n">
        <f aca="false">W40</f>
        <v>39.5432</v>
      </c>
      <c r="L40" s="77" t="n">
        <v>3227.088</v>
      </c>
      <c r="M40" s="78" t="n">
        <v>34.842</v>
      </c>
      <c r="N40" s="78" t="n">
        <v>38.6271</v>
      </c>
      <c r="O40" s="78" t="n">
        <v>39.5215</v>
      </c>
      <c r="P40" s="78" t="n">
        <v>13766.703</v>
      </c>
      <c r="Q40" s="61" t="n">
        <v>19.4473333333333</v>
      </c>
      <c r="R40" s="65" t="n">
        <f aca="false">P40/3600</f>
        <v>3.82408416666667</v>
      </c>
      <c r="S40" s="62"/>
      <c r="T40" s="60" t="n">
        <v>3190.652</v>
      </c>
      <c r="U40" s="60" t="n">
        <v>34.8639</v>
      </c>
      <c r="V40" s="60" t="n">
        <v>38.6454</v>
      </c>
      <c r="W40" s="60" t="n">
        <v>39.5432</v>
      </c>
      <c r="X40" s="60" t="n">
        <v>16629.192</v>
      </c>
      <c r="Y40" s="60" t="n">
        <v>56.536</v>
      </c>
      <c r="Z40" s="61" t="n">
        <f aca="false">X40/3600</f>
        <v>4.61922</v>
      </c>
      <c r="AA40" s="68"/>
      <c r="AB40" s="68"/>
      <c r="AC40" s="68"/>
      <c r="AE40" s="44" t="n">
        <f aca="false">Q40/100</f>
        <v>0.194473333333333</v>
      </c>
      <c r="AF40" s="44" t="n">
        <f aca="false">R40/100</f>
        <v>0.0382408416666667</v>
      </c>
      <c r="AG40" s="44" t="n">
        <f aca="false">Y40/100</f>
        <v>0.56536</v>
      </c>
      <c r="AH40" s="44" t="n">
        <f aca="false">Z40/100</f>
        <v>0.0461922</v>
      </c>
      <c r="AI40" s="64" t="n">
        <v>20.55</v>
      </c>
      <c r="AJ40" s="65" t="n">
        <v>57.265</v>
      </c>
      <c r="AL40" s="44" t="n">
        <f aca="false">AI40/100</f>
        <v>0.2055</v>
      </c>
      <c r="AM40" s="44" t="n">
        <f aca="false">AJ40/100</f>
        <v>0.57265</v>
      </c>
      <c r="AO40" s="64" t="n">
        <v>14.57266667</v>
      </c>
      <c r="AP40" s="65" t="n">
        <v>30.635</v>
      </c>
      <c r="AR40" s="44" t="n">
        <f aca="false">AO40/100</f>
        <v>0.1457266667</v>
      </c>
      <c r="AS40" s="44" t="n">
        <f aca="false">AP40/100</f>
        <v>0.30635</v>
      </c>
      <c r="AU40" s="64" t="n">
        <v>15.421</v>
      </c>
      <c r="AV40" s="65" t="n">
        <v>31.687</v>
      </c>
      <c r="AX40" s="44" t="n">
        <f aca="false">AU40/100</f>
        <v>0.15421</v>
      </c>
      <c r="AY40" s="44" t="n">
        <f aca="false">AV40/100</f>
        <v>0.31687</v>
      </c>
    </row>
    <row r="41" customFormat="false" ht="11.25" hidden="false" customHeight="false" outlineLevel="0" collapsed="false">
      <c r="A41" s="67"/>
      <c r="B41" s="67"/>
      <c r="C41" s="67" t="n">
        <v>32</v>
      </c>
      <c r="D41" s="92" t="n">
        <f aca="false">L41</f>
        <v>1516.0032</v>
      </c>
      <c r="E41" s="92" t="n">
        <f aca="false">N41</f>
        <v>36.5543</v>
      </c>
      <c r="F41" s="92" t="n">
        <f aca="false">L41</f>
        <v>1516.0032</v>
      </c>
      <c r="G41" s="92" t="n">
        <f aca="false">O41</f>
        <v>37.3804</v>
      </c>
      <c r="H41" s="92" t="n">
        <f aca="false">T41</f>
        <v>1498.3312</v>
      </c>
      <c r="I41" s="92" t="n">
        <f aca="false">V41</f>
        <v>36.5577</v>
      </c>
      <c r="J41" s="92" t="n">
        <f aca="false">T41</f>
        <v>1498.3312</v>
      </c>
      <c r="K41" s="93" t="n">
        <f aca="false">W41</f>
        <v>37.3866</v>
      </c>
      <c r="L41" s="77" t="n">
        <v>1516.0032</v>
      </c>
      <c r="M41" s="78" t="n">
        <v>31.6801</v>
      </c>
      <c r="N41" s="78" t="n">
        <v>36.5543</v>
      </c>
      <c r="O41" s="78" t="n">
        <v>37.3804</v>
      </c>
      <c r="P41" s="78" t="n">
        <v>11631.656</v>
      </c>
      <c r="Q41" s="61" t="n">
        <v>14.7393333333333</v>
      </c>
      <c r="R41" s="65" t="n">
        <f aca="false">P41/3600</f>
        <v>3.23101555555556</v>
      </c>
      <c r="S41" s="62"/>
      <c r="T41" s="60" t="n">
        <v>1498.3312</v>
      </c>
      <c r="U41" s="60" t="n">
        <v>31.7088</v>
      </c>
      <c r="V41" s="60" t="n">
        <v>36.5577</v>
      </c>
      <c r="W41" s="60" t="n">
        <v>37.3866</v>
      </c>
      <c r="X41" s="60" t="n">
        <v>14281.201</v>
      </c>
      <c r="Y41" s="60" t="n">
        <v>50.27033333</v>
      </c>
      <c r="Z41" s="61" t="n">
        <f aca="false">X41/3600</f>
        <v>3.96700027777778</v>
      </c>
      <c r="AA41" s="68"/>
      <c r="AB41" s="68"/>
      <c r="AC41" s="68"/>
      <c r="AE41" s="44" t="n">
        <f aca="false">Q41/100</f>
        <v>0.147393333333333</v>
      </c>
      <c r="AF41" s="44" t="n">
        <f aca="false">R41/100</f>
        <v>0.0323101555555556</v>
      </c>
      <c r="AG41" s="44" t="n">
        <f aca="false">Y41/100</f>
        <v>0.5027033333</v>
      </c>
      <c r="AH41" s="44" t="n">
        <f aca="false">Z41/100</f>
        <v>0.0396700027777778</v>
      </c>
      <c r="AI41" s="64" t="n">
        <v>15.86</v>
      </c>
      <c r="AJ41" s="65" t="n">
        <v>51.046</v>
      </c>
      <c r="AL41" s="44" t="n">
        <f aca="false">AI41/100</f>
        <v>0.1586</v>
      </c>
      <c r="AM41" s="44" t="n">
        <f aca="false">AJ41/100</f>
        <v>0.51046</v>
      </c>
      <c r="AO41" s="64" t="n">
        <v>11.01533333</v>
      </c>
      <c r="AP41" s="65" t="n">
        <v>26.354</v>
      </c>
      <c r="AR41" s="44" t="n">
        <f aca="false">AO41/100</f>
        <v>0.1101533333</v>
      </c>
      <c r="AS41" s="44" t="n">
        <f aca="false">AP41/100</f>
        <v>0.26354</v>
      </c>
      <c r="AU41" s="64" t="n">
        <v>11.937</v>
      </c>
      <c r="AV41" s="65" t="n">
        <v>27.484</v>
      </c>
      <c r="AX41" s="44" t="n">
        <f aca="false">AU41/100</f>
        <v>0.11937</v>
      </c>
      <c r="AY41" s="44" t="n">
        <f aca="false">AV41/100</f>
        <v>0.27484</v>
      </c>
    </row>
    <row r="42" customFormat="false" ht="12" hidden="false" customHeight="false" outlineLevel="0" collapsed="false">
      <c r="A42" s="67"/>
      <c r="B42" s="69"/>
      <c r="C42" s="69" t="n">
        <v>37</v>
      </c>
      <c r="D42" s="94" t="n">
        <f aca="false">L42</f>
        <v>699.8344</v>
      </c>
      <c r="E42" s="94" t="n">
        <f aca="false">N42</f>
        <v>34.8171</v>
      </c>
      <c r="F42" s="94" t="n">
        <f aca="false">L42</f>
        <v>699.8344</v>
      </c>
      <c r="G42" s="94" t="n">
        <f aca="false">O42</f>
        <v>35.5993</v>
      </c>
      <c r="H42" s="94" t="n">
        <f aca="false">T42</f>
        <v>691.6808</v>
      </c>
      <c r="I42" s="94" t="n">
        <f aca="false">V42</f>
        <v>34.8097</v>
      </c>
      <c r="J42" s="94" t="n">
        <f aca="false">T42</f>
        <v>691.6808</v>
      </c>
      <c r="K42" s="95" t="n">
        <f aca="false">W42</f>
        <v>35.5999</v>
      </c>
      <c r="L42" s="81" t="n">
        <v>699.8344</v>
      </c>
      <c r="M42" s="82" t="n">
        <v>28.7724</v>
      </c>
      <c r="N42" s="82" t="n">
        <v>34.8171</v>
      </c>
      <c r="O42" s="82" t="n">
        <v>35.5993</v>
      </c>
      <c r="P42" s="82" t="n">
        <v>10444.453</v>
      </c>
      <c r="Q42" s="83" t="n">
        <v>10.7703333333333</v>
      </c>
      <c r="R42" s="84" t="n">
        <f aca="false">P42/3600</f>
        <v>2.90123694444444</v>
      </c>
      <c r="S42" s="71"/>
      <c r="T42" s="60" t="n">
        <v>691.6808</v>
      </c>
      <c r="U42" s="60" t="n">
        <v>28.8064</v>
      </c>
      <c r="V42" s="60" t="n">
        <v>34.8097</v>
      </c>
      <c r="W42" s="60" t="n">
        <v>35.5999</v>
      </c>
      <c r="X42" s="60" t="n">
        <v>12817.169</v>
      </c>
      <c r="Y42" s="60" t="n">
        <v>46.32233333</v>
      </c>
      <c r="Z42" s="61" t="n">
        <f aca="false">X42/3600</f>
        <v>3.56032472222222</v>
      </c>
      <c r="AA42" s="69"/>
      <c r="AB42" s="69"/>
      <c r="AC42" s="69"/>
      <c r="AE42" s="44" t="n">
        <f aca="false">Q42/100</f>
        <v>0.107703333333333</v>
      </c>
      <c r="AF42" s="44" t="n">
        <f aca="false">R42/100</f>
        <v>0.0290123694444444</v>
      </c>
      <c r="AG42" s="44" t="n">
        <f aca="false">Y42/100</f>
        <v>0.4632233333</v>
      </c>
      <c r="AH42" s="44" t="n">
        <f aca="false">Z42/100</f>
        <v>0.0356032472222222</v>
      </c>
      <c r="AI42" s="85" t="n">
        <v>12.05</v>
      </c>
      <c r="AJ42" s="65" t="n">
        <v>46.39</v>
      </c>
      <c r="AL42" s="44" t="n">
        <f aca="false">AI42/100</f>
        <v>0.1205</v>
      </c>
      <c r="AM42" s="44" t="n">
        <f aca="false">AJ42/100</f>
        <v>0.4639</v>
      </c>
      <c r="AO42" s="85" t="n">
        <v>8.072666667</v>
      </c>
      <c r="AP42" s="65" t="n">
        <v>23.31233333</v>
      </c>
      <c r="AR42" s="44" t="n">
        <f aca="false">AO42/100</f>
        <v>0.08072666667</v>
      </c>
      <c r="AS42" s="44" t="n">
        <f aca="false">AP42/100</f>
        <v>0.2331233333</v>
      </c>
      <c r="AU42" s="64" t="n">
        <v>9.015</v>
      </c>
      <c r="AV42" s="65" t="n">
        <v>24.343</v>
      </c>
      <c r="AX42" s="44" t="n">
        <f aca="false">AU42/100</f>
        <v>0.09015</v>
      </c>
      <c r="AY42" s="44" t="n">
        <f aca="false">AV42/100</f>
        <v>0.24343</v>
      </c>
    </row>
    <row r="43" customFormat="false" ht="11.25" hidden="false" customHeight="false" outlineLevel="0" collapsed="false">
      <c r="A43" s="67"/>
      <c r="B43" s="57" t="s">
        <v>81</v>
      </c>
      <c r="C43" s="57" t="n">
        <v>22</v>
      </c>
      <c r="D43" s="90" t="n">
        <f aca="false">L43</f>
        <v>5040.5888</v>
      </c>
      <c r="E43" s="90" t="n">
        <f aca="false">N43</f>
        <v>41.1974</v>
      </c>
      <c r="F43" s="90" t="n">
        <f aca="false">L43</f>
        <v>5040.5888</v>
      </c>
      <c r="G43" s="90" t="n">
        <f aca="false">O43</f>
        <v>42.6809</v>
      </c>
      <c r="H43" s="90" t="n">
        <f aca="false">T43</f>
        <v>5032.8688</v>
      </c>
      <c r="I43" s="90" t="n">
        <f aca="false">V43</f>
        <v>41.1946</v>
      </c>
      <c r="J43" s="90" t="n">
        <f aca="false">T43</f>
        <v>5032.8688</v>
      </c>
      <c r="K43" s="90" t="n">
        <f aca="false">W43</f>
        <v>42.6776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2624.906</v>
      </c>
      <c r="Q43" s="60" t="n">
        <v>15.531</v>
      </c>
      <c r="R43" s="61" t="n">
        <f aca="false">P43/3600</f>
        <v>3.50691833333333</v>
      </c>
      <c r="S43" s="88"/>
      <c r="T43" s="66" t="n">
        <v>5032.8688</v>
      </c>
      <c r="U43" s="75" t="n">
        <v>39.1392</v>
      </c>
      <c r="V43" s="75" t="n">
        <v>41.1946</v>
      </c>
      <c r="W43" s="75" t="n">
        <v>42.6776</v>
      </c>
      <c r="X43" s="75" t="n">
        <v>14525.06</v>
      </c>
      <c r="Y43" s="75" t="n">
        <v>33.23933333</v>
      </c>
      <c r="Z43" s="76" t="n">
        <f aca="false">X43/3600</f>
        <v>4.03473888888889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4" t="n">
        <f aca="false">Q43/100</f>
        <v>0.15531</v>
      </c>
      <c r="AF43" s="44" t="n">
        <f aca="false">R43/100</f>
        <v>0.0350691833333333</v>
      </c>
      <c r="AG43" s="44" t="n">
        <f aca="false">Y43/100</f>
        <v>0.3323933333</v>
      </c>
      <c r="AH43" s="44" t="n">
        <f aca="false">Z43/100</f>
        <v>0.0403473888888889</v>
      </c>
      <c r="AI43" s="64" t="n">
        <v>16.16</v>
      </c>
      <c r="AJ43" s="76" t="n">
        <v>33.312</v>
      </c>
      <c r="AL43" s="44" t="n">
        <f aca="false">AI43/100</f>
        <v>0.1616</v>
      </c>
      <c r="AM43" s="44" t="n">
        <f aca="false">AJ43/100</f>
        <v>0.33312</v>
      </c>
      <c r="AO43" s="64" t="n">
        <v>11.96833333</v>
      </c>
      <c r="AP43" s="76" t="n">
        <v>20.291</v>
      </c>
      <c r="AR43" s="44" t="n">
        <f aca="false">AO43/100</f>
        <v>0.1196833333</v>
      </c>
      <c r="AS43" s="44" t="n">
        <f aca="false">AP43/100</f>
        <v>0.20291</v>
      </c>
      <c r="AU43" s="66" t="n">
        <v>12.609</v>
      </c>
      <c r="AV43" s="76" t="n">
        <v>20.843</v>
      </c>
      <c r="AX43" s="44" t="n">
        <f aca="false">AU43/100</f>
        <v>0.12609</v>
      </c>
      <c r="AY43" s="44" t="n">
        <f aca="false">AV43/100</f>
        <v>0.20843</v>
      </c>
    </row>
    <row r="44" customFormat="false" ht="11.25" hidden="false" customHeight="false" outlineLevel="0" collapsed="false">
      <c r="A44" s="67"/>
      <c r="B44" s="67" t="s">
        <v>82</v>
      </c>
      <c r="C44" s="67" t="n">
        <v>27</v>
      </c>
      <c r="D44" s="92" t="n">
        <f aca="false">L44</f>
        <v>2137.7936</v>
      </c>
      <c r="E44" s="92" t="n">
        <f aca="false">N44</f>
        <v>38.8885</v>
      </c>
      <c r="F44" s="92" t="n">
        <f aca="false">L44</f>
        <v>2137.7936</v>
      </c>
      <c r="G44" s="92" t="n">
        <f aca="false">O44</f>
        <v>40.5198</v>
      </c>
      <c r="H44" s="92" t="n">
        <f aca="false">T44</f>
        <v>2126.5656</v>
      </c>
      <c r="I44" s="92" t="n">
        <f aca="false">V44</f>
        <v>38.8765</v>
      </c>
      <c r="J44" s="92" t="n">
        <f aca="false">T44</f>
        <v>2126.5656</v>
      </c>
      <c r="K44" s="92" t="n">
        <f aca="false">W44</f>
        <v>40.5051</v>
      </c>
      <c r="L44" s="59" t="n">
        <v>2137.7936</v>
      </c>
      <c r="M44" s="59" t="n">
        <v>35.8834</v>
      </c>
      <c r="N44" s="59" t="n">
        <v>38.8885</v>
      </c>
      <c r="O44" s="59" t="n">
        <v>40.5198</v>
      </c>
      <c r="P44" s="59" t="n">
        <v>9845.921</v>
      </c>
      <c r="Q44" s="60" t="n">
        <v>12.187</v>
      </c>
      <c r="R44" s="61" t="n">
        <f aca="false">P44/3600</f>
        <v>2.73497805555556</v>
      </c>
      <c r="S44" s="62"/>
      <c r="T44" s="60" t="n">
        <v>2126.5656</v>
      </c>
      <c r="U44" s="60" t="n">
        <v>35.8945</v>
      </c>
      <c r="V44" s="60" t="n">
        <v>38.8765</v>
      </c>
      <c r="W44" s="60" t="n">
        <v>40.5051</v>
      </c>
      <c r="X44" s="60" t="n">
        <v>11566.359</v>
      </c>
      <c r="Y44" s="60" t="n">
        <v>27.27033333</v>
      </c>
      <c r="Z44" s="61" t="n">
        <f aca="false">X44/3600</f>
        <v>3.2128775</v>
      </c>
      <c r="AA44" s="68"/>
      <c r="AB44" s="68"/>
      <c r="AC44" s="68"/>
      <c r="AE44" s="44" t="n">
        <f aca="false">Q44/100</f>
        <v>0.12187</v>
      </c>
      <c r="AF44" s="44" t="n">
        <f aca="false">R44/100</f>
        <v>0.0273497805555556</v>
      </c>
      <c r="AG44" s="44" t="n">
        <f aca="false">Y44/100</f>
        <v>0.2727033333</v>
      </c>
      <c r="AH44" s="44" t="n">
        <f aca="false">Z44/100</f>
        <v>0.032128775</v>
      </c>
      <c r="AI44" s="64" t="n">
        <v>12.77</v>
      </c>
      <c r="AJ44" s="65" t="n">
        <v>27.75</v>
      </c>
      <c r="AL44" s="44" t="n">
        <f aca="false">AI44/100</f>
        <v>0.1277</v>
      </c>
      <c r="AM44" s="44" t="n">
        <f aca="false">AJ44/100</f>
        <v>0.2775</v>
      </c>
      <c r="AO44" s="64" t="n">
        <v>9.265333333</v>
      </c>
      <c r="AP44" s="65" t="n">
        <v>16.531</v>
      </c>
      <c r="AR44" s="44" t="n">
        <f aca="false">AO44/100</f>
        <v>0.09265333333</v>
      </c>
      <c r="AS44" s="44" t="n">
        <f aca="false">AP44/100</f>
        <v>0.16531</v>
      </c>
      <c r="AU44" s="64" t="n">
        <v>9.984</v>
      </c>
      <c r="AV44" s="65" t="n">
        <v>17.109</v>
      </c>
      <c r="AX44" s="44" t="n">
        <f aca="false">AU44/100</f>
        <v>0.09984</v>
      </c>
      <c r="AY44" s="44" t="n">
        <f aca="false">AV44/100</f>
        <v>0.17109</v>
      </c>
    </row>
    <row r="45" customFormat="false" ht="11.25" hidden="false" customHeight="false" outlineLevel="0" collapsed="false">
      <c r="A45" s="67"/>
      <c r="B45" s="67"/>
      <c r="C45" s="67" t="n">
        <v>32</v>
      </c>
      <c r="D45" s="92" t="n">
        <f aca="false">L45</f>
        <v>991.0056</v>
      </c>
      <c r="E45" s="92" t="n">
        <f aca="false">N45</f>
        <v>36.8077</v>
      </c>
      <c r="F45" s="92" t="n">
        <f aca="false">L45</f>
        <v>991.0056</v>
      </c>
      <c r="G45" s="92" t="n">
        <f aca="false">O45</f>
        <v>38.5738</v>
      </c>
      <c r="H45" s="92" t="n">
        <f aca="false">T45</f>
        <v>985.076</v>
      </c>
      <c r="I45" s="92" t="n">
        <f aca="false">V45</f>
        <v>36.8024</v>
      </c>
      <c r="J45" s="92" t="n">
        <f aca="false">T45</f>
        <v>985.076</v>
      </c>
      <c r="K45" s="92" t="n">
        <f aca="false">W45</f>
        <v>38.5749</v>
      </c>
      <c r="L45" s="59" t="n">
        <v>991.0056</v>
      </c>
      <c r="M45" s="59" t="n">
        <v>32.9996</v>
      </c>
      <c r="N45" s="59" t="n">
        <v>36.8077</v>
      </c>
      <c r="O45" s="59" t="n">
        <v>38.5738</v>
      </c>
      <c r="P45" s="59" t="n">
        <v>8093.453</v>
      </c>
      <c r="Q45" s="60" t="n">
        <v>9.859</v>
      </c>
      <c r="R45" s="61" t="n">
        <f aca="false">P45/3600</f>
        <v>2.24818138888889</v>
      </c>
      <c r="S45" s="62"/>
      <c r="T45" s="60" t="n">
        <v>985.076</v>
      </c>
      <c r="U45" s="60" t="n">
        <v>33.024</v>
      </c>
      <c r="V45" s="60" t="n">
        <v>36.8024</v>
      </c>
      <c r="W45" s="60" t="n">
        <v>38.5749</v>
      </c>
      <c r="X45" s="60" t="n">
        <v>9641.362</v>
      </c>
      <c r="Y45" s="60" t="n">
        <v>23.40066667</v>
      </c>
      <c r="Z45" s="61" t="n">
        <f aca="false">X45/3600</f>
        <v>2.67815611111111</v>
      </c>
      <c r="AA45" s="68"/>
      <c r="AB45" s="68"/>
      <c r="AC45" s="68"/>
      <c r="AE45" s="44" t="n">
        <f aca="false">Q45/100</f>
        <v>0.09859</v>
      </c>
      <c r="AF45" s="44" t="n">
        <f aca="false">R45/100</f>
        <v>0.0224818138888889</v>
      </c>
      <c r="AG45" s="44" t="n">
        <f aca="false">Y45/100</f>
        <v>0.2340066667</v>
      </c>
      <c r="AH45" s="44" t="n">
        <f aca="false">Z45/100</f>
        <v>0.0267815611111111</v>
      </c>
      <c r="AI45" s="64" t="n">
        <v>10.55</v>
      </c>
      <c r="AJ45" s="65" t="n">
        <v>23.875</v>
      </c>
      <c r="AL45" s="44" t="n">
        <f aca="false">AI45/100</f>
        <v>0.1055</v>
      </c>
      <c r="AM45" s="44" t="n">
        <f aca="false">AJ45/100</f>
        <v>0.23875</v>
      </c>
      <c r="AO45" s="64" t="n">
        <v>7.385</v>
      </c>
      <c r="AP45" s="65" t="n">
        <v>13.916</v>
      </c>
      <c r="AR45" s="44" t="n">
        <f aca="false">AO45/100</f>
        <v>0.07385</v>
      </c>
      <c r="AS45" s="44" t="n">
        <f aca="false">AP45/100</f>
        <v>0.13916</v>
      </c>
      <c r="AU45" s="64" t="n">
        <v>7.968</v>
      </c>
      <c r="AV45" s="65" t="n">
        <v>14.593</v>
      </c>
      <c r="AX45" s="44" t="n">
        <f aca="false">AU45/100</f>
        <v>0.07968</v>
      </c>
      <c r="AY45" s="44" t="n">
        <f aca="false">AV45/100</f>
        <v>0.14593</v>
      </c>
    </row>
    <row r="46" customFormat="false" ht="12" hidden="false" customHeight="false" outlineLevel="0" collapsed="false">
      <c r="A46" s="69"/>
      <c r="B46" s="69"/>
      <c r="C46" s="69" t="n">
        <v>37</v>
      </c>
      <c r="D46" s="94" t="n">
        <f aca="false">L46</f>
        <v>468.9032</v>
      </c>
      <c r="E46" s="94" t="n">
        <f aca="false">N46</f>
        <v>35.0523</v>
      </c>
      <c r="F46" s="94" t="n">
        <f aca="false">L46</f>
        <v>468.9032</v>
      </c>
      <c r="G46" s="94" t="n">
        <f aca="false">O46</f>
        <v>36.7094</v>
      </c>
      <c r="H46" s="94" t="n">
        <f aca="false">T46</f>
        <v>465.4424</v>
      </c>
      <c r="I46" s="94" t="n">
        <f aca="false">V46</f>
        <v>35.0267</v>
      </c>
      <c r="J46" s="94" t="n">
        <f aca="false">T46</f>
        <v>465.4424</v>
      </c>
      <c r="K46" s="94" t="n">
        <f aca="false">W46</f>
        <v>36.6877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7087.546</v>
      </c>
      <c r="Q46" s="61" t="n">
        <v>7.34833333333333</v>
      </c>
      <c r="R46" s="61" t="n">
        <f aca="false">P46/3600</f>
        <v>1.96876277777778</v>
      </c>
      <c r="S46" s="71"/>
      <c r="T46" s="60" t="n">
        <v>465.4424</v>
      </c>
      <c r="U46" s="60" t="n">
        <v>30.357</v>
      </c>
      <c r="V46" s="60" t="n">
        <v>35.0267</v>
      </c>
      <c r="W46" s="60" t="n">
        <v>36.6877</v>
      </c>
      <c r="X46" s="60" t="n">
        <v>8458.46</v>
      </c>
      <c r="Y46" s="60" t="n">
        <v>20.57233333</v>
      </c>
      <c r="Z46" s="61" t="n">
        <f aca="false">X46/3600</f>
        <v>2.34957222222222</v>
      </c>
      <c r="AA46" s="69"/>
      <c r="AB46" s="69"/>
      <c r="AC46" s="69"/>
      <c r="AE46" s="44" t="n">
        <f aca="false">Q46/100</f>
        <v>0.0734833333333333</v>
      </c>
      <c r="AF46" s="44" t="n">
        <f aca="false">R46/100</f>
        <v>0.0196876277777778</v>
      </c>
      <c r="AG46" s="44" t="n">
        <f aca="false">Y46/100</f>
        <v>0.2057233333</v>
      </c>
      <c r="AH46" s="44" t="n">
        <f aca="false">Z46/100</f>
        <v>0.0234957222222222</v>
      </c>
      <c r="AI46" s="64" t="n">
        <v>8.11</v>
      </c>
      <c r="AJ46" s="65" t="n">
        <v>21.078</v>
      </c>
      <c r="AL46" s="44" t="n">
        <f aca="false">AI46/100</f>
        <v>0.0811</v>
      </c>
      <c r="AM46" s="44" t="n">
        <f aca="false">AJ46/100</f>
        <v>0.21078</v>
      </c>
      <c r="AO46" s="64" t="n">
        <v>5.556666667</v>
      </c>
      <c r="AP46" s="65" t="n">
        <v>11.911</v>
      </c>
      <c r="AR46" s="44" t="n">
        <f aca="false">AO46/100</f>
        <v>0.05556666667</v>
      </c>
      <c r="AS46" s="44" t="n">
        <f aca="false">AP46/100</f>
        <v>0.11911</v>
      </c>
      <c r="AU46" s="64" t="n">
        <v>6.406</v>
      </c>
      <c r="AV46" s="65" t="n">
        <v>12.437</v>
      </c>
      <c r="AX46" s="44" t="n">
        <f aca="false">AU46/100</f>
        <v>0.06406</v>
      </c>
      <c r="AY46" s="44" t="n">
        <f aca="false">AV46/100</f>
        <v>0.12437</v>
      </c>
    </row>
    <row r="47" customFormat="false" ht="11.25" hidden="false" customHeight="false" outlineLevel="0" collapsed="false">
      <c r="A47" s="57" t="s">
        <v>9</v>
      </c>
      <c r="B47" s="57" t="s">
        <v>83</v>
      </c>
      <c r="C47" s="57" t="n">
        <v>22</v>
      </c>
      <c r="D47" s="90" t="n">
        <f aca="false">L47</f>
        <v>1591.5024</v>
      </c>
      <c r="E47" s="90" t="n">
        <f aca="false">N47</f>
        <v>43.6183</v>
      </c>
      <c r="F47" s="90" t="n">
        <f aca="false">L47</f>
        <v>1591.5024</v>
      </c>
      <c r="G47" s="90" t="n">
        <f aca="false">O47</f>
        <v>42.6937</v>
      </c>
      <c r="H47" s="90" t="n">
        <f aca="false">T47</f>
        <v>1574.3752</v>
      </c>
      <c r="I47" s="90" t="n">
        <f aca="false">V47</f>
        <v>43.6049</v>
      </c>
      <c r="J47" s="90" t="n">
        <f aca="false">T47</f>
        <v>1574.3752</v>
      </c>
      <c r="K47" s="91" t="n">
        <f aca="false">W47</f>
        <v>42.6623</v>
      </c>
      <c r="L47" s="73" t="n">
        <v>1591.5024</v>
      </c>
      <c r="M47" s="74" t="n">
        <v>40.7668</v>
      </c>
      <c r="N47" s="74" t="n">
        <v>43.6183</v>
      </c>
      <c r="O47" s="74" t="n">
        <v>42.6937</v>
      </c>
      <c r="P47" s="74" t="n">
        <v>4164.797</v>
      </c>
      <c r="Q47" s="75" t="n">
        <v>4.817</v>
      </c>
      <c r="R47" s="76" t="n">
        <f aca="false">P47/3600</f>
        <v>1.15688805555556</v>
      </c>
      <c r="S47" s="88"/>
      <c r="T47" s="66" t="n">
        <v>1574.3752</v>
      </c>
      <c r="U47" s="75" t="n">
        <v>40.7818</v>
      </c>
      <c r="V47" s="75" t="n">
        <v>43.6049</v>
      </c>
      <c r="W47" s="75" t="n">
        <v>42.6623</v>
      </c>
      <c r="X47" s="75" t="n">
        <v>4729.488</v>
      </c>
      <c r="Y47" s="75" t="n">
        <v>12.06733333</v>
      </c>
      <c r="Z47" s="76" t="n">
        <f aca="false">X47/3600</f>
        <v>1.313746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4" t="n">
        <f aca="false">Q47/100</f>
        <v>0.04817</v>
      </c>
      <c r="AF47" s="44" t="n">
        <f aca="false">R47/100</f>
        <v>0.0115688805555556</v>
      </c>
      <c r="AG47" s="44" t="n">
        <f aca="false">Y47/100</f>
        <v>0.1206733333</v>
      </c>
      <c r="AH47" s="44" t="n">
        <f aca="false">Z47/100</f>
        <v>0.0131374666666667</v>
      </c>
      <c r="AI47" s="66" t="n">
        <v>5.05</v>
      </c>
      <c r="AJ47" s="76" t="n">
        <v>12.36</v>
      </c>
      <c r="AL47" s="44" t="n">
        <f aca="false">AI47/100</f>
        <v>0.0505</v>
      </c>
      <c r="AM47" s="44" t="n">
        <f aca="false">AJ47/100</f>
        <v>0.1236</v>
      </c>
      <c r="AO47" s="66" t="n">
        <v>3.786</v>
      </c>
      <c r="AP47" s="76" t="n">
        <v>7.156</v>
      </c>
      <c r="AR47" s="44" t="n">
        <f aca="false">AO47/100</f>
        <v>0.03786</v>
      </c>
      <c r="AS47" s="44" t="n">
        <f aca="false">AP47/100</f>
        <v>0.07156</v>
      </c>
      <c r="AU47" s="66" t="n">
        <v>3.984</v>
      </c>
      <c r="AV47" s="76" t="n">
        <v>7.438</v>
      </c>
      <c r="AX47" s="44" t="n">
        <f aca="false">AU47/100</f>
        <v>0.03984</v>
      </c>
      <c r="AY47" s="44" t="n">
        <f aca="false">AV47/100</f>
        <v>0.07438</v>
      </c>
    </row>
    <row r="48" customFormat="false" ht="11.25" hidden="false" customHeight="false" outlineLevel="0" collapsed="false">
      <c r="A48" s="67" t="s">
        <v>84</v>
      </c>
      <c r="B48" s="67" t="s">
        <v>85</v>
      </c>
      <c r="C48" s="67" t="n">
        <v>27</v>
      </c>
      <c r="D48" s="92" t="n">
        <f aca="false">L48</f>
        <v>798.3448</v>
      </c>
      <c r="E48" s="92" t="n">
        <f aca="false">N48</f>
        <v>41.0341</v>
      </c>
      <c r="F48" s="92" t="n">
        <f aca="false">L48</f>
        <v>798.3448</v>
      </c>
      <c r="G48" s="92" t="n">
        <f aca="false">O48</f>
        <v>39.6514</v>
      </c>
      <c r="H48" s="92" t="n">
        <f aca="false">T48</f>
        <v>787.9344</v>
      </c>
      <c r="I48" s="92" t="n">
        <f aca="false">V48</f>
        <v>41.0125</v>
      </c>
      <c r="J48" s="92" t="n">
        <f aca="false">T48</f>
        <v>787.9344</v>
      </c>
      <c r="K48" s="93" t="n">
        <f aca="false">W48</f>
        <v>39.6369</v>
      </c>
      <c r="L48" s="77" t="n">
        <v>798.3448</v>
      </c>
      <c r="M48" s="78" t="n">
        <v>36.9839</v>
      </c>
      <c r="N48" s="78" t="n">
        <v>41.0341</v>
      </c>
      <c r="O48" s="78" t="n">
        <v>39.6514</v>
      </c>
      <c r="P48" s="78" t="n">
        <v>3455.531</v>
      </c>
      <c r="Q48" s="61" t="n">
        <v>3.786</v>
      </c>
      <c r="R48" s="65" t="n">
        <f aca="false">P48/3600</f>
        <v>0.959869722222222</v>
      </c>
      <c r="S48" s="62"/>
      <c r="T48" s="60" t="n">
        <v>787.9344</v>
      </c>
      <c r="U48" s="60" t="n">
        <v>37.0161</v>
      </c>
      <c r="V48" s="60" t="n">
        <v>41.0125</v>
      </c>
      <c r="W48" s="60" t="n">
        <v>39.6369</v>
      </c>
      <c r="X48" s="60" t="n">
        <v>3992.855</v>
      </c>
      <c r="Y48" s="60" t="n">
        <v>10.79133333</v>
      </c>
      <c r="Z48" s="61" t="n">
        <f aca="false">X48/3600</f>
        <v>1.10912638888889</v>
      </c>
      <c r="AA48" s="68"/>
      <c r="AB48" s="68"/>
      <c r="AC48" s="68"/>
      <c r="AE48" s="44" t="n">
        <f aca="false">Q48/100</f>
        <v>0.03786</v>
      </c>
      <c r="AF48" s="44" t="n">
        <f aca="false">R48/100</f>
        <v>0.00959869722222222</v>
      </c>
      <c r="AG48" s="44" t="n">
        <f aca="false">Y48/100</f>
        <v>0.1079133333</v>
      </c>
      <c r="AH48" s="44" t="n">
        <f aca="false">Z48/100</f>
        <v>0.0110912638888889</v>
      </c>
      <c r="AI48" s="64" t="n">
        <v>3.98</v>
      </c>
      <c r="AJ48" s="65" t="n">
        <v>11.093</v>
      </c>
      <c r="AL48" s="44" t="n">
        <f aca="false">AI48/100</f>
        <v>0.0398</v>
      </c>
      <c r="AM48" s="44" t="n">
        <f aca="false">AJ48/100</f>
        <v>0.11093</v>
      </c>
      <c r="AO48" s="64" t="n">
        <v>2.931666667</v>
      </c>
      <c r="AP48" s="65" t="n">
        <v>6.192333333</v>
      </c>
      <c r="AR48" s="44" t="n">
        <f aca="false">AO48/100</f>
        <v>0.02931666667</v>
      </c>
      <c r="AS48" s="44" t="n">
        <f aca="false">AP48/100</f>
        <v>0.06192333333</v>
      </c>
      <c r="AU48" s="64" t="n">
        <v>3.14</v>
      </c>
      <c r="AV48" s="65" t="n">
        <v>6.484</v>
      </c>
      <c r="AX48" s="44" t="n">
        <f aca="false">AU48/100</f>
        <v>0.0314</v>
      </c>
      <c r="AY48" s="44" t="n">
        <f aca="false">AV48/100</f>
        <v>0.06484</v>
      </c>
    </row>
    <row r="49" customFormat="false" ht="11.25" hidden="false" customHeight="false" outlineLevel="0" collapsed="false">
      <c r="A49" s="67"/>
      <c r="B49" s="67"/>
      <c r="C49" s="67" t="n">
        <v>32</v>
      </c>
      <c r="D49" s="92" t="n">
        <f aca="false">L49</f>
        <v>392.5696</v>
      </c>
      <c r="E49" s="92" t="n">
        <f aca="false">N49</f>
        <v>38.7535</v>
      </c>
      <c r="F49" s="92" t="n">
        <f aca="false">L49</f>
        <v>392.5696</v>
      </c>
      <c r="G49" s="92" t="n">
        <f aca="false">O49</f>
        <v>37.0112</v>
      </c>
      <c r="H49" s="92" t="n">
        <f aca="false">T49</f>
        <v>387.5376</v>
      </c>
      <c r="I49" s="92" t="n">
        <f aca="false">V49</f>
        <v>38.7432</v>
      </c>
      <c r="J49" s="92" t="n">
        <f aca="false">T49</f>
        <v>387.5376</v>
      </c>
      <c r="K49" s="93" t="n">
        <f aca="false">W49</f>
        <v>36.9927</v>
      </c>
      <c r="L49" s="77" t="n">
        <v>392.5696</v>
      </c>
      <c r="M49" s="78" t="n">
        <v>33.6022</v>
      </c>
      <c r="N49" s="78" t="n">
        <v>38.7535</v>
      </c>
      <c r="O49" s="78" t="n">
        <v>37.0112</v>
      </c>
      <c r="P49" s="78" t="n">
        <v>2958.718</v>
      </c>
      <c r="Q49" s="61" t="n">
        <v>2.88533333333333</v>
      </c>
      <c r="R49" s="65" t="n">
        <f aca="false">P49/3600</f>
        <v>0.821866111111111</v>
      </c>
      <c r="S49" s="62"/>
      <c r="T49" s="60" t="n">
        <v>387.5376</v>
      </c>
      <c r="U49" s="60" t="n">
        <v>33.6496</v>
      </c>
      <c r="V49" s="60" t="n">
        <v>38.7432</v>
      </c>
      <c r="W49" s="60" t="n">
        <v>36.9927</v>
      </c>
      <c r="X49" s="60" t="n">
        <v>3462.769</v>
      </c>
      <c r="Y49" s="60" t="n">
        <v>9.869333333</v>
      </c>
      <c r="Z49" s="61" t="n">
        <f aca="false">X49/3600</f>
        <v>0.961880277777778</v>
      </c>
      <c r="AA49" s="68"/>
      <c r="AB49" s="68"/>
      <c r="AC49" s="68"/>
      <c r="AE49" s="44" t="n">
        <f aca="false">Q49/100</f>
        <v>0.0288533333333333</v>
      </c>
      <c r="AF49" s="44" t="n">
        <f aca="false">R49/100</f>
        <v>0.00821866111111111</v>
      </c>
      <c r="AG49" s="44" t="n">
        <f aca="false">Y49/100</f>
        <v>0.09869333333</v>
      </c>
      <c r="AH49" s="44" t="n">
        <f aca="false">Z49/100</f>
        <v>0.00961880277777778</v>
      </c>
      <c r="AI49" s="64" t="n">
        <v>3.08</v>
      </c>
      <c r="AJ49" s="65" t="n">
        <v>10.156</v>
      </c>
      <c r="AL49" s="44" t="n">
        <f aca="false">AI49/100</f>
        <v>0.0308</v>
      </c>
      <c r="AM49" s="44" t="n">
        <f aca="false">AJ49/100</f>
        <v>0.10156</v>
      </c>
      <c r="AO49" s="64" t="n">
        <v>2.203</v>
      </c>
      <c r="AP49" s="65" t="n">
        <v>5.499666667</v>
      </c>
      <c r="AR49" s="44" t="n">
        <f aca="false">AO49/100</f>
        <v>0.02203</v>
      </c>
      <c r="AS49" s="44" t="n">
        <f aca="false">AP49/100</f>
        <v>0.05499666667</v>
      </c>
      <c r="AU49" s="64" t="n">
        <v>2.484</v>
      </c>
      <c r="AV49" s="65" t="n">
        <v>5.937</v>
      </c>
      <c r="AX49" s="44" t="n">
        <f aca="false">AU49/100</f>
        <v>0.02484</v>
      </c>
      <c r="AY49" s="44" t="n">
        <f aca="false">AV49/100</f>
        <v>0.05937</v>
      </c>
    </row>
    <row r="50" customFormat="false" ht="12" hidden="false" customHeight="false" outlineLevel="0" collapsed="false">
      <c r="A50" s="67"/>
      <c r="B50" s="69"/>
      <c r="C50" s="69" t="n">
        <v>37</v>
      </c>
      <c r="D50" s="94" t="n">
        <f aca="false">L50</f>
        <v>196.6608</v>
      </c>
      <c r="E50" s="94" t="n">
        <f aca="false">N50</f>
        <v>36.7401</v>
      </c>
      <c r="F50" s="94" t="n">
        <f aca="false">L50</f>
        <v>196.6608</v>
      </c>
      <c r="G50" s="94" t="n">
        <f aca="false">O50</f>
        <v>34.8052</v>
      </c>
      <c r="H50" s="94" t="n">
        <f aca="false">T50</f>
        <v>194.9488</v>
      </c>
      <c r="I50" s="94" t="n">
        <f aca="false">V50</f>
        <v>36.7319</v>
      </c>
      <c r="J50" s="94" t="n">
        <f aca="false">T50</f>
        <v>194.9488</v>
      </c>
      <c r="K50" s="95" t="n">
        <f aca="false">W50</f>
        <v>34.7748</v>
      </c>
      <c r="L50" s="81" t="n">
        <v>196.6608</v>
      </c>
      <c r="M50" s="82" t="n">
        <v>30.7416</v>
      </c>
      <c r="N50" s="82" t="n">
        <v>36.7401</v>
      </c>
      <c r="O50" s="82" t="n">
        <v>34.8052</v>
      </c>
      <c r="P50" s="82" t="n">
        <v>2652.203</v>
      </c>
      <c r="Q50" s="83" t="n">
        <v>2.333</v>
      </c>
      <c r="R50" s="84" t="n">
        <f aca="false">P50/3600</f>
        <v>0.736723055555556</v>
      </c>
      <c r="S50" s="71"/>
      <c r="T50" s="60" t="n">
        <v>194.9488</v>
      </c>
      <c r="U50" s="60" t="n">
        <v>30.8052</v>
      </c>
      <c r="V50" s="60" t="n">
        <v>36.7319</v>
      </c>
      <c r="W50" s="60" t="n">
        <v>34.7748</v>
      </c>
      <c r="X50" s="60" t="n">
        <v>3113.375</v>
      </c>
      <c r="Y50" s="60" t="n">
        <v>9.181666667</v>
      </c>
      <c r="Z50" s="61" t="n">
        <f aca="false">X50/3600</f>
        <v>0.864826388888889</v>
      </c>
      <c r="AA50" s="69"/>
      <c r="AB50" s="69"/>
      <c r="AC50" s="69"/>
      <c r="AE50" s="44" t="n">
        <f aca="false">Q50/100</f>
        <v>0.02333</v>
      </c>
      <c r="AF50" s="44" t="n">
        <f aca="false">R50/100</f>
        <v>0.00736723055555556</v>
      </c>
      <c r="AG50" s="44" t="n">
        <f aca="false">Y50/100</f>
        <v>0.09181666667</v>
      </c>
      <c r="AH50" s="44" t="n">
        <f aca="false">Z50/100</f>
        <v>0.00864826388888889</v>
      </c>
      <c r="AI50" s="85" t="n">
        <v>2.53</v>
      </c>
      <c r="AJ50" s="65" t="n">
        <v>9.485</v>
      </c>
      <c r="AL50" s="44" t="n">
        <f aca="false">AI50/100</f>
        <v>0.0253</v>
      </c>
      <c r="AM50" s="44" t="n">
        <f aca="false">AJ50/100</f>
        <v>0.09485</v>
      </c>
      <c r="AO50" s="85" t="n">
        <v>1.781</v>
      </c>
      <c r="AP50" s="65" t="n">
        <v>4.984</v>
      </c>
      <c r="AR50" s="44" t="n">
        <f aca="false">AO50/100</f>
        <v>0.01781</v>
      </c>
      <c r="AS50" s="44" t="n">
        <f aca="false">AP50/100</f>
        <v>0.04984</v>
      </c>
      <c r="AU50" s="64" t="n">
        <v>2.015</v>
      </c>
      <c r="AV50" s="65" t="n">
        <v>5.296</v>
      </c>
      <c r="AX50" s="44" t="n">
        <f aca="false">AU50/100</f>
        <v>0.02015</v>
      </c>
      <c r="AY50" s="44" t="n">
        <f aca="false">AV50/100</f>
        <v>0.05296</v>
      </c>
    </row>
    <row r="51" customFormat="false" ht="11.25" hidden="false" customHeight="false" outlineLevel="0" collapsed="false">
      <c r="A51" s="67"/>
      <c r="B51" s="57" t="s">
        <v>86</v>
      </c>
      <c r="C51" s="57" t="n">
        <v>22</v>
      </c>
      <c r="D51" s="86" t="n">
        <f aca="false">L51</f>
        <v>1654.516</v>
      </c>
      <c r="E51" s="86" t="n">
        <f aca="false">N51</f>
        <v>42.997</v>
      </c>
      <c r="F51" s="86" t="n">
        <f aca="false">L51</f>
        <v>1654.516</v>
      </c>
      <c r="G51" s="86" t="n">
        <f aca="false">O51</f>
        <v>44.0147</v>
      </c>
      <c r="H51" s="86" t="n">
        <f aca="false">T51</f>
        <v>1607.6216</v>
      </c>
      <c r="I51" s="86" t="n">
        <f aca="false">V51</f>
        <v>43.0024</v>
      </c>
      <c r="J51" s="86" t="n">
        <f aca="false">T51</f>
        <v>1607.6216</v>
      </c>
      <c r="K51" s="86" t="n">
        <f aca="false">W51</f>
        <v>44.0262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4620.672</v>
      </c>
      <c r="Q51" s="60" t="n">
        <v>6.416</v>
      </c>
      <c r="R51" s="61" t="n">
        <f aca="false">P51/3600</f>
        <v>1.28352</v>
      </c>
      <c r="S51" s="88"/>
      <c r="T51" s="66" t="n">
        <v>1607.6216</v>
      </c>
      <c r="U51" s="75" t="n">
        <v>38.0083</v>
      </c>
      <c r="V51" s="75" t="n">
        <v>43.0024</v>
      </c>
      <c r="W51" s="75" t="n">
        <v>44.0262</v>
      </c>
      <c r="X51" s="75" t="n">
        <v>5426.516</v>
      </c>
      <c r="Y51" s="75" t="n">
        <v>19.95266667</v>
      </c>
      <c r="Z51" s="76" t="n">
        <f aca="false">X51/3600</f>
        <v>1.50736555555556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4" t="n">
        <f aca="false">Q51/100</f>
        <v>0.06416</v>
      </c>
      <c r="AF51" s="44" t="n">
        <f aca="false">R51/100</f>
        <v>0.0128352</v>
      </c>
      <c r="AG51" s="44" t="n">
        <f aca="false">Y51/100</f>
        <v>0.1995266667</v>
      </c>
      <c r="AH51" s="44" t="n">
        <f aca="false">Z51/100</f>
        <v>0.0150736555555556</v>
      </c>
      <c r="AI51" s="64" t="n">
        <v>6.7</v>
      </c>
      <c r="AJ51" s="76" t="n">
        <v>20.296</v>
      </c>
      <c r="AL51" s="44" t="n">
        <f aca="false">AI51/100</f>
        <v>0.067</v>
      </c>
      <c r="AM51" s="44" t="n">
        <f aca="false">AJ51/100</f>
        <v>0.20296</v>
      </c>
      <c r="AO51" s="64" t="n">
        <v>4.916</v>
      </c>
      <c r="AP51" s="76" t="n">
        <v>10.87466667</v>
      </c>
      <c r="AR51" s="44" t="n">
        <f aca="false">AO51/100</f>
        <v>0.04916</v>
      </c>
      <c r="AS51" s="44" t="n">
        <f aca="false">AP51/100</f>
        <v>0.1087466667</v>
      </c>
      <c r="AU51" s="66" t="n">
        <v>5.187</v>
      </c>
      <c r="AV51" s="76" t="n">
        <v>11.218</v>
      </c>
      <c r="AX51" s="44" t="n">
        <f aca="false">AU51/100</f>
        <v>0.05187</v>
      </c>
      <c r="AY51" s="44" t="n">
        <f aca="false">AV51/100</f>
        <v>0.11218</v>
      </c>
    </row>
    <row r="52" customFormat="false" ht="11.25" hidden="false" customHeight="false" outlineLevel="0" collapsed="false">
      <c r="A52" s="67"/>
      <c r="B52" s="67" t="s">
        <v>87</v>
      </c>
      <c r="C52" s="67" t="n">
        <v>27</v>
      </c>
      <c r="D52" s="58" t="n">
        <f aca="false">L52</f>
        <v>633.8208</v>
      </c>
      <c r="E52" s="58" t="n">
        <f aca="false">N52</f>
        <v>41.0182</v>
      </c>
      <c r="F52" s="58" t="n">
        <f aca="false">L52</f>
        <v>633.8208</v>
      </c>
      <c r="G52" s="58" t="n">
        <f aca="false">O52</f>
        <v>41.9186</v>
      </c>
      <c r="H52" s="58" t="n">
        <f aca="false">T52</f>
        <v>614.7224</v>
      </c>
      <c r="I52" s="58" t="n">
        <f aca="false">V52</f>
        <v>40.9887</v>
      </c>
      <c r="J52" s="58" t="n">
        <f aca="false">T52</f>
        <v>614.7224</v>
      </c>
      <c r="K52" s="58" t="n">
        <f aca="false">W52</f>
        <v>41.8889</v>
      </c>
      <c r="L52" s="59" t="n">
        <v>633.8208</v>
      </c>
      <c r="M52" s="59" t="n">
        <v>34.7154</v>
      </c>
      <c r="N52" s="59" t="n">
        <v>41.0182</v>
      </c>
      <c r="O52" s="59" t="n">
        <v>41.9186</v>
      </c>
      <c r="P52" s="59" t="n">
        <v>3532.796</v>
      </c>
      <c r="Q52" s="60" t="n">
        <v>5.52566666666667</v>
      </c>
      <c r="R52" s="61" t="n">
        <f aca="false">P52/3600</f>
        <v>0.981332222222222</v>
      </c>
      <c r="S52" s="62"/>
      <c r="T52" s="60" t="n">
        <v>614.7224</v>
      </c>
      <c r="U52" s="60" t="n">
        <v>34.7478</v>
      </c>
      <c r="V52" s="60" t="n">
        <v>40.9887</v>
      </c>
      <c r="W52" s="60" t="n">
        <v>41.8889</v>
      </c>
      <c r="X52" s="60" t="n">
        <v>4232.443</v>
      </c>
      <c r="Y52" s="60" t="n">
        <v>17.062</v>
      </c>
      <c r="Z52" s="61" t="n">
        <f aca="false">X52/3600</f>
        <v>1.17567861111111</v>
      </c>
      <c r="AA52" s="68"/>
      <c r="AB52" s="68"/>
      <c r="AC52" s="68"/>
      <c r="AE52" s="44" t="n">
        <f aca="false">Q52/100</f>
        <v>0.0552566666666667</v>
      </c>
      <c r="AF52" s="44" t="n">
        <f aca="false">R52/100</f>
        <v>0.00981332222222222</v>
      </c>
      <c r="AG52" s="44" t="n">
        <f aca="false">Y52/100</f>
        <v>0.17062</v>
      </c>
      <c r="AH52" s="44" t="n">
        <f aca="false">Z52/100</f>
        <v>0.0117567861111111</v>
      </c>
      <c r="AI52" s="64" t="n">
        <v>5.81</v>
      </c>
      <c r="AJ52" s="65" t="n">
        <v>17.468</v>
      </c>
      <c r="AL52" s="44" t="n">
        <f aca="false">AI52/100</f>
        <v>0.0581</v>
      </c>
      <c r="AM52" s="44" t="n">
        <f aca="false">AJ52/100</f>
        <v>0.17468</v>
      </c>
      <c r="AO52" s="64" t="n">
        <v>4.119666667</v>
      </c>
      <c r="AP52" s="65" t="n">
        <v>8.953</v>
      </c>
      <c r="AR52" s="44" t="n">
        <f aca="false">AO52/100</f>
        <v>0.04119666667</v>
      </c>
      <c r="AS52" s="44" t="n">
        <f aca="false">AP52/100</f>
        <v>0.08953</v>
      </c>
      <c r="AU52" s="64" t="n">
        <v>4.531</v>
      </c>
      <c r="AV52" s="65" t="n">
        <v>9.406</v>
      </c>
      <c r="AX52" s="44" t="n">
        <f aca="false">AU52/100</f>
        <v>0.04531</v>
      </c>
      <c r="AY52" s="44" t="n">
        <f aca="false">AV52/100</f>
        <v>0.09406</v>
      </c>
    </row>
    <row r="53" customFormat="false" ht="11.25" hidden="false" customHeight="false" outlineLevel="0" collapsed="false">
      <c r="A53" s="67"/>
      <c r="B53" s="67"/>
      <c r="C53" s="67" t="n">
        <v>32</v>
      </c>
      <c r="D53" s="58" t="n">
        <f aca="false">L53</f>
        <v>286.0192</v>
      </c>
      <c r="E53" s="58" t="n">
        <f aca="false">N53</f>
        <v>39.3866</v>
      </c>
      <c r="F53" s="58" t="n">
        <f aca="false">L53</f>
        <v>286.0192</v>
      </c>
      <c r="G53" s="58" t="n">
        <f aca="false">O53</f>
        <v>40.1387</v>
      </c>
      <c r="H53" s="58" t="n">
        <f aca="false">T53</f>
        <v>277.0032</v>
      </c>
      <c r="I53" s="58" t="n">
        <f aca="false">V53</f>
        <v>39.3976</v>
      </c>
      <c r="J53" s="58" t="n">
        <f aca="false">T53</f>
        <v>277.0032</v>
      </c>
      <c r="K53" s="58" t="n">
        <f aca="false">W53</f>
        <v>40.1326</v>
      </c>
      <c r="L53" s="59" t="n">
        <v>286.0192</v>
      </c>
      <c r="M53" s="59" t="n">
        <v>31.9564</v>
      </c>
      <c r="N53" s="59" t="n">
        <v>39.3866</v>
      </c>
      <c r="O53" s="59" t="n">
        <v>40.1387</v>
      </c>
      <c r="P53" s="59" t="n">
        <v>3065.015</v>
      </c>
      <c r="Q53" s="60" t="n">
        <v>3.765</v>
      </c>
      <c r="R53" s="61" t="n">
        <f aca="false">P53/3600</f>
        <v>0.851393055555556</v>
      </c>
      <c r="S53" s="62"/>
      <c r="T53" s="60" t="n">
        <v>277.0032</v>
      </c>
      <c r="U53" s="60" t="n">
        <v>32.001</v>
      </c>
      <c r="V53" s="60" t="n">
        <v>39.3976</v>
      </c>
      <c r="W53" s="60" t="n">
        <v>40.1326</v>
      </c>
      <c r="X53" s="60" t="n">
        <v>3690.248</v>
      </c>
      <c r="Y53" s="60" t="n">
        <v>14.838</v>
      </c>
      <c r="Z53" s="61" t="n">
        <f aca="false">X53/3600</f>
        <v>1.02506888888889</v>
      </c>
      <c r="AA53" s="68"/>
      <c r="AB53" s="68"/>
      <c r="AC53" s="68"/>
      <c r="AE53" s="44" t="n">
        <f aca="false">Q53/100</f>
        <v>0.03765</v>
      </c>
      <c r="AF53" s="44" t="n">
        <f aca="false">R53/100</f>
        <v>0.00851393055555556</v>
      </c>
      <c r="AG53" s="44" t="n">
        <f aca="false">Y53/100</f>
        <v>0.14838</v>
      </c>
      <c r="AH53" s="44" t="n">
        <f aca="false">Z53/100</f>
        <v>0.0102506888888889</v>
      </c>
      <c r="AI53" s="64" t="n">
        <v>4.11</v>
      </c>
      <c r="AJ53" s="65" t="n">
        <v>15.14</v>
      </c>
      <c r="AL53" s="44" t="n">
        <f aca="false">AI53/100</f>
        <v>0.0411</v>
      </c>
      <c r="AM53" s="44" t="n">
        <f aca="false">AJ53/100</f>
        <v>0.1514</v>
      </c>
      <c r="AO53" s="64" t="n">
        <v>2.827666667</v>
      </c>
      <c r="AP53" s="65" t="n">
        <v>7.635</v>
      </c>
      <c r="AR53" s="44" t="n">
        <f aca="false">AO53/100</f>
        <v>0.02827666667</v>
      </c>
      <c r="AS53" s="44" t="n">
        <f aca="false">AP53/100</f>
        <v>0.07635</v>
      </c>
      <c r="AU53" s="64" t="n">
        <v>3.109</v>
      </c>
      <c r="AV53" s="65" t="n">
        <v>8.015</v>
      </c>
      <c r="AX53" s="44" t="n">
        <f aca="false">AU53/100</f>
        <v>0.03109</v>
      </c>
      <c r="AY53" s="44" t="n">
        <f aca="false">AV53/100</f>
        <v>0.08015</v>
      </c>
    </row>
    <row r="54" customFormat="false" ht="12" hidden="false" customHeight="false" outlineLevel="0" collapsed="false">
      <c r="A54" s="67"/>
      <c r="B54" s="69"/>
      <c r="C54" s="69" t="n">
        <v>37</v>
      </c>
      <c r="D54" s="70" t="n">
        <f aca="false">L54</f>
        <v>144.084</v>
      </c>
      <c r="E54" s="70" t="n">
        <f aca="false">N54</f>
        <v>38.0946</v>
      </c>
      <c r="F54" s="70" t="n">
        <f aca="false">L54</f>
        <v>144.084</v>
      </c>
      <c r="G54" s="70" t="n">
        <f aca="false">O54</f>
        <v>38.5701</v>
      </c>
      <c r="H54" s="70" t="n">
        <f aca="false">T54</f>
        <v>138.864</v>
      </c>
      <c r="I54" s="70" t="n">
        <f aca="false">V54</f>
        <v>38.0856</v>
      </c>
      <c r="J54" s="70" t="n">
        <f aca="false">T54</f>
        <v>138.864</v>
      </c>
      <c r="K54" s="70" t="n">
        <f aca="false">W54</f>
        <v>38.5295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835.109</v>
      </c>
      <c r="Q54" s="61" t="n">
        <v>3.046</v>
      </c>
      <c r="R54" s="61" t="n">
        <f aca="false">P54/3600</f>
        <v>0.787530277777778</v>
      </c>
      <c r="S54" s="71"/>
      <c r="T54" s="60" t="n">
        <v>138.864</v>
      </c>
      <c r="U54" s="60" t="n">
        <v>29.403</v>
      </c>
      <c r="V54" s="60" t="n">
        <v>38.0856</v>
      </c>
      <c r="W54" s="60" t="n">
        <v>38.5295</v>
      </c>
      <c r="X54" s="60" t="n">
        <v>3409.37</v>
      </c>
      <c r="Y54" s="60" t="n">
        <v>13.54633333</v>
      </c>
      <c r="Z54" s="61" t="n">
        <f aca="false">X54/3600</f>
        <v>0.947047222222222</v>
      </c>
      <c r="AA54" s="69"/>
      <c r="AB54" s="69"/>
      <c r="AC54" s="69"/>
      <c r="AE54" s="44" t="n">
        <f aca="false">Q54/100</f>
        <v>0.03046</v>
      </c>
      <c r="AF54" s="44" t="n">
        <f aca="false">R54/100</f>
        <v>0.00787530277777778</v>
      </c>
      <c r="AG54" s="44" t="n">
        <f aca="false">Y54/100</f>
        <v>0.1354633333</v>
      </c>
      <c r="AH54" s="44" t="n">
        <f aca="false">Z54/100</f>
        <v>0.00947047222222222</v>
      </c>
      <c r="AI54" s="64" t="n">
        <v>3.28</v>
      </c>
      <c r="AJ54" s="65" t="n">
        <v>13.828</v>
      </c>
      <c r="AL54" s="44" t="n">
        <f aca="false">AI54/100</f>
        <v>0.0328</v>
      </c>
      <c r="AM54" s="44" t="n">
        <f aca="false">AJ54/100</f>
        <v>0.13828</v>
      </c>
      <c r="AO54" s="64" t="n">
        <v>2.270333333</v>
      </c>
      <c r="AP54" s="65" t="n">
        <v>6.817333333</v>
      </c>
      <c r="AR54" s="44" t="n">
        <f aca="false">AO54/100</f>
        <v>0.02270333333</v>
      </c>
      <c r="AS54" s="44" t="n">
        <f aca="false">AP54/100</f>
        <v>0.06817333333</v>
      </c>
      <c r="AU54" s="64" t="n">
        <v>2.515</v>
      </c>
      <c r="AV54" s="65" t="n">
        <v>7.109</v>
      </c>
      <c r="AX54" s="44" t="n">
        <f aca="false">AU54/100</f>
        <v>0.02515</v>
      </c>
      <c r="AY54" s="44" t="n">
        <f aca="false">AV54/100</f>
        <v>0.07109</v>
      </c>
    </row>
    <row r="55" customFormat="false" ht="11.25" hidden="false" customHeight="false" outlineLevel="0" collapsed="false">
      <c r="A55" s="67"/>
      <c r="B55" s="57" t="s">
        <v>88</v>
      </c>
      <c r="C55" s="57" t="n">
        <v>22</v>
      </c>
      <c r="D55" s="90" t="n">
        <f aca="false">L55</f>
        <v>1696.6928</v>
      </c>
      <c r="E55" s="90" t="n">
        <f aca="false">N55</f>
        <v>41.1112</v>
      </c>
      <c r="F55" s="90" t="n">
        <f aca="false">L55</f>
        <v>1696.6928</v>
      </c>
      <c r="G55" s="90" t="n">
        <f aca="false">O55</f>
        <v>41.98</v>
      </c>
      <c r="H55" s="90" t="n">
        <f aca="false">T55</f>
        <v>1664.1824</v>
      </c>
      <c r="I55" s="90" t="n">
        <f aca="false">V55</f>
        <v>41.1506</v>
      </c>
      <c r="J55" s="90" t="n">
        <f aca="false">T55</f>
        <v>1664.1824</v>
      </c>
      <c r="K55" s="91" t="n">
        <f aca="false">W55</f>
        <v>42.0269</v>
      </c>
      <c r="L55" s="73" t="n">
        <v>1696.6928</v>
      </c>
      <c r="M55" s="74" t="n">
        <v>38.2982</v>
      </c>
      <c r="N55" s="74" t="n">
        <v>41.1112</v>
      </c>
      <c r="O55" s="74" t="n">
        <v>41.98</v>
      </c>
      <c r="P55" s="74" t="n">
        <v>4088.781</v>
      </c>
      <c r="Q55" s="75" t="n">
        <v>5.14533333333333</v>
      </c>
      <c r="R55" s="76" t="n">
        <f aca="false">P55/3600</f>
        <v>1.1357725</v>
      </c>
      <c r="S55" s="88"/>
      <c r="T55" s="66" t="n">
        <v>1664.1824</v>
      </c>
      <c r="U55" s="75" t="n">
        <v>38.3249</v>
      </c>
      <c r="V55" s="75" t="n">
        <v>41.1506</v>
      </c>
      <c r="W55" s="75" t="n">
        <v>42.0269</v>
      </c>
      <c r="X55" s="75" t="n">
        <v>4710.787</v>
      </c>
      <c r="Y55" s="75" t="n">
        <v>14.979</v>
      </c>
      <c r="Z55" s="76" t="n">
        <f aca="false">X55/3600</f>
        <v>1.30855194444444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4" t="n">
        <f aca="false">Q55/100</f>
        <v>0.0514533333333333</v>
      </c>
      <c r="AF55" s="44" t="n">
        <f aca="false">R55/100</f>
        <v>0.011357725</v>
      </c>
      <c r="AG55" s="44" t="n">
        <f aca="false">Y55/100</f>
        <v>0.14979</v>
      </c>
      <c r="AH55" s="44" t="n">
        <f aca="false">Z55/100</f>
        <v>0.0130855194444444</v>
      </c>
      <c r="AI55" s="66" t="n">
        <v>5.34</v>
      </c>
      <c r="AJ55" s="76" t="n">
        <v>15.281</v>
      </c>
      <c r="AL55" s="44" t="n">
        <f aca="false">AI55/100</f>
        <v>0.0534</v>
      </c>
      <c r="AM55" s="44" t="n">
        <f aca="false">AJ55/100</f>
        <v>0.15281</v>
      </c>
      <c r="AO55" s="66" t="n">
        <v>3.968333333</v>
      </c>
      <c r="AP55" s="76" t="n">
        <v>8.072666667</v>
      </c>
      <c r="AR55" s="44" t="n">
        <f aca="false">AO55/100</f>
        <v>0.03968333333</v>
      </c>
      <c r="AS55" s="44" t="n">
        <f aca="false">AP55/100</f>
        <v>0.08072666667</v>
      </c>
      <c r="AU55" s="66" t="n">
        <v>4.25</v>
      </c>
      <c r="AV55" s="76" t="n">
        <v>8.328</v>
      </c>
      <c r="AX55" s="44" t="n">
        <f aca="false">AU55/100</f>
        <v>0.0425</v>
      </c>
      <c r="AY55" s="44" t="n">
        <f aca="false">AV55/100</f>
        <v>0.08328</v>
      </c>
    </row>
    <row r="56" customFormat="false" ht="11.25" hidden="false" customHeight="false" outlineLevel="0" collapsed="false">
      <c r="A56" s="67"/>
      <c r="B56" s="67" t="s">
        <v>89</v>
      </c>
      <c r="C56" s="67" t="n">
        <v>27</v>
      </c>
      <c r="D56" s="92" t="n">
        <f aca="false">L56</f>
        <v>789.9216</v>
      </c>
      <c r="E56" s="92" t="n">
        <f aca="false">N56</f>
        <v>38.5078</v>
      </c>
      <c r="F56" s="92" t="n">
        <f aca="false">L56</f>
        <v>789.9216</v>
      </c>
      <c r="G56" s="92" t="n">
        <f aca="false">O56</f>
        <v>39.2507</v>
      </c>
      <c r="H56" s="92" t="n">
        <f aca="false">T56</f>
        <v>773.3912</v>
      </c>
      <c r="I56" s="92" t="n">
        <f aca="false">V56</f>
        <v>38.501</v>
      </c>
      <c r="J56" s="92" t="n">
        <f aca="false">T56</f>
        <v>773.3912</v>
      </c>
      <c r="K56" s="93" t="n">
        <f aca="false">W56</f>
        <v>39.2311</v>
      </c>
      <c r="L56" s="77" t="n">
        <v>789.9216</v>
      </c>
      <c r="M56" s="78" t="n">
        <v>34.9508</v>
      </c>
      <c r="N56" s="78" t="n">
        <v>38.5078</v>
      </c>
      <c r="O56" s="78" t="n">
        <v>39.2507</v>
      </c>
      <c r="P56" s="78" t="n">
        <v>3196.515</v>
      </c>
      <c r="Q56" s="61" t="n">
        <v>3.84333333333333</v>
      </c>
      <c r="R56" s="65" t="n">
        <f aca="false">P56/3600</f>
        <v>0.887920833333333</v>
      </c>
      <c r="S56" s="62"/>
      <c r="T56" s="60" t="n">
        <v>773.3912</v>
      </c>
      <c r="U56" s="60" t="n">
        <v>34.9859</v>
      </c>
      <c r="V56" s="60" t="n">
        <v>38.501</v>
      </c>
      <c r="W56" s="60" t="n">
        <v>39.2311</v>
      </c>
      <c r="X56" s="60" t="n">
        <v>3749.575</v>
      </c>
      <c r="Y56" s="60" t="n">
        <v>12.979</v>
      </c>
      <c r="Z56" s="61" t="n">
        <f aca="false">X56/3600</f>
        <v>1.04154861111111</v>
      </c>
      <c r="AA56" s="68"/>
      <c r="AB56" s="68"/>
      <c r="AC56" s="68"/>
      <c r="AE56" s="44" t="n">
        <f aca="false">Q56/100</f>
        <v>0.0384333333333333</v>
      </c>
      <c r="AF56" s="44" t="n">
        <f aca="false">R56/100</f>
        <v>0.00887920833333333</v>
      </c>
      <c r="AG56" s="44" t="n">
        <f aca="false">Y56/100</f>
        <v>0.12979</v>
      </c>
      <c r="AH56" s="44" t="n">
        <f aca="false">Z56/100</f>
        <v>0.0104154861111111</v>
      </c>
      <c r="AI56" s="64" t="n">
        <v>4.13</v>
      </c>
      <c r="AJ56" s="65" t="n">
        <v>13.265</v>
      </c>
      <c r="AL56" s="44" t="n">
        <f aca="false">AI56/100</f>
        <v>0.0413</v>
      </c>
      <c r="AM56" s="44" t="n">
        <f aca="false">AJ56/100</f>
        <v>0.13265</v>
      </c>
      <c r="AO56" s="64" t="n">
        <v>2.926333333</v>
      </c>
      <c r="AP56" s="65" t="n">
        <v>6.687</v>
      </c>
      <c r="AR56" s="44" t="n">
        <f aca="false">AO56/100</f>
        <v>0.02926333333</v>
      </c>
      <c r="AS56" s="44" t="n">
        <f aca="false">AP56/100</f>
        <v>0.06687</v>
      </c>
      <c r="AU56" s="64" t="n">
        <v>3.125</v>
      </c>
      <c r="AV56" s="65" t="n">
        <v>7.062</v>
      </c>
      <c r="AX56" s="44" t="n">
        <f aca="false">AU56/100</f>
        <v>0.03125</v>
      </c>
      <c r="AY56" s="44" t="n">
        <f aca="false">AV56/100</f>
        <v>0.07062</v>
      </c>
    </row>
    <row r="57" customFormat="false" ht="11.25" hidden="false" customHeight="false" outlineLevel="0" collapsed="false">
      <c r="A57" s="67"/>
      <c r="B57" s="67"/>
      <c r="C57" s="67" t="n">
        <v>32</v>
      </c>
      <c r="D57" s="92" t="n">
        <f aca="false">L57</f>
        <v>368.4416</v>
      </c>
      <c r="E57" s="92" t="n">
        <f aca="false">N57</f>
        <v>36.2319</v>
      </c>
      <c r="F57" s="92" t="n">
        <f aca="false">L57</f>
        <v>368.4416</v>
      </c>
      <c r="G57" s="92" t="n">
        <f aca="false">O57</f>
        <v>36.9553</v>
      </c>
      <c r="H57" s="92" t="n">
        <f aca="false">T57</f>
        <v>361.3624</v>
      </c>
      <c r="I57" s="92" t="n">
        <f aca="false">V57</f>
        <v>36.2431</v>
      </c>
      <c r="J57" s="92" t="n">
        <f aca="false">T57</f>
        <v>361.3624</v>
      </c>
      <c r="K57" s="93" t="n">
        <f aca="false">W57</f>
        <v>36.9561</v>
      </c>
      <c r="L57" s="77" t="n">
        <v>368.4416</v>
      </c>
      <c r="M57" s="78" t="n">
        <v>31.7031</v>
      </c>
      <c r="N57" s="78" t="n">
        <v>36.2319</v>
      </c>
      <c r="O57" s="78" t="n">
        <v>36.9553</v>
      </c>
      <c r="P57" s="78" t="n">
        <v>2670.421</v>
      </c>
      <c r="Q57" s="61" t="n">
        <v>2.61966666666667</v>
      </c>
      <c r="R57" s="65" t="n">
        <f aca="false">P57/3600</f>
        <v>0.741783611111111</v>
      </c>
      <c r="S57" s="62"/>
      <c r="T57" s="60" t="n">
        <v>361.3624</v>
      </c>
      <c r="U57" s="60" t="n">
        <v>31.7631</v>
      </c>
      <c r="V57" s="60" t="n">
        <v>36.2431</v>
      </c>
      <c r="W57" s="60" t="n">
        <v>36.9561</v>
      </c>
      <c r="X57" s="60" t="n">
        <v>3141.112</v>
      </c>
      <c r="Y57" s="60" t="n">
        <v>11.583</v>
      </c>
      <c r="Z57" s="61" t="n">
        <f aca="false">X57/3600</f>
        <v>0.872531111111111</v>
      </c>
      <c r="AA57" s="68"/>
      <c r="AB57" s="68"/>
      <c r="AC57" s="68"/>
      <c r="AE57" s="44" t="n">
        <f aca="false">Q57/100</f>
        <v>0.0261966666666667</v>
      </c>
      <c r="AF57" s="44" t="n">
        <f aca="false">R57/100</f>
        <v>0.00741783611111111</v>
      </c>
      <c r="AG57" s="44" t="n">
        <f aca="false">Y57/100</f>
        <v>0.11583</v>
      </c>
      <c r="AH57" s="44" t="n">
        <f aca="false">Z57/100</f>
        <v>0.00872531111111111</v>
      </c>
      <c r="AI57" s="64" t="n">
        <v>2.84</v>
      </c>
      <c r="AJ57" s="65" t="n">
        <v>11.875</v>
      </c>
      <c r="AL57" s="44" t="n">
        <f aca="false">AI57/100</f>
        <v>0.0284</v>
      </c>
      <c r="AM57" s="44" t="n">
        <f aca="false">AJ57/100</f>
        <v>0.11875</v>
      </c>
      <c r="AO57" s="64" t="n">
        <v>1.994666667</v>
      </c>
      <c r="AP57" s="65" t="n">
        <v>5.780666667</v>
      </c>
      <c r="AR57" s="44" t="n">
        <f aca="false">AO57/100</f>
        <v>0.01994666667</v>
      </c>
      <c r="AS57" s="44" t="n">
        <f aca="false">AP57/100</f>
        <v>0.05780666667</v>
      </c>
      <c r="AU57" s="64" t="n">
        <v>2.25</v>
      </c>
      <c r="AV57" s="65" t="n">
        <v>6.125</v>
      </c>
      <c r="AX57" s="44" t="n">
        <f aca="false">AU57/100</f>
        <v>0.0225</v>
      </c>
      <c r="AY57" s="44" t="n">
        <f aca="false">AV57/100</f>
        <v>0.06125</v>
      </c>
    </row>
    <row r="58" customFormat="false" ht="12" hidden="false" customHeight="false" outlineLevel="0" collapsed="false">
      <c r="A58" s="67"/>
      <c r="B58" s="69"/>
      <c r="C58" s="69" t="n">
        <v>37</v>
      </c>
      <c r="D58" s="94" t="n">
        <f aca="false">L58</f>
        <v>168.776</v>
      </c>
      <c r="E58" s="94" t="n">
        <f aca="false">N58</f>
        <v>34.2905</v>
      </c>
      <c r="F58" s="94" t="n">
        <f aca="false">L58</f>
        <v>168.776</v>
      </c>
      <c r="G58" s="94" t="n">
        <f aca="false">O58</f>
        <v>34.9697</v>
      </c>
      <c r="H58" s="94" t="n">
        <f aca="false">T58</f>
        <v>166.5056</v>
      </c>
      <c r="I58" s="94" t="n">
        <f aca="false">V58</f>
        <v>34.2791</v>
      </c>
      <c r="J58" s="94" t="n">
        <f aca="false">T58</f>
        <v>166.5056</v>
      </c>
      <c r="K58" s="95" t="n">
        <f aca="false">W58</f>
        <v>34.9443</v>
      </c>
      <c r="L58" s="81" t="n">
        <v>168.776</v>
      </c>
      <c r="M58" s="82" t="n">
        <v>28.7861</v>
      </c>
      <c r="N58" s="82" t="n">
        <v>34.2905</v>
      </c>
      <c r="O58" s="82" t="n">
        <v>34.9697</v>
      </c>
      <c r="P58" s="82" t="n">
        <v>2376.5</v>
      </c>
      <c r="Q58" s="83" t="n">
        <v>1.963</v>
      </c>
      <c r="R58" s="84" t="n">
        <f aca="false">P58/3600</f>
        <v>0.660138888888889</v>
      </c>
      <c r="S58" s="71"/>
      <c r="T58" s="60" t="n">
        <v>166.5056</v>
      </c>
      <c r="U58" s="60" t="n">
        <v>28.8399</v>
      </c>
      <c r="V58" s="60" t="n">
        <v>34.2791</v>
      </c>
      <c r="W58" s="60" t="n">
        <v>34.9443</v>
      </c>
      <c r="X58" s="60" t="n">
        <v>2753.498</v>
      </c>
      <c r="Y58" s="60" t="n">
        <v>10.74966667</v>
      </c>
      <c r="Z58" s="61" t="n">
        <f aca="false">X58/3600</f>
        <v>0.764860555555556</v>
      </c>
      <c r="AA58" s="69"/>
      <c r="AB58" s="69"/>
      <c r="AC58" s="69"/>
      <c r="AE58" s="44" t="n">
        <f aca="false">Q58/100</f>
        <v>0.01963</v>
      </c>
      <c r="AF58" s="44" t="n">
        <f aca="false">R58/100</f>
        <v>0.00660138888888889</v>
      </c>
      <c r="AG58" s="44" t="n">
        <f aca="false">Y58/100</f>
        <v>0.1074966667</v>
      </c>
      <c r="AH58" s="44" t="n">
        <f aca="false">Z58/100</f>
        <v>0.00764860555555556</v>
      </c>
      <c r="AI58" s="85" t="n">
        <v>2.23</v>
      </c>
      <c r="AJ58" s="65" t="n">
        <v>11.078</v>
      </c>
      <c r="AL58" s="44" t="n">
        <f aca="false">AI58/100</f>
        <v>0.0223</v>
      </c>
      <c r="AM58" s="44" t="n">
        <f aca="false">AJ58/100</f>
        <v>0.11078</v>
      </c>
      <c r="AO58" s="85" t="n">
        <v>1.489333333</v>
      </c>
      <c r="AP58" s="65" t="n">
        <v>5.275666667</v>
      </c>
      <c r="AR58" s="44" t="n">
        <f aca="false">AO58/100</f>
        <v>0.01489333333</v>
      </c>
      <c r="AS58" s="44" t="n">
        <f aca="false">AP58/100</f>
        <v>0.05275666667</v>
      </c>
      <c r="AU58" s="64" t="n">
        <v>1.921</v>
      </c>
      <c r="AV58" s="65" t="n">
        <v>5.609</v>
      </c>
      <c r="AX58" s="44" t="n">
        <f aca="false">AU58/100</f>
        <v>0.01921</v>
      </c>
      <c r="AY58" s="44" t="n">
        <f aca="false">AV58/100</f>
        <v>0.05609</v>
      </c>
    </row>
    <row r="59" customFormat="false" ht="11.25" hidden="false" customHeight="false" outlineLevel="0" collapsed="false">
      <c r="A59" s="67"/>
      <c r="B59" s="57" t="s">
        <v>90</v>
      </c>
      <c r="C59" s="57" t="n">
        <v>22</v>
      </c>
      <c r="D59" s="86" t="n">
        <f aca="false">L59</f>
        <v>1264.348</v>
      </c>
      <c r="E59" s="86" t="n">
        <f aca="false">N59</f>
        <v>41.204</v>
      </c>
      <c r="F59" s="86" t="n">
        <f aca="false">L59</f>
        <v>1264.348</v>
      </c>
      <c r="G59" s="86" t="n">
        <f aca="false">O59</f>
        <v>42.2975</v>
      </c>
      <c r="H59" s="86" t="n">
        <f aca="false">T59</f>
        <v>1252.0912</v>
      </c>
      <c r="I59" s="86" t="n">
        <f aca="false">V59</f>
        <v>41.1864</v>
      </c>
      <c r="J59" s="86" t="n">
        <f aca="false">T59</f>
        <v>1252.0912</v>
      </c>
      <c r="K59" s="86" t="n">
        <f aca="false">W59</f>
        <v>42.2793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3085.156</v>
      </c>
      <c r="Q59" s="60" t="n">
        <v>3.68166666666667</v>
      </c>
      <c r="R59" s="61" t="n">
        <f aca="false">P59/3600</f>
        <v>0.856987777777778</v>
      </c>
      <c r="S59" s="88"/>
      <c r="T59" s="66" t="n">
        <v>1252.0912</v>
      </c>
      <c r="U59" s="75" t="n">
        <v>39.6224</v>
      </c>
      <c r="V59" s="75" t="n">
        <v>41.1864</v>
      </c>
      <c r="W59" s="75" t="n">
        <v>42.2793</v>
      </c>
      <c r="X59" s="75" t="n">
        <v>3594.667</v>
      </c>
      <c r="Y59" s="75" t="n">
        <v>8.458</v>
      </c>
      <c r="Z59" s="76" t="n">
        <f aca="false">X59/3600</f>
        <v>0.998518611111111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4" t="n">
        <f aca="false">Q59/100</f>
        <v>0.0368166666666667</v>
      </c>
      <c r="AF59" s="44" t="n">
        <f aca="false">R59/100</f>
        <v>0.00856987777777778</v>
      </c>
      <c r="AG59" s="44" t="n">
        <f aca="false">Y59/100</f>
        <v>0.08458</v>
      </c>
      <c r="AH59" s="44" t="n">
        <f aca="false">Z59/100</f>
        <v>0.00998518611111111</v>
      </c>
      <c r="AI59" s="64" t="n">
        <v>3.88</v>
      </c>
      <c r="AJ59" s="76" t="n">
        <v>8.625</v>
      </c>
      <c r="AL59" s="44" t="n">
        <f aca="false">AI59/100</f>
        <v>0.0388</v>
      </c>
      <c r="AM59" s="44" t="n">
        <f aca="false">AJ59/100</f>
        <v>0.08625</v>
      </c>
      <c r="AO59" s="64" t="n">
        <v>2.869666667</v>
      </c>
      <c r="AP59" s="76" t="n">
        <v>5.171</v>
      </c>
      <c r="AR59" s="44" t="n">
        <f aca="false">AO59/100</f>
        <v>0.02869666667</v>
      </c>
      <c r="AS59" s="44" t="n">
        <f aca="false">AP59/100</f>
        <v>0.05171</v>
      </c>
      <c r="AU59" s="66" t="n">
        <v>3.015</v>
      </c>
      <c r="AV59" s="76" t="n">
        <v>5.343</v>
      </c>
      <c r="AX59" s="44" t="n">
        <f aca="false">AU59/100</f>
        <v>0.03015</v>
      </c>
      <c r="AY59" s="44" t="n">
        <f aca="false">AV59/100</f>
        <v>0.05343</v>
      </c>
    </row>
    <row r="60" customFormat="false" ht="11.25" hidden="false" customHeight="false" outlineLevel="0" collapsed="false">
      <c r="A60" s="67"/>
      <c r="B60" s="67" t="s">
        <v>82</v>
      </c>
      <c r="C60" s="67" t="n">
        <v>27</v>
      </c>
      <c r="D60" s="58" t="n">
        <f aca="false">L60</f>
        <v>623.9272</v>
      </c>
      <c r="E60" s="58" t="n">
        <f aca="false">N60</f>
        <v>38.5558</v>
      </c>
      <c r="F60" s="58" t="n">
        <f aca="false">L60</f>
        <v>623.9272</v>
      </c>
      <c r="G60" s="58" t="n">
        <f aca="false">O60</f>
        <v>39.7736</v>
      </c>
      <c r="H60" s="58" t="n">
        <f aca="false">T60</f>
        <v>616.9168</v>
      </c>
      <c r="I60" s="58" t="n">
        <f aca="false">V60</f>
        <v>38.5441</v>
      </c>
      <c r="J60" s="58" t="n">
        <f aca="false">T60</f>
        <v>616.9168</v>
      </c>
      <c r="K60" s="58" t="n">
        <f aca="false">W60</f>
        <v>39.7533</v>
      </c>
      <c r="L60" s="59" t="n">
        <v>623.9272</v>
      </c>
      <c r="M60" s="59" t="n">
        <v>35.828</v>
      </c>
      <c r="N60" s="59" t="n">
        <v>38.5558</v>
      </c>
      <c r="O60" s="59" t="n">
        <v>39.7736</v>
      </c>
      <c r="P60" s="59" t="n">
        <v>2416.703</v>
      </c>
      <c r="Q60" s="60" t="n">
        <v>2.93166666666667</v>
      </c>
      <c r="R60" s="61" t="n">
        <f aca="false">P60/3600</f>
        <v>0.671306388888889</v>
      </c>
      <c r="S60" s="62"/>
      <c r="T60" s="60" t="n">
        <v>616.9168</v>
      </c>
      <c r="U60" s="60" t="n">
        <v>35.8593</v>
      </c>
      <c r="V60" s="60" t="n">
        <v>38.5441</v>
      </c>
      <c r="W60" s="60" t="n">
        <v>39.7533</v>
      </c>
      <c r="X60" s="60" t="n">
        <v>2870.061</v>
      </c>
      <c r="Y60" s="60" t="n">
        <v>7.135</v>
      </c>
      <c r="Z60" s="61" t="n">
        <f aca="false">X60/3600</f>
        <v>0.797239166666667</v>
      </c>
      <c r="AA60" s="68"/>
      <c r="AB60" s="68"/>
      <c r="AC60" s="68"/>
      <c r="AE60" s="44" t="n">
        <f aca="false">Q60/100</f>
        <v>0.0293166666666667</v>
      </c>
      <c r="AF60" s="44" t="n">
        <f aca="false">R60/100</f>
        <v>0.00671306388888889</v>
      </c>
      <c r="AG60" s="44" t="n">
        <f aca="false">Y60/100</f>
        <v>0.07135</v>
      </c>
      <c r="AH60" s="44" t="n">
        <f aca="false">Z60/100</f>
        <v>0.00797239166666667</v>
      </c>
      <c r="AI60" s="64" t="n">
        <v>3.06</v>
      </c>
      <c r="AJ60" s="65" t="n">
        <v>7.328</v>
      </c>
      <c r="AL60" s="44" t="n">
        <f aca="false">AI60/100</f>
        <v>0.0306</v>
      </c>
      <c r="AM60" s="44" t="n">
        <f aca="false">AJ60/100</f>
        <v>0.07328</v>
      </c>
      <c r="AO60" s="64" t="n">
        <v>2.25</v>
      </c>
      <c r="AP60" s="65" t="n">
        <v>4.286</v>
      </c>
      <c r="AR60" s="44" t="n">
        <f aca="false">AO60/100</f>
        <v>0.0225</v>
      </c>
      <c r="AS60" s="44" t="n">
        <f aca="false">AP60/100</f>
        <v>0.04286</v>
      </c>
      <c r="AU60" s="64" t="n">
        <v>2.375</v>
      </c>
      <c r="AV60" s="65" t="n">
        <v>4.453</v>
      </c>
      <c r="AX60" s="44" t="n">
        <f aca="false">AU60/100</f>
        <v>0.02375</v>
      </c>
      <c r="AY60" s="44" t="n">
        <f aca="false">AV60/100</f>
        <v>0.04453</v>
      </c>
    </row>
    <row r="61" customFormat="false" ht="11.25" hidden="false" customHeight="false" outlineLevel="0" collapsed="false">
      <c r="A61" s="67"/>
      <c r="B61" s="67"/>
      <c r="C61" s="67" t="n">
        <v>32</v>
      </c>
      <c r="D61" s="58" t="n">
        <f aca="false">L61</f>
        <v>300.348</v>
      </c>
      <c r="E61" s="58" t="n">
        <f aca="false">N61</f>
        <v>36.2834</v>
      </c>
      <c r="F61" s="58" t="n">
        <f aca="false">L61</f>
        <v>300.348</v>
      </c>
      <c r="G61" s="58" t="n">
        <f aca="false">O61</f>
        <v>37.4911</v>
      </c>
      <c r="H61" s="58" t="n">
        <f aca="false">T61</f>
        <v>296.8624</v>
      </c>
      <c r="I61" s="58" t="n">
        <f aca="false">V61</f>
        <v>36.2615</v>
      </c>
      <c r="J61" s="58" t="n">
        <f aca="false">T61</f>
        <v>296.8624</v>
      </c>
      <c r="K61" s="58" t="n">
        <f aca="false">W61</f>
        <v>37.4987</v>
      </c>
      <c r="L61" s="59" t="n">
        <v>300.348</v>
      </c>
      <c r="M61" s="59" t="n">
        <v>32.3424</v>
      </c>
      <c r="N61" s="59" t="n">
        <v>36.2834</v>
      </c>
      <c r="O61" s="59" t="n">
        <v>37.4911</v>
      </c>
      <c r="P61" s="59" t="n">
        <v>1974.5</v>
      </c>
      <c r="Q61" s="60" t="n">
        <v>2.234</v>
      </c>
      <c r="R61" s="61" t="n">
        <f aca="false">P61/3600</f>
        <v>0.548472222222222</v>
      </c>
      <c r="S61" s="62"/>
      <c r="T61" s="60" t="n">
        <v>296.8624</v>
      </c>
      <c r="U61" s="60" t="n">
        <v>32.3838</v>
      </c>
      <c r="V61" s="60" t="n">
        <v>36.2615</v>
      </c>
      <c r="W61" s="60" t="n">
        <v>37.4987</v>
      </c>
      <c r="X61" s="60" t="n">
        <v>2390.626</v>
      </c>
      <c r="Y61" s="60" t="n">
        <v>6.249666667</v>
      </c>
      <c r="Z61" s="61" t="n">
        <f aca="false">X61/3600</f>
        <v>0.664062777777778</v>
      </c>
      <c r="AA61" s="68"/>
      <c r="AB61" s="68"/>
      <c r="AC61" s="68"/>
      <c r="AE61" s="44" t="n">
        <f aca="false">Q61/100</f>
        <v>0.02234</v>
      </c>
      <c r="AF61" s="44" t="n">
        <f aca="false">R61/100</f>
        <v>0.00548472222222222</v>
      </c>
      <c r="AG61" s="44" t="n">
        <f aca="false">Y61/100</f>
        <v>0.06249666667</v>
      </c>
      <c r="AH61" s="44" t="n">
        <f aca="false">Z61/100</f>
        <v>0.00664062777777778</v>
      </c>
      <c r="AI61" s="64" t="n">
        <v>2.33</v>
      </c>
      <c r="AJ61" s="65" t="n">
        <v>6.468</v>
      </c>
      <c r="AL61" s="44" t="n">
        <f aca="false">AI61/100</f>
        <v>0.0233</v>
      </c>
      <c r="AM61" s="44" t="n">
        <f aca="false">AJ61/100</f>
        <v>0.06468</v>
      </c>
      <c r="AO61" s="64" t="n">
        <v>1.708</v>
      </c>
      <c r="AP61" s="65" t="n">
        <v>3.588</v>
      </c>
      <c r="AR61" s="44" t="n">
        <f aca="false">AO61/100</f>
        <v>0.01708</v>
      </c>
      <c r="AS61" s="44" t="n">
        <f aca="false">AP61/100</f>
        <v>0.03588</v>
      </c>
      <c r="AU61" s="64" t="n">
        <v>1.843</v>
      </c>
      <c r="AV61" s="65" t="n">
        <v>3.828</v>
      </c>
      <c r="AX61" s="44" t="n">
        <f aca="false">AU61/100</f>
        <v>0.01843</v>
      </c>
      <c r="AY61" s="44" t="n">
        <f aca="false">AV61/100</f>
        <v>0.03828</v>
      </c>
    </row>
    <row r="62" customFormat="false" ht="12" hidden="false" customHeight="false" outlineLevel="0" collapsed="false">
      <c r="A62" s="69"/>
      <c r="B62" s="69"/>
      <c r="C62" s="69" t="n">
        <v>37</v>
      </c>
      <c r="D62" s="96" t="n">
        <f aca="false">L62</f>
        <v>143.764</v>
      </c>
      <c r="E62" s="96" t="n">
        <f aca="false">N62</f>
        <v>34.3314</v>
      </c>
      <c r="F62" s="96" t="n">
        <f aca="false">L62</f>
        <v>143.764</v>
      </c>
      <c r="G62" s="96" t="n">
        <f aca="false">O62</f>
        <v>35.4244</v>
      </c>
      <c r="H62" s="96" t="n">
        <f aca="false">T62</f>
        <v>142.2848</v>
      </c>
      <c r="I62" s="96" t="n">
        <f aca="false">V62</f>
        <v>34.3247</v>
      </c>
      <c r="J62" s="96" t="n">
        <f aca="false">T62</f>
        <v>142.2848</v>
      </c>
      <c r="K62" s="96" t="n">
        <f aca="false">W62</f>
        <v>35.4049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714.421</v>
      </c>
      <c r="Q62" s="83" t="n">
        <v>1.703</v>
      </c>
      <c r="R62" s="83" t="n">
        <f aca="false">P62/3600</f>
        <v>0.476228055555556</v>
      </c>
      <c r="S62" s="71"/>
      <c r="T62" s="60" t="n">
        <v>142.2848</v>
      </c>
      <c r="U62" s="60" t="n">
        <v>29.5362</v>
      </c>
      <c r="V62" s="60" t="n">
        <v>34.3247</v>
      </c>
      <c r="W62" s="60" t="n">
        <v>35.4049</v>
      </c>
      <c r="X62" s="60" t="n">
        <v>2091.043</v>
      </c>
      <c r="Y62" s="60" t="n">
        <v>5.749666667</v>
      </c>
      <c r="Z62" s="83" t="n">
        <f aca="false">X62/3600</f>
        <v>0.580845277777778</v>
      </c>
      <c r="AA62" s="69"/>
      <c r="AB62" s="69"/>
      <c r="AC62" s="69"/>
      <c r="AE62" s="44" t="n">
        <f aca="false">Q62/100</f>
        <v>0.01703</v>
      </c>
      <c r="AF62" s="44" t="n">
        <f aca="false">R62/100</f>
        <v>0.00476228055555556</v>
      </c>
      <c r="AG62" s="44" t="n">
        <f aca="false">Y62/100</f>
        <v>0.05749666667</v>
      </c>
      <c r="AH62" s="44" t="n">
        <f aca="false">Z62/100</f>
        <v>0.00580845277777778</v>
      </c>
      <c r="AI62" s="85" t="n">
        <v>1.84</v>
      </c>
      <c r="AJ62" s="84" t="n">
        <v>5.984</v>
      </c>
      <c r="AL62" s="44" t="n">
        <f aca="false">AI62/100</f>
        <v>0.0184</v>
      </c>
      <c r="AM62" s="44" t="n">
        <f aca="false">AJ62/100</f>
        <v>0.05984</v>
      </c>
      <c r="AO62" s="85" t="n">
        <v>1.296</v>
      </c>
      <c r="AP62" s="84" t="n">
        <v>3.197666667</v>
      </c>
      <c r="AR62" s="44" t="n">
        <f aca="false">AO62/100</f>
        <v>0.01296</v>
      </c>
      <c r="AS62" s="44" t="n">
        <f aca="false">AP62/100</f>
        <v>0.03197666667</v>
      </c>
      <c r="AU62" s="85" t="n">
        <v>1.5</v>
      </c>
      <c r="AV62" s="84" t="n">
        <v>3.359</v>
      </c>
      <c r="AX62" s="44" t="n">
        <f aca="false">AU62/100</f>
        <v>0.015</v>
      </c>
      <c r="AY62" s="44" t="n">
        <f aca="false">AV62/100</f>
        <v>0.03359</v>
      </c>
    </row>
    <row r="63" customFormat="false" ht="11.25" hidden="false" customHeight="false" outlineLevel="0" collapsed="false">
      <c r="A63" s="97" t="s">
        <v>91</v>
      </c>
      <c r="B63" s="97" t="s">
        <v>92</v>
      </c>
      <c r="C63" s="97" t="n">
        <v>22</v>
      </c>
      <c r="D63" s="98" t="n">
        <f aca="false">L63</f>
        <v>0</v>
      </c>
      <c r="E63" s="98" t="n">
        <f aca="false">N63</f>
        <v>0</v>
      </c>
      <c r="F63" s="98" t="n">
        <f aca="false">L63</f>
        <v>0</v>
      </c>
      <c r="G63" s="98" t="n">
        <f aca="false">O63</f>
        <v>0</v>
      </c>
      <c r="H63" s="98" t="n">
        <f aca="false">T63</f>
        <v>0</v>
      </c>
      <c r="I63" s="98" t="n">
        <f aca="false">V63</f>
        <v>0</v>
      </c>
      <c r="J63" s="98" t="n">
        <f aca="false">T63</f>
        <v>0</v>
      </c>
      <c r="K63" s="98" t="n">
        <f aca="false">W63</f>
        <v>0</v>
      </c>
      <c r="L63" s="99"/>
      <c r="M63" s="99"/>
      <c r="N63" s="99"/>
      <c r="O63" s="99"/>
      <c r="P63" s="99"/>
      <c r="Q63" s="99"/>
      <c r="R63" s="99"/>
      <c r="S63" s="100"/>
      <c r="T63" s="99"/>
      <c r="U63" s="99"/>
      <c r="V63" s="99"/>
      <c r="W63" s="99"/>
      <c r="X63" s="99"/>
      <c r="Y63" s="99"/>
      <c r="Z63" s="99"/>
      <c r="AA63" s="101"/>
      <c r="AB63" s="101"/>
      <c r="AC63" s="101"/>
      <c r="AE63" s="44" t="n">
        <f aca="false">Q63/100</f>
        <v>0</v>
      </c>
      <c r="AF63" s="44" t="n">
        <f aca="false">R63/100</f>
        <v>0</v>
      </c>
      <c r="AG63" s="44" t="n">
        <f aca="false">Y63/100</f>
        <v>0</v>
      </c>
      <c r="AH63" s="44" t="n">
        <f aca="false">Z63/100</f>
        <v>0</v>
      </c>
      <c r="AI63" s="102"/>
      <c r="AJ63" s="102"/>
      <c r="AO63" s="103"/>
      <c r="AP63" s="103"/>
      <c r="AU63" s="103"/>
      <c r="AV63" s="103"/>
    </row>
    <row r="64" customFormat="false" ht="11.25" hidden="false" customHeight="false" outlineLevel="0" collapsed="false">
      <c r="A64" s="104" t="s">
        <v>93</v>
      </c>
      <c r="B64" s="104" t="s">
        <v>94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T64</f>
        <v>0</v>
      </c>
      <c r="I64" s="105" t="n">
        <f aca="false">V64</f>
        <v>0</v>
      </c>
      <c r="J64" s="105" t="n">
        <f aca="false">T64</f>
        <v>0</v>
      </c>
      <c r="K64" s="105" t="n">
        <f aca="false">W64</f>
        <v>0</v>
      </c>
      <c r="L64" s="106"/>
      <c r="M64" s="106"/>
      <c r="N64" s="106"/>
      <c r="O64" s="106"/>
      <c r="P64" s="106"/>
      <c r="Q64" s="106"/>
      <c r="R64" s="106"/>
      <c r="S64" s="107"/>
      <c r="T64" s="106"/>
      <c r="U64" s="106"/>
      <c r="V64" s="106"/>
      <c r="W64" s="106"/>
      <c r="X64" s="106"/>
      <c r="Y64" s="106"/>
      <c r="Z64" s="106"/>
      <c r="AA64" s="107"/>
      <c r="AB64" s="107"/>
      <c r="AC64" s="107"/>
      <c r="AE64" s="44" t="n">
        <f aca="false">Q64/100</f>
        <v>0</v>
      </c>
      <c r="AF64" s="44" t="n">
        <f aca="false">R64/100</f>
        <v>0</v>
      </c>
      <c r="AG64" s="44" t="n">
        <f aca="false">Y64/100</f>
        <v>0</v>
      </c>
      <c r="AH64" s="44" t="n">
        <f aca="false">Z64/100</f>
        <v>0</v>
      </c>
      <c r="AI64" s="102"/>
      <c r="AJ64" s="102"/>
      <c r="AO64" s="102"/>
      <c r="AP64" s="102"/>
      <c r="AU64" s="102"/>
      <c r="AV64" s="102"/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T65</f>
        <v>0</v>
      </c>
      <c r="I65" s="105" t="n">
        <f aca="false">V65</f>
        <v>0</v>
      </c>
      <c r="J65" s="105" t="n">
        <f aca="false">T65</f>
        <v>0</v>
      </c>
      <c r="K65" s="105" t="n">
        <f aca="false">W65</f>
        <v>0</v>
      </c>
      <c r="L65" s="106"/>
      <c r="M65" s="106"/>
      <c r="N65" s="106"/>
      <c r="O65" s="106"/>
      <c r="P65" s="106"/>
      <c r="Q65" s="106"/>
      <c r="R65" s="106"/>
      <c r="S65" s="107"/>
      <c r="T65" s="106"/>
      <c r="U65" s="106"/>
      <c r="V65" s="106"/>
      <c r="W65" s="106"/>
      <c r="X65" s="106"/>
      <c r="Y65" s="106"/>
      <c r="Z65" s="106"/>
      <c r="AA65" s="107"/>
      <c r="AB65" s="107"/>
      <c r="AC65" s="107"/>
      <c r="AE65" s="44" t="n">
        <f aca="false">Q65/100</f>
        <v>0</v>
      </c>
      <c r="AF65" s="44" t="n">
        <f aca="false">R65/100</f>
        <v>0</v>
      </c>
      <c r="AG65" s="44" t="n">
        <f aca="false">Y65/100</f>
        <v>0</v>
      </c>
      <c r="AH65" s="44" t="n">
        <f aca="false">Z65/100</f>
        <v>0</v>
      </c>
      <c r="AI65" s="102"/>
      <c r="AJ65" s="102"/>
      <c r="AO65" s="102"/>
      <c r="AP65" s="102"/>
      <c r="AU65" s="102"/>
      <c r="AV65" s="102"/>
    </row>
    <row r="66" customFormat="false" ht="12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110"/>
      <c r="M66" s="110"/>
      <c r="N66" s="110"/>
      <c r="O66" s="110"/>
      <c r="P66" s="110"/>
      <c r="Q66" s="110"/>
      <c r="R66" s="110"/>
      <c r="S66" s="108"/>
      <c r="T66" s="110"/>
      <c r="U66" s="110"/>
      <c r="V66" s="110"/>
      <c r="W66" s="110"/>
      <c r="X66" s="110"/>
      <c r="Y66" s="110"/>
      <c r="Z66" s="110"/>
      <c r="AA66" s="108"/>
      <c r="AB66" s="108"/>
      <c r="AC66" s="108"/>
      <c r="AE66" s="44" t="n">
        <f aca="false">Q66/100</f>
        <v>0</v>
      </c>
      <c r="AF66" s="44" t="n">
        <f aca="false">R66/100</f>
        <v>0</v>
      </c>
      <c r="AG66" s="44" t="n">
        <f aca="false">Y66/100</f>
        <v>0</v>
      </c>
      <c r="AH66" s="44" t="n">
        <f aca="false">Z66/100</f>
        <v>0</v>
      </c>
      <c r="AI66" s="102"/>
      <c r="AJ66" s="102"/>
      <c r="AO66" s="102"/>
      <c r="AP66" s="102"/>
      <c r="AU66" s="102"/>
      <c r="AV66" s="102"/>
    </row>
    <row r="67" customFormat="false" ht="11.25" hidden="false" customHeight="false" outlineLevel="0" collapsed="false">
      <c r="A67" s="104"/>
      <c r="B67" s="97" t="s">
        <v>95</v>
      </c>
      <c r="C67" s="97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T67</f>
        <v>0</v>
      </c>
      <c r="I67" s="111" t="n">
        <f aca="false">V67</f>
        <v>0</v>
      </c>
      <c r="J67" s="111" t="n">
        <f aca="false">T67</f>
        <v>0</v>
      </c>
      <c r="K67" s="111" t="n">
        <f aca="false">W67</f>
        <v>0</v>
      </c>
      <c r="L67" s="99"/>
      <c r="M67" s="99"/>
      <c r="N67" s="99"/>
      <c r="O67" s="99"/>
      <c r="P67" s="99"/>
      <c r="Q67" s="99"/>
      <c r="R67" s="99"/>
      <c r="S67" s="100"/>
      <c r="T67" s="99"/>
      <c r="U67" s="99"/>
      <c r="V67" s="99"/>
      <c r="W67" s="99"/>
      <c r="X67" s="99"/>
      <c r="Y67" s="99"/>
      <c r="Z67" s="99"/>
      <c r="AA67" s="101"/>
      <c r="AB67" s="101"/>
      <c r="AC67" s="101"/>
      <c r="AE67" s="44" t="n">
        <f aca="false">Q67/100</f>
        <v>0</v>
      </c>
      <c r="AF67" s="44" t="n">
        <f aca="false">R67/100</f>
        <v>0</v>
      </c>
      <c r="AG67" s="44" t="n">
        <f aca="false">Y67/100</f>
        <v>0</v>
      </c>
      <c r="AH67" s="44" t="n">
        <f aca="false">Z67/100</f>
        <v>0</v>
      </c>
      <c r="AI67" s="102"/>
      <c r="AJ67" s="102"/>
      <c r="AO67" s="102"/>
      <c r="AP67" s="102"/>
      <c r="AU67" s="102"/>
      <c r="AV67" s="102"/>
    </row>
    <row r="68" customFormat="false" ht="11.25" hidden="false" customHeight="false" outlineLevel="0" collapsed="false">
      <c r="A68" s="104"/>
      <c r="B68" s="104" t="s">
        <v>96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T68</f>
        <v>0</v>
      </c>
      <c r="I68" s="112" t="n">
        <f aca="false">V68</f>
        <v>0</v>
      </c>
      <c r="J68" s="112" t="n">
        <f aca="false">T68</f>
        <v>0</v>
      </c>
      <c r="K68" s="112" t="n">
        <f aca="false">W68</f>
        <v>0</v>
      </c>
      <c r="L68" s="106"/>
      <c r="M68" s="106"/>
      <c r="N68" s="106"/>
      <c r="O68" s="106"/>
      <c r="P68" s="106"/>
      <c r="Q68" s="106"/>
      <c r="R68" s="106"/>
      <c r="S68" s="107"/>
      <c r="T68" s="106"/>
      <c r="U68" s="106"/>
      <c r="V68" s="106"/>
      <c r="W68" s="106"/>
      <c r="X68" s="106"/>
      <c r="Y68" s="106"/>
      <c r="Z68" s="106"/>
      <c r="AA68" s="107"/>
      <c r="AB68" s="107"/>
      <c r="AC68" s="107"/>
      <c r="AE68" s="44" t="n">
        <f aca="false">Q68/100</f>
        <v>0</v>
      </c>
      <c r="AF68" s="44" t="n">
        <f aca="false">R68/100</f>
        <v>0</v>
      </c>
      <c r="AG68" s="44" t="n">
        <f aca="false">Y68/100</f>
        <v>0</v>
      </c>
      <c r="AH68" s="44" t="n">
        <f aca="false">Z68/100</f>
        <v>0</v>
      </c>
      <c r="AI68" s="102"/>
      <c r="AJ68" s="102"/>
      <c r="AO68" s="102"/>
      <c r="AP68" s="102"/>
      <c r="AU68" s="102"/>
      <c r="AV68" s="102"/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T69</f>
        <v>0</v>
      </c>
      <c r="I69" s="112" t="n">
        <f aca="false">V69</f>
        <v>0</v>
      </c>
      <c r="J69" s="112" t="n">
        <f aca="false">T69</f>
        <v>0</v>
      </c>
      <c r="K69" s="112" t="n">
        <f aca="false">W69</f>
        <v>0</v>
      </c>
      <c r="L69" s="106"/>
      <c r="M69" s="106"/>
      <c r="N69" s="106"/>
      <c r="O69" s="106"/>
      <c r="P69" s="106"/>
      <c r="Q69" s="106"/>
      <c r="R69" s="106"/>
      <c r="S69" s="107"/>
      <c r="T69" s="106"/>
      <c r="U69" s="106"/>
      <c r="V69" s="106"/>
      <c r="W69" s="106"/>
      <c r="X69" s="106"/>
      <c r="Y69" s="106"/>
      <c r="Z69" s="106"/>
      <c r="AA69" s="107"/>
      <c r="AB69" s="107"/>
      <c r="AC69" s="107"/>
      <c r="AE69" s="44" t="n">
        <f aca="false">Q69/100</f>
        <v>0</v>
      </c>
      <c r="AF69" s="44" t="n">
        <f aca="false">R69/100</f>
        <v>0</v>
      </c>
      <c r="AG69" s="44" t="n">
        <f aca="false">Y69/100</f>
        <v>0</v>
      </c>
      <c r="AH69" s="44" t="n">
        <f aca="false">Z69/100</f>
        <v>0</v>
      </c>
      <c r="AI69" s="102"/>
      <c r="AJ69" s="102"/>
      <c r="AO69" s="102"/>
      <c r="AP69" s="102"/>
      <c r="AU69" s="102"/>
      <c r="AV69" s="102"/>
    </row>
    <row r="70" customFormat="false" ht="12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T70</f>
        <v>0</v>
      </c>
      <c r="I70" s="113" t="n">
        <f aca="false">V70</f>
        <v>0</v>
      </c>
      <c r="J70" s="113" t="n">
        <f aca="false">T70</f>
        <v>0</v>
      </c>
      <c r="K70" s="113" t="n">
        <f aca="false">W70</f>
        <v>0</v>
      </c>
      <c r="L70" s="110"/>
      <c r="M70" s="110"/>
      <c r="N70" s="110"/>
      <c r="O70" s="110"/>
      <c r="P70" s="110"/>
      <c r="Q70" s="110"/>
      <c r="R70" s="110"/>
      <c r="S70" s="108"/>
      <c r="T70" s="110"/>
      <c r="U70" s="110"/>
      <c r="V70" s="110"/>
      <c r="W70" s="110"/>
      <c r="X70" s="110"/>
      <c r="Y70" s="110"/>
      <c r="Z70" s="110"/>
      <c r="AA70" s="108"/>
      <c r="AB70" s="108"/>
      <c r="AC70" s="108"/>
      <c r="AE70" s="44" t="n">
        <f aca="false">Q70/100</f>
        <v>0</v>
      </c>
      <c r="AF70" s="44" t="n">
        <f aca="false">R70/100</f>
        <v>0</v>
      </c>
      <c r="AG70" s="44" t="n">
        <f aca="false">Y70/100</f>
        <v>0</v>
      </c>
      <c r="AH70" s="44" t="n">
        <f aca="false">Z70/100</f>
        <v>0</v>
      </c>
      <c r="AI70" s="102"/>
      <c r="AJ70" s="102"/>
      <c r="AO70" s="102"/>
      <c r="AP70" s="102"/>
      <c r="AU70" s="102"/>
      <c r="AV70" s="102"/>
    </row>
    <row r="71" customFormat="false" ht="11.25" hidden="false" customHeight="false" outlineLevel="0" collapsed="false">
      <c r="A71" s="104"/>
      <c r="B71" s="97" t="s">
        <v>97</v>
      </c>
      <c r="C71" s="97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99"/>
      <c r="M71" s="99"/>
      <c r="N71" s="99"/>
      <c r="O71" s="99"/>
      <c r="P71" s="99"/>
      <c r="Q71" s="99"/>
      <c r="R71" s="99"/>
      <c r="S71" s="100"/>
      <c r="T71" s="99"/>
      <c r="U71" s="99"/>
      <c r="V71" s="99"/>
      <c r="W71" s="99"/>
      <c r="X71" s="99"/>
      <c r="Y71" s="99"/>
      <c r="Z71" s="99"/>
      <c r="AA71" s="101"/>
      <c r="AB71" s="101"/>
      <c r="AC71" s="101"/>
      <c r="AE71" s="44" t="n">
        <f aca="false">Q71/100</f>
        <v>0</v>
      </c>
      <c r="AF71" s="44" t="n">
        <f aca="false">R71/100</f>
        <v>0</v>
      </c>
      <c r="AG71" s="44" t="n">
        <f aca="false">Y71/100</f>
        <v>0</v>
      </c>
      <c r="AH71" s="44" t="n">
        <f aca="false">Z71/100</f>
        <v>0</v>
      </c>
      <c r="AI71" s="102"/>
      <c r="AJ71" s="102"/>
      <c r="AO71" s="102"/>
      <c r="AP71" s="102"/>
      <c r="AU71" s="102"/>
      <c r="AV71" s="102"/>
    </row>
    <row r="72" customFormat="false" ht="11.25" hidden="false" customHeight="false" outlineLevel="0" collapsed="false">
      <c r="A72" s="104"/>
      <c r="B72" s="104" t="s">
        <v>98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44" t="n">
        <f aca="false">Q72/100</f>
        <v>0</v>
      </c>
      <c r="AF72" s="44" t="n">
        <f aca="false">R72/100</f>
        <v>0</v>
      </c>
      <c r="AG72" s="44" t="n">
        <f aca="false">Y72/100</f>
        <v>0</v>
      </c>
      <c r="AH72" s="44" t="n">
        <f aca="false">Z72/100</f>
        <v>0</v>
      </c>
      <c r="AI72" s="102"/>
      <c r="AJ72" s="102"/>
      <c r="AO72" s="102"/>
      <c r="AP72" s="102"/>
      <c r="AU72" s="102"/>
      <c r="AV72" s="102"/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44" t="n">
        <f aca="false">Q73/100</f>
        <v>0</v>
      </c>
      <c r="AF73" s="44" t="n">
        <f aca="false">R73/100</f>
        <v>0</v>
      </c>
      <c r="AG73" s="44" t="n">
        <f aca="false">Y73/100</f>
        <v>0</v>
      </c>
      <c r="AH73" s="44" t="n">
        <f aca="false">Z73/100</f>
        <v>0</v>
      </c>
      <c r="AI73" s="102"/>
      <c r="AJ73" s="102"/>
      <c r="AO73" s="102"/>
      <c r="AP73" s="102"/>
      <c r="AU73" s="102"/>
      <c r="AV73" s="102"/>
    </row>
    <row r="74" customFormat="false" ht="12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44" t="n">
        <f aca="false">Q74/100</f>
        <v>0</v>
      </c>
      <c r="AF74" s="44" t="n">
        <f aca="false">R74/100</f>
        <v>0</v>
      </c>
      <c r="AG74" s="44" t="n">
        <f aca="false">Y74/100</f>
        <v>0</v>
      </c>
      <c r="AH74" s="44" t="n">
        <f aca="false">Z74/100</f>
        <v>0</v>
      </c>
      <c r="AI74" s="102"/>
      <c r="AJ74" s="102"/>
      <c r="AO74" s="102"/>
      <c r="AP74" s="102"/>
      <c r="AU74" s="102"/>
      <c r="AV74" s="102"/>
    </row>
    <row r="75" customFormat="false" ht="11.25" hidden="false" customHeight="false" outlineLevel="0" collapsed="false">
      <c r="B75" s="44" t="s">
        <v>6</v>
      </c>
      <c r="D75" s="115"/>
      <c r="E75" s="116"/>
      <c r="F75" s="116"/>
      <c r="G75" s="117"/>
      <c r="H75" s="117"/>
      <c r="I75" s="117"/>
      <c r="J75" s="117"/>
      <c r="K75" s="117"/>
      <c r="S75" s="118"/>
      <c r="AA75" s="119" t="e">
        <f aca="false">AVERAGE(AA3,AA7)</f>
        <v>#VALUE!</v>
      </c>
      <c r="AB75" s="119" t="e">
        <f aca="false">AVERAGE(AB3,AB7)</f>
        <v>#VALUE!</v>
      </c>
      <c r="AC75" s="119" t="e">
        <f aca="false">AVERAGE(AC3,AC7)</f>
        <v>#VALUE!</v>
      </c>
      <c r="AI75" s="120"/>
      <c r="AJ75" s="120"/>
      <c r="AO75" s="120"/>
      <c r="AP75" s="120"/>
      <c r="AU75" s="120"/>
      <c r="AV75" s="120"/>
    </row>
    <row r="76" customFormat="false" ht="11.25" hidden="false" customHeight="false" outlineLevel="0" collapsed="false">
      <c r="B76" s="44" t="s">
        <v>7</v>
      </c>
      <c r="D76" s="121"/>
      <c r="E76" s="116"/>
      <c r="F76" s="116"/>
      <c r="G76" s="117"/>
      <c r="H76" s="117"/>
      <c r="I76" s="117"/>
      <c r="J76" s="117"/>
      <c r="K76" s="117"/>
      <c r="S76" s="118"/>
      <c r="AA76" s="119" t="e">
        <f aca="false">AVERAGE(AA11,AA15,AA19,AA23,AA27)</f>
        <v>#VALUE!</v>
      </c>
      <c r="AB76" s="119" t="e">
        <f aca="false">AVERAGE(AB11,AB15,AB19,AB23,AB27)</f>
        <v>#VALUE!</v>
      </c>
      <c r="AC76" s="119" t="e">
        <f aca="false">AVERAGE(AC11,AC15,AC19,AC23,AC27)</f>
        <v>#VALUE!</v>
      </c>
      <c r="AI76" s="120"/>
      <c r="AJ76" s="120"/>
      <c r="AO76" s="120"/>
      <c r="AP76" s="120"/>
      <c r="AU76" s="120"/>
      <c r="AV76" s="120"/>
    </row>
    <row r="77" customFormat="false" ht="11.25" hidden="false" customHeight="false" outlineLevel="0" collapsed="false">
      <c r="B77" s="44" t="s">
        <v>8</v>
      </c>
      <c r="D77" s="121"/>
      <c r="E77" s="116"/>
      <c r="F77" s="116"/>
      <c r="G77" s="117"/>
      <c r="H77" s="117"/>
      <c r="I77" s="117"/>
      <c r="J77" s="117"/>
      <c r="K77" s="117"/>
      <c r="S77" s="118"/>
      <c r="AA77" s="119" t="e">
        <f aca="false">AVERAGE(AA31,AA35,AA39,AA43)</f>
        <v>#VALUE!</v>
      </c>
      <c r="AB77" s="119" t="e">
        <f aca="false">AVERAGE(AB31,AB35,AB39,AB43)</f>
        <v>#VALUE!</v>
      </c>
      <c r="AC77" s="119" t="e">
        <f aca="false">AVERAGE(AC31,AC35,AC39,AC43)</f>
        <v>#VALUE!</v>
      </c>
      <c r="AI77" s="120"/>
      <c r="AJ77" s="120"/>
      <c r="AO77" s="120"/>
      <c r="AP77" s="120"/>
      <c r="AU77" s="120"/>
      <c r="AV77" s="120"/>
    </row>
    <row r="78" customFormat="false" ht="11.25" hidden="false" customHeight="false" outlineLevel="0" collapsed="false">
      <c r="B78" s="44" t="s">
        <v>9</v>
      </c>
      <c r="D78" s="121"/>
      <c r="E78" s="116"/>
      <c r="F78" s="116"/>
      <c r="G78" s="117"/>
      <c r="H78" s="117"/>
      <c r="I78" s="117"/>
      <c r="J78" s="117"/>
      <c r="K78" s="117"/>
      <c r="S78" s="122"/>
      <c r="AA78" s="123" t="e">
        <f aca="false">AVERAGE(AA47,AA55,AA51,AA59)</f>
        <v>#VALUE!</v>
      </c>
      <c r="AB78" s="123" t="e">
        <f aca="false">AVERAGE(AB47,AB55,AB51,AB59)</f>
        <v>#VALUE!</v>
      </c>
      <c r="AC78" s="123" t="e">
        <f aca="false">AVERAGE(AC47,AC55,AC51,AC59)</f>
        <v>#VALUE!</v>
      </c>
      <c r="AI78" s="120"/>
      <c r="AJ78" s="120"/>
      <c r="AO78" s="120"/>
      <c r="AP78" s="120"/>
      <c r="AU78" s="120"/>
      <c r="AV78" s="120"/>
    </row>
    <row r="79" customFormat="false" ht="11.25" hidden="false" customHeight="false" outlineLevel="0" collapsed="false">
      <c r="A79" s="124"/>
      <c r="B79" s="124" t="s">
        <v>10</v>
      </c>
      <c r="C79" s="124"/>
      <c r="D79" s="125"/>
      <c r="E79" s="126"/>
      <c r="F79" s="126"/>
      <c r="G79" s="127"/>
      <c r="H79" s="127"/>
      <c r="I79" s="127"/>
      <c r="J79" s="127"/>
      <c r="K79" s="127"/>
      <c r="L79" s="124"/>
      <c r="M79" s="124"/>
      <c r="N79" s="124"/>
      <c r="O79" s="124"/>
      <c r="P79" s="124"/>
      <c r="Q79" s="124"/>
      <c r="R79" s="124"/>
      <c r="S79" s="128"/>
      <c r="T79" s="124"/>
      <c r="U79" s="124"/>
      <c r="V79" s="124"/>
      <c r="W79" s="124"/>
      <c r="X79" s="124"/>
      <c r="Y79" s="124"/>
      <c r="Z79" s="124"/>
      <c r="AA79" s="129"/>
      <c r="AB79" s="129"/>
      <c r="AC79" s="129"/>
      <c r="AI79" s="120"/>
      <c r="AJ79" s="120"/>
      <c r="AO79" s="120"/>
      <c r="AP79" s="120"/>
      <c r="AU79" s="120"/>
      <c r="AV79" s="120"/>
    </row>
    <row r="80" customFormat="false" ht="11.25" hidden="false" customHeight="false" outlineLevel="0" collapsed="false">
      <c r="B80" s="130" t="s">
        <v>11</v>
      </c>
      <c r="C80" s="130"/>
      <c r="D80" s="131"/>
      <c r="E80" s="132"/>
      <c r="F80" s="133"/>
      <c r="G80" s="132"/>
      <c r="H80" s="132"/>
      <c r="I80" s="132"/>
      <c r="J80" s="132"/>
      <c r="K80" s="132"/>
      <c r="L80" s="130"/>
      <c r="M80" s="130"/>
      <c r="N80" s="130"/>
      <c r="O80" s="130"/>
      <c r="P80" s="130"/>
      <c r="Q80" s="130"/>
      <c r="R80" s="130"/>
      <c r="S80" s="134"/>
      <c r="T80" s="130"/>
      <c r="U80" s="130"/>
      <c r="V80" s="130"/>
      <c r="W80" s="130"/>
      <c r="X80" s="130"/>
      <c r="Y80" s="130"/>
      <c r="Z80" s="130"/>
      <c r="AA80" s="135" t="e">
        <f aca="false">AVERAGE(AA3,AA7,AA11,AA15,AA19,AA23,AA27,AA31,AA35,AA39,AA43,AA47,AA55,AA51,AA59)</f>
        <v>#VALUE!</v>
      </c>
      <c r="AB80" s="135" t="e">
        <f aca="false">AVERAGE(AB3,AB7,AB11,AB15,AB19,AB23,AB27,AB31,AB35,AB39,AB43,AB47,AB55,AB51,AB59)</f>
        <v>#VALUE!</v>
      </c>
      <c r="AC80" s="135" t="e">
        <f aca="false">AVERAGE(AC3,AC7,AC11,AC15,AC19,AC23,AC27,AC31,AC35,AC39,AC43,AC47,AC55,AC51,AC59)</f>
        <v>#VALUE!</v>
      </c>
      <c r="AI80" s="120"/>
      <c r="AJ80" s="120"/>
      <c r="AO80" s="120"/>
      <c r="AP80" s="120"/>
      <c r="AU80" s="120"/>
      <c r="AV80" s="120"/>
    </row>
    <row r="81" customFormat="false" ht="11.25" hidden="false" customHeight="false" outlineLevel="0" collapsed="false">
      <c r="B81" s="44" t="s">
        <v>99</v>
      </c>
      <c r="P81" s="119"/>
      <c r="Q81" s="119" t="n">
        <f aca="false">GEOMEAN(AE3:AE62)*100</f>
        <v>18.5348886670066</v>
      </c>
      <c r="R81" s="119" t="n">
        <f aca="false">GEOMEAN(AF3:AF62)*100</f>
        <v>4.14554225155975</v>
      </c>
      <c r="S81" s="119"/>
      <c r="T81" s="119"/>
      <c r="U81" s="119"/>
      <c r="V81" s="119"/>
      <c r="W81" s="119"/>
      <c r="X81" s="119"/>
      <c r="Y81" s="119" t="n">
        <f aca="false">GEOMEAN(AG3:AG62)*100</f>
        <v>55.4061159457056</v>
      </c>
      <c r="Z81" s="119" t="n">
        <f aca="false">GEOMEAN(AH3:AH62)*100</f>
        <v>4.88543200529095</v>
      </c>
      <c r="AI81" s="119" t="n">
        <f aca="false">GEOMEAN(AL3:AL62)*100</f>
        <v>19.7866839269553</v>
      </c>
      <c r="AJ81" s="119" t="n">
        <f aca="false">GEOMEAN(AM3:AM62)*100</f>
        <v>56.4981803171093</v>
      </c>
      <c r="AO81" s="119" t="n">
        <f aca="false">GEOMEAN(AR3:AR62)*100</f>
        <v>13.9271515240321</v>
      </c>
      <c r="AP81" s="119" t="n">
        <f aca="false">GEOMEAN(AS3:AS62)*100</f>
        <v>31.0596100810585</v>
      </c>
      <c r="AU81" s="119" t="n">
        <f aca="false">GEOMEAN(AX3:AX62)*100</f>
        <v>15.2698688192668</v>
      </c>
      <c r="AV81" s="119" t="n">
        <f aca="false">GEOMEAN(AY3:AY62)*100</f>
        <v>32.3822510299357</v>
      </c>
    </row>
    <row r="82" customFormat="false" ht="11.25" hidden="false" customHeight="false" outlineLevel="0" collapsed="false">
      <c r="B82" s="44" t="s">
        <v>100</v>
      </c>
      <c r="X82" s="136"/>
      <c r="Y82" s="136" t="n">
        <f aca="false">Y81/Q81</f>
        <v>2.98928776649909</v>
      </c>
      <c r="Z82" s="136" t="n">
        <f aca="false">Z81/R81</f>
        <v>1.17847840133648</v>
      </c>
      <c r="AJ82" s="136" t="n">
        <f aca="false">AJ81/AI81</f>
        <v>2.85536376513004</v>
      </c>
      <c r="AP82" s="136" t="n">
        <f aca="false">AP81/AO81</f>
        <v>2.23014806922028</v>
      </c>
      <c r="AV82" s="136" t="n">
        <f aca="false">AV81/AU81</f>
        <v>2.12066334119893</v>
      </c>
    </row>
    <row r="83" customFormat="false" ht="11.25" hidden="false" customHeight="false" outlineLevel="0" collapsed="false">
      <c r="B83" s="44" t="s">
        <v>101</v>
      </c>
      <c r="P83" s="118"/>
      <c r="Q83" s="118" t="n">
        <f aca="false">SUM(Q3:Q62)/3600</f>
        <v>0.587831018518519</v>
      </c>
      <c r="R83" s="118" t="n">
        <f aca="false">SUM(R3:R62)</f>
        <v>432.188976388889</v>
      </c>
      <c r="X83" s="118"/>
      <c r="Y83" s="118" t="n">
        <f aca="false">SUM(Y3:Y62)/3600</f>
        <v>1.633129259265</v>
      </c>
      <c r="Z83" s="118" t="n">
        <f aca="false">SUM(Z3:Z62)</f>
        <v>507.507746388889</v>
      </c>
      <c r="AI83" s="118" t="n">
        <f aca="false">SUM(AI3:AI62)/3600</f>
        <v>0.622316666666667</v>
      </c>
      <c r="AJ83" s="118" t="n">
        <f aca="false">SUM(AJ3:AJ62)/3600</f>
        <v>1.66168166666667</v>
      </c>
      <c r="AO83" s="118" t="n">
        <f aca="false">SUM(AO3:AO62)/3600</f>
        <v>0.437925462955</v>
      </c>
      <c r="AP83" s="118" t="n">
        <f aca="false">SUM(AP3:AP62)/3600</f>
        <v>0.929005092589167</v>
      </c>
      <c r="AU83" s="118" t="n">
        <f aca="false">SUM(AU3:AU62)/3600</f>
        <v>0.477796944444444</v>
      </c>
      <c r="AV83" s="118" t="n">
        <f aca="false">SUM(AV3:AV62)/3600</f>
        <v>0.96526694444444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Z90" activeCellId="0" sqref="AZ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true" hidden="false" outlineLevel="0" max="20" min="20" style="44" width="9.85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30" min="25" style="44" width="9.14"/>
    <col collapsed="false" customWidth="true" hidden="true" outlineLevel="0" max="34" min="31" style="44" width="9.06"/>
    <col collapsed="false" customWidth="false" hidden="false" outlineLevel="0" max="37" min="35" style="44" width="9.14"/>
    <col collapsed="false" customWidth="true" hidden="true" outlineLevel="0" max="39" min="38" style="44" width="9.06"/>
    <col collapsed="false" customWidth="false" hidden="false" outlineLevel="0" max="43" min="40" style="44" width="9.14"/>
    <col collapsed="false" customWidth="true" hidden="true" outlineLevel="0" max="45" min="44" style="44" width="9.06"/>
    <col collapsed="false" customWidth="false" hidden="false" outlineLevel="0" max="49" min="46" style="44" width="9.14"/>
    <col collapsed="false" customWidth="true" hidden="true" outlineLevel="0" max="51" min="50" style="44" width="9.06"/>
    <col collapsed="false" customWidth="false" hidden="false" outlineLevel="0" max="55" min="52" style="44" width="9.14"/>
    <col collapsed="false" customWidth="true" hidden="true" outlineLevel="0" max="57" min="56" style="44" width="9.06"/>
    <col collapsed="false" customWidth="false" hidden="false" outlineLevel="0" max="61" min="58" style="44" width="9.14"/>
    <col collapsed="false" customWidth="true" hidden="true" outlineLevel="0" max="63" min="62" style="44" width="9.06"/>
    <col collapsed="false" customWidth="false" hidden="false" outlineLevel="0" max="257" min="64" style="44" width="9.14"/>
  </cols>
  <sheetData>
    <row r="1" customFormat="false" ht="13.5" hidden="false" customHeight="true" outlineLevel="0" collapsed="false">
      <c r="D1" s="48" t="s">
        <v>38</v>
      </c>
      <c r="E1" s="48" t="s">
        <v>38</v>
      </c>
      <c r="F1" s="49" t="s">
        <v>38</v>
      </c>
      <c r="G1" s="48" t="s">
        <v>38</v>
      </c>
      <c r="H1" s="48" t="s">
        <v>39</v>
      </c>
      <c r="I1" s="48" t="s">
        <v>39</v>
      </c>
      <c r="J1" s="48" t="s">
        <v>39</v>
      </c>
      <c r="K1" s="48" t="s">
        <v>39</v>
      </c>
      <c r="L1" s="50" t="s">
        <v>40</v>
      </c>
      <c r="M1" s="50"/>
      <c r="N1" s="50"/>
      <c r="O1" s="50"/>
      <c r="P1" s="50"/>
      <c r="Q1" s="50"/>
      <c r="R1" s="50"/>
      <c r="S1" s="50"/>
      <c r="T1" s="50" t="s">
        <v>41</v>
      </c>
      <c r="U1" s="50"/>
      <c r="V1" s="50"/>
      <c r="W1" s="50"/>
      <c r="X1" s="50"/>
      <c r="Y1" s="50"/>
      <c r="Z1" s="50"/>
      <c r="AA1" s="50"/>
      <c r="AI1" s="44" t="s">
        <v>42</v>
      </c>
      <c r="AJ1" s="44" t="s">
        <v>43</v>
      </c>
      <c r="AK1" s="44" t="s">
        <v>44</v>
      </c>
      <c r="AO1" s="44" t="s">
        <v>42</v>
      </c>
      <c r="AP1" s="44" t="s">
        <v>43</v>
      </c>
      <c r="AQ1" s="44" t="s">
        <v>45</v>
      </c>
      <c r="AU1" s="44" t="s">
        <v>42</v>
      </c>
      <c r="AV1" s="44" t="s">
        <v>43</v>
      </c>
      <c r="AW1" s="44" t="s">
        <v>46</v>
      </c>
      <c r="BA1" s="44" t="s">
        <v>42</v>
      </c>
      <c r="BB1" s="44" t="s">
        <v>43</v>
      </c>
      <c r="BC1" s="44" t="s">
        <v>102</v>
      </c>
      <c r="BG1" s="44" t="s">
        <v>42</v>
      </c>
      <c r="BH1" s="44" t="s">
        <v>43</v>
      </c>
      <c r="BI1" s="44" t="s">
        <v>103</v>
      </c>
    </row>
    <row r="2" customFormat="false" ht="12" hidden="false" customHeight="false" outlineLevel="0" collapsed="false">
      <c r="C2" s="51" t="s">
        <v>4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48</v>
      </c>
      <c r="M2" s="53" t="s">
        <v>49</v>
      </c>
      <c r="N2" s="53" t="s">
        <v>50</v>
      </c>
      <c r="O2" s="53" t="s">
        <v>51</v>
      </c>
      <c r="P2" s="53" t="s">
        <v>52</v>
      </c>
      <c r="Q2" s="53" t="s">
        <v>53</v>
      </c>
      <c r="R2" s="53" t="s">
        <v>54</v>
      </c>
      <c r="S2" s="54"/>
      <c r="T2" s="53" t="s">
        <v>48</v>
      </c>
      <c r="U2" s="53" t="s">
        <v>49</v>
      </c>
      <c r="V2" s="53" t="s">
        <v>50</v>
      </c>
      <c r="W2" s="53" t="s">
        <v>51</v>
      </c>
      <c r="X2" s="53" t="s">
        <v>52</v>
      </c>
      <c r="Y2" s="53" t="s">
        <v>53</v>
      </c>
      <c r="Z2" s="53" t="s">
        <v>54</v>
      </c>
      <c r="AA2" s="54" t="s">
        <v>55</v>
      </c>
      <c r="AB2" s="54" t="s">
        <v>56</v>
      </c>
      <c r="AC2" s="54" t="s">
        <v>57</v>
      </c>
      <c r="AI2" s="55" t="s">
        <v>53</v>
      </c>
      <c r="AJ2" s="56" t="s">
        <v>53</v>
      </c>
      <c r="AO2" s="55" t="s">
        <v>53</v>
      </c>
      <c r="AP2" s="56" t="s">
        <v>53</v>
      </c>
      <c r="AU2" s="55" t="s">
        <v>53</v>
      </c>
      <c r="AV2" s="56" t="s">
        <v>53</v>
      </c>
      <c r="BA2" s="55" t="s">
        <v>53</v>
      </c>
      <c r="BB2" s="56" t="s">
        <v>53</v>
      </c>
      <c r="BG2" s="55" t="s">
        <v>53</v>
      </c>
      <c r="BH2" s="56" t="s">
        <v>53</v>
      </c>
    </row>
    <row r="3" customFormat="false" ht="11.25" hidden="false" customHeight="false" outlineLevel="0" collapsed="false">
      <c r="A3" s="57" t="s">
        <v>6</v>
      </c>
      <c r="B3" s="57" t="s">
        <v>58</v>
      </c>
      <c r="C3" s="57" t="n">
        <v>22</v>
      </c>
      <c r="D3" s="58" t="n">
        <f aca="false">L3</f>
        <v>14385.7552</v>
      </c>
      <c r="E3" s="58" t="n">
        <f aca="false">N3</f>
        <v>41.3896</v>
      </c>
      <c r="F3" s="58" t="n">
        <f aca="false">L3</f>
        <v>14385.7552</v>
      </c>
      <c r="G3" s="58" t="n">
        <f aca="false">O3</f>
        <v>43.9948</v>
      </c>
      <c r="H3" s="58" t="n">
        <f aca="false">T3</f>
        <v>14225.2368</v>
      </c>
      <c r="I3" s="58" t="n">
        <f aca="false">V3</f>
        <v>41.3805</v>
      </c>
      <c r="J3" s="58" t="n">
        <f aca="false">T3</f>
        <v>14225.2368</v>
      </c>
      <c r="K3" s="58" t="n">
        <f aca="false">W3</f>
        <v>43.9858</v>
      </c>
      <c r="L3" s="59" t="n">
        <v>14385.7552</v>
      </c>
      <c r="M3" s="59" t="n">
        <v>41.406</v>
      </c>
      <c r="N3" s="59" t="n">
        <v>41.3896</v>
      </c>
      <c r="O3" s="59" t="n">
        <v>43.9948</v>
      </c>
      <c r="P3" s="59" t="n">
        <v>18157.64</v>
      </c>
      <c r="Q3" s="60" t="n">
        <v>18.7183333333333</v>
      </c>
      <c r="R3" s="61" t="n">
        <f aca="false">P3/3600</f>
        <v>5.04378888888889</v>
      </c>
      <c r="S3" s="62"/>
      <c r="T3" s="60" t="n">
        <v>14225.2368</v>
      </c>
      <c r="U3" s="60" t="n">
        <v>41.4036</v>
      </c>
      <c r="V3" s="60" t="n">
        <v>41.3805</v>
      </c>
      <c r="W3" s="60" t="n">
        <v>43.9858</v>
      </c>
      <c r="X3" s="60" t="n">
        <v>24279.734</v>
      </c>
      <c r="Y3" s="60" t="n">
        <v>98.338</v>
      </c>
      <c r="Z3" s="61" t="n">
        <f aca="false">X3/3600</f>
        <v>6.74437055555556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4" t="n">
        <f aca="false">Q3/100</f>
        <v>0.187183333333333</v>
      </c>
      <c r="AF3" s="44" t="n">
        <f aca="false">R3/100</f>
        <v>0.0504378888888889</v>
      </c>
      <c r="AG3" s="44" t="n">
        <f aca="false">Y3/100</f>
        <v>0.98338</v>
      </c>
      <c r="AH3" s="44" t="n">
        <f aca="false">Z3/100</f>
        <v>0.0674437055555556</v>
      </c>
      <c r="AI3" s="64" t="n">
        <v>24.91</v>
      </c>
      <c r="AJ3" s="65" t="n">
        <v>101.234</v>
      </c>
      <c r="AL3" s="44" t="n">
        <f aca="false">AI3/100</f>
        <v>0.2491</v>
      </c>
      <c r="AM3" s="44" t="n">
        <f aca="false">AJ3/100</f>
        <v>1.01234</v>
      </c>
      <c r="AO3" s="64" t="n">
        <v>14.75</v>
      </c>
      <c r="AP3" s="65" t="n">
        <v>56.01</v>
      </c>
      <c r="AR3" s="44" t="n">
        <f aca="false">AO3/100</f>
        <v>0.1475</v>
      </c>
      <c r="AS3" s="44" t="n">
        <f aca="false">AP3/100</f>
        <v>0.5601</v>
      </c>
      <c r="AU3" s="66" t="n">
        <v>21.578</v>
      </c>
      <c r="AV3" s="65" t="n">
        <v>59.281</v>
      </c>
      <c r="AX3" s="44" t="n">
        <f aca="false">AU3/100</f>
        <v>0.21578</v>
      </c>
      <c r="AY3" s="44" t="n">
        <f aca="false">AV3/100</f>
        <v>0.59281</v>
      </c>
      <c r="BA3" s="64" t="n">
        <v>28.39</v>
      </c>
      <c r="BB3" s="65" t="n">
        <v>95.8</v>
      </c>
      <c r="BD3" s="44" t="n">
        <f aca="false">BA3/100</f>
        <v>0.2839</v>
      </c>
      <c r="BE3" s="44" t="n">
        <f aca="false">BB3/100</f>
        <v>0.958</v>
      </c>
      <c r="BG3" s="64" t="n">
        <v>31.63</v>
      </c>
      <c r="BH3" s="65" t="n">
        <v>99.05</v>
      </c>
      <c r="BJ3" s="44" t="n">
        <f aca="false">BG3/100</f>
        <v>0.3163</v>
      </c>
      <c r="BK3" s="44" t="n">
        <f aca="false">BH3/100</f>
        <v>0.9905</v>
      </c>
    </row>
    <row r="4" customFormat="false" ht="11.25" hidden="false" customHeight="false" outlineLevel="0" collapsed="false">
      <c r="A4" s="67" t="s">
        <v>59</v>
      </c>
      <c r="B4" s="67" t="s">
        <v>60</v>
      </c>
      <c r="C4" s="67" t="n">
        <v>27</v>
      </c>
      <c r="D4" s="58" t="n">
        <f aca="false">L4</f>
        <v>5993.6272</v>
      </c>
      <c r="E4" s="58" t="n">
        <f aca="false">N4</f>
        <v>39.7208</v>
      </c>
      <c r="F4" s="58" t="n">
        <f aca="false">L4</f>
        <v>5993.6272</v>
      </c>
      <c r="G4" s="58" t="n">
        <f aca="false">O4</f>
        <v>42.177</v>
      </c>
      <c r="H4" s="58" t="n">
        <f aca="false">T4</f>
        <v>5906.9296</v>
      </c>
      <c r="I4" s="58" t="n">
        <f aca="false">V4</f>
        <v>39.711</v>
      </c>
      <c r="J4" s="58" t="n">
        <f aca="false">T4</f>
        <v>5906.9296</v>
      </c>
      <c r="K4" s="58" t="n">
        <f aca="false">W4</f>
        <v>42.1628</v>
      </c>
      <c r="L4" s="59" t="n">
        <v>5993.6272</v>
      </c>
      <c r="M4" s="59" t="n">
        <v>38.9119</v>
      </c>
      <c r="N4" s="59" t="n">
        <v>39.7208</v>
      </c>
      <c r="O4" s="59" t="n">
        <v>42.177</v>
      </c>
      <c r="P4" s="59" t="n">
        <v>16689.453</v>
      </c>
      <c r="Q4" s="60" t="n">
        <v>14.984</v>
      </c>
      <c r="R4" s="61" t="n">
        <f aca="false">P4/3600</f>
        <v>4.63595916666667</v>
      </c>
      <c r="S4" s="62"/>
      <c r="T4" s="60" t="n">
        <v>5906.9296</v>
      </c>
      <c r="U4" s="60" t="n">
        <v>38.9495</v>
      </c>
      <c r="V4" s="60" t="n">
        <v>39.711</v>
      </c>
      <c r="W4" s="60" t="n">
        <v>42.1628</v>
      </c>
      <c r="X4" s="60" t="n">
        <v>22010.25</v>
      </c>
      <c r="Y4" s="60" t="n">
        <v>89.90066667</v>
      </c>
      <c r="Z4" s="61" t="n">
        <f aca="false">X4/3600</f>
        <v>6.11395833333333</v>
      </c>
      <c r="AA4" s="68"/>
      <c r="AB4" s="68"/>
      <c r="AC4" s="68"/>
      <c r="AE4" s="44" t="n">
        <f aca="false">Q4/100</f>
        <v>0.14984</v>
      </c>
      <c r="AF4" s="44" t="n">
        <f aca="false">R4/100</f>
        <v>0.0463595916666667</v>
      </c>
      <c r="AG4" s="44" t="n">
        <f aca="false">Y4/100</f>
        <v>0.8990066667</v>
      </c>
      <c r="AH4" s="44" t="n">
        <f aca="false">Z4/100</f>
        <v>0.0611395833333333</v>
      </c>
      <c r="AI4" s="64" t="n">
        <v>19.13</v>
      </c>
      <c r="AJ4" s="65" t="n">
        <v>92.687</v>
      </c>
      <c r="AL4" s="44" t="n">
        <f aca="false">AI4/100</f>
        <v>0.1913</v>
      </c>
      <c r="AM4" s="44" t="n">
        <f aca="false">AJ4/100</f>
        <v>0.92687</v>
      </c>
      <c r="AO4" s="64" t="n">
        <v>11.687</v>
      </c>
      <c r="AP4" s="65" t="n">
        <v>50.69233333</v>
      </c>
      <c r="AR4" s="44" t="n">
        <f aca="false">AO4/100</f>
        <v>0.11687</v>
      </c>
      <c r="AS4" s="44" t="n">
        <f aca="false">AP4/100</f>
        <v>0.5069233333</v>
      </c>
      <c r="AU4" s="64" t="n">
        <v>19.296</v>
      </c>
      <c r="AV4" s="65" t="n">
        <v>54.625</v>
      </c>
      <c r="AX4" s="44" t="n">
        <f aca="false">AU4/100</f>
        <v>0.19296</v>
      </c>
      <c r="AY4" s="44" t="n">
        <f aca="false">AV4/100</f>
        <v>0.54625</v>
      </c>
      <c r="BA4" s="64" t="n">
        <v>22.68</v>
      </c>
      <c r="BB4" s="65" t="n">
        <v>85.48</v>
      </c>
      <c r="BD4" s="44" t="n">
        <f aca="false">BA4/100</f>
        <v>0.2268</v>
      </c>
      <c r="BE4" s="44" t="n">
        <f aca="false">BB4/100</f>
        <v>0.8548</v>
      </c>
      <c r="BG4" s="64" t="n">
        <v>26.12</v>
      </c>
      <c r="BH4" s="65" t="n">
        <v>88.63</v>
      </c>
      <c r="BJ4" s="44" t="n">
        <f aca="false">BG4/100</f>
        <v>0.2612</v>
      </c>
      <c r="BK4" s="44" t="n">
        <f aca="false">BH4/100</f>
        <v>0.8863</v>
      </c>
    </row>
    <row r="5" customFormat="false" ht="11.25" hidden="false" customHeight="false" outlineLevel="0" collapsed="false">
      <c r="A5" s="67"/>
      <c r="B5" s="67"/>
      <c r="C5" s="67" t="n">
        <v>32</v>
      </c>
      <c r="D5" s="58" t="n">
        <f aca="false">L5</f>
        <v>2906.2848</v>
      </c>
      <c r="E5" s="58" t="n">
        <f aca="false">N5</f>
        <v>38.3023</v>
      </c>
      <c r="F5" s="58" t="n">
        <f aca="false">L5</f>
        <v>2906.2848</v>
      </c>
      <c r="G5" s="58" t="n">
        <f aca="false">O5</f>
        <v>40.6572</v>
      </c>
      <c r="H5" s="58" t="n">
        <f aca="false">T5</f>
        <v>2865.776</v>
      </c>
      <c r="I5" s="58" t="n">
        <f aca="false">V5</f>
        <v>38.2873</v>
      </c>
      <c r="J5" s="58" t="n">
        <f aca="false">T5</f>
        <v>2865.776</v>
      </c>
      <c r="K5" s="58" t="n">
        <f aca="false">W5</f>
        <v>40.6418</v>
      </c>
      <c r="L5" s="59" t="n">
        <v>2906.2848</v>
      </c>
      <c r="M5" s="59" t="n">
        <v>36.39</v>
      </c>
      <c r="N5" s="59" t="n">
        <v>38.3023</v>
      </c>
      <c r="O5" s="59" t="n">
        <v>40.6572</v>
      </c>
      <c r="P5" s="59" t="n">
        <v>15874.25</v>
      </c>
      <c r="Q5" s="60" t="n">
        <v>13.3433333333333</v>
      </c>
      <c r="R5" s="61" t="n">
        <f aca="false">P5/3600</f>
        <v>4.40951388888889</v>
      </c>
      <c r="S5" s="62"/>
      <c r="T5" s="60" t="n">
        <v>2865.776</v>
      </c>
      <c r="U5" s="60" t="n">
        <v>36.4625</v>
      </c>
      <c r="V5" s="60" t="n">
        <v>38.2873</v>
      </c>
      <c r="W5" s="60" t="n">
        <v>40.6418</v>
      </c>
      <c r="X5" s="60" t="n">
        <v>20582.141</v>
      </c>
      <c r="Y5" s="60" t="n">
        <v>87.57233333</v>
      </c>
      <c r="Z5" s="61" t="n">
        <f aca="false">X5/3600</f>
        <v>5.71726138888889</v>
      </c>
      <c r="AA5" s="68"/>
      <c r="AB5" s="68"/>
      <c r="AC5" s="68"/>
      <c r="AE5" s="44" t="n">
        <f aca="false">Q5/100</f>
        <v>0.133433333333333</v>
      </c>
      <c r="AF5" s="44" t="n">
        <f aca="false">R5/100</f>
        <v>0.0440951388888889</v>
      </c>
      <c r="AG5" s="44" t="n">
        <f aca="false">Y5/100</f>
        <v>0.8757233333</v>
      </c>
      <c r="AH5" s="44" t="n">
        <f aca="false">Z5/100</f>
        <v>0.0571726138888889</v>
      </c>
      <c r="AI5" s="64" t="n">
        <v>16.95</v>
      </c>
      <c r="AJ5" s="65" t="n">
        <v>90.14</v>
      </c>
      <c r="AL5" s="44" t="n">
        <f aca="false">AI5/100</f>
        <v>0.1695</v>
      </c>
      <c r="AM5" s="44" t="n">
        <f aca="false">AJ5/100</f>
        <v>0.9014</v>
      </c>
      <c r="AO5" s="64" t="n">
        <v>10.28566667</v>
      </c>
      <c r="AP5" s="65" t="n">
        <v>49.036</v>
      </c>
      <c r="AR5" s="44" t="n">
        <f aca="false">AO5/100</f>
        <v>0.1028566667</v>
      </c>
      <c r="AS5" s="44" t="n">
        <f aca="false">AP5/100</f>
        <v>0.49036</v>
      </c>
      <c r="AU5" s="64" t="n">
        <v>15.437</v>
      </c>
      <c r="AV5" s="65" t="n">
        <v>52.015</v>
      </c>
      <c r="AX5" s="44" t="n">
        <f aca="false">AU5/100</f>
        <v>0.15437</v>
      </c>
      <c r="AY5" s="44" t="n">
        <f aca="false">AV5/100</f>
        <v>0.52015</v>
      </c>
      <c r="BA5" s="64" t="n">
        <v>20.18</v>
      </c>
      <c r="BB5" s="65" t="n">
        <v>81.87</v>
      </c>
      <c r="BD5" s="44" t="n">
        <f aca="false">BA5/100</f>
        <v>0.2018</v>
      </c>
      <c r="BE5" s="44" t="n">
        <f aca="false">BB5/100</f>
        <v>0.8187</v>
      </c>
      <c r="BG5" s="64" t="n">
        <v>23.64</v>
      </c>
      <c r="BH5" s="65" t="n">
        <v>85.4</v>
      </c>
      <c r="BJ5" s="44" t="n">
        <f aca="false">BG5/100</f>
        <v>0.2364</v>
      </c>
      <c r="BK5" s="44" t="n">
        <f aca="false">BH5/100</f>
        <v>0.854</v>
      </c>
    </row>
    <row r="6" customFormat="false" ht="12" hidden="false" customHeight="false" outlineLevel="0" collapsed="false">
      <c r="A6" s="67"/>
      <c r="B6" s="69"/>
      <c r="C6" s="69" t="n">
        <v>37</v>
      </c>
      <c r="D6" s="70" t="n">
        <f aca="false">L6</f>
        <v>1522.8144</v>
      </c>
      <c r="E6" s="70" t="n">
        <f aca="false">N6</f>
        <v>36.9178</v>
      </c>
      <c r="F6" s="70" t="n">
        <f aca="false">L6</f>
        <v>1522.8144</v>
      </c>
      <c r="G6" s="70" t="n">
        <f aca="false">O6</f>
        <v>39.3021</v>
      </c>
      <c r="H6" s="70" t="n">
        <f aca="false">T6</f>
        <v>1507.1072</v>
      </c>
      <c r="I6" s="70" t="n">
        <f aca="false">V6</f>
        <v>36.9114</v>
      </c>
      <c r="J6" s="70" t="n">
        <f aca="false">T6</f>
        <v>1507.1072</v>
      </c>
      <c r="K6" s="70" t="n">
        <f aca="false">W6</f>
        <v>39.2884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5329.813</v>
      </c>
      <c r="Q6" s="61" t="n">
        <v>12.359</v>
      </c>
      <c r="R6" s="61" t="n">
        <f aca="false">P6/3600</f>
        <v>4.25828138888889</v>
      </c>
      <c r="S6" s="71"/>
      <c r="T6" s="60" t="n">
        <v>1507.1072</v>
      </c>
      <c r="U6" s="60" t="n">
        <v>33.8893</v>
      </c>
      <c r="V6" s="60" t="n">
        <v>36.9114</v>
      </c>
      <c r="W6" s="60" t="n">
        <v>39.2884</v>
      </c>
      <c r="X6" s="60" t="n">
        <v>19656.906</v>
      </c>
      <c r="Y6" s="60" t="n">
        <v>86.29133333</v>
      </c>
      <c r="Z6" s="61" t="n">
        <f aca="false">X6/3600</f>
        <v>5.46025166666667</v>
      </c>
      <c r="AA6" s="69"/>
      <c r="AB6" s="69"/>
      <c r="AC6" s="69"/>
      <c r="AE6" s="44" t="n">
        <f aca="false">Q6/100</f>
        <v>0.12359</v>
      </c>
      <c r="AF6" s="44" t="n">
        <f aca="false">R6/100</f>
        <v>0.0425828138888889</v>
      </c>
      <c r="AG6" s="44" t="n">
        <f aca="false">Y6/100</f>
        <v>0.8629133333</v>
      </c>
      <c r="AH6" s="44" t="n">
        <f aca="false">Z6/100</f>
        <v>0.0546025166666667</v>
      </c>
      <c r="AI6" s="64" t="n">
        <v>16.34</v>
      </c>
      <c r="AJ6" s="65" t="n">
        <v>88.812</v>
      </c>
      <c r="AL6" s="44" t="n">
        <f aca="false">AI6/100</f>
        <v>0.1634</v>
      </c>
      <c r="AM6" s="44" t="n">
        <f aca="false">AJ6/100</f>
        <v>0.88812</v>
      </c>
      <c r="AO6" s="64" t="n">
        <v>9.447666667</v>
      </c>
      <c r="AP6" s="65" t="n">
        <v>48.432</v>
      </c>
      <c r="AR6" s="44" t="n">
        <f aca="false">AO6/100</f>
        <v>0.09447666667</v>
      </c>
      <c r="AS6" s="44" t="n">
        <f aca="false">AP6/100</f>
        <v>0.48432</v>
      </c>
      <c r="AU6" s="64" t="n">
        <v>14.75</v>
      </c>
      <c r="AV6" s="65" t="n">
        <v>51.515</v>
      </c>
      <c r="AX6" s="44" t="n">
        <f aca="false">AU6/100</f>
        <v>0.1475</v>
      </c>
      <c r="AY6" s="44" t="n">
        <f aca="false">AV6/100</f>
        <v>0.51515</v>
      </c>
      <c r="BA6" s="64" t="n">
        <v>18.68</v>
      </c>
      <c r="BB6" s="65" t="n">
        <v>80.19</v>
      </c>
      <c r="BD6" s="44" t="n">
        <f aca="false">BA6/100</f>
        <v>0.1868</v>
      </c>
      <c r="BE6" s="44" t="n">
        <f aca="false">BB6/100</f>
        <v>0.8019</v>
      </c>
      <c r="BG6" s="64" t="n">
        <v>21.99</v>
      </c>
      <c r="BH6" s="65" t="n">
        <v>83.2</v>
      </c>
      <c r="BJ6" s="44" t="n">
        <f aca="false">BG6/100</f>
        <v>0.2199</v>
      </c>
      <c r="BK6" s="44" t="n">
        <f aca="false">BH6/100</f>
        <v>0.832</v>
      </c>
    </row>
    <row r="7" customFormat="false" ht="11.25" hidden="false" customHeight="false" outlineLevel="0" collapsed="false">
      <c r="A7" s="67"/>
      <c r="B7" s="67" t="s">
        <v>61</v>
      </c>
      <c r="C7" s="57" t="n">
        <v>22</v>
      </c>
      <c r="D7" s="58" t="n">
        <f aca="false">L7</f>
        <v>35972.6288</v>
      </c>
      <c r="E7" s="58" t="n">
        <f aca="false">N7</f>
        <v>44.8687</v>
      </c>
      <c r="F7" s="58" t="n">
        <f aca="false">L7</f>
        <v>35972.6288</v>
      </c>
      <c r="G7" s="58" t="n">
        <f aca="false">O7</f>
        <v>44.6504</v>
      </c>
      <c r="H7" s="58" t="n">
        <f aca="false">T7</f>
        <v>35715.6832</v>
      </c>
      <c r="I7" s="58" t="n">
        <f aca="false">V7</f>
        <v>44.8568</v>
      </c>
      <c r="J7" s="58" t="n">
        <f aca="false">T7</f>
        <v>35715.6832</v>
      </c>
      <c r="K7" s="72" t="n">
        <f aca="false">W7</f>
        <v>44.6409</v>
      </c>
      <c r="L7" s="73" t="n">
        <v>35972.6288</v>
      </c>
      <c r="M7" s="74" t="n">
        <v>39.8146</v>
      </c>
      <c r="N7" s="74" t="n">
        <v>44.8687</v>
      </c>
      <c r="O7" s="74" t="n">
        <v>44.6504</v>
      </c>
      <c r="P7" s="74" t="n">
        <v>26149.125</v>
      </c>
      <c r="Q7" s="75" t="n">
        <v>28.203</v>
      </c>
      <c r="R7" s="76" t="n">
        <f aca="false">P7/3600</f>
        <v>7.26364583333333</v>
      </c>
      <c r="S7" s="62"/>
      <c r="T7" s="66" t="n">
        <v>35715.6832</v>
      </c>
      <c r="U7" s="75" t="n">
        <v>39.7716</v>
      </c>
      <c r="V7" s="75" t="n">
        <v>44.8568</v>
      </c>
      <c r="W7" s="75" t="n">
        <v>44.6409</v>
      </c>
      <c r="X7" s="75" t="n">
        <v>34918.421</v>
      </c>
      <c r="Y7" s="75" t="n">
        <v>99.46833333</v>
      </c>
      <c r="Z7" s="76" t="n">
        <f aca="false">X7/3600</f>
        <v>9.69956138888889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4" t="n">
        <f aca="false">Q7/100</f>
        <v>0.28203</v>
      </c>
      <c r="AF7" s="44" t="n">
        <f aca="false">R7/100</f>
        <v>0.0726364583333333</v>
      </c>
      <c r="AG7" s="44" t="n">
        <f aca="false">Y7/100</f>
        <v>0.9946833333</v>
      </c>
      <c r="AH7" s="44" t="n">
        <f aca="false">Z7/100</f>
        <v>0.0969956138888889</v>
      </c>
      <c r="AI7" s="66" t="n">
        <v>34.39</v>
      </c>
      <c r="AJ7" s="76" t="n">
        <v>102.218</v>
      </c>
      <c r="AL7" s="44" t="n">
        <f aca="false">AI7/100</f>
        <v>0.3439</v>
      </c>
      <c r="AM7" s="44" t="n">
        <f aca="false">AJ7/100</f>
        <v>1.02218</v>
      </c>
      <c r="AO7" s="66" t="n">
        <v>22.79633333</v>
      </c>
      <c r="AP7" s="76" t="n">
        <v>59.70266667</v>
      </c>
      <c r="AR7" s="44" t="n">
        <f aca="false">AO7/100</f>
        <v>0.2279633333</v>
      </c>
      <c r="AS7" s="44" t="n">
        <f aca="false">AP7/100</f>
        <v>0.5970266667</v>
      </c>
      <c r="AU7" s="66" t="n">
        <v>29.218</v>
      </c>
      <c r="AV7" s="76" t="n">
        <v>63.734</v>
      </c>
      <c r="AX7" s="44" t="n">
        <f aca="false">AU7/100</f>
        <v>0.29218</v>
      </c>
      <c r="AY7" s="44" t="n">
        <f aca="false">AV7/100</f>
        <v>0.63734</v>
      </c>
      <c r="BA7" s="66" t="n">
        <v>42.98</v>
      </c>
      <c r="BB7" s="76" t="n">
        <v>104.51</v>
      </c>
      <c r="BD7" s="44" t="n">
        <f aca="false">BA7/100</f>
        <v>0.4298</v>
      </c>
      <c r="BE7" s="44" t="n">
        <f aca="false">BB7/100</f>
        <v>1.0451</v>
      </c>
      <c r="BG7" s="66" t="n">
        <v>45.94</v>
      </c>
      <c r="BH7" s="76" t="n">
        <v>107.65</v>
      </c>
      <c r="BJ7" s="44" t="n">
        <f aca="false">BG7/100</f>
        <v>0.4594</v>
      </c>
      <c r="BK7" s="44" t="n">
        <f aca="false">BH7/100</f>
        <v>1.0765</v>
      </c>
    </row>
    <row r="8" customFormat="false" ht="11.25" hidden="false" customHeight="false" outlineLevel="0" collapsed="false">
      <c r="A8" s="67"/>
      <c r="B8" s="67" t="s">
        <v>62</v>
      </c>
      <c r="C8" s="67" t="n">
        <v>27</v>
      </c>
      <c r="D8" s="58" t="n">
        <f aca="false">L8</f>
        <v>17705.456</v>
      </c>
      <c r="E8" s="58" t="n">
        <f aca="false">N8</f>
        <v>43.0396</v>
      </c>
      <c r="F8" s="58" t="n">
        <f aca="false">L8</f>
        <v>17705.456</v>
      </c>
      <c r="G8" s="58" t="n">
        <f aca="false">O8</f>
        <v>43.3409</v>
      </c>
      <c r="H8" s="58" t="n">
        <f aca="false">T8</f>
        <v>17471.2304</v>
      </c>
      <c r="I8" s="58" t="n">
        <f aca="false">V8</f>
        <v>43.0267</v>
      </c>
      <c r="J8" s="58" t="n">
        <f aca="false">T8</f>
        <v>17471.2304</v>
      </c>
      <c r="K8" s="72" t="n">
        <f aca="false">W8</f>
        <v>43.3371</v>
      </c>
      <c r="L8" s="77" t="n">
        <v>17705.456</v>
      </c>
      <c r="M8" s="78" t="n">
        <v>36.8429</v>
      </c>
      <c r="N8" s="78" t="n">
        <v>43.0396</v>
      </c>
      <c r="O8" s="78" t="n">
        <v>43.3409</v>
      </c>
      <c r="P8" s="78" t="n">
        <v>23639.469</v>
      </c>
      <c r="Q8" s="61" t="n">
        <v>22.2913333333333</v>
      </c>
      <c r="R8" s="65" t="n">
        <f aca="false">P8/3600</f>
        <v>6.56651916666667</v>
      </c>
      <c r="S8" s="62"/>
      <c r="T8" s="60" t="n">
        <v>17471.2304</v>
      </c>
      <c r="U8" s="60" t="n">
        <v>36.834</v>
      </c>
      <c r="V8" s="60" t="n">
        <v>43.0267</v>
      </c>
      <c r="W8" s="60" t="n">
        <v>43.3371</v>
      </c>
      <c r="X8" s="60" t="n">
        <v>31587.438</v>
      </c>
      <c r="Y8" s="60" t="n">
        <v>89.55133333</v>
      </c>
      <c r="Z8" s="61" t="n">
        <f aca="false">X8/3600</f>
        <v>8.77428833333333</v>
      </c>
      <c r="AA8" s="68"/>
      <c r="AB8" s="68"/>
      <c r="AC8" s="68"/>
      <c r="AE8" s="44" t="n">
        <f aca="false">Q8/100</f>
        <v>0.222913333333333</v>
      </c>
      <c r="AF8" s="44" t="n">
        <f aca="false">R8/100</f>
        <v>0.0656651916666667</v>
      </c>
      <c r="AG8" s="44" t="n">
        <f aca="false">Y8/100</f>
        <v>0.8955133333</v>
      </c>
      <c r="AH8" s="44" t="n">
        <f aca="false">Z8/100</f>
        <v>0.0877428833333333</v>
      </c>
      <c r="AI8" s="64" t="n">
        <v>28.08</v>
      </c>
      <c r="AJ8" s="65" t="n">
        <v>92.359</v>
      </c>
      <c r="AL8" s="44" t="n">
        <f aca="false">AI8/100</f>
        <v>0.2808</v>
      </c>
      <c r="AM8" s="44" t="n">
        <f aca="false">AJ8/100</f>
        <v>0.92359</v>
      </c>
      <c r="AO8" s="64" t="n">
        <v>18.05666667</v>
      </c>
      <c r="AP8" s="65" t="n">
        <v>52.78566667</v>
      </c>
      <c r="AR8" s="44" t="n">
        <f aca="false">AO8/100</f>
        <v>0.1805666667</v>
      </c>
      <c r="AS8" s="44" t="n">
        <f aca="false">AP8/100</f>
        <v>0.5278566667</v>
      </c>
      <c r="AU8" s="64" t="n">
        <v>24.281</v>
      </c>
      <c r="AV8" s="65" t="n">
        <v>56.281</v>
      </c>
      <c r="AX8" s="44" t="n">
        <f aca="false">AU8/100</f>
        <v>0.24281</v>
      </c>
      <c r="AY8" s="44" t="n">
        <f aca="false">AV8/100</f>
        <v>0.56281</v>
      </c>
      <c r="BA8" s="64" t="n">
        <v>34.11</v>
      </c>
      <c r="BB8" s="65" t="n">
        <v>91.51</v>
      </c>
      <c r="BD8" s="44" t="n">
        <f aca="false">BA8/100</f>
        <v>0.3411</v>
      </c>
      <c r="BE8" s="44" t="n">
        <f aca="false">BB8/100</f>
        <v>0.9151</v>
      </c>
      <c r="BG8" s="64" t="n">
        <v>37.49</v>
      </c>
      <c r="BH8" s="65" t="n">
        <v>95</v>
      </c>
      <c r="BJ8" s="44" t="n">
        <f aca="false">BG8/100</f>
        <v>0.3749</v>
      </c>
      <c r="BK8" s="44" t="n">
        <f aca="false">BH8/100</f>
        <v>0.95</v>
      </c>
    </row>
    <row r="9" customFormat="false" ht="11.25" hidden="false" customHeight="false" outlineLevel="0" collapsed="false">
      <c r="A9" s="67"/>
      <c r="B9" s="67"/>
      <c r="C9" s="67" t="n">
        <v>32</v>
      </c>
      <c r="D9" s="58" t="n">
        <f aca="false">L9</f>
        <v>9422.04</v>
      </c>
      <c r="E9" s="58" t="n">
        <f aca="false">N9</f>
        <v>41.2985</v>
      </c>
      <c r="F9" s="58" t="n">
        <f aca="false">L9</f>
        <v>9422.04</v>
      </c>
      <c r="G9" s="58" t="n">
        <f aca="false">O9</f>
        <v>41.9501</v>
      </c>
      <c r="H9" s="58" t="n">
        <f aca="false">T9</f>
        <v>9258.4368</v>
      </c>
      <c r="I9" s="58" t="n">
        <f aca="false">V9</f>
        <v>41.2953</v>
      </c>
      <c r="J9" s="58" t="n">
        <f aca="false">T9</f>
        <v>9258.4368</v>
      </c>
      <c r="K9" s="72" t="n">
        <f aca="false">W9</f>
        <v>41.9405</v>
      </c>
      <c r="L9" s="77" t="n">
        <v>9422.04</v>
      </c>
      <c r="M9" s="78" t="n">
        <v>33.8873</v>
      </c>
      <c r="N9" s="78" t="n">
        <v>41.2985</v>
      </c>
      <c r="O9" s="78" t="n">
        <v>41.9501</v>
      </c>
      <c r="P9" s="78" t="n">
        <v>21990.922</v>
      </c>
      <c r="Q9" s="61" t="n">
        <v>18.8276666666667</v>
      </c>
      <c r="R9" s="65" t="n">
        <f aca="false">P9/3600</f>
        <v>6.10858944444444</v>
      </c>
      <c r="S9" s="62"/>
      <c r="T9" s="60" t="n">
        <v>9258.4368</v>
      </c>
      <c r="U9" s="60" t="n">
        <v>33.9056</v>
      </c>
      <c r="V9" s="60" t="n">
        <v>41.2953</v>
      </c>
      <c r="W9" s="60" t="n">
        <v>41.9405</v>
      </c>
      <c r="X9" s="60" t="n">
        <v>28594.921</v>
      </c>
      <c r="Y9" s="60" t="n">
        <v>85.43733333</v>
      </c>
      <c r="Z9" s="61" t="n">
        <f aca="false">X9/3600</f>
        <v>7.94303361111111</v>
      </c>
      <c r="AA9" s="68"/>
      <c r="AB9" s="68"/>
      <c r="AC9" s="68"/>
      <c r="AE9" s="44" t="n">
        <f aca="false">Q9/100</f>
        <v>0.188276666666667</v>
      </c>
      <c r="AF9" s="44" t="n">
        <f aca="false">R9/100</f>
        <v>0.0610858944444444</v>
      </c>
      <c r="AG9" s="44" t="n">
        <f aca="false">Y9/100</f>
        <v>0.8543733333</v>
      </c>
      <c r="AH9" s="44" t="n">
        <f aca="false">Z9/100</f>
        <v>0.0794303361111111</v>
      </c>
      <c r="AI9" s="64" t="n">
        <v>24</v>
      </c>
      <c r="AJ9" s="65" t="n">
        <v>88</v>
      </c>
      <c r="AL9" s="44" t="n">
        <f aca="false">AI9/100</f>
        <v>0.24</v>
      </c>
      <c r="AM9" s="44" t="n">
        <f aca="false">AJ9/100</f>
        <v>0.88</v>
      </c>
      <c r="AO9" s="64" t="n">
        <v>15.14533333</v>
      </c>
      <c r="AP9" s="65" t="n">
        <v>49.583</v>
      </c>
      <c r="AR9" s="44" t="n">
        <f aca="false">AO9/100</f>
        <v>0.1514533333</v>
      </c>
      <c r="AS9" s="44" t="n">
        <f aca="false">AP9/100</f>
        <v>0.49583</v>
      </c>
      <c r="AU9" s="64" t="n">
        <v>21.109</v>
      </c>
      <c r="AV9" s="65" t="n">
        <v>53.765</v>
      </c>
      <c r="AX9" s="44" t="n">
        <f aca="false">AU9/100</f>
        <v>0.21109</v>
      </c>
      <c r="AY9" s="44" t="n">
        <f aca="false">AV9/100</f>
        <v>0.53765</v>
      </c>
      <c r="BA9" s="64" t="n">
        <v>28.5</v>
      </c>
      <c r="BB9" s="65" t="n">
        <v>85.3</v>
      </c>
      <c r="BD9" s="44" t="n">
        <f aca="false">BA9/100</f>
        <v>0.285</v>
      </c>
      <c r="BE9" s="44" t="n">
        <f aca="false">BB9/100</f>
        <v>0.853</v>
      </c>
      <c r="BG9" s="64" t="n">
        <v>31.9</v>
      </c>
      <c r="BH9" s="65" t="n">
        <v>88.78</v>
      </c>
      <c r="BJ9" s="44" t="n">
        <f aca="false">BG9/100</f>
        <v>0.319</v>
      </c>
      <c r="BK9" s="44" t="n">
        <f aca="false">BH9/100</f>
        <v>0.8878</v>
      </c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5299.1696</v>
      </c>
      <c r="E10" s="70" t="n">
        <f aca="false">N10</f>
        <v>39.6177</v>
      </c>
      <c r="F10" s="70" t="n">
        <f aca="false">L10</f>
        <v>5299.1696</v>
      </c>
      <c r="G10" s="70" t="n">
        <f aca="false">O10</f>
        <v>40.5599</v>
      </c>
      <c r="H10" s="70" t="n">
        <f aca="false">T10</f>
        <v>5194.0704</v>
      </c>
      <c r="I10" s="70" t="n">
        <f aca="false">V10</f>
        <v>39.6202</v>
      </c>
      <c r="J10" s="70" t="n">
        <f aca="false">T10</f>
        <v>5194.0704</v>
      </c>
      <c r="K10" s="80" t="n">
        <f aca="false">W10</f>
        <v>40.5642</v>
      </c>
      <c r="L10" s="81" t="n">
        <v>5299.1696</v>
      </c>
      <c r="M10" s="82" t="n">
        <v>31.1255</v>
      </c>
      <c r="N10" s="82" t="n">
        <v>39.6177</v>
      </c>
      <c r="O10" s="82" t="n">
        <v>40.5599</v>
      </c>
      <c r="P10" s="82" t="n">
        <v>20850.781</v>
      </c>
      <c r="Q10" s="83" t="n">
        <v>16.6976666666667</v>
      </c>
      <c r="R10" s="84" t="n">
        <f aca="false">P10/3600</f>
        <v>5.79188361111111</v>
      </c>
      <c r="S10" s="71"/>
      <c r="T10" s="60" t="n">
        <v>5194.0704</v>
      </c>
      <c r="U10" s="60" t="n">
        <v>31.1646</v>
      </c>
      <c r="V10" s="60" t="n">
        <v>39.6202</v>
      </c>
      <c r="W10" s="60" t="n">
        <v>40.5642</v>
      </c>
      <c r="X10" s="60" t="n">
        <v>27975.828</v>
      </c>
      <c r="Y10" s="60" t="n">
        <v>84.47866667</v>
      </c>
      <c r="Z10" s="61" t="n">
        <f aca="false">X10/3600</f>
        <v>7.77106333333333</v>
      </c>
      <c r="AA10" s="69"/>
      <c r="AB10" s="69"/>
      <c r="AC10" s="69"/>
      <c r="AE10" s="44" t="n">
        <f aca="false">Q10/100</f>
        <v>0.166976666666667</v>
      </c>
      <c r="AF10" s="44" t="n">
        <f aca="false">R10/100</f>
        <v>0.0579188361111111</v>
      </c>
      <c r="AG10" s="44" t="n">
        <f aca="false">Y10/100</f>
        <v>0.8447866667</v>
      </c>
      <c r="AH10" s="44" t="n">
        <f aca="false">Z10/100</f>
        <v>0.0777106333333333</v>
      </c>
      <c r="AI10" s="85" t="n">
        <v>19.97</v>
      </c>
      <c r="AJ10" s="65" t="n">
        <v>86.953</v>
      </c>
      <c r="AL10" s="44" t="n">
        <f aca="false">AI10/100</f>
        <v>0.1997</v>
      </c>
      <c r="AM10" s="44" t="n">
        <f aca="false">AJ10/100</f>
        <v>0.86953</v>
      </c>
      <c r="AO10" s="85" t="n">
        <v>13.30133333</v>
      </c>
      <c r="AP10" s="65" t="n">
        <v>48.47333333</v>
      </c>
      <c r="AR10" s="44" t="n">
        <f aca="false">AO10/100</f>
        <v>0.1330133333</v>
      </c>
      <c r="AS10" s="44" t="n">
        <f aca="false">AP10/100</f>
        <v>0.4847333333</v>
      </c>
      <c r="AU10" s="64" t="n">
        <v>19.015</v>
      </c>
      <c r="AV10" s="65" t="n">
        <v>51.796</v>
      </c>
      <c r="AX10" s="44" t="n">
        <f aca="false">AU10/100</f>
        <v>0.19015</v>
      </c>
      <c r="AY10" s="44" t="n">
        <f aca="false">AV10/100</f>
        <v>0.51796</v>
      </c>
      <c r="BA10" s="64" t="n">
        <v>24.92</v>
      </c>
      <c r="BB10" s="65" t="n">
        <v>82.67</v>
      </c>
      <c r="BD10" s="44" t="n">
        <f aca="false">BA10/100</f>
        <v>0.2492</v>
      </c>
      <c r="BE10" s="44" t="n">
        <f aca="false">BB10/100</f>
        <v>0.8267</v>
      </c>
      <c r="BG10" s="64" t="n">
        <v>28.33</v>
      </c>
      <c r="BH10" s="65" t="n">
        <v>86.01</v>
      </c>
      <c r="BJ10" s="44" t="n">
        <f aca="false">BG10/100</f>
        <v>0.2833</v>
      </c>
      <c r="BK10" s="44" t="n">
        <f aca="false">BH10/100</f>
        <v>0.8601</v>
      </c>
    </row>
    <row r="11" customFormat="false" ht="11.25" hidden="false" customHeight="false" outlineLevel="0" collapsed="false">
      <c r="A11" s="57" t="s">
        <v>7</v>
      </c>
      <c r="B11" s="57" t="s">
        <v>63</v>
      </c>
      <c r="C11" s="57" t="n">
        <v>22</v>
      </c>
      <c r="D11" s="58" t="n">
        <f aca="false">L11</f>
        <v>5221.5904</v>
      </c>
      <c r="E11" s="58" t="n">
        <f aca="false">N11</f>
        <v>43.326</v>
      </c>
      <c r="F11" s="58" t="n">
        <f aca="false">L11</f>
        <v>5221.5904</v>
      </c>
      <c r="G11" s="58" t="n">
        <f aca="false">O11</f>
        <v>44.9697</v>
      </c>
      <c r="H11" s="58" t="n">
        <f aca="false">T11</f>
        <v>5194.2744</v>
      </c>
      <c r="I11" s="58" t="n">
        <f aca="false">V11</f>
        <v>43.3271</v>
      </c>
      <c r="J11" s="58" t="n">
        <f aca="false">T11</f>
        <v>5194.2744</v>
      </c>
      <c r="K11" s="58" t="n">
        <f aca="false">W11</f>
        <v>44.9668</v>
      </c>
      <c r="L11" s="59" t="n">
        <v>5221.5904</v>
      </c>
      <c r="M11" s="59" t="n">
        <v>41.3903</v>
      </c>
      <c r="N11" s="59" t="n">
        <v>43.326</v>
      </c>
      <c r="O11" s="59" t="n">
        <v>44.9697</v>
      </c>
      <c r="P11" s="59" t="n">
        <v>18282.953</v>
      </c>
      <c r="Q11" s="60" t="n">
        <v>16.4946666666667</v>
      </c>
      <c r="R11" s="61" t="n">
        <f aca="false">P11/3600</f>
        <v>5.07859805555556</v>
      </c>
      <c r="S11" s="62"/>
      <c r="T11" s="66" t="n">
        <v>5194.2744</v>
      </c>
      <c r="U11" s="75" t="n">
        <v>41.3604</v>
      </c>
      <c r="V11" s="75" t="n">
        <v>43.3271</v>
      </c>
      <c r="W11" s="75" t="n">
        <v>44.9668</v>
      </c>
      <c r="X11" s="75" t="n">
        <v>23972</v>
      </c>
      <c r="Y11" s="75" t="n">
        <v>77.81733333</v>
      </c>
      <c r="Z11" s="76" t="n">
        <f aca="false">X11/3600</f>
        <v>6.6588888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4" t="n">
        <f aca="false">Q11/100</f>
        <v>0.164946666666667</v>
      </c>
      <c r="AF11" s="44" t="n">
        <f aca="false">R11/100</f>
        <v>0.0507859805555556</v>
      </c>
      <c r="AG11" s="44" t="n">
        <f aca="false">Y11/100</f>
        <v>0.7781733333</v>
      </c>
      <c r="AH11" s="44" t="n">
        <f aca="false">Z11/100</f>
        <v>0.0665888888888889</v>
      </c>
      <c r="AI11" s="64" t="n">
        <v>19.81</v>
      </c>
      <c r="AJ11" s="76" t="n">
        <v>79.921</v>
      </c>
      <c r="AL11" s="44" t="n">
        <f aca="false">AI11/100</f>
        <v>0.1981</v>
      </c>
      <c r="AM11" s="44" t="n">
        <f aca="false">AJ11/100</f>
        <v>0.79921</v>
      </c>
      <c r="AO11" s="64" t="n">
        <v>12.781</v>
      </c>
      <c r="AP11" s="76" t="n">
        <v>45.89533333</v>
      </c>
      <c r="AR11" s="44" t="n">
        <f aca="false">AO11/100</f>
        <v>0.12781</v>
      </c>
      <c r="AS11" s="44" t="n">
        <f aca="false">AP11/100</f>
        <v>0.4589533333</v>
      </c>
      <c r="AU11" s="66" t="n">
        <v>17.968</v>
      </c>
      <c r="AV11" s="76" t="n">
        <v>48.312</v>
      </c>
      <c r="AX11" s="44" t="n">
        <f aca="false">AU11/100</f>
        <v>0.17968</v>
      </c>
      <c r="AY11" s="44" t="n">
        <f aca="false">AV11/100</f>
        <v>0.48312</v>
      </c>
      <c r="BA11" s="66" t="n">
        <v>24.24</v>
      </c>
      <c r="BB11" s="76" t="n">
        <v>76.48</v>
      </c>
      <c r="BD11" s="44" t="n">
        <f aca="false">BA11/100</f>
        <v>0.2424</v>
      </c>
      <c r="BE11" s="44" t="n">
        <f aca="false">BB11/100</f>
        <v>0.7648</v>
      </c>
      <c r="BG11" s="66" t="n">
        <v>26.7</v>
      </c>
      <c r="BH11" s="76" t="n">
        <v>79.11</v>
      </c>
      <c r="BJ11" s="44" t="n">
        <f aca="false">BG11/100</f>
        <v>0.267</v>
      </c>
      <c r="BK11" s="44" t="n">
        <f aca="false">BH11/100</f>
        <v>0.7911</v>
      </c>
    </row>
    <row r="12" customFormat="false" ht="11.25" hidden="false" customHeight="false" outlineLevel="0" collapsed="false">
      <c r="A12" s="67" t="s">
        <v>64</v>
      </c>
      <c r="B12" s="67" t="s">
        <v>65</v>
      </c>
      <c r="C12" s="67" t="n">
        <v>27</v>
      </c>
      <c r="D12" s="58" t="n">
        <f aca="false">L12</f>
        <v>2413.3848</v>
      </c>
      <c r="E12" s="58" t="n">
        <f aca="false">N12</f>
        <v>42.0146</v>
      </c>
      <c r="F12" s="58" t="n">
        <f aca="false">L12</f>
        <v>2413.3848</v>
      </c>
      <c r="G12" s="58" t="n">
        <f aca="false">O12</f>
        <v>43.2642</v>
      </c>
      <c r="H12" s="58" t="n">
        <f aca="false">T12</f>
        <v>2391.0584</v>
      </c>
      <c r="I12" s="58" t="n">
        <f aca="false">V12</f>
        <v>42.0124</v>
      </c>
      <c r="J12" s="58" t="n">
        <f aca="false">T12</f>
        <v>2391.0584</v>
      </c>
      <c r="K12" s="58" t="n">
        <f aca="false">W12</f>
        <v>43.262</v>
      </c>
      <c r="L12" s="59" t="n">
        <v>2413.3848</v>
      </c>
      <c r="M12" s="59" t="n">
        <v>39.4712</v>
      </c>
      <c r="N12" s="59" t="n">
        <v>42.0146</v>
      </c>
      <c r="O12" s="59" t="n">
        <v>43.2642</v>
      </c>
      <c r="P12" s="59" t="n">
        <v>16713.765</v>
      </c>
      <c r="Q12" s="60" t="n">
        <v>13.9996666666667</v>
      </c>
      <c r="R12" s="61" t="n">
        <f aca="false">P12/3600</f>
        <v>4.6427125</v>
      </c>
      <c r="S12" s="62"/>
      <c r="T12" s="60" t="n">
        <v>2391.0584</v>
      </c>
      <c r="U12" s="60" t="n">
        <v>39.4721</v>
      </c>
      <c r="V12" s="60" t="n">
        <v>42.0124</v>
      </c>
      <c r="W12" s="60" t="n">
        <v>43.262</v>
      </c>
      <c r="X12" s="60" t="n">
        <v>21706.578</v>
      </c>
      <c r="Y12" s="60" t="n">
        <v>75.19733333</v>
      </c>
      <c r="Z12" s="61" t="n">
        <f aca="false">X12/3600</f>
        <v>6.029605</v>
      </c>
      <c r="AA12" s="68"/>
      <c r="AB12" s="68"/>
      <c r="AC12" s="68"/>
      <c r="AE12" s="44" t="n">
        <f aca="false">Q12/100</f>
        <v>0.139996666666667</v>
      </c>
      <c r="AF12" s="44" t="n">
        <f aca="false">R12/100</f>
        <v>0.046427125</v>
      </c>
      <c r="AG12" s="44" t="n">
        <f aca="false">Y12/100</f>
        <v>0.7519733333</v>
      </c>
      <c r="AH12" s="44" t="n">
        <f aca="false">Z12/100</f>
        <v>0.06029605</v>
      </c>
      <c r="AI12" s="64" t="n">
        <v>16.48</v>
      </c>
      <c r="AJ12" s="65" t="n">
        <v>77.078</v>
      </c>
      <c r="AL12" s="44" t="n">
        <f aca="false">AI12/100</f>
        <v>0.1648</v>
      </c>
      <c r="AM12" s="44" t="n">
        <f aca="false">AJ12/100</f>
        <v>0.77078</v>
      </c>
      <c r="AO12" s="64" t="n">
        <v>10.75</v>
      </c>
      <c r="AP12" s="65" t="n">
        <v>43.937</v>
      </c>
      <c r="AR12" s="44" t="n">
        <f aca="false">AO12/100</f>
        <v>0.1075</v>
      </c>
      <c r="AS12" s="44" t="n">
        <f aca="false">AP12/100</f>
        <v>0.43937</v>
      </c>
      <c r="AU12" s="64" t="n">
        <v>14.468</v>
      </c>
      <c r="AV12" s="65" t="n">
        <v>46.203</v>
      </c>
      <c r="AX12" s="44" t="n">
        <f aca="false">AU12/100</f>
        <v>0.14468</v>
      </c>
      <c r="AY12" s="44" t="n">
        <f aca="false">AV12/100</f>
        <v>0.46203</v>
      </c>
      <c r="BA12" s="64" t="n">
        <v>20.53</v>
      </c>
      <c r="BB12" s="65" t="n">
        <v>72.08</v>
      </c>
      <c r="BD12" s="44" t="n">
        <f aca="false">BA12/100</f>
        <v>0.2053</v>
      </c>
      <c r="BE12" s="44" t="n">
        <f aca="false">BB12/100</f>
        <v>0.7208</v>
      </c>
      <c r="BG12" s="64" t="n">
        <v>22.96</v>
      </c>
      <c r="BH12" s="65" t="n">
        <v>74.62</v>
      </c>
      <c r="BJ12" s="44" t="n">
        <f aca="false">BG12/100</f>
        <v>0.2296</v>
      </c>
      <c r="BK12" s="44" t="n">
        <f aca="false">BH12/100</f>
        <v>0.7462</v>
      </c>
    </row>
    <row r="13" customFormat="false" ht="11.25" hidden="false" customHeight="false" outlineLevel="0" collapsed="false">
      <c r="A13" s="67"/>
      <c r="B13" s="67"/>
      <c r="C13" s="67" t="n">
        <v>32</v>
      </c>
      <c r="D13" s="58" t="n">
        <f aca="false">L13</f>
        <v>1198.7144</v>
      </c>
      <c r="E13" s="58" t="n">
        <f aca="false">N13</f>
        <v>40.765</v>
      </c>
      <c r="F13" s="58" t="n">
        <f aca="false">L13</f>
        <v>1198.7144</v>
      </c>
      <c r="G13" s="58" t="n">
        <f aca="false">O13</f>
        <v>41.9248</v>
      </c>
      <c r="H13" s="58" t="n">
        <f aca="false">T13</f>
        <v>1189.5784</v>
      </c>
      <c r="I13" s="58" t="n">
        <f aca="false">V13</f>
        <v>40.7643</v>
      </c>
      <c r="J13" s="58" t="n">
        <f aca="false">T13</f>
        <v>1189.5784</v>
      </c>
      <c r="K13" s="58" t="n">
        <f aca="false">W13</f>
        <v>41.9199</v>
      </c>
      <c r="L13" s="59" t="n">
        <v>1198.7144</v>
      </c>
      <c r="M13" s="59" t="n">
        <v>37.1605</v>
      </c>
      <c r="N13" s="59" t="n">
        <v>40.765</v>
      </c>
      <c r="O13" s="59" t="n">
        <v>41.9248</v>
      </c>
      <c r="P13" s="59" t="n">
        <v>15529.234</v>
      </c>
      <c r="Q13" s="60" t="n">
        <v>12.6556666666667</v>
      </c>
      <c r="R13" s="61" t="n">
        <f aca="false">P13/3600</f>
        <v>4.31367611111111</v>
      </c>
      <c r="S13" s="62"/>
      <c r="T13" s="60" t="n">
        <v>1189.5784</v>
      </c>
      <c r="U13" s="60" t="n">
        <v>37.1883</v>
      </c>
      <c r="V13" s="60" t="n">
        <v>40.7643</v>
      </c>
      <c r="W13" s="60" t="n">
        <v>41.9199</v>
      </c>
      <c r="X13" s="60" t="n">
        <v>19947.343</v>
      </c>
      <c r="Y13" s="60" t="n">
        <v>73.49966667</v>
      </c>
      <c r="Z13" s="61" t="n">
        <f aca="false">X13/3600</f>
        <v>5.54092861111111</v>
      </c>
      <c r="AA13" s="68"/>
      <c r="AB13" s="68"/>
      <c r="AC13" s="68"/>
      <c r="AE13" s="44" t="n">
        <f aca="false">Q13/100</f>
        <v>0.126556666666667</v>
      </c>
      <c r="AF13" s="44" t="n">
        <f aca="false">R13/100</f>
        <v>0.0431367611111111</v>
      </c>
      <c r="AG13" s="44" t="n">
        <f aca="false">Y13/100</f>
        <v>0.7349966667</v>
      </c>
      <c r="AH13" s="44" t="n">
        <f aca="false">Z13/100</f>
        <v>0.0554092861111111</v>
      </c>
      <c r="AI13" s="64" t="n">
        <v>15.17</v>
      </c>
      <c r="AJ13" s="65" t="n">
        <v>75.343</v>
      </c>
      <c r="AL13" s="44" t="n">
        <f aca="false">AI13/100</f>
        <v>0.1517</v>
      </c>
      <c r="AM13" s="44" t="n">
        <f aca="false">AJ13/100</f>
        <v>0.75343</v>
      </c>
      <c r="AO13" s="64" t="n">
        <v>9.645333333</v>
      </c>
      <c r="AP13" s="65" t="n">
        <v>42.83833333</v>
      </c>
      <c r="AR13" s="44" t="n">
        <f aca="false">AO13/100</f>
        <v>0.09645333333</v>
      </c>
      <c r="AS13" s="44" t="n">
        <f aca="false">AP13/100</f>
        <v>0.4283833333</v>
      </c>
      <c r="AU13" s="64" t="n">
        <v>14.312</v>
      </c>
      <c r="AV13" s="65" t="n">
        <v>45.14</v>
      </c>
      <c r="AX13" s="44" t="n">
        <f aca="false">AU13/100</f>
        <v>0.14312</v>
      </c>
      <c r="AY13" s="44" t="n">
        <f aca="false">AV13/100</f>
        <v>0.4514</v>
      </c>
      <c r="BA13" s="64" t="n">
        <v>18.52</v>
      </c>
      <c r="BB13" s="65" t="n">
        <v>69.25</v>
      </c>
      <c r="BD13" s="44" t="n">
        <f aca="false">BA13/100</f>
        <v>0.1852</v>
      </c>
      <c r="BE13" s="44" t="n">
        <f aca="false">BB13/100</f>
        <v>0.6925</v>
      </c>
      <c r="BG13" s="64" t="n">
        <v>21.08</v>
      </c>
      <c r="BH13" s="65" t="n">
        <v>71.99</v>
      </c>
      <c r="BJ13" s="44" t="n">
        <f aca="false">BG13/100</f>
        <v>0.2108</v>
      </c>
      <c r="BK13" s="44" t="n">
        <f aca="false">BH13/100</f>
        <v>0.7199</v>
      </c>
    </row>
    <row r="14" customFormat="false" ht="12" hidden="false" customHeight="false" outlineLevel="0" collapsed="false">
      <c r="A14" s="67"/>
      <c r="B14" s="69"/>
      <c r="C14" s="69" t="n">
        <v>37</v>
      </c>
      <c r="D14" s="70" t="n">
        <f aca="false">L14</f>
        <v>625.6912</v>
      </c>
      <c r="E14" s="70" t="n">
        <f aca="false">N14</f>
        <v>39.6365</v>
      </c>
      <c r="F14" s="70" t="n">
        <f aca="false">L14</f>
        <v>625.6912</v>
      </c>
      <c r="G14" s="70" t="n">
        <f aca="false">O14</f>
        <v>40.9261</v>
      </c>
      <c r="H14" s="70" t="n">
        <f aca="false">T14</f>
        <v>622.236</v>
      </c>
      <c r="I14" s="70" t="n">
        <f aca="false">V14</f>
        <v>39.6304</v>
      </c>
      <c r="J14" s="70" t="n">
        <f aca="false">T14</f>
        <v>622.236</v>
      </c>
      <c r="K14" s="70" t="n">
        <f aca="false">W14</f>
        <v>40.9167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4576.484</v>
      </c>
      <c r="Q14" s="61" t="n">
        <v>11.8486666666667</v>
      </c>
      <c r="R14" s="61" t="n">
        <f aca="false">P14/3600</f>
        <v>4.04902333333333</v>
      </c>
      <c r="S14" s="71"/>
      <c r="T14" s="60" t="n">
        <v>622.236</v>
      </c>
      <c r="U14" s="60" t="n">
        <v>34.8758</v>
      </c>
      <c r="V14" s="60" t="n">
        <v>39.6304</v>
      </c>
      <c r="W14" s="60" t="n">
        <v>40.9167</v>
      </c>
      <c r="X14" s="60" t="n">
        <v>18545.265</v>
      </c>
      <c r="Y14" s="60" t="n">
        <v>72.27566667</v>
      </c>
      <c r="Z14" s="61" t="n">
        <f aca="false">X14/3600</f>
        <v>5.1514625</v>
      </c>
      <c r="AA14" s="69"/>
      <c r="AB14" s="69"/>
      <c r="AC14" s="69"/>
      <c r="AE14" s="44" t="n">
        <f aca="false">Q14/100</f>
        <v>0.118486666666667</v>
      </c>
      <c r="AF14" s="44" t="n">
        <f aca="false">R14/100</f>
        <v>0.0404902333333333</v>
      </c>
      <c r="AG14" s="44" t="n">
        <f aca="false">Y14/100</f>
        <v>0.7227566667</v>
      </c>
      <c r="AH14" s="44" t="n">
        <f aca="false">Z14/100</f>
        <v>0.051514625</v>
      </c>
      <c r="AI14" s="64" t="n">
        <v>14.13</v>
      </c>
      <c r="AJ14" s="65" t="n">
        <v>74.39</v>
      </c>
      <c r="AL14" s="44" t="n">
        <f aca="false">AI14/100</f>
        <v>0.1413</v>
      </c>
      <c r="AM14" s="44" t="n">
        <f aca="false">AJ14/100</f>
        <v>0.7439</v>
      </c>
      <c r="AO14" s="64" t="n">
        <v>8.978666667</v>
      </c>
      <c r="AP14" s="65" t="n">
        <v>42.083</v>
      </c>
      <c r="AR14" s="44" t="n">
        <f aca="false">AO14/100</f>
        <v>0.08978666667</v>
      </c>
      <c r="AS14" s="44" t="n">
        <f aca="false">AP14/100</f>
        <v>0.42083</v>
      </c>
      <c r="AU14" s="64" t="n">
        <v>11.843</v>
      </c>
      <c r="AV14" s="65" t="n">
        <v>44.343</v>
      </c>
      <c r="AX14" s="44" t="n">
        <f aca="false">AU14/100</f>
        <v>0.11843</v>
      </c>
      <c r="AY14" s="44" t="n">
        <f aca="false">AV14/100</f>
        <v>0.44343</v>
      </c>
      <c r="BA14" s="64" t="n">
        <v>17.23</v>
      </c>
      <c r="BB14" s="65" t="n">
        <v>67.21</v>
      </c>
      <c r="BD14" s="44" t="n">
        <f aca="false">BA14/100</f>
        <v>0.1723</v>
      </c>
      <c r="BE14" s="44" t="n">
        <f aca="false">BB14/100</f>
        <v>0.6721</v>
      </c>
      <c r="BG14" s="64" t="n">
        <v>19.82</v>
      </c>
      <c r="BH14" s="65" t="n">
        <v>69.82</v>
      </c>
      <c r="BJ14" s="44" t="n">
        <f aca="false">BG14/100</f>
        <v>0.1982</v>
      </c>
      <c r="BK14" s="44" t="n">
        <f aca="false">BH14/100</f>
        <v>0.6982</v>
      </c>
    </row>
    <row r="15" customFormat="false" ht="11.25" hidden="false" customHeight="false" outlineLevel="0" collapsed="false">
      <c r="A15" s="67"/>
      <c r="B15" s="57" t="s">
        <v>66</v>
      </c>
      <c r="C15" s="57" t="n">
        <v>22</v>
      </c>
      <c r="D15" s="86" t="n">
        <f aca="false">L15</f>
        <v>8606.3368</v>
      </c>
      <c r="E15" s="86" t="n">
        <f aca="false">N15</f>
        <v>42.0575</v>
      </c>
      <c r="F15" s="86" t="n">
        <f aca="false">L15</f>
        <v>8606.3368</v>
      </c>
      <c r="G15" s="86" t="n">
        <f aca="false">O15</f>
        <v>43.3793</v>
      </c>
      <c r="H15" s="86" t="n">
        <f aca="false">T15</f>
        <v>8454.4688</v>
      </c>
      <c r="I15" s="86" t="n">
        <f aca="false">V15</f>
        <v>42.0455</v>
      </c>
      <c r="J15" s="86" t="n">
        <f aca="false">T15</f>
        <v>8454.4688</v>
      </c>
      <c r="K15" s="87" t="n">
        <f aca="false">W15</f>
        <v>43.3693</v>
      </c>
      <c r="L15" s="73" t="n">
        <v>8606.3368</v>
      </c>
      <c r="M15" s="74" t="n">
        <v>39.7279</v>
      </c>
      <c r="N15" s="74" t="n">
        <v>42.0575</v>
      </c>
      <c r="O15" s="74" t="n">
        <v>43.3793</v>
      </c>
      <c r="P15" s="74" t="n">
        <v>16109.875</v>
      </c>
      <c r="Q15" s="75" t="n">
        <v>17.4526666666667</v>
      </c>
      <c r="R15" s="76" t="n">
        <f aca="false">P15/3600</f>
        <v>4.47496527777778</v>
      </c>
      <c r="S15" s="88"/>
      <c r="T15" s="66" t="n">
        <v>8454.4688</v>
      </c>
      <c r="U15" s="75" t="n">
        <v>39.7849</v>
      </c>
      <c r="V15" s="75" t="n">
        <v>42.0455</v>
      </c>
      <c r="W15" s="75" t="n">
        <v>43.3693</v>
      </c>
      <c r="X15" s="75" t="n">
        <v>22021.781</v>
      </c>
      <c r="Y15" s="75" t="n">
        <v>89.864</v>
      </c>
      <c r="Z15" s="76" t="n">
        <f aca="false">X15/3600</f>
        <v>6.11716138888889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4" t="n">
        <f aca="false">Q15/100</f>
        <v>0.174526666666667</v>
      </c>
      <c r="AF15" s="44" t="n">
        <f aca="false">R15/100</f>
        <v>0.0447496527777778</v>
      </c>
      <c r="AG15" s="44" t="n">
        <f aca="false">Y15/100</f>
        <v>0.89864</v>
      </c>
      <c r="AH15" s="44" t="n">
        <f aca="false">Z15/100</f>
        <v>0.0611716138888889</v>
      </c>
      <c r="AI15" s="66" t="n">
        <v>22.02</v>
      </c>
      <c r="AJ15" s="76" t="n">
        <v>92.031</v>
      </c>
      <c r="AL15" s="44" t="n">
        <f aca="false">AI15/100</f>
        <v>0.2202</v>
      </c>
      <c r="AM15" s="44" t="n">
        <f aca="false">AJ15/100</f>
        <v>0.92031</v>
      </c>
      <c r="AO15" s="66" t="n">
        <v>13.82766667</v>
      </c>
      <c r="AP15" s="76" t="n">
        <v>51.25466667</v>
      </c>
      <c r="AR15" s="44" t="n">
        <f aca="false">AO15/100</f>
        <v>0.1382766667</v>
      </c>
      <c r="AS15" s="44" t="n">
        <f aca="false">AP15/100</f>
        <v>0.5125466667</v>
      </c>
      <c r="AU15" s="66" t="n">
        <v>18.546</v>
      </c>
      <c r="AV15" s="76" t="n">
        <v>54.578</v>
      </c>
      <c r="AX15" s="44" t="n">
        <f aca="false">AU15/100</f>
        <v>0.18546</v>
      </c>
      <c r="AY15" s="44" t="n">
        <f aca="false">AV15/100</f>
        <v>0.54578</v>
      </c>
      <c r="BA15" s="66" t="n">
        <v>26.7</v>
      </c>
      <c r="BB15" s="76" t="n">
        <v>88.89</v>
      </c>
      <c r="BD15" s="44" t="n">
        <f aca="false">BA15/100</f>
        <v>0.267</v>
      </c>
      <c r="BE15" s="44" t="n">
        <f aca="false">BB15/100</f>
        <v>0.8889</v>
      </c>
      <c r="BG15" s="66" t="n">
        <v>29.14</v>
      </c>
      <c r="BH15" s="76" t="n">
        <v>91.33</v>
      </c>
      <c r="BJ15" s="44" t="n">
        <f aca="false">BG15/100</f>
        <v>0.2914</v>
      </c>
      <c r="BK15" s="44" t="n">
        <f aca="false">BH15/100</f>
        <v>0.9133</v>
      </c>
    </row>
    <row r="16" customFormat="false" ht="11.25" hidden="false" customHeight="false" outlineLevel="0" collapsed="false">
      <c r="A16" s="67"/>
      <c r="B16" s="67" t="s">
        <v>67</v>
      </c>
      <c r="C16" s="67" t="n">
        <v>27</v>
      </c>
      <c r="D16" s="58" t="n">
        <f aca="false">L16</f>
        <v>3782.488</v>
      </c>
      <c r="E16" s="58" t="n">
        <f aca="false">N16</f>
        <v>40.3035</v>
      </c>
      <c r="F16" s="58" t="n">
        <f aca="false">L16</f>
        <v>3782.488</v>
      </c>
      <c r="G16" s="58" t="n">
        <f aca="false">O16</f>
        <v>41.4045</v>
      </c>
      <c r="H16" s="58" t="n">
        <f aca="false">T16</f>
        <v>3731.7784</v>
      </c>
      <c r="I16" s="58" t="n">
        <f aca="false">V16</f>
        <v>40.2839</v>
      </c>
      <c r="J16" s="58" t="n">
        <f aca="false">T16</f>
        <v>3731.7784</v>
      </c>
      <c r="K16" s="72" t="n">
        <f aca="false">W16</f>
        <v>41.3901</v>
      </c>
      <c r="L16" s="77" t="n">
        <v>3782.488</v>
      </c>
      <c r="M16" s="78" t="n">
        <v>37.231</v>
      </c>
      <c r="N16" s="78" t="n">
        <v>40.3035</v>
      </c>
      <c r="O16" s="78" t="n">
        <v>41.4045</v>
      </c>
      <c r="P16" s="78" t="n">
        <v>14833.765</v>
      </c>
      <c r="Q16" s="61" t="n">
        <v>14.109</v>
      </c>
      <c r="R16" s="65" t="n">
        <f aca="false">P16/3600</f>
        <v>4.12049027777778</v>
      </c>
      <c r="S16" s="62"/>
      <c r="T16" s="60" t="n">
        <v>3731.7784</v>
      </c>
      <c r="U16" s="60" t="n">
        <v>37.3133</v>
      </c>
      <c r="V16" s="60" t="n">
        <v>40.2839</v>
      </c>
      <c r="W16" s="60" t="n">
        <v>41.3901</v>
      </c>
      <c r="X16" s="60" t="n">
        <v>19985.359</v>
      </c>
      <c r="Y16" s="60" t="n">
        <v>83.07766667</v>
      </c>
      <c r="Z16" s="61" t="n">
        <f aca="false">X16/3600</f>
        <v>5.55148861111111</v>
      </c>
      <c r="AA16" s="68"/>
      <c r="AB16" s="68"/>
      <c r="AC16" s="68"/>
      <c r="AE16" s="44" t="n">
        <f aca="false">Q16/100</f>
        <v>0.14109</v>
      </c>
      <c r="AF16" s="44" t="n">
        <f aca="false">R16/100</f>
        <v>0.0412049027777778</v>
      </c>
      <c r="AG16" s="44" t="n">
        <f aca="false">Y16/100</f>
        <v>0.8307766667</v>
      </c>
      <c r="AH16" s="44" t="n">
        <f aca="false">Z16/100</f>
        <v>0.0555148861111111</v>
      </c>
      <c r="AI16" s="64" t="n">
        <v>17.84</v>
      </c>
      <c r="AJ16" s="65" t="n">
        <v>84.984</v>
      </c>
      <c r="AL16" s="44" t="n">
        <f aca="false">AI16/100</f>
        <v>0.1784</v>
      </c>
      <c r="AM16" s="44" t="n">
        <f aca="false">AJ16/100</f>
        <v>0.84984</v>
      </c>
      <c r="AO16" s="64" t="n">
        <v>11.02533333</v>
      </c>
      <c r="AP16" s="65" t="n">
        <v>47.02566667</v>
      </c>
      <c r="AR16" s="44" t="n">
        <f aca="false">AO16/100</f>
        <v>0.1102533333</v>
      </c>
      <c r="AS16" s="44" t="n">
        <f aca="false">AP16/100</f>
        <v>0.4702566667</v>
      </c>
      <c r="AU16" s="64" t="n">
        <v>16.234</v>
      </c>
      <c r="AV16" s="65" t="n">
        <v>49.359</v>
      </c>
      <c r="AX16" s="44" t="n">
        <f aca="false">AU16/100</f>
        <v>0.16234</v>
      </c>
      <c r="AY16" s="44" t="n">
        <f aca="false">AV16/100</f>
        <v>0.49359</v>
      </c>
      <c r="BA16" s="64" t="n">
        <v>21.41</v>
      </c>
      <c r="BB16" s="65" t="n">
        <v>80.13</v>
      </c>
      <c r="BD16" s="44" t="n">
        <f aca="false">BA16/100</f>
        <v>0.2141</v>
      </c>
      <c r="BE16" s="44" t="n">
        <f aca="false">BB16/100</f>
        <v>0.8013</v>
      </c>
      <c r="BG16" s="64" t="n">
        <v>23.89</v>
      </c>
      <c r="BH16" s="65" t="n">
        <v>82.57</v>
      </c>
      <c r="BJ16" s="44" t="n">
        <f aca="false">BG16/100</f>
        <v>0.2389</v>
      </c>
      <c r="BK16" s="44" t="n">
        <f aca="false">BH16/100</f>
        <v>0.8257</v>
      </c>
    </row>
    <row r="17" customFormat="false" ht="11.25" hidden="false" customHeight="false" outlineLevel="0" collapsed="false">
      <c r="A17" s="67"/>
      <c r="B17" s="67"/>
      <c r="C17" s="67" t="n">
        <v>32</v>
      </c>
      <c r="D17" s="58" t="n">
        <f aca="false">L17</f>
        <v>1746.888</v>
      </c>
      <c r="E17" s="58" t="n">
        <f aca="false">N17</f>
        <v>38.6735</v>
      </c>
      <c r="F17" s="58" t="n">
        <f aca="false">L17</f>
        <v>1746.888</v>
      </c>
      <c r="G17" s="58" t="n">
        <f aca="false">O17</f>
        <v>39.899</v>
      </c>
      <c r="H17" s="58" t="n">
        <f aca="false">T17</f>
        <v>1732.9712</v>
      </c>
      <c r="I17" s="58" t="n">
        <f aca="false">V17</f>
        <v>38.6536</v>
      </c>
      <c r="J17" s="58" t="n">
        <f aca="false">T17</f>
        <v>1732.9712</v>
      </c>
      <c r="K17" s="72" t="n">
        <f aca="false">W17</f>
        <v>39.8862</v>
      </c>
      <c r="L17" s="77" t="n">
        <v>1746.888</v>
      </c>
      <c r="M17" s="78" t="n">
        <v>34.6812</v>
      </c>
      <c r="N17" s="78" t="n">
        <v>38.6735</v>
      </c>
      <c r="O17" s="78" t="n">
        <v>39.899</v>
      </c>
      <c r="P17" s="78" t="n">
        <v>13977.343</v>
      </c>
      <c r="Q17" s="61" t="n">
        <v>12.4316666666667</v>
      </c>
      <c r="R17" s="65" t="n">
        <f aca="false">P17/3600</f>
        <v>3.88259527777778</v>
      </c>
      <c r="S17" s="62"/>
      <c r="T17" s="60" t="n">
        <v>1732.9712</v>
      </c>
      <c r="U17" s="60" t="n">
        <v>34.7654</v>
      </c>
      <c r="V17" s="60" t="n">
        <v>38.6536</v>
      </c>
      <c r="W17" s="60" t="n">
        <v>39.8862</v>
      </c>
      <c r="X17" s="60" t="n">
        <v>18584.078</v>
      </c>
      <c r="Y17" s="60" t="n">
        <v>79.48933333</v>
      </c>
      <c r="Z17" s="61" t="n">
        <f aca="false">X17/3600</f>
        <v>5.16224388888889</v>
      </c>
      <c r="AA17" s="68"/>
      <c r="AB17" s="68"/>
      <c r="AC17" s="68"/>
      <c r="AE17" s="44" t="n">
        <f aca="false">Q17/100</f>
        <v>0.124316666666667</v>
      </c>
      <c r="AF17" s="44" t="n">
        <f aca="false">R17/100</f>
        <v>0.0388259527777778</v>
      </c>
      <c r="AG17" s="44" t="n">
        <f aca="false">Y17/100</f>
        <v>0.7948933333</v>
      </c>
      <c r="AH17" s="44" t="n">
        <f aca="false">Z17/100</f>
        <v>0.0516224388888889</v>
      </c>
      <c r="AI17" s="64" t="n">
        <v>15.64</v>
      </c>
      <c r="AJ17" s="65" t="n">
        <v>81.484</v>
      </c>
      <c r="AL17" s="44" t="n">
        <f aca="false">AI17/100</f>
        <v>0.1564</v>
      </c>
      <c r="AM17" s="44" t="n">
        <f aca="false">AJ17/100</f>
        <v>0.81484</v>
      </c>
      <c r="AO17" s="64" t="n">
        <v>9.614333333</v>
      </c>
      <c r="AP17" s="65" t="n">
        <v>44.994</v>
      </c>
      <c r="AR17" s="44" t="n">
        <f aca="false">AO17/100</f>
        <v>0.09614333333</v>
      </c>
      <c r="AS17" s="44" t="n">
        <f aca="false">AP17/100</f>
        <v>0.44994</v>
      </c>
      <c r="AU17" s="64" t="n">
        <v>13.953</v>
      </c>
      <c r="AV17" s="65" t="n">
        <v>47.14</v>
      </c>
      <c r="AX17" s="44" t="n">
        <f aca="false">AU17/100</f>
        <v>0.13953</v>
      </c>
      <c r="AY17" s="44" t="n">
        <f aca="false">AV17/100</f>
        <v>0.4714</v>
      </c>
      <c r="BA17" s="64" t="n">
        <v>18.72</v>
      </c>
      <c r="BB17" s="65" t="n">
        <v>75.33</v>
      </c>
      <c r="BD17" s="44" t="n">
        <f aca="false">BA17/100</f>
        <v>0.1872</v>
      </c>
      <c r="BE17" s="44" t="n">
        <f aca="false">BB17/100</f>
        <v>0.7533</v>
      </c>
      <c r="BG17" s="64" t="n">
        <v>21.21</v>
      </c>
      <c r="BH17" s="65" t="n">
        <v>77.88</v>
      </c>
      <c r="BJ17" s="44" t="n">
        <f aca="false">BG17/100</f>
        <v>0.2121</v>
      </c>
      <c r="BK17" s="44" t="n">
        <f aca="false">BH17/100</f>
        <v>0.7788</v>
      </c>
    </row>
    <row r="18" customFormat="false" ht="12" hidden="false" customHeight="false" outlineLevel="0" collapsed="false">
      <c r="A18" s="67"/>
      <c r="B18" s="69"/>
      <c r="C18" s="69" t="n">
        <v>37</v>
      </c>
      <c r="D18" s="70" t="n">
        <f aca="false">L18</f>
        <v>823.6816</v>
      </c>
      <c r="E18" s="70" t="n">
        <f aca="false">N18</f>
        <v>37.1887</v>
      </c>
      <c r="F18" s="70" t="n">
        <f aca="false">L18</f>
        <v>823.6816</v>
      </c>
      <c r="G18" s="70" t="n">
        <f aca="false">O18</f>
        <v>38.8242</v>
      </c>
      <c r="H18" s="70" t="n">
        <f aca="false">T18</f>
        <v>819.4144</v>
      </c>
      <c r="I18" s="70" t="n">
        <f aca="false">V18</f>
        <v>37.1757</v>
      </c>
      <c r="J18" s="70" t="n">
        <f aca="false">T18</f>
        <v>819.4144</v>
      </c>
      <c r="K18" s="80" t="n">
        <f aca="false">W18</f>
        <v>38.8199</v>
      </c>
      <c r="L18" s="81" t="n">
        <v>823.6816</v>
      </c>
      <c r="M18" s="82" t="n">
        <v>32.2604</v>
      </c>
      <c r="N18" s="82" t="n">
        <v>37.1887</v>
      </c>
      <c r="O18" s="82" t="n">
        <v>38.8242</v>
      </c>
      <c r="P18" s="82" t="n">
        <v>13334.484</v>
      </c>
      <c r="Q18" s="83" t="n">
        <v>11.4996666666667</v>
      </c>
      <c r="R18" s="84" t="n">
        <f aca="false">P18/3600</f>
        <v>3.70402333333333</v>
      </c>
      <c r="S18" s="71"/>
      <c r="T18" s="60" t="n">
        <v>819.4144</v>
      </c>
      <c r="U18" s="60" t="n">
        <v>32.3274</v>
      </c>
      <c r="V18" s="60" t="n">
        <v>37.1757</v>
      </c>
      <c r="W18" s="60" t="n">
        <v>38.8199</v>
      </c>
      <c r="X18" s="60" t="n">
        <v>17372.796</v>
      </c>
      <c r="Y18" s="60" t="n">
        <v>76.54633333</v>
      </c>
      <c r="Z18" s="61" t="n">
        <f aca="false">X18/3600</f>
        <v>4.82577666666667</v>
      </c>
      <c r="AA18" s="69"/>
      <c r="AB18" s="69"/>
      <c r="AC18" s="69"/>
      <c r="AE18" s="44" t="n">
        <f aca="false">Q18/100</f>
        <v>0.114996666666667</v>
      </c>
      <c r="AF18" s="44" t="n">
        <f aca="false">R18/100</f>
        <v>0.0370402333333333</v>
      </c>
      <c r="AG18" s="44" t="n">
        <f aca="false">Y18/100</f>
        <v>0.7654633333</v>
      </c>
      <c r="AH18" s="44" t="n">
        <f aca="false">Z18/100</f>
        <v>0.0482577666666667</v>
      </c>
      <c r="AI18" s="85" t="n">
        <v>13.72</v>
      </c>
      <c r="AJ18" s="65" t="n">
        <v>78.484</v>
      </c>
      <c r="AL18" s="44" t="n">
        <f aca="false">AI18/100</f>
        <v>0.1372</v>
      </c>
      <c r="AM18" s="44" t="n">
        <f aca="false">AJ18/100</f>
        <v>0.78484</v>
      </c>
      <c r="AO18" s="85" t="n">
        <v>8.780666667</v>
      </c>
      <c r="AP18" s="65" t="n">
        <v>43.41633333</v>
      </c>
      <c r="AR18" s="44" t="n">
        <f aca="false">AO18/100</f>
        <v>0.08780666667</v>
      </c>
      <c r="AS18" s="44" t="n">
        <f aca="false">AP18/100</f>
        <v>0.4341633333</v>
      </c>
      <c r="AU18" s="64" t="n">
        <v>12.89</v>
      </c>
      <c r="AV18" s="65" t="n">
        <v>45.734</v>
      </c>
      <c r="AX18" s="44" t="n">
        <f aca="false">AU18/100</f>
        <v>0.1289</v>
      </c>
      <c r="AY18" s="44" t="n">
        <f aca="false">AV18/100</f>
        <v>0.45734</v>
      </c>
      <c r="BA18" s="64" t="n">
        <v>17.17</v>
      </c>
      <c r="BB18" s="65" t="n">
        <v>71.39</v>
      </c>
      <c r="BD18" s="44" t="n">
        <f aca="false">BA18/100</f>
        <v>0.1717</v>
      </c>
      <c r="BE18" s="44" t="n">
        <f aca="false">BB18/100</f>
        <v>0.7139</v>
      </c>
      <c r="BG18" s="64" t="n">
        <v>19.77</v>
      </c>
      <c r="BH18" s="65" t="n">
        <v>74.04</v>
      </c>
      <c r="BJ18" s="44" t="n">
        <f aca="false">BG18/100</f>
        <v>0.1977</v>
      </c>
      <c r="BK18" s="44" t="n">
        <f aca="false">BH18/100</f>
        <v>0.7404</v>
      </c>
    </row>
    <row r="19" customFormat="false" ht="11.25" hidden="false" customHeight="false" outlineLevel="0" collapsed="false">
      <c r="A19" s="67"/>
      <c r="B19" s="57" t="s">
        <v>68</v>
      </c>
      <c r="C19" s="57" t="n">
        <v>22</v>
      </c>
      <c r="D19" s="86" t="n">
        <f aca="false">L19</f>
        <v>19372.2696</v>
      </c>
      <c r="E19" s="86" t="n">
        <f aca="false">N19</f>
        <v>39.9056</v>
      </c>
      <c r="F19" s="86" t="n">
        <f aca="false">L19</f>
        <v>19372.2696</v>
      </c>
      <c r="G19" s="86" t="n">
        <f aca="false">O19</f>
        <v>43.3551</v>
      </c>
      <c r="H19" s="86" t="n">
        <f aca="false">T19</f>
        <v>19151.7232</v>
      </c>
      <c r="I19" s="86" t="n">
        <f aca="false">V19</f>
        <v>39.9098</v>
      </c>
      <c r="J19" s="86" t="n">
        <f aca="false">T19</f>
        <v>19151.7232</v>
      </c>
      <c r="K19" s="86" t="n">
        <f aca="false">W19</f>
        <v>43.3196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6018.765</v>
      </c>
      <c r="Q19" s="60" t="n">
        <v>35.2493333333333</v>
      </c>
      <c r="R19" s="61" t="n">
        <f aca="false">P19/3600</f>
        <v>10.0052125</v>
      </c>
      <c r="S19" s="88"/>
      <c r="T19" s="66" t="n">
        <v>19151.7232</v>
      </c>
      <c r="U19" s="75" t="n">
        <v>38.2238</v>
      </c>
      <c r="V19" s="75" t="n">
        <v>39.9098</v>
      </c>
      <c r="W19" s="75" t="n">
        <v>43.3196</v>
      </c>
      <c r="X19" s="75" t="n">
        <v>47820.078</v>
      </c>
      <c r="Y19" s="75" t="n">
        <v>164.88</v>
      </c>
      <c r="Z19" s="76" t="n">
        <f aca="false">X19/3600</f>
        <v>13.283355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4" t="n">
        <f aca="false">Q19/100</f>
        <v>0.352493333333333</v>
      </c>
      <c r="AF19" s="44" t="n">
        <f aca="false">R19/100</f>
        <v>0.100052125</v>
      </c>
      <c r="AG19" s="44" t="n">
        <f aca="false">Y19/100</f>
        <v>1.6488</v>
      </c>
      <c r="AH19" s="44" t="n">
        <f aca="false">Z19/100</f>
        <v>0.13283355</v>
      </c>
      <c r="AI19" s="64" t="n">
        <v>45.16</v>
      </c>
      <c r="AJ19" s="76" t="n">
        <v>169.312</v>
      </c>
      <c r="AL19" s="44" t="n">
        <f aca="false">AI19/100</f>
        <v>0.4516</v>
      </c>
      <c r="AM19" s="44" t="n">
        <f aca="false">AJ19/100</f>
        <v>1.69312</v>
      </c>
      <c r="AO19" s="64" t="n">
        <v>28.02566667</v>
      </c>
      <c r="AP19" s="76" t="n">
        <v>94.96833333</v>
      </c>
      <c r="AR19" s="44" t="n">
        <f aca="false">AO19/100</f>
        <v>0.2802566667</v>
      </c>
      <c r="AS19" s="44" t="n">
        <f aca="false">AP19/100</f>
        <v>0.9496833333</v>
      </c>
      <c r="AU19" s="66" t="n">
        <v>40.64</v>
      </c>
      <c r="AV19" s="76" t="n">
        <v>101.109</v>
      </c>
      <c r="AX19" s="44" t="n">
        <f aca="false">AU19/100</f>
        <v>0.4064</v>
      </c>
      <c r="AY19" s="44" t="n">
        <f aca="false">AV19/100</f>
        <v>1.01109</v>
      </c>
      <c r="BA19" s="66" t="n">
        <v>53.67</v>
      </c>
      <c r="BB19" s="76" t="n">
        <v>164.26</v>
      </c>
      <c r="BD19" s="44" t="n">
        <f aca="false">BA19/100</f>
        <v>0.5367</v>
      </c>
      <c r="BE19" s="44" t="n">
        <f aca="false">BB19/100</f>
        <v>1.6426</v>
      </c>
      <c r="BG19" s="66" t="n">
        <v>58.82</v>
      </c>
      <c r="BH19" s="76" t="n">
        <v>169.9</v>
      </c>
      <c r="BJ19" s="44" t="n">
        <f aca="false">BG19/100</f>
        <v>0.5882</v>
      </c>
      <c r="BK19" s="44" t="n">
        <f aca="false">BH19/100</f>
        <v>1.699</v>
      </c>
    </row>
    <row r="20" customFormat="false" ht="11.25" hidden="false" customHeight="false" outlineLevel="0" collapsed="false">
      <c r="A20" s="67"/>
      <c r="B20" s="67" t="s">
        <v>69</v>
      </c>
      <c r="C20" s="67" t="n">
        <v>27</v>
      </c>
      <c r="D20" s="58" t="n">
        <f aca="false">L20</f>
        <v>6507.6016</v>
      </c>
      <c r="E20" s="58" t="n">
        <f aca="false">N20</f>
        <v>39.0312</v>
      </c>
      <c r="F20" s="58" t="n">
        <f aca="false">L20</f>
        <v>6507.6016</v>
      </c>
      <c r="G20" s="58" t="n">
        <f aca="false">O20</f>
        <v>41.7092</v>
      </c>
      <c r="H20" s="58" t="n">
        <f aca="false">T20</f>
        <v>6381.9216</v>
      </c>
      <c r="I20" s="58" t="n">
        <f aca="false">V20</f>
        <v>39.0275</v>
      </c>
      <c r="J20" s="58" t="n">
        <f aca="false">T20</f>
        <v>6381.9216</v>
      </c>
      <c r="K20" s="58" t="n">
        <f aca="false">W20</f>
        <v>41.6989</v>
      </c>
      <c r="L20" s="59" t="n">
        <v>6507.6016</v>
      </c>
      <c r="M20" s="59" t="n">
        <v>36.6834</v>
      </c>
      <c r="N20" s="59" t="n">
        <v>39.0312</v>
      </c>
      <c r="O20" s="59" t="n">
        <v>41.7092</v>
      </c>
      <c r="P20" s="59" t="n">
        <v>31196.687</v>
      </c>
      <c r="Q20" s="60" t="n">
        <v>24.708</v>
      </c>
      <c r="R20" s="61" t="n">
        <f aca="false">P20/3600</f>
        <v>8.66574638888889</v>
      </c>
      <c r="S20" s="62"/>
      <c r="T20" s="60" t="n">
        <v>6381.9216</v>
      </c>
      <c r="U20" s="60" t="n">
        <v>36.716</v>
      </c>
      <c r="V20" s="60" t="n">
        <v>39.0275</v>
      </c>
      <c r="W20" s="60" t="n">
        <v>41.6989</v>
      </c>
      <c r="X20" s="60" t="n">
        <v>39412.25</v>
      </c>
      <c r="Y20" s="60" t="n">
        <v>142.364</v>
      </c>
      <c r="Z20" s="61" t="n">
        <f aca="false">X20/3600</f>
        <v>10.9478472222222</v>
      </c>
      <c r="AA20" s="68"/>
      <c r="AB20" s="68"/>
      <c r="AC20" s="68"/>
      <c r="AE20" s="44" t="n">
        <f aca="false">Q20/100</f>
        <v>0.24708</v>
      </c>
      <c r="AF20" s="44" t="n">
        <f aca="false">R20/100</f>
        <v>0.0866574638888889</v>
      </c>
      <c r="AG20" s="44" t="n">
        <f aca="false">Y20/100</f>
        <v>1.42364</v>
      </c>
      <c r="AH20" s="44" t="n">
        <f aca="false">Z20/100</f>
        <v>0.109478472222222</v>
      </c>
      <c r="AI20" s="64" t="n">
        <v>31.92</v>
      </c>
      <c r="AJ20" s="65" t="n">
        <v>146.656</v>
      </c>
      <c r="AL20" s="44" t="n">
        <f aca="false">AI20/100</f>
        <v>0.3192</v>
      </c>
      <c r="AM20" s="44" t="n">
        <f aca="false">AJ20/100</f>
        <v>1.46656</v>
      </c>
      <c r="AO20" s="64" t="n">
        <v>19.45766667</v>
      </c>
      <c r="AP20" s="65" t="n">
        <v>80.12966667</v>
      </c>
      <c r="AR20" s="44" t="n">
        <f aca="false">AO20/100</f>
        <v>0.1945766667</v>
      </c>
      <c r="AS20" s="44" t="n">
        <f aca="false">AP20/100</f>
        <v>0.8012966667</v>
      </c>
      <c r="AU20" s="64" t="n">
        <v>30.406</v>
      </c>
      <c r="AV20" s="65" t="n">
        <v>84.593</v>
      </c>
      <c r="AX20" s="44" t="n">
        <f aca="false">AU20/100</f>
        <v>0.30406</v>
      </c>
      <c r="AY20" s="44" t="n">
        <f aca="false">AV20/100</f>
        <v>0.84593</v>
      </c>
      <c r="BA20" s="64" t="n">
        <v>37.5</v>
      </c>
      <c r="BB20" s="65" t="n">
        <v>134.56</v>
      </c>
      <c r="BD20" s="44" t="n">
        <f aca="false">BA20/100</f>
        <v>0.375</v>
      </c>
      <c r="BE20" s="44" t="n">
        <f aca="false">BB20/100</f>
        <v>1.3456</v>
      </c>
      <c r="BG20" s="64" t="n">
        <v>43.17</v>
      </c>
      <c r="BH20" s="65" t="n">
        <v>140.21</v>
      </c>
      <c r="BJ20" s="44" t="n">
        <f aca="false">BG20/100</f>
        <v>0.4317</v>
      </c>
      <c r="BK20" s="44" t="n">
        <f aca="false">BH20/100</f>
        <v>1.4021</v>
      </c>
    </row>
    <row r="21" customFormat="false" ht="11.25" hidden="false" customHeight="false" outlineLevel="0" collapsed="false">
      <c r="A21" s="67"/>
      <c r="B21" s="67"/>
      <c r="C21" s="67" t="n">
        <v>32</v>
      </c>
      <c r="D21" s="58" t="n">
        <f aca="false">L21</f>
        <v>3096.2856</v>
      </c>
      <c r="E21" s="58" t="n">
        <f aca="false">N21</f>
        <v>38.1487</v>
      </c>
      <c r="F21" s="58" t="n">
        <f aca="false">L21</f>
        <v>3096.2856</v>
      </c>
      <c r="G21" s="58" t="n">
        <f aca="false">O21</f>
        <v>40.0774</v>
      </c>
      <c r="H21" s="58" t="n">
        <f aca="false">T21</f>
        <v>3039.288</v>
      </c>
      <c r="I21" s="58" t="n">
        <f aca="false">V21</f>
        <v>38.1422</v>
      </c>
      <c r="J21" s="58" t="n">
        <f aca="false">T21</f>
        <v>3039.288</v>
      </c>
      <c r="K21" s="58" t="n">
        <f aca="false">W21</f>
        <v>40.0588</v>
      </c>
      <c r="L21" s="59" t="n">
        <v>3096.2856</v>
      </c>
      <c r="M21" s="59" t="n">
        <v>34.7646</v>
      </c>
      <c r="N21" s="59" t="n">
        <v>38.1487</v>
      </c>
      <c r="O21" s="59" t="n">
        <v>40.0774</v>
      </c>
      <c r="P21" s="59" t="n">
        <v>29208.844</v>
      </c>
      <c r="Q21" s="60" t="n">
        <v>21.6713333333333</v>
      </c>
      <c r="R21" s="61" t="n">
        <f aca="false">P21/3600</f>
        <v>8.11356777777778</v>
      </c>
      <c r="S21" s="62"/>
      <c r="T21" s="60" t="n">
        <v>3039.288</v>
      </c>
      <c r="U21" s="60" t="n">
        <v>34.8283</v>
      </c>
      <c r="V21" s="60" t="n">
        <v>38.1422</v>
      </c>
      <c r="W21" s="60" t="n">
        <v>40.0588</v>
      </c>
      <c r="X21" s="60" t="n">
        <v>36828.812</v>
      </c>
      <c r="Y21" s="60" t="n">
        <v>140.2863333</v>
      </c>
      <c r="Z21" s="61" t="n">
        <f aca="false">X21/3600</f>
        <v>10.2302255555556</v>
      </c>
      <c r="AA21" s="68"/>
      <c r="AB21" s="68"/>
      <c r="AC21" s="68"/>
      <c r="AE21" s="44" t="n">
        <f aca="false">Q21/100</f>
        <v>0.216713333333333</v>
      </c>
      <c r="AF21" s="44" t="n">
        <f aca="false">R21/100</f>
        <v>0.0811356777777778</v>
      </c>
      <c r="AG21" s="44" t="n">
        <f aca="false">Y21/100</f>
        <v>1.402863333</v>
      </c>
      <c r="AH21" s="44" t="n">
        <f aca="false">Z21/100</f>
        <v>0.102302255555556</v>
      </c>
      <c r="AI21" s="64" t="n">
        <v>26.64</v>
      </c>
      <c r="AJ21" s="65" t="n">
        <v>144.406</v>
      </c>
      <c r="AL21" s="44" t="n">
        <f aca="false">AI21/100</f>
        <v>0.2664</v>
      </c>
      <c r="AM21" s="44" t="n">
        <f aca="false">AJ21/100</f>
        <v>1.44406</v>
      </c>
      <c r="AO21" s="64" t="n">
        <v>16.89533333</v>
      </c>
      <c r="AP21" s="65" t="n">
        <v>78.32266667</v>
      </c>
      <c r="AR21" s="44" t="n">
        <f aca="false">AO21/100</f>
        <v>0.1689533333</v>
      </c>
      <c r="AS21" s="44" t="n">
        <f aca="false">AP21/100</f>
        <v>0.7832266667</v>
      </c>
      <c r="AU21" s="64" t="n">
        <v>28.812</v>
      </c>
      <c r="AV21" s="65" t="n">
        <v>83.046</v>
      </c>
      <c r="AX21" s="44" t="n">
        <f aca="false">AU21/100</f>
        <v>0.28812</v>
      </c>
      <c r="AY21" s="44" t="n">
        <f aca="false">AV21/100</f>
        <v>0.83046</v>
      </c>
      <c r="BA21" s="64" t="n">
        <v>32.99</v>
      </c>
      <c r="BB21" s="65" t="n">
        <v>130.27</v>
      </c>
      <c r="BD21" s="44" t="n">
        <f aca="false">BA21/100</f>
        <v>0.3299</v>
      </c>
      <c r="BE21" s="44" t="n">
        <f aca="false">BB21/100</f>
        <v>1.3027</v>
      </c>
      <c r="BG21" s="64" t="n">
        <v>38.33</v>
      </c>
      <c r="BH21" s="65" t="n">
        <v>135.71</v>
      </c>
      <c r="BJ21" s="44" t="n">
        <f aca="false">BG21/100</f>
        <v>0.3833</v>
      </c>
      <c r="BK21" s="44" t="n">
        <f aca="false">BH21/100</f>
        <v>1.3571</v>
      </c>
    </row>
    <row r="22" customFormat="false" ht="12" hidden="false" customHeight="false" outlineLevel="0" collapsed="false">
      <c r="A22" s="67"/>
      <c r="B22" s="69"/>
      <c r="C22" s="69" t="n">
        <v>37</v>
      </c>
      <c r="D22" s="70" t="n">
        <f aca="false">L22</f>
        <v>1578.7488</v>
      </c>
      <c r="E22" s="70" t="n">
        <f aca="false">N22</f>
        <v>37.1154</v>
      </c>
      <c r="F22" s="70" t="n">
        <f aca="false">L22</f>
        <v>1578.7488</v>
      </c>
      <c r="G22" s="70" t="n">
        <f aca="false">O22</f>
        <v>38.3658</v>
      </c>
      <c r="H22" s="70" t="n">
        <f aca="false">T22</f>
        <v>1555.1272</v>
      </c>
      <c r="I22" s="70" t="n">
        <f aca="false">V22</f>
        <v>37.107</v>
      </c>
      <c r="J22" s="70" t="n">
        <f aca="false">T22</f>
        <v>1555.1272</v>
      </c>
      <c r="K22" s="70" t="n">
        <f aca="false">W22</f>
        <v>38.3527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7846.485</v>
      </c>
      <c r="Q22" s="61" t="n">
        <v>20.0573333333333</v>
      </c>
      <c r="R22" s="61" t="n">
        <f aca="false">P22/3600</f>
        <v>7.73513472222222</v>
      </c>
      <c r="S22" s="71"/>
      <c r="T22" s="60" t="n">
        <v>1555.1272</v>
      </c>
      <c r="U22" s="60" t="n">
        <v>32.6705</v>
      </c>
      <c r="V22" s="60" t="n">
        <v>37.107</v>
      </c>
      <c r="W22" s="60" t="n">
        <v>38.3527</v>
      </c>
      <c r="X22" s="60" t="n">
        <v>35040.265</v>
      </c>
      <c r="Y22" s="60" t="n">
        <v>140.208</v>
      </c>
      <c r="Z22" s="61" t="n">
        <f aca="false">X22/3600</f>
        <v>9.73340694444445</v>
      </c>
      <c r="AA22" s="69"/>
      <c r="AB22" s="69"/>
      <c r="AC22" s="69"/>
      <c r="AE22" s="44" t="n">
        <f aca="false">Q22/100</f>
        <v>0.200573333333333</v>
      </c>
      <c r="AF22" s="44" t="n">
        <f aca="false">R22/100</f>
        <v>0.0773513472222222</v>
      </c>
      <c r="AG22" s="44" t="n">
        <f aca="false">Y22/100</f>
        <v>1.40208</v>
      </c>
      <c r="AH22" s="44" t="n">
        <f aca="false">Z22/100</f>
        <v>0.0973340694444445</v>
      </c>
      <c r="AI22" s="64" t="n">
        <v>25.5</v>
      </c>
      <c r="AJ22" s="65" t="n">
        <v>143.937</v>
      </c>
      <c r="AL22" s="44" t="n">
        <f aca="false">AI22/100</f>
        <v>0.255</v>
      </c>
      <c r="AM22" s="44" t="n">
        <f aca="false">AJ22/100</f>
        <v>1.43937</v>
      </c>
      <c r="AO22" s="64" t="n">
        <v>15.49966667</v>
      </c>
      <c r="AP22" s="65" t="n">
        <v>77.98366667</v>
      </c>
      <c r="AR22" s="44" t="n">
        <f aca="false">AO22/100</f>
        <v>0.1549966667</v>
      </c>
      <c r="AS22" s="44" t="n">
        <f aca="false">AP22/100</f>
        <v>0.7798366667</v>
      </c>
      <c r="AU22" s="64" t="n">
        <v>23.796</v>
      </c>
      <c r="AV22" s="65" t="n">
        <v>83.093</v>
      </c>
      <c r="AX22" s="44" t="n">
        <f aca="false">AU22/100</f>
        <v>0.23796</v>
      </c>
      <c r="AY22" s="44" t="n">
        <f aca="false">AV22/100</f>
        <v>0.83093</v>
      </c>
      <c r="BA22" s="64" t="n">
        <v>30.25</v>
      </c>
      <c r="BB22" s="65" t="n">
        <v>128.52</v>
      </c>
      <c r="BD22" s="44" t="n">
        <f aca="false">BA22/100</f>
        <v>0.3025</v>
      </c>
      <c r="BE22" s="44" t="n">
        <f aca="false">BB22/100</f>
        <v>1.2852</v>
      </c>
      <c r="BG22" s="64" t="n">
        <v>35.92</v>
      </c>
      <c r="BH22" s="65" t="n">
        <v>134</v>
      </c>
      <c r="BJ22" s="44" t="n">
        <f aca="false">BG22/100</f>
        <v>0.3592</v>
      </c>
      <c r="BK22" s="44" t="n">
        <f aca="false">BH22/100</f>
        <v>1.34</v>
      </c>
    </row>
    <row r="23" customFormat="false" ht="11.25" hidden="false" customHeight="false" outlineLevel="0" collapsed="false">
      <c r="A23" s="67"/>
      <c r="B23" s="57" t="s">
        <v>70</v>
      </c>
      <c r="C23" s="57" t="n">
        <v>22</v>
      </c>
      <c r="D23" s="90" t="n">
        <f aca="false">L23</f>
        <v>18919.2904</v>
      </c>
      <c r="E23" s="90" t="n">
        <f aca="false">N23</f>
        <v>43.6173</v>
      </c>
      <c r="F23" s="90" t="n">
        <f aca="false">L23</f>
        <v>18919.2904</v>
      </c>
      <c r="G23" s="90" t="n">
        <f aca="false">O23</f>
        <v>44.689</v>
      </c>
      <c r="H23" s="90" t="n">
        <f aca="false">T23</f>
        <v>18781.2808</v>
      </c>
      <c r="I23" s="90" t="n">
        <f aca="false">V23</f>
        <v>43.6068</v>
      </c>
      <c r="J23" s="90" t="n">
        <f aca="false">T23</f>
        <v>18781.2808</v>
      </c>
      <c r="K23" s="91" t="n">
        <f aca="false">W23</f>
        <v>44.6755</v>
      </c>
      <c r="L23" s="73" t="n">
        <v>18919.2904</v>
      </c>
      <c r="M23" s="74" t="n">
        <v>38.9027</v>
      </c>
      <c r="N23" s="74" t="n">
        <v>43.6173</v>
      </c>
      <c r="O23" s="74" t="n">
        <v>44.689</v>
      </c>
      <c r="P23" s="74" t="n">
        <v>42508.828</v>
      </c>
      <c r="Q23" s="75" t="n">
        <v>38.041</v>
      </c>
      <c r="R23" s="76" t="n">
        <f aca="false">P23/3600</f>
        <v>11.8080077777778</v>
      </c>
      <c r="S23" s="88"/>
      <c r="T23" s="66" t="n">
        <v>18781.2808</v>
      </c>
      <c r="U23" s="75" t="n">
        <v>38.8908</v>
      </c>
      <c r="V23" s="75" t="n">
        <v>43.6068</v>
      </c>
      <c r="W23" s="75" t="n">
        <v>44.6755</v>
      </c>
      <c r="X23" s="75" t="n">
        <v>54189.015</v>
      </c>
      <c r="Y23" s="75" t="n">
        <v>169.0883333</v>
      </c>
      <c r="Z23" s="76" t="n">
        <f aca="false">X23/3600</f>
        <v>15.0525041666667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4" t="n">
        <f aca="false">Q23/100</f>
        <v>0.38041</v>
      </c>
      <c r="AF23" s="44" t="n">
        <f aca="false">R23/100</f>
        <v>0.118080077777778</v>
      </c>
      <c r="AG23" s="44" t="n">
        <f aca="false">Y23/100</f>
        <v>1.690883333</v>
      </c>
      <c r="AH23" s="44" t="n">
        <f aca="false">Z23/100</f>
        <v>0.150525041666667</v>
      </c>
      <c r="AI23" s="66" t="n">
        <v>47.67</v>
      </c>
      <c r="AJ23" s="76" t="n">
        <v>173.171</v>
      </c>
      <c r="AL23" s="44" t="n">
        <f aca="false">AI23/100</f>
        <v>0.4767</v>
      </c>
      <c r="AM23" s="44" t="n">
        <f aca="false">AJ23/100</f>
        <v>1.73171</v>
      </c>
      <c r="AO23" s="66" t="n">
        <v>30.08833333</v>
      </c>
      <c r="AP23" s="76" t="n">
        <v>99.22366667</v>
      </c>
      <c r="AR23" s="44" t="n">
        <f aca="false">AO23/100</f>
        <v>0.3008833333</v>
      </c>
      <c r="AS23" s="44" t="n">
        <f aca="false">AP23/100</f>
        <v>0.9922366667</v>
      </c>
      <c r="AU23" s="66" t="n">
        <v>41.703</v>
      </c>
      <c r="AV23" s="76" t="n">
        <v>105.468</v>
      </c>
      <c r="AX23" s="44" t="n">
        <f aca="false">AU23/100</f>
        <v>0.41703</v>
      </c>
      <c r="AY23" s="44" t="n">
        <f aca="false">AV23/100</f>
        <v>1.05468</v>
      </c>
      <c r="BA23" s="66" t="n">
        <v>56.99</v>
      </c>
      <c r="BB23" s="76" t="n">
        <v>168.94</v>
      </c>
      <c r="BD23" s="44" t="n">
        <f aca="false">BA23/100</f>
        <v>0.5699</v>
      </c>
      <c r="BE23" s="44" t="n">
        <f aca="false">BB23/100</f>
        <v>1.6894</v>
      </c>
      <c r="BG23" s="66" t="n">
        <v>62.13</v>
      </c>
      <c r="BH23" s="76" t="n">
        <v>173.75</v>
      </c>
      <c r="BJ23" s="44" t="n">
        <f aca="false">BG23/100</f>
        <v>0.6213</v>
      </c>
      <c r="BK23" s="44" t="n">
        <f aca="false">BH23/100</f>
        <v>1.7375</v>
      </c>
    </row>
    <row r="24" customFormat="false" ht="11.25" hidden="false" customHeight="false" outlineLevel="0" collapsed="false">
      <c r="A24" s="67"/>
      <c r="B24" s="67" t="s">
        <v>71</v>
      </c>
      <c r="C24" s="67" t="n">
        <v>27</v>
      </c>
      <c r="D24" s="92" t="n">
        <f aca="false">L24</f>
        <v>6873.2872</v>
      </c>
      <c r="E24" s="92" t="n">
        <f aca="false">N24</f>
        <v>42.3432</v>
      </c>
      <c r="F24" s="92" t="n">
        <f aca="false">L24</f>
        <v>6873.2872</v>
      </c>
      <c r="G24" s="92" t="n">
        <f aca="false">O24</f>
        <v>42.6686</v>
      </c>
      <c r="H24" s="92" t="n">
        <f aca="false">T24</f>
        <v>6795.3848</v>
      </c>
      <c r="I24" s="92" t="n">
        <f aca="false">V24</f>
        <v>42.3372</v>
      </c>
      <c r="J24" s="92" t="n">
        <f aca="false">T24</f>
        <v>6795.3848</v>
      </c>
      <c r="K24" s="93" t="n">
        <f aca="false">W24</f>
        <v>42.6549</v>
      </c>
      <c r="L24" s="77" t="n">
        <v>6873.2872</v>
      </c>
      <c r="M24" s="78" t="n">
        <v>37.1882</v>
      </c>
      <c r="N24" s="78" t="n">
        <v>42.3432</v>
      </c>
      <c r="O24" s="78" t="n">
        <v>42.6686</v>
      </c>
      <c r="P24" s="78" t="n">
        <v>38202.625</v>
      </c>
      <c r="Q24" s="61" t="n">
        <v>29.9316666666667</v>
      </c>
      <c r="R24" s="65" t="n">
        <f aca="false">P24/3600</f>
        <v>10.6118402777778</v>
      </c>
      <c r="S24" s="62"/>
      <c r="T24" s="60" t="n">
        <v>6795.3848</v>
      </c>
      <c r="U24" s="60" t="n">
        <v>37.2005</v>
      </c>
      <c r="V24" s="60" t="n">
        <v>42.3372</v>
      </c>
      <c r="W24" s="60" t="n">
        <v>42.6549</v>
      </c>
      <c r="X24" s="60" t="n">
        <v>47987.562</v>
      </c>
      <c r="Y24" s="60" t="n">
        <v>149.484</v>
      </c>
      <c r="Z24" s="61" t="n">
        <f aca="false">X24/3600</f>
        <v>13.3298783333333</v>
      </c>
      <c r="AA24" s="68"/>
      <c r="AB24" s="68"/>
      <c r="AC24" s="68"/>
      <c r="AE24" s="44" t="n">
        <f aca="false">Q24/100</f>
        <v>0.299316666666667</v>
      </c>
      <c r="AF24" s="44" t="n">
        <f aca="false">R24/100</f>
        <v>0.106118402777778</v>
      </c>
      <c r="AG24" s="44" t="n">
        <f aca="false">Y24/100</f>
        <v>1.49484</v>
      </c>
      <c r="AH24" s="44" t="n">
        <f aca="false">Z24/100</f>
        <v>0.133298783333333</v>
      </c>
      <c r="AI24" s="64" t="n">
        <v>37.27</v>
      </c>
      <c r="AJ24" s="65" t="n">
        <v>153.625</v>
      </c>
      <c r="AL24" s="44" t="n">
        <f aca="false">AI24/100</f>
        <v>0.3727</v>
      </c>
      <c r="AM24" s="44" t="n">
        <f aca="false">AJ24/100</f>
        <v>1.53625</v>
      </c>
      <c r="AO24" s="64" t="n">
        <v>23.38</v>
      </c>
      <c r="AP24" s="65" t="n">
        <v>87.14033333</v>
      </c>
      <c r="AR24" s="44" t="n">
        <f aca="false">AO24/100</f>
        <v>0.2338</v>
      </c>
      <c r="AS24" s="44" t="n">
        <f aca="false">AP24/100</f>
        <v>0.8714033333</v>
      </c>
      <c r="AU24" s="64" t="n">
        <v>33.609</v>
      </c>
      <c r="AV24" s="65" t="n">
        <v>91.937</v>
      </c>
      <c r="AX24" s="44" t="n">
        <f aca="false">AU24/100</f>
        <v>0.33609</v>
      </c>
      <c r="AY24" s="44" t="n">
        <f aca="false">AV24/100</f>
        <v>0.91937</v>
      </c>
      <c r="BA24" s="64" t="n">
        <v>44.63</v>
      </c>
      <c r="BB24" s="65" t="n">
        <v>145.23</v>
      </c>
      <c r="BD24" s="44" t="n">
        <f aca="false">BA24/100</f>
        <v>0.4463</v>
      </c>
      <c r="BE24" s="44" t="n">
        <f aca="false">BB24/100</f>
        <v>1.4523</v>
      </c>
      <c r="BG24" s="64" t="n">
        <v>50.07</v>
      </c>
      <c r="BH24" s="65" t="n">
        <v>150.55</v>
      </c>
      <c r="BJ24" s="44" t="n">
        <f aca="false">BG24/100</f>
        <v>0.5007</v>
      </c>
      <c r="BK24" s="44" t="n">
        <f aca="false">BH24/100</f>
        <v>1.5055</v>
      </c>
    </row>
    <row r="25" customFormat="false" ht="11.25" hidden="false" customHeight="false" outlineLevel="0" collapsed="false">
      <c r="A25" s="67"/>
      <c r="B25" s="67"/>
      <c r="C25" s="67" t="n">
        <v>32</v>
      </c>
      <c r="D25" s="92" t="n">
        <f aca="false">L25</f>
        <v>3226.736</v>
      </c>
      <c r="E25" s="92" t="n">
        <f aca="false">N25</f>
        <v>40.9692</v>
      </c>
      <c r="F25" s="92" t="n">
        <f aca="false">L25</f>
        <v>3226.736</v>
      </c>
      <c r="G25" s="92" t="n">
        <f aca="false">O25</f>
        <v>40.5965</v>
      </c>
      <c r="H25" s="92" t="n">
        <f aca="false">T25</f>
        <v>3190.7952</v>
      </c>
      <c r="I25" s="92" t="n">
        <f aca="false">V25</f>
        <v>40.9539</v>
      </c>
      <c r="J25" s="92" t="n">
        <f aca="false">T25</f>
        <v>3190.7952</v>
      </c>
      <c r="K25" s="93" t="n">
        <f aca="false">W25</f>
        <v>40.583</v>
      </c>
      <c r="L25" s="77" t="n">
        <v>3226.736</v>
      </c>
      <c r="M25" s="78" t="n">
        <v>35.3199</v>
      </c>
      <c r="N25" s="78" t="n">
        <v>40.9692</v>
      </c>
      <c r="O25" s="78" t="n">
        <v>40.5965</v>
      </c>
      <c r="P25" s="78" t="n">
        <v>35146.688</v>
      </c>
      <c r="Q25" s="61" t="n">
        <v>26.4526666666667</v>
      </c>
      <c r="R25" s="65" t="n">
        <f aca="false">P25/3600</f>
        <v>9.76296888888889</v>
      </c>
      <c r="S25" s="62"/>
      <c r="T25" s="60" t="n">
        <v>3190.7952</v>
      </c>
      <c r="U25" s="60" t="n">
        <v>35.3521</v>
      </c>
      <c r="V25" s="60" t="n">
        <v>40.9539</v>
      </c>
      <c r="W25" s="60" t="n">
        <v>40.583</v>
      </c>
      <c r="X25" s="60" t="n">
        <v>43932.594</v>
      </c>
      <c r="Y25" s="60" t="n">
        <v>145.234</v>
      </c>
      <c r="Z25" s="61" t="n">
        <f aca="false">X25/3600</f>
        <v>12.2034983333333</v>
      </c>
      <c r="AA25" s="68"/>
      <c r="AB25" s="68"/>
      <c r="AC25" s="68"/>
      <c r="AE25" s="44" t="n">
        <f aca="false">Q25/100</f>
        <v>0.264526666666667</v>
      </c>
      <c r="AF25" s="44" t="n">
        <f aca="false">R25/100</f>
        <v>0.0976296888888889</v>
      </c>
      <c r="AG25" s="44" t="n">
        <f aca="false">Y25/100</f>
        <v>1.45234</v>
      </c>
      <c r="AH25" s="44" t="n">
        <f aca="false">Z25/100</f>
        <v>0.122034983333333</v>
      </c>
      <c r="AI25" s="64" t="n">
        <v>31.91</v>
      </c>
      <c r="AJ25" s="65" t="n">
        <v>149.343</v>
      </c>
      <c r="AL25" s="44" t="n">
        <f aca="false">AI25/100</f>
        <v>0.3191</v>
      </c>
      <c r="AM25" s="44" t="n">
        <f aca="false">AJ25/100</f>
        <v>1.49343</v>
      </c>
      <c r="AO25" s="64" t="n">
        <v>20.489</v>
      </c>
      <c r="AP25" s="65" t="n">
        <v>84.12466667</v>
      </c>
      <c r="AR25" s="44" t="n">
        <f aca="false">AO25/100</f>
        <v>0.20489</v>
      </c>
      <c r="AS25" s="44" t="n">
        <f aca="false">AP25/100</f>
        <v>0.8412466667</v>
      </c>
      <c r="AU25" s="64" t="n">
        <v>29.703</v>
      </c>
      <c r="AV25" s="65" t="n">
        <v>88.656</v>
      </c>
      <c r="AX25" s="44" t="n">
        <f aca="false">AU25/100</f>
        <v>0.29703</v>
      </c>
      <c r="AY25" s="44" t="n">
        <f aca="false">AV25/100</f>
        <v>0.88656</v>
      </c>
      <c r="BA25" s="64" t="n">
        <v>39.17</v>
      </c>
      <c r="BB25" s="65" t="n">
        <v>138.4</v>
      </c>
      <c r="BD25" s="44" t="n">
        <f aca="false">BA25/100</f>
        <v>0.3917</v>
      </c>
      <c r="BE25" s="44" t="n">
        <f aca="false">BB25/100</f>
        <v>1.384</v>
      </c>
      <c r="BG25" s="64" t="n">
        <v>44.66</v>
      </c>
      <c r="BH25" s="65" t="n">
        <v>143.97</v>
      </c>
      <c r="BJ25" s="44" t="n">
        <f aca="false">BG25/100</f>
        <v>0.4466</v>
      </c>
      <c r="BK25" s="44" t="n">
        <f aca="false">BH25/100</f>
        <v>1.4397</v>
      </c>
    </row>
    <row r="26" customFormat="false" ht="12" hidden="false" customHeight="false" outlineLevel="0" collapsed="false">
      <c r="A26" s="67"/>
      <c r="B26" s="69"/>
      <c r="C26" s="69" t="n">
        <v>37</v>
      </c>
      <c r="D26" s="94" t="n">
        <f aca="false">L26</f>
        <v>1684.2896</v>
      </c>
      <c r="E26" s="94" t="n">
        <f aca="false">N26</f>
        <v>39.5739</v>
      </c>
      <c r="F26" s="94" t="n">
        <f aca="false">L26</f>
        <v>1684.2896</v>
      </c>
      <c r="G26" s="94" t="n">
        <f aca="false">O26</f>
        <v>38.6447</v>
      </c>
      <c r="H26" s="94" t="n">
        <f aca="false">T26</f>
        <v>1665.7056</v>
      </c>
      <c r="I26" s="94" t="n">
        <f aca="false">V26</f>
        <v>39.5604</v>
      </c>
      <c r="J26" s="94" t="n">
        <f aca="false">T26</f>
        <v>1665.7056</v>
      </c>
      <c r="K26" s="95" t="n">
        <f aca="false">W26</f>
        <v>38.6233</v>
      </c>
      <c r="L26" s="81" t="n">
        <v>1684.2896</v>
      </c>
      <c r="M26" s="82" t="n">
        <v>33.3409</v>
      </c>
      <c r="N26" s="82" t="n">
        <v>39.5739</v>
      </c>
      <c r="O26" s="82" t="n">
        <v>38.6447</v>
      </c>
      <c r="P26" s="82" t="n">
        <v>32815.125</v>
      </c>
      <c r="Q26" s="83" t="n">
        <v>24.6556666666667</v>
      </c>
      <c r="R26" s="84" t="n">
        <f aca="false">P26/3600</f>
        <v>9.1153125</v>
      </c>
      <c r="S26" s="71"/>
      <c r="T26" s="60" t="n">
        <v>1665.7056</v>
      </c>
      <c r="U26" s="60" t="n">
        <v>33.3862</v>
      </c>
      <c r="V26" s="60" t="n">
        <v>39.5604</v>
      </c>
      <c r="W26" s="60" t="n">
        <v>38.6233</v>
      </c>
      <c r="X26" s="60" t="n">
        <v>41089.218</v>
      </c>
      <c r="Y26" s="60" t="n">
        <v>144.0156667</v>
      </c>
      <c r="Z26" s="61" t="n">
        <f aca="false">X26/3600</f>
        <v>11.4136716666667</v>
      </c>
      <c r="AA26" s="69"/>
      <c r="AB26" s="69"/>
      <c r="AC26" s="69"/>
      <c r="AE26" s="44" t="n">
        <f aca="false">Q26/100</f>
        <v>0.246556666666667</v>
      </c>
      <c r="AF26" s="44" t="n">
        <f aca="false">R26/100</f>
        <v>0.091153125</v>
      </c>
      <c r="AG26" s="44" t="n">
        <f aca="false">Y26/100</f>
        <v>1.440156667</v>
      </c>
      <c r="AH26" s="44" t="n">
        <f aca="false">Z26/100</f>
        <v>0.114136716666667</v>
      </c>
      <c r="AI26" s="85" t="n">
        <v>29.95</v>
      </c>
      <c r="AJ26" s="65" t="n">
        <v>148.156</v>
      </c>
      <c r="AL26" s="44" t="n">
        <f aca="false">AI26/100</f>
        <v>0.2995</v>
      </c>
      <c r="AM26" s="44" t="n">
        <f aca="false">AJ26/100</f>
        <v>1.48156</v>
      </c>
      <c r="AO26" s="85" t="n">
        <v>18.92133333</v>
      </c>
      <c r="AP26" s="65" t="n">
        <v>83.51033333</v>
      </c>
      <c r="AR26" s="44" t="n">
        <f aca="false">AO26/100</f>
        <v>0.1892133333</v>
      </c>
      <c r="AS26" s="44" t="n">
        <f aca="false">AP26/100</f>
        <v>0.8351033333</v>
      </c>
      <c r="AU26" s="64" t="n">
        <v>26.218</v>
      </c>
      <c r="AV26" s="65" t="n">
        <v>87.734</v>
      </c>
      <c r="AX26" s="44" t="n">
        <f aca="false">AU26/100</f>
        <v>0.26218</v>
      </c>
      <c r="AY26" s="44" t="n">
        <f aca="false">AV26/100</f>
        <v>0.87734</v>
      </c>
      <c r="BA26" s="64" t="n">
        <v>36.31</v>
      </c>
      <c r="BB26" s="65" t="n">
        <v>135.63</v>
      </c>
      <c r="BD26" s="44" t="n">
        <f aca="false">BA26/100</f>
        <v>0.3631</v>
      </c>
      <c r="BE26" s="44" t="n">
        <f aca="false">BB26/100</f>
        <v>1.3563</v>
      </c>
      <c r="BG26" s="64" t="n">
        <v>41.69</v>
      </c>
      <c r="BH26" s="65" t="n">
        <v>140.84</v>
      </c>
      <c r="BJ26" s="44" t="n">
        <f aca="false">BG26/100</f>
        <v>0.4169</v>
      </c>
      <c r="BK26" s="44" t="n">
        <f aca="false">BH26/100</f>
        <v>1.4084</v>
      </c>
    </row>
    <row r="27" customFormat="false" ht="11.25" hidden="false" customHeight="false" outlineLevel="0" collapsed="false">
      <c r="A27" s="67"/>
      <c r="B27" s="57" t="s">
        <v>72</v>
      </c>
      <c r="C27" s="57" t="n">
        <v>22</v>
      </c>
      <c r="D27" s="90" t="n">
        <f aca="false">L27</f>
        <v>39091.9832</v>
      </c>
      <c r="E27" s="90" t="n">
        <f aca="false">N27</f>
        <v>41.8812</v>
      </c>
      <c r="F27" s="90" t="n">
        <f aca="false">L27</f>
        <v>39091.9832</v>
      </c>
      <c r="G27" s="90" t="n">
        <f aca="false">O27</f>
        <v>44.0715</v>
      </c>
      <c r="H27" s="90" t="n">
        <f aca="false">T27</f>
        <v>38876.5632</v>
      </c>
      <c r="I27" s="90" t="n">
        <f aca="false">V27</f>
        <v>41.8731</v>
      </c>
      <c r="J27" s="90" t="n">
        <f aca="false">T27</f>
        <v>38876.5632</v>
      </c>
      <c r="K27" s="90" t="n">
        <f aca="false">W27</f>
        <v>44.0655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3600.765</v>
      </c>
      <c r="Q27" s="60" t="n">
        <v>51.9163333333333</v>
      </c>
      <c r="R27" s="61" t="n">
        <f aca="false">P27/3600</f>
        <v>12.1113236111111</v>
      </c>
      <c r="S27" s="88"/>
      <c r="T27" s="66" t="n">
        <v>38876.5632</v>
      </c>
      <c r="U27" s="75" t="n">
        <v>37.042</v>
      </c>
      <c r="V27" s="75" t="n">
        <v>41.8731</v>
      </c>
      <c r="W27" s="75" t="n">
        <v>44.0655</v>
      </c>
      <c r="X27" s="75" t="n">
        <v>61312.406</v>
      </c>
      <c r="Y27" s="75" t="n">
        <v>261.208</v>
      </c>
      <c r="Z27" s="76" t="n">
        <f aca="false">X27/3600</f>
        <v>17.031223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4" t="n">
        <f aca="false">Q27/100</f>
        <v>0.519163333333333</v>
      </c>
      <c r="AF27" s="44" t="n">
        <f aca="false">R27/100</f>
        <v>0.121113236111111</v>
      </c>
      <c r="AG27" s="44" t="n">
        <f aca="false">Y27/100</f>
        <v>2.61208</v>
      </c>
      <c r="AH27" s="44" t="n">
        <f aca="false">Z27/100</f>
        <v>0.170312238888889</v>
      </c>
      <c r="AI27" s="64" t="n">
        <v>63.63</v>
      </c>
      <c r="AJ27" s="76" t="n">
        <v>267.171</v>
      </c>
      <c r="AL27" s="44" t="n">
        <f aca="false">AI27/100</f>
        <v>0.6363</v>
      </c>
      <c r="AM27" s="44" t="n">
        <f aca="false">AJ27/100</f>
        <v>2.67171</v>
      </c>
      <c r="AO27" s="64" t="n">
        <v>40.906</v>
      </c>
      <c r="AP27" s="76" t="n">
        <v>147.1663333</v>
      </c>
      <c r="AR27" s="44" t="n">
        <f aca="false">AO27/100</f>
        <v>0.40906</v>
      </c>
      <c r="AS27" s="44" t="n">
        <f aca="false">AP27/100</f>
        <v>1.471663333</v>
      </c>
      <c r="AU27" s="66" t="n">
        <v>55.812</v>
      </c>
      <c r="AV27" s="76" t="n">
        <v>156.5</v>
      </c>
      <c r="AX27" s="44" t="n">
        <f aca="false">AU27/100</f>
        <v>0.55812</v>
      </c>
      <c r="AY27" s="44" t="n">
        <f aca="false">AV27/100</f>
        <v>1.565</v>
      </c>
      <c r="BA27" s="66" t="n">
        <v>77.01</v>
      </c>
      <c r="BB27" s="76" t="n">
        <v>263.3</v>
      </c>
      <c r="BD27" s="44" t="n">
        <f aca="false">BA27/100</f>
        <v>0.7701</v>
      </c>
      <c r="BE27" s="44" t="n">
        <f aca="false">BB27/100</f>
        <v>2.633</v>
      </c>
      <c r="BG27" s="66" t="n">
        <v>84.44</v>
      </c>
      <c r="BH27" s="76" t="n">
        <v>268.83</v>
      </c>
      <c r="BJ27" s="44" t="n">
        <f aca="false">BG27/100</f>
        <v>0.8444</v>
      </c>
      <c r="BK27" s="44" t="n">
        <f aca="false">BH27/100</f>
        <v>2.6883</v>
      </c>
    </row>
    <row r="28" customFormat="false" ht="11.25" hidden="false" customHeight="false" outlineLevel="0" collapsed="false">
      <c r="A28" s="67"/>
      <c r="B28" s="67" t="s">
        <v>73</v>
      </c>
      <c r="C28" s="67" t="n">
        <v>27</v>
      </c>
      <c r="D28" s="92" t="n">
        <f aca="false">L28</f>
        <v>8046.6936</v>
      </c>
      <c r="E28" s="92" t="n">
        <f aca="false">N28</f>
        <v>40.6435</v>
      </c>
      <c r="F28" s="92" t="n">
        <f aca="false">L28</f>
        <v>8046.6936</v>
      </c>
      <c r="G28" s="92" t="n">
        <f aca="false">O28</f>
        <v>43.0235</v>
      </c>
      <c r="H28" s="92" t="n">
        <f aca="false">T28</f>
        <v>7896.192</v>
      </c>
      <c r="I28" s="92" t="n">
        <f aca="false">V28</f>
        <v>40.6389</v>
      </c>
      <c r="J28" s="92" t="n">
        <f aca="false">T28</f>
        <v>7896.192</v>
      </c>
      <c r="K28" s="92" t="n">
        <f aca="false">W28</f>
        <v>43.0148</v>
      </c>
      <c r="L28" s="59" t="n">
        <v>8046.6936</v>
      </c>
      <c r="M28" s="59" t="n">
        <v>35.0211</v>
      </c>
      <c r="N28" s="59" t="n">
        <v>40.6435</v>
      </c>
      <c r="O28" s="59" t="n">
        <v>43.0235</v>
      </c>
      <c r="P28" s="59" t="n">
        <v>35622.765</v>
      </c>
      <c r="Q28" s="60" t="n">
        <v>32.2546666666667</v>
      </c>
      <c r="R28" s="61" t="n">
        <f aca="false">P28/3600</f>
        <v>9.8952125</v>
      </c>
      <c r="S28" s="62"/>
      <c r="T28" s="60" t="n">
        <v>7896.192</v>
      </c>
      <c r="U28" s="60" t="n">
        <v>35.0467</v>
      </c>
      <c r="V28" s="60" t="n">
        <v>40.6389</v>
      </c>
      <c r="W28" s="60" t="n">
        <v>43.0148</v>
      </c>
      <c r="X28" s="60" t="n">
        <v>46887</v>
      </c>
      <c r="Y28" s="60" t="n">
        <v>198.6713333</v>
      </c>
      <c r="Z28" s="61" t="n">
        <f aca="false">X28/3600</f>
        <v>13.0241666666667</v>
      </c>
      <c r="AA28" s="68"/>
      <c r="AB28" s="68"/>
      <c r="AC28" s="68"/>
      <c r="AE28" s="44" t="n">
        <f aca="false">Q28/100</f>
        <v>0.322546666666667</v>
      </c>
      <c r="AF28" s="44" t="n">
        <f aca="false">R28/100</f>
        <v>0.098952125</v>
      </c>
      <c r="AG28" s="44" t="n">
        <f aca="false">Y28/100</f>
        <v>1.986713333</v>
      </c>
      <c r="AH28" s="44" t="n">
        <f aca="false">Z28/100</f>
        <v>0.130241666666667</v>
      </c>
      <c r="AI28" s="64" t="n">
        <v>42.25</v>
      </c>
      <c r="AJ28" s="65" t="n">
        <v>204.015</v>
      </c>
      <c r="AL28" s="44" t="n">
        <f aca="false">AI28/100</f>
        <v>0.4225</v>
      </c>
      <c r="AM28" s="44" t="n">
        <f aca="false">AJ28/100</f>
        <v>2.04015</v>
      </c>
      <c r="AO28" s="64" t="n">
        <v>25.005</v>
      </c>
      <c r="AP28" s="65" t="n">
        <v>111.0726667</v>
      </c>
      <c r="AR28" s="44" t="n">
        <f aca="false">AO28/100</f>
        <v>0.25005</v>
      </c>
      <c r="AS28" s="44" t="n">
        <f aca="false">AP28/100</f>
        <v>1.110726667</v>
      </c>
      <c r="AU28" s="64" t="n">
        <v>39.062</v>
      </c>
      <c r="AV28" s="65" t="n">
        <v>117.296</v>
      </c>
      <c r="AX28" s="44" t="n">
        <f aca="false">AU28/100</f>
        <v>0.39062</v>
      </c>
      <c r="AY28" s="44" t="n">
        <f aca="false">AV28/100</f>
        <v>1.17296</v>
      </c>
      <c r="BA28" s="64" t="n">
        <v>48.21</v>
      </c>
      <c r="BB28" s="65" t="n">
        <v>189.97</v>
      </c>
      <c r="BD28" s="44" t="n">
        <f aca="false">BA28/100</f>
        <v>0.4821</v>
      </c>
      <c r="BE28" s="44" t="n">
        <f aca="false">BB28/100</f>
        <v>1.8997</v>
      </c>
      <c r="BG28" s="64" t="n">
        <v>54.86</v>
      </c>
      <c r="BH28" s="65" t="n">
        <v>195.99</v>
      </c>
      <c r="BJ28" s="44" t="n">
        <f aca="false">BG28/100</f>
        <v>0.5486</v>
      </c>
      <c r="BK28" s="44" t="n">
        <f aca="false">BH28/100</f>
        <v>1.9599</v>
      </c>
    </row>
    <row r="29" customFormat="false" ht="11.25" hidden="false" customHeight="false" outlineLevel="0" collapsed="false">
      <c r="A29" s="67"/>
      <c r="B29" s="67"/>
      <c r="C29" s="67" t="n">
        <v>32</v>
      </c>
      <c r="D29" s="92" t="n">
        <f aca="false">L29</f>
        <v>2685.8664</v>
      </c>
      <c r="E29" s="92" t="n">
        <f aca="false">N29</f>
        <v>39.4284</v>
      </c>
      <c r="F29" s="92" t="n">
        <f aca="false">L29</f>
        <v>2685.8664</v>
      </c>
      <c r="G29" s="92" t="n">
        <f aca="false">O29</f>
        <v>42.0034</v>
      </c>
      <c r="H29" s="92" t="n">
        <f aca="false">T29</f>
        <v>2632.7848</v>
      </c>
      <c r="I29" s="92" t="n">
        <f aca="false">V29</f>
        <v>39.4212</v>
      </c>
      <c r="J29" s="92" t="n">
        <f aca="false">T29</f>
        <v>2632.7848</v>
      </c>
      <c r="K29" s="92" t="n">
        <f aca="false">W29</f>
        <v>41.9961</v>
      </c>
      <c r="L29" s="59" t="n">
        <v>2685.8664</v>
      </c>
      <c r="M29" s="59" t="n">
        <v>33.5581</v>
      </c>
      <c r="N29" s="59" t="n">
        <v>39.4284</v>
      </c>
      <c r="O29" s="59" t="n">
        <v>42.0034</v>
      </c>
      <c r="P29" s="59" t="n">
        <v>33090.156</v>
      </c>
      <c r="Q29" s="60" t="n">
        <v>27.4106666666667</v>
      </c>
      <c r="R29" s="61" t="n">
        <f aca="false">P29/3600</f>
        <v>9.19171</v>
      </c>
      <c r="S29" s="62"/>
      <c r="T29" s="60" t="n">
        <v>2632.7848</v>
      </c>
      <c r="U29" s="60" t="n">
        <v>33.624</v>
      </c>
      <c r="V29" s="60" t="n">
        <v>39.4212</v>
      </c>
      <c r="W29" s="60" t="n">
        <v>41.9961</v>
      </c>
      <c r="X29" s="60" t="n">
        <v>41772.61</v>
      </c>
      <c r="Y29" s="60" t="n">
        <v>183.635</v>
      </c>
      <c r="Z29" s="61" t="n">
        <f aca="false">X29/3600</f>
        <v>11.6035027777778</v>
      </c>
      <c r="AA29" s="68"/>
      <c r="AB29" s="68"/>
      <c r="AC29" s="68"/>
      <c r="AE29" s="44" t="n">
        <f aca="false">Q29/100</f>
        <v>0.274106666666667</v>
      </c>
      <c r="AF29" s="44" t="n">
        <f aca="false">R29/100</f>
        <v>0.0919171</v>
      </c>
      <c r="AG29" s="44" t="n">
        <f aca="false">Y29/100</f>
        <v>1.83635</v>
      </c>
      <c r="AH29" s="44" t="n">
        <f aca="false">Z29/100</f>
        <v>0.116035027777778</v>
      </c>
      <c r="AI29" s="64" t="n">
        <v>35.17</v>
      </c>
      <c r="AJ29" s="65" t="n">
        <v>188.718</v>
      </c>
      <c r="AL29" s="44" t="n">
        <f aca="false">AI29/100</f>
        <v>0.3517</v>
      </c>
      <c r="AM29" s="44" t="n">
        <f aca="false">AJ29/100</f>
        <v>1.88718</v>
      </c>
      <c r="AO29" s="64" t="n">
        <v>20.90066667</v>
      </c>
      <c r="AP29" s="65" t="n">
        <v>102.661</v>
      </c>
      <c r="AR29" s="44" t="n">
        <f aca="false">AO29/100</f>
        <v>0.2090066667</v>
      </c>
      <c r="AS29" s="44" t="n">
        <f aca="false">AP29/100</f>
        <v>1.02661</v>
      </c>
      <c r="AU29" s="64" t="n">
        <v>31.656</v>
      </c>
      <c r="AV29" s="65" t="n">
        <v>107.921</v>
      </c>
      <c r="AX29" s="44" t="n">
        <f aca="false">AU29/100</f>
        <v>0.31656</v>
      </c>
      <c r="AY29" s="44" t="n">
        <f aca="false">AV29/100</f>
        <v>1.07921</v>
      </c>
      <c r="BA29" s="64" t="n">
        <v>40.78</v>
      </c>
      <c r="BB29" s="65" t="n">
        <v>171.65</v>
      </c>
      <c r="BD29" s="44" t="n">
        <f aca="false">BA29/100</f>
        <v>0.4078</v>
      </c>
      <c r="BE29" s="44" t="n">
        <f aca="false">BB29/100</f>
        <v>1.7165</v>
      </c>
      <c r="BG29" s="64" t="n">
        <v>47.57</v>
      </c>
      <c r="BH29" s="65" t="n">
        <v>177.93</v>
      </c>
      <c r="BJ29" s="44" t="n">
        <f aca="false">BG29/100</f>
        <v>0.4757</v>
      </c>
      <c r="BK29" s="44" t="n">
        <f aca="false">BH29/100</f>
        <v>1.7793</v>
      </c>
    </row>
    <row r="30" customFormat="false" ht="12" hidden="false" customHeight="false" outlineLevel="0" collapsed="false">
      <c r="A30" s="69"/>
      <c r="B30" s="69"/>
      <c r="C30" s="69" t="n">
        <v>37</v>
      </c>
      <c r="D30" s="94" t="n">
        <f aca="false">L30</f>
        <v>1214.936</v>
      </c>
      <c r="E30" s="94" t="n">
        <f aca="false">N30</f>
        <v>38.2928</v>
      </c>
      <c r="F30" s="94" t="n">
        <f aca="false">L30</f>
        <v>1214.936</v>
      </c>
      <c r="G30" s="94" t="n">
        <f aca="false">O30</f>
        <v>40.9709</v>
      </c>
      <c r="H30" s="94" t="n">
        <f aca="false">T30</f>
        <v>1200.1008</v>
      </c>
      <c r="I30" s="94" t="n">
        <f aca="false">V30</f>
        <v>38.2935</v>
      </c>
      <c r="J30" s="94" t="n">
        <f aca="false">T30</f>
        <v>1200.1008</v>
      </c>
      <c r="K30" s="94" t="n">
        <f aca="false">W30</f>
        <v>40.9766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1575.89</v>
      </c>
      <c r="Q30" s="61" t="n">
        <v>25.6403333333333</v>
      </c>
      <c r="R30" s="61" t="n">
        <f aca="false">P30/3600</f>
        <v>8.77108055555556</v>
      </c>
      <c r="S30" s="71"/>
      <c r="T30" s="60" t="n">
        <v>1200.1008</v>
      </c>
      <c r="U30" s="60" t="n">
        <v>31.7588</v>
      </c>
      <c r="V30" s="60" t="n">
        <v>38.2935</v>
      </c>
      <c r="W30" s="60" t="n">
        <v>40.9766</v>
      </c>
      <c r="X30" s="60" t="n">
        <v>39279.421</v>
      </c>
      <c r="Y30" s="60" t="n">
        <v>178.9786667</v>
      </c>
      <c r="Z30" s="61" t="n">
        <f aca="false">X30/3600</f>
        <v>10.9109502777778</v>
      </c>
      <c r="AA30" s="69"/>
      <c r="AB30" s="69"/>
      <c r="AC30" s="69"/>
      <c r="AE30" s="44" t="n">
        <f aca="false">Q30/100</f>
        <v>0.256403333333333</v>
      </c>
      <c r="AF30" s="44" t="n">
        <f aca="false">R30/100</f>
        <v>0.0877108055555556</v>
      </c>
      <c r="AG30" s="44" t="n">
        <f aca="false">Y30/100</f>
        <v>1.789786667</v>
      </c>
      <c r="AH30" s="44" t="n">
        <f aca="false">Z30/100</f>
        <v>0.109109502777778</v>
      </c>
      <c r="AI30" s="64" t="n">
        <v>32.94</v>
      </c>
      <c r="AJ30" s="65" t="n">
        <v>184.156</v>
      </c>
      <c r="AL30" s="44" t="n">
        <f aca="false">AI30/100</f>
        <v>0.3294</v>
      </c>
      <c r="AM30" s="44" t="n">
        <f aca="false">AJ30/100</f>
        <v>1.84156</v>
      </c>
      <c r="AO30" s="64" t="n">
        <v>19.406</v>
      </c>
      <c r="AP30" s="65" t="n">
        <v>100.0096667</v>
      </c>
      <c r="AR30" s="44" t="n">
        <f aca="false">AO30/100</f>
        <v>0.19406</v>
      </c>
      <c r="AS30" s="44" t="n">
        <f aca="false">AP30/100</f>
        <v>1.000096667</v>
      </c>
      <c r="AU30" s="64" t="n">
        <v>28.843</v>
      </c>
      <c r="AV30" s="65" t="n">
        <v>106.421</v>
      </c>
      <c r="AX30" s="44" t="n">
        <f aca="false">AU30/100</f>
        <v>0.28843</v>
      </c>
      <c r="AY30" s="44" t="n">
        <f aca="false">AV30/100</f>
        <v>1.06421</v>
      </c>
      <c r="BA30" s="64" t="n">
        <v>38.18</v>
      </c>
      <c r="BB30" s="65" t="n">
        <v>165.72</v>
      </c>
      <c r="BD30" s="44" t="n">
        <f aca="false">BA30/100</f>
        <v>0.3818</v>
      </c>
      <c r="BE30" s="44" t="n">
        <f aca="false">BB30/100</f>
        <v>1.6572</v>
      </c>
      <c r="BG30" s="64" t="n">
        <v>44.59</v>
      </c>
      <c r="BH30" s="65" t="n">
        <v>171.78</v>
      </c>
      <c r="BJ30" s="44" t="n">
        <f aca="false">BG30/100</f>
        <v>0.4459</v>
      </c>
      <c r="BK30" s="44" t="n">
        <f aca="false">BH30/100</f>
        <v>1.7178</v>
      </c>
    </row>
    <row r="31" customFormat="false" ht="11.25" hidden="false" customHeight="false" outlineLevel="0" collapsed="false">
      <c r="A31" s="57" t="s">
        <v>8</v>
      </c>
      <c r="B31" s="57" t="s">
        <v>74</v>
      </c>
      <c r="C31" s="57" t="n">
        <v>22</v>
      </c>
      <c r="D31" s="90" t="n">
        <f aca="false">L31</f>
        <v>3979.5096</v>
      </c>
      <c r="E31" s="90" t="n">
        <f aca="false">N31</f>
        <v>42.6616</v>
      </c>
      <c r="F31" s="90" t="n">
        <f aca="false">L31</f>
        <v>3979.5096</v>
      </c>
      <c r="G31" s="90" t="n">
        <f aca="false">O31</f>
        <v>43.0185</v>
      </c>
      <c r="H31" s="90" t="n">
        <f aca="false">T31</f>
        <v>3950.9192</v>
      </c>
      <c r="I31" s="90" t="n">
        <f aca="false">V31</f>
        <v>42.6468</v>
      </c>
      <c r="J31" s="90" t="n">
        <f aca="false">T31</f>
        <v>3950.9192</v>
      </c>
      <c r="K31" s="91" t="n">
        <f aca="false">W31</f>
        <v>42.9966</v>
      </c>
      <c r="L31" s="73" t="n">
        <v>3979.5096</v>
      </c>
      <c r="M31" s="74" t="n">
        <v>39.9025</v>
      </c>
      <c r="N31" s="74" t="n">
        <v>42.6616</v>
      </c>
      <c r="O31" s="74" t="n">
        <v>43.0185</v>
      </c>
      <c r="P31" s="74" t="n">
        <v>6982.609</v>
      </c>
      <c r="Q31" s="75" t="n">
        <v>6.99966666666667</v>
      </c>
      <c r="R31" s="76" t="n">
        <f aca="false">P31/3600</f>
        <v>1.93961361111111</v>
      </c>
      <c r="S31" s="88"/>
      <c r="T31" s="66" t="n">
        <v>3950.9192</v>
      </c>
      <c r="U31" s="75" t="n">
        <v>39.9011</v>
      </c>
      <c r="V31" s="75" t="n">
        <v>42.6468</v>
      </c>
      <c r="W31" s="75" t="n">
        <v>42.9966</v>
      </c>
      <c r="X31" s="75" t="n">
        <v>8707.812</v>
      </c>
      <c r="Y31" s="75" t="n">
        <v>29.52066667</v>
      </c>
      <c r="Z31" s="76" t="n">
        <f aca="false">X31/3600</f>
        <v>2.4188366666666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4" t="n">
        <f aca="false">Q31/100</f>
        <v>0.0699966666666667</v>
      </c>
      <c r="AF31" s="44" t="n">
        <f aca="false">R31/100</f>
        <v>0.0193961361111111</v>
      </c>
      <c r="AG31" s="44" t="n">
        <f aca="false">Y31/100</f>
        <v>0.2952066667</v>
      </c>
      <c r="AH31" s="44" t="n">
        <f aca="false">Z31/100</f>
        <v>0.0241883666666667</v>
      </c>
      <c r="AI31" s="66" t="n">
        <v>8.91</v>
      </c>
      <c r="AJ31" s="76" t="n">
        <v>30.375</v>
      </c>
      <c r="AL31" s="44" t="n">
        <f aca="false">AI31/100</f>
        <v>0.0891</v>
      </c>
      <c r="AM31" s="44" t="n">
        <f aca="false">AJ31/100</f>
        <v>0.30375</v>
      </c>
      <c r="AO31" s="66" t="n">
        <v>5.577666667</v>
      </c>
      <c r="AP31" s="76" t="n">
        <v>16.99433333</v>
      </c>
      <c r="AR31" s="44" t="n">
        <f aca="false">AO31/100</f>
        <v>0.05577666667</v>
      </c>
      <c r="AS31" s="44" t="n">
        <f aca="false">AP31/100</f>
        <v>0.1699433333</v>
      </c>
      <c r="AU31" s="66" t="n">
        <v>8.171</v>
      </c>
      <c r="AV31" s="76" t="n">
        <v>18.046</v>
      </c>
      <c r="AX31" s="44" t="n">
        <f aca="false">AU31/100</f>
        <v>0.08171</v>
      </c>
      <c r="AY31" s="44" t="n">
        <f aca="false">AV31/100</f>
        <v>0.18046</v>
      </c>
      <c r="BA31" s="66" t="n">
        <v>10.91</v>
      </c>
      <c r="BB31" s="76" t="n">
        <v>29.99</v>
      </c>
      <c r="BD31" s="44" t="n">
        <f aca="false">BA31/100</f>
        <v>0.1091</v>
      </c>
      <c r="BE31" s="44" t="n">
        <f aca="false">BB31/100</f>
        <v>0.2999</v>
      </c>
      <c r="BG31" s="66" t="n">
        <v>11.84</v>
      </c>
      <c r="BH31" s="76" t="n">
        <v>30.9</v>
      </c>
      <c r="BJ31" s="44" t="n">
        <f aca="false">BG31/100</f>
        <v>0.1184</v>
      </c>
      <c r="BK31" s="44" t="n">
        <f aca="false">BH31/100</f>
        <v>0.309</v>
      </c>
    </row>
    <row r="32" customFormat="false" ht="11.25" hidden="false" customHeight="false" outlineLevel="0" collapsed="false">
      <c r="A32" s="67" t="s">
        <v>75</v>
      </c>
      <c r="B32" s="67" t="s">
        <v>76</v>
      </c>
      <c r="C32" s="67" t="n">
        <v>27</v>
      </c>
      <c r="D32" s="92" t="n">
        <f aca="false">L32</f>
        <v>1899.6</v>
      </c>
      <c r="E32" s="92" t="n">
        <f aca="false">N32</f>
        <v>40.2308</v>
      </c>
      <c r="F32" s="92" t="n">
        <f aca="false">L32</f>
        <v>1899.6</v>
      </c>
      <c r="G32" s="92" t="n">
        <f aca="false">O32</f>
        <v>40.1648</v>
      </c>
      <c r="H32" s="92" t="n">
        <f aca="false">T32</f>
        <v>1884.0032</v>
      </c>
      <c r="I32" s="92" t="n">
        <f aca="false">V32</f>
        <v>40.2154</v>
      </c>
      <c r="J32" s="92" t="n">
        <f aca="false">T32</f>
        <v>1884.0032</v>
      </c>
      <c r="K32" s="93" t="n">
        <f aca="false">W32</f>
        <v>40.1507</v>
      </c>
      <c r="L32" s="77" t="n">
        <v>1899.6</v>
      </c>
      <c r="M32" s="78" t="n">
        <v>36.8032</v>
      </c>
      <c r="N32" s="78" t="n">
        <v>40.2308</v>
      </c>
      <c r="O32" s="78" t="n">
        <v>40.1648</v>
      </c>
      <c r="P32" s="78" t="n">
        <v>6432.14</v>
      </c>
      <c r="Q32" s="61" t="n">
        <v>5.65566666666667</v>
      </c>
      <c r="R32" s="65" t="n">
        <f aca="false">P32/3600</f>
        <v>1.78670555555556</v>
      </c>
      <c r="S32" s="62"/>
      <c r="T32" s="60" t="n">
        <v>1884.0032</v>
      </c>
      <c r="U32" s="60" t="n">
        <v>36.8221</v>
      </c>
      <c r="V32" s="60" t="n">
        <v>40.2154</v>
      </c>
      <c r="W32" s="60" t="n">
        <v>40.1507</v>
      </c>
      <c r="X32" s="60" t="n">
        <v>7944.625</v>
      </c>
      <c r="Y32" s="60" t="n">
        <v>27.24966667</v>
      </c>
      <c r="Z32" s="61" t="n">
        <f aca="false">X32/3600</f>
        <v>2.20684027777778</v>
      </c>
      <c r="AA32" s="68"/>
      <c r="AB32" s="68"/>
      <c r="AC32" s="68"/>
      <c r="AE32" s="44" t="n">
        <f aca="false">Q32/100</f>
        <v>0.0565566666666667</v>
      </c>
      <c r="AF32" s="44" t="n">
        <f aca="false">R32/100</f>
        <v>0.0178670555555556</v>
      </c>
      <c r="AG32" s="44" t="n">
        <f aca="false">Y32/100</f>
        <v>0.2724966667</v>
      </c>
      <c r="AH32" s="44" t="n">
        <f aca="false">Z32/100</f>
        <v>0.0220684027777778</v>
      </c>
      <c r="AI32" s="64" t="n">
        <v>7.02</v>
      </c>
      <c r="AJ32" s="65" t="n">
        <v>28.14</v>
      </c>
      <c r="AL32" s="44" t="n">
        <f aca="false">AI32/100</f>
        <v>0.0702</v>
      </c>
      <c r="AM32" s="44" t="n">
        <f aca="false">AJ32/100</f>
        <v>0.2814</v>
      </c>
      <c r="AO32" s="64" t="n">
        <v>4.494333333</v>
      </c>
      <c r="AP32" s="65" t="n">
        <v>15.416</v>
      </c>
      <c r="AR32" s="44" t="n">
        <f aca="false">AO32/100</f>
        <v>0.04494333333</v>
      </c>
      <c r="AS32" s="44" t="n">
        <f aca="false">AP32/100</f>
        <v>0.15416</v>
      </c>
      <c r="AU32" s="64" t="n">
        <v>6.578</v>
      </c>
      <c r="AV32" s="65" t="n">
        <v>16.406</v>
      </c>
      <c r="AX32" s="44" t="n">
        <f aca="false">AU32/100</f>
        <v>0.06578</v>
      </c>
      <c r="AY32" s="44" t="n">
        <f aca="false">AV32/100</f>
        <v>0.16406</v>
      </c>
      <c r="BA32" s="64" t="n">
        <v>8.86</v>
      </c>
      <c r="BB32" s="65" t="n">
        <v>27.1</v>
      </c>
      <c r="BD32" s="44" t="n">
        <f aca="false">BA32/100</f>
        <v>0.0886</v>
      </c>
      <c r="BE32" s="44" t="n">
        <f aca="false">BB32/100</f>
        <v>0.271</v>
      </c>
      <c r="BG32" s="64" t="n">
        <v>9.8</v>
      </c>
      <c r="BH32" s="65" t="n">
        <v>27.93</v>
      </c>
      <c r="BJ32" s="44" t="n">
        <f aca="false">BG32/100</f>
        <v>0.098</v>
      </c>
      <c r="BK32" s="44" t="n">
        <f aca="false">BH32/100</f>
        <v>0.2793</v>
      </c>
    </row>
    <row r="33" customFormat="false" ht="11.25" hidden="false" customHeight="false" outlineLevel="0" collapsed="false">
      <c r="A33" s="67"/>
      <c r="B33" s="67"/>
      <c r="C33" s="67" t="n">
        <v>32</v>
      </c>
      <c r="D33" s="92" t="n">
        <f aca="false">L33</f>
        <v>916.5088</v>
      </c>
      <c r="E33" s="92" t="n">
        <f aca="false">N33</f>
        <v>37.9898</v>
      </c>
      <c r="F33" s="92" t="n">
        <f aca="false">L33</f>
        <v>916.5088</v>
      </c>
      <c r="G33" s="92" t="n">
        <f aca="false">O33</f>
        <v>37.6535</v>
      </c>
      <c r="H33" s="92" t="n">
        <f aca="false">T33</f>
        <v>909.3776</v>
      </c>
      <c r="I33" s="92" t="n">
        <f aca="false">V33</f>
        <v>37.9719</v>
      </c>
      <c r="J33" s="92" t="n">
        <f aca="false">T33</f>
        <v>909.3776</v>
      </c>
      <c r="K33" s="93" t="n">
        <f aca="false">W33</f>
        <v>37.6272</v>
      </c>
      <c r="L33" s="77" t="n">
        <v>916.5088</v>
      </c>
      <c r="M33" s="78" t="n">
        <v>33.9863</v>
      </c>
      <c r="N33" s="78" t="n">
        <v>37.9898</v>
      </c>
      <c r="O33" s="78" t="n">
        <v>37.6535</v>
      </c>
      <c r="P33" s="78" t="n">
        <v>5981.421</v>
      </c>
      <c r="Q33" s="61" t="n">
        <v>4.656</v>
      </c>
      <c r="R33" s="65" t="n">
        <f aca="false">P33/3600</f>
        <v>1.66150583333333</v>
      </c>
      <c r="S33" s="62"/>
      <c r="T33" s="60" t="n">
        <v>909.3776</v>
      </c>
      <c r="U33" s="60" t="n">
        <v>34.0127</v>
      </c>
      <c r="V33" s="60" t="n">
        <v>37.9719</v>
      </c>
      <c r="W33" s="60" t="n">
        <v>37.6272</v>
      </c>
      <c r="X33" s="60" t="n">
        <v>7351.203</v>
      </c>
      <c r="Y33" s="60" t="n">
        <v>25.87966667</v>
      </c>
      <c r="Z33" s="61" t="n">
        <f aca="false">X33/3600</f>
        <v>2.04200083333333</v>
      </c>
      <c r="AA33" s="68"/>
      <c r="AB33" s="68"/>
      <c r="AC33" s="68"/>
      <c r="AE33" s="44" t="n">
        <f aca="false">Q33/100</f>
        <v>0.04656</v>
      </c>
      <c r="AF33" s="44" t="n">
        <f aca="false">R33/100</f>
        <v>0.0166150583333333</v>
      </c>
      <c r="AG33" s="44" t="n">
        <f aca="false">Y33/100</f>
        <v>0.2587966667</v>
      </c>
      <c r="AH33" s="44" t="n">
        <f aca="false">Z33/100</f>
        <v>0.0204200083333333</v>
      </c>
      <c r="AI33" s="64" t="n">
        <v>6.14</v>
      </c>
      <c r="AJ33" s="65" t="n">
        <v>26.64</v>
      </c>
      <c r="AL33" s="44" t="n">
        <f aca="false">AI33/100</f>
        <v>0.0614</v>
      </c>
      <c r="AM33" s="44" t="n">
        <f aca="false">AJ33/100</f>
        <v>0.2664</v>
      </c>
      <c r="AO33" s="64" t="n">
        <v>3.681666667</v>
      </c>
      <c r="AP33" s="65" t="n">
        <v>14.416</v>
      </c>
      <c r="AR33" s="44" t="n">
        <f aca="false">AO33/100</f>
        <v>0.03681666667</v>
      </c>
      <c r="AS33" s="44" t="n">
        <f aca="false">AP33/100</f>
        <v>0.14416</v>
      </c>
      <c r="AU33" s="64" t="n">
        <v>5.594</v>
      </c>
      <c r="AV33" s="65" t="n">
        <v>15.39</v>
      </c>
      <c r="AX33" s="44" t="n">
        <f aca="false">AU33/100</f>
        <v>0.05594</v>
      </c>
      <c r="AY33" s="44" t="n">
        <f aca="false">AV33/100</f>
        <v>0.1539</v>
      </c>
      <c r="BA33" s="64" t="n">
        <v>7.28</v>
      </c>
      <c r="BB33" s="65" t="n">
        <v>25.05</v>
      </c>
      <c r="BD33" s="44" t="n">
        <f aca="false">BA33/100</f>
        <v>0.0728</v>
      </c>
      <c r="BE33" s="44" t="n">
        <f aca="false">BB33/100</f>
        <v>0.2505</v>
      </c>
      <c r="BG33" s="64" t="n">
        <v>8.18</v>
      </c>
      <c r="BH33" s="65" t="n">
        <v>25.9</v>
      </c>
      <c r="BJ33" s="44" t="n">
        <f aca="false">BG33/100</f>
        <v>0.0818</v>
      </c>
      <c r="BK33" s="44" t="n">
        <f aca="false">BH33/100</f>
        <v>0.259</v>
      </c>
    </row>
    <row r="34" customFormat="false" ht="12" hidden="false" customHeight="false" outlineLevel="0" collapsed="false">
      <c r="A34" s="67"/>
      <c r="B34" s="69"/>
      <c r="C34" s="69" t="n">
        <v>37</v>
      </c>
      <c r="D34" s="94" t="n">
        <f aca="false">L34</f>
        <v>464.6128</v>
      </c>
      <c r="E34" s="94" t="n">
        <f aca="false">N34</f>
        <v>35.9695</v>
      </c>
      <c r="F34" s="94" t="n">
        <f aca="false">L34</f>
        <v>464.6128</v>
      </c>
      <c r="G34" s="94" t="n">
        <f aca="false">O34</f>
        <v>35.3688</v>
      </c>
      <c r="H34" s="94" t="n">
        <f aca="false">T34</f>
        <v>461.5936</v>
      </c>
      <c r="I34" s="94" t="n">
        <f aca="false">V34</f>
        <v>35.9586</v>
      </c>
      <c r="J34" s="94" t="n">
        <f aca="false">T34</f>
        <v>461.5936</v>
      </c>
      <c r="K34" s="95" t="n">
        <f aca="false">W34</f>
        <v>35.3775</v>
      </c>
      <c r="L34" s="81" t="n">
        <v>464.6128</v>
      </c>
      <c r="M34" s="82" t="n">
        <v>31.5507</v>
      </c>
      <c r="N34" s="82" t="n">
        <v>35.9695</v>
      </c>
      <c r="O34" s="82" t="n">
        <v>35.3688</v>
      </c>
      <c r="P34" s="82" t="n">
        <v>5633.578</v>
      </c>
      <c r="Q34" s="83" t="n">
        <v>4.06733333333333</v>
      </c>
      <c r="R34" s="84" t="n">
        <f aca="false">P34/3600</f>
        <v>1.56488277777778</v>
      </c>
      <c r="S34" s="71"/>
      <c r="T34" s="60" t="n">
        <v>461.5936</v>
      </c>
      <c r="U34" s="60" t="n">
        <v>31.5852</v>
      </c>
      <c r="V34" s="60" t="n">
        <v>35.9586</v>
      </c>
      <c r="W34" s="60" t="n">
        <v>35.3775</v>
      </c>
      <c r="X34" s="60" t="n">
        <v>6870.953</v>
      </c>
      <c r="Y34" s="60" t="n">
        <v>25.359</v>
      </c>
      <c r="Z34" s="61" t="n">
        <f aca="false">X34/3600</f>
        <v>1.90859805555556</v>
      </c>
      <c r="AA34" s="69"/>
      <c r="AB34" s="69"/>
      <c r="AC34" s="69"/>
      <c r="AE34" s="44" t="n">
        <f aca="false">Q34/100</f>
        <v>0.0406733333333333</v>
      </c>
      <c r="AF34" s="44" t="n">
        <f aca="false">R34/100</f>
        <v>0.0156488277777778</v>
      </c>
      <c r="AG34" s="44" t="n">
        <f aca="false">Y34/100</f>
        <v>0.25359</v>
      </c>
      <c r="AH34" s="44" t="n">
        <f aca="false">Z34/100</f>
        <v>0.0190859805555556</v>
      </c>
      <c r="AI34" s="85" t="n">
        <v>5.61</v>
      </c>
      <c r="AJ34" s="65" t="n">
        <v>26.234</v>
      </c>
      <c r="AL34" s="44" t="n">
        <f aca="false">AI34/100</f>
        <v>0.0561</v>
      </c>
      <c r="AM34" s="44" t="n">
        <f aca="false">AJ34/100</f>
        <v>0.26234</v>
      </c>
      <c r="AO34" s="85" t="n">
        <v>3.166333333</v>
      </c>
      <c r="AP34" s="65" t="n">
        <v>13.958</v>
      </c>
      <c r="AR34" s="44" t="n">
        <f aca="false">AO34/100</f>
        <v>0.03166333333</v>
      </c>
      <c r="AS34" s="44" t="n">
        <f aca="false">AP34/100</f>
        <v>0.13958</v>
      </c>
      <c r="AU34" s="64" t="n">
        <v>5.062</v>
      </c>
      <c r="AV34" s="65" t="n">
        <v>15.375</v>
      </c>
      <c r="AX34" s="44" t="n">
        <f aca="false">AU34/100</f>
        <v>0.05062</v>
      </c>
      <c r="AY34" s="44" t="n">
        <f aca="false">AV34/100</f>
        <v>0.15375</v>
      </c>
      <c r="BA34" s="64" t="n">
        <v>6.32</v>
      </c>
      <c r="BB34" s="65" t="n">
        <v>24.04</v>
      </c>
      <c r="BD34" s="44" t="n">
        <f aca="false">BA34/100</f>
        <v>0.0632</v>
      </c>
      <c r="BE34" s="44" t="n">
        <f aca="false">BB34/100</f>
        <v>0.2404</v>
      </c>
      <c r="BG34" s="64" t="n">
        <v>7.22</v>
      </c>
      <c r="BH34" s="65" t="n">
        <v>24.99</v>
      </c>
      <c r="BJ34" s="44" t="n">
        <f aca="false">BG34/100</f>
        <v>0.0722</v>
      </c>
      <c r="BK34" s="44" t="n">
        <f aca="false">BH34/100</f>
        <v>0.2499</v>
      </c>
    </row>
    <row r="35" customFormat="false" ht="11.25" hidden="false" customHeight="false" outlineLevel="0" collapsed="false">
      <c r="A35" s="67"/>
      <c r="B35" s="57" t="s">
        <v>77</v>
      </c>
      <c r="C35" s="57" t="n">
        <v>22</v>
      </c>
      <c r="D35" s="90" t="n">
        <f aca="false">L35</f>
        <v>4203.0208</v>
      </c>
      <c r="E35" s="90" t="n">
        <f aca="false">N35</f>
        <v>43.3052</v>
      </c>
      <c r="F35" s="90" t="n">
        <f aca="false">L35</f>
        <v>4203.0208</v>
      </c>
      <c r="G35" s="90" t="n">
        <f aca="false">O35</f>
        <v>44.6977</v>
      </c>
      <c r="H35" s="90" t="n">
        <f aca="false">T35</f>
        <v>4085.1256</v>
      </c>
      <c r="I35" s="90" t="n">
        <f aca="false">V35</f>
        <v>43.3017</v>
      </c>
      <c r="J35" s="90" t="n">
        <f aca="false">T35</f>
        <v>4085.1256</v>
      </c>
      <c r="K35" s="90" t="n">
        <f aca="false">W35</f>
        <v>44.6843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8259.39</v>
      </c>
      <c r="Q35" s="60" t="n">
        <v>8.041</v>
      </c>
      <c r="R35" s="61" t="n">
        <f aca="false">P35/3600</f>
        <v>2.294275</v>
      </c>
      <c r="S35" s="88"/>
      <c r="T35" s="66" t="n">
        <v>4085.1256</v>
      </c>
      <c r="U35" s="75" t="n">
        <v>39.8982</v>
      </c>
      <c r="V35" s="75" t="n">
        <v>43.3017</v>
      </c>
      <c r="W35" s="75" t="n">
        <v>44.6843</v>
      </c>
      <c r="X35" s="75" t="n">
        <v>10717.718</v>
      </c>
      <c r="Y35" s="75" t="n">
        <v>40.06233333</v>
      </c>
      <c r="Z35" s="76" t="n">
        <f aca="false">X35/3600</f>
        <v>2.97714388888889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4" t="n">
        <f aca="false">Q35/100</f>
        <v>0.08041</v>
      </c>
      <c r="AF35" s="44" t="n">
        <f aca="false">R35/100</f>
        <v>0.02294275</v>
      </c>
      <c r="AG35" s="44" t="n">
        <f aca="false">Y35/100</f>
        <v>0.4006233333</v>
      </c>
      <c r="AH35" s="44" t="n">
        <f aca="false">Z35/100</f>
        <v>0.0297714388888889</v>
      </c>
      <c r="AI35" s="64" t="n">
        <v>10.17</v>
      </c>
      <c r="AJ35" s="76" t="n">
        <v>41.015</v>
      </c>
      <c r="AL35" s="44" t="n">
        <f aca="false">AI35/100</f>
        <v>0.1017</v>
      </c>
      <c r="AM35" s="44" t="n">
        <f aca="false">AJ35/100</f>
        <v>0.41015</v>
      </c>
      <c r="AO35" s="64" t="n">
        <v>6.405666667</v>
      </c>
      <c r="AP35" s="76" t="n">
        <v>22.78566667</v>
      </c>
      <c r="AR35" s="44" t="n">
        <f aca="false">AO35/100</f>
        <v>0.06405666667</v>
      </c>
      <c r="AS35" s="44" t="n">
        <f aca="false">AP35/100</f>
        <v>0.2278566667</v>
      </c>
      <c r="AU35" s="66" t="n">
        <v>9.343</v>
      </c>
      <c r="AV35" s="76" t="n">
        <v>23.921</v>
      </c>
      <c r="AX35" s="44" t="n">
        <f aca="false">AU35/100</f>
        <v>0.09343</v>
      </c>
      <c r="AY35" s="44" t="n">
        <f aca="false">AV35/100</f>
        <v>0.23921</v>
      </c>
      <c r="BA35" s="66" t="n">
        <v>12.56</v>
      </c>
      <c r="BB35" s="76" t="n">
        <v>39.68</v>
      </c>
      <c r="BD35" s="44" t="n">
        <f aca="false">BA35/100</f>
        <v>0.1256</v>
      </c>
      <c r="BE35" s="44" t="n">
        <f aca="false">BB35/100</f>
        <v>0.3968</v>
      </c>
      <c r="BG35" s="66" t="n">
        <v>13.71</v>
      </c>
      <c r="BH35" s="76" t="n">
        <v>40.92</v>
      </c>
      <c r="BJ35" s="44" t="n">
        <f aca="false">BG35/100</f>
        <v>0.1371</v>
      </c>
      <c r="BK35" s="44" t="n">
        <f aca="false">BH35/100</f>
        <v>0.4092</v>
      </c>
    </row>
    <row r="36" customFormat="false" ht="11.25" hidden="false" customHeight="false" outlineLevel="0" collapsed="false">
      <c r="A36" s="67"/>
      <c r="B36" s="67" t="s">
        <v>78</v>
      </c>
      <c r="C36" s="67" t="n">
        <v>27</v>
      </c>
      <c r="D36" s="92" t="n">
        <f aca="false">L36</f>
        <v>1968.496</v>
      </c>
      <c r="E36" s="92" t="n">
        <f aca="false">N36</f>
        <v>41.466</v>
      </c>
      <c r="F36" s="92" t="n">
        <f aca="false">L36</f>
        <v>1968.496</v>
      </c>
      <c r="G36" s="92" t="n">
        <f aca="false">O36</f>
        <v>42.5513</v>
      </c>
      <c r="H36" s="92" t="n">
        <f aca="false">T36</f>
        <v>1920.2384</v>
      </c>
      <c r="I36" s="92" t="n">
        <f aca="false">V36</f>
        <v>41.4569</v>
      </c>
      <c r="J36" s="92" t="n">
        <f aca="false">T36</f>
        <v>1920.2384</v>
      </c>
      <c r="K36" s="92" t="n">
        <f aca="false">W36</f>
        <v>42.5474</v>
      </c>
      <c r="L36" s="59" t="n">
        <v>1968.496</v>
      </c>
      <c r="M36" s="59" t="n">
        <v>37.2768</v>
      </c>
      <c r="N36" s="59" t="n">
        <v>41.466</v>
      </c>
      <c r="O36" s="59" t="n">
        <v>42.5513</v>
      </c>
      <c r="P36" s="59" t="n">
        <v>7623.796</v>
      </c>
      <c r="Q36" s="60" t="n">
        <v>6.52566666666667</v>
      </c>
      <c r="R36" s="61" t="n">
        <f aca="false">P36/3600</f>
        <v>2.11772111111111</v>
      </c>
      <c r="S36" s="62"/>
      <c r="T36" s="60" t="n">
        <v>1920.2384</v>
      </c>
      <c r="U36" s="60" t="n">
        <v>37.3585</v>
      </c>
      <c r="V36" s="60" t="n">
        <v>41.4569</v>
      </c>
      <c r="W36" s="60" t="n">
        <v>42.5474</v>
      </c>
      <c r="X36" s="60" t="n">
        <v>9761.656</v>
      </c>
      <c r="Y36" s="60" t="n">
        <v>36.64566667</v>
      </c>
      <c r="Z36" s="61" t="n">
        <f aca="false">X36/3600</f>
        <v>2.71157111111111</v>
      </c>
      <c r="AA36" s="68"/>
      <c r="AB36" s="68"/>
      <c r="AC36" s="68"/>
      <c r="AE36" s="44" t="n">
        <f aca="false">Q36/100</f>
        <v>0.0652566666666667</v>
      </c>
      <c r="AF36" s="44" t="n">
        <f aca="false">R36/100</f>
        <v>0.0211772111111111</v>
      </c>
      <c r="AG36" s="44" t="n">
        <f aca="false">Y36/100</f>
        <v>0.3664566667</v>
      </c>
      <c r="AH36" s="44" t="n">
        <f aca="false">Z36/100</f>
        <v>0.0271157111111111</v>
      </c>
      <c r="AI36" s="64" t="n">
        <v>8.2</v>
      </c>
      <c r="AJ36" s="65" t="n">
        <v>37.718</v>
      </c>
      <c r="AL36" s="44" t="n">
        <f aca="false">AI36/100</f>
        <v>0.082</v>
      </c>
      <c r="AM36" s="44" t="n">
        <f aca="false">AJ36/100</f>
        <v>0.37718</v>
      </c>
      <c r="AO36" s="64" t="n">
        <v>5.181666667</v>
      </c>
      <c r="AP36" s="65" t="n">
        <v>20.64566667</v>
      </c>
      <c r="AR36" s="44" t="n">
        <f aca="false">AO36/100</f>
        <v>0.05181666667</v>
      </c>
      <c r="AS36" s="44" t="n">
        <f aca="false">AP36/100</f>
        <v>0.2064566667</v>
      </c>
      <c r="AU36" s="64" t="n">
        <v>7.562</v>
      </c>
      <c r="AV36" s="65" t="n">
        <v>21.875</v>
      </c>
      <c r="AX36" s="44" t="n">
        <f aca="false">AU36/100</f>
        <v>0.07562</v>
      </c>
      <c r="AY36" s="44" t="n">
        <f aca="false">AV36/100</f>
        <v>0.21875</v>
      </c>
      <c r="BA36" s="64" t="n">
        <v>10.28</v>
      </c>
      <c r="BB36" s="65" t="n">
        <v>35.62</v>
      </c>
      <c r="BD36" s="44" t="n">
        <f aca="false">BA36/100</f>
        <v>0.1028</v>
      </c>
      <c r="BE36" s="44" t="n">
        <f aca="false">BB36/100</f>
        <v>0.3562</v>
      </c>
      <c r="BG36" s="64" t="n">
        <v>11.43</v>
      </c>
      <c r="BH36" s="65" t="n">
        <v>36.7</v>
      </c>
      <c r="BJ36" s="44" t="n">
        <f aca="false">BG36/100</f>
        <v>0.1143</v>
      </c>
      <c r="BK36" s="44" t="n">
        <f aca="false">BH36/100</f>
        <v>0.367</v>
      </c>
    </row>
    <row r="37" customFormat="false" ht="11.25" hidden="false" customHeight="false" outlineLevel="0" collapsed="false">
      <c r="A37" s="67"/>
      <c r="B37" s="67"/>
      <c r="C37" s="67" t="n">
        <v>32</v>
      </c>
      <c r="D37" s="92" t="n">
        <f aca="false">L37</f>
        <v>985.6808</v>
      </c>
      <c r="E37" s="92" t="n">
        <f aca="false">N37</f>
        <v>39.661</v>
      </c>
      <c r="F37" s="92" t="n">
        <f aca="false">L37</f>
        <v>985.6808</v>
      </c>
      <c r="G37" s="92" t="n">
        <f aca="false">O37</f>
        <v>40.555</v>
      </c>
      <c r="H37" s="92" t="n">
        <f aca="false">T37</f>
        <v>965.4696</v>
      </c>
      <c r="I37" s="92" t="n">
        <f aca="false">V37</f>
        <v>39.6415</v>
      </c>
      <c r="J37" s="92" t="n">
        <f aca="false">T37</f>
        <v>965.4696</v>
      </c>
      <c r="K37" s="92" t="n">
        <f aca="false">W37</f>
        <v>40.5395</v>
      </c>
      <c r="L37" s="59" t="n">
        <v>985.6808</v>
      </c>
      <c r="M37" s="59" t="n">
        <v>34.5394</v>
      </c>
      <c r="N37" s="59" t="n">
        <v>39.661</v>
      </c>
      <c r="O37" s="59" t="n">
        <v>40.555</v>
      </c>
      <c r="P37" s="59" t="n">
        <v>7154.078</v>
      </c>
      <c r="Q37" s="60" t="n">
        <v>5.68166666666667</v>
      </c>
      <c r="R37" s="61" t="n">
        <f aca="false">P37/3600</f>
        <v>1.98724388888889</v>
      </c>
      <c r="S37" s="62"/>
      <c r="T37" s="60" t="n">
        <v>965.4696</v>
      </c>
      <c r="U37" s="60" t="n">
        <v>34.6344</v>
      </c>
      <c r="V37" s="60" t="n">
        <v>39.6415</v>
      </c>
      <c r="W37" s="60" t="n">
        <v>40.5395</v>
      </c>
      <c r="X37" s="60" t="n">
        <v>9095.718</v>
      </c>
      <c r="Y37" s="60" t="n">
        <v>35.09866667</v>
      </c>
      <c r="Z37" s="61" t="n">
        <f aca="false">X37/3600</f>
        <v>2.52658833333333</v>
      </c>
      <c r="AA37" s="68"/>
      <c r="AB37" s="68"/>
      <c r="AC37" s="68"/>
      <c r="AE37" s="44" t="n">
        <f aca="false">Q37/100</f>
        <v>0.0568166666666667</v>
      </c>
      <c r="AF37" s="44" t="n">
        <f aca="false">R37/100</f>
        <v>0.0198724388888889</v>
      </c>
      <c r="AG37" s="44" t="n">
        <f aca="false">Y37/100</f>
        <v>0.3509866667</v>
      </c>
      <c r="AH37" s="44" t="n">
        <f aca="false">Z37/100</f>
        <v>0.0252658833333333</v>
      </c>
      <c r="AI37" s="64" t="n">
        <v>7.28</v>
      </c>
      <c r="AJ37" s="65" t="n">
        <v>36.312</v>
      </c>
      <c r="AL37" s="44" t="n">
        <f aca="false">AI37/100</f>
        <v>0.0728</v>
      </c>
      <c r="AM37" s="44" t="n">
        <f aca="false">AJ37/100</f>
        <v>0.36312</v>
      </c>
      <c r="AO37" s="64" t="n">
        <v>4.437</v>
      </c>
      <c r="AP37" s="65" t="n">
        <v>19.70266667</v>
      </c>
      <c r="AR37" s="44" t="n">
        <f aca="false">AO37/100</f>
        <v>0.04437</v>
      </c>
      <c r="AS37" s="44" t="n">
        <f aca="false">AP37/100</f>
        <v>0.1970266667</v>
      </c>
      <c r="AU37" s="64" t="n">
        <v>6.281</v>
      </c>
      <c r="AV37" s="65" t="n">
        <v>20.937</v>
      </c>
      <c r="AX37" s="44" t="n">
        <f aca="false">AU37/100</f>
        <v>0.06281</v>
      </c>
      <c r="AY37" s="44" t="n">
        <f aca="false">AV37/100</f>
        <v>0.20937</v>
      </c>
      <c r="BA37" s="64" t="n">
        <v>8.91</v>
      </c>
      <c r="BB37" s="65" t="n">
        <v>33.54</v>
      </c>
      <c r="BD37" s="44" t="n">
        <f aca="false">BA37/100</f>
        <v>0.0891</v>
      </c>
      <c r="BE37" s="44" t="n">
        <f aca="false">BB37/100</f>
        <v>0.3354</v>
      </c>
      <c r="BG37" s="64" t="n">
        <v>10.02</v>
      </c>
      <c r="BH37" s="65" t="n">
        <v>34.67</v>
      </c>
      <c r="BJ37" s="44" t="n">
        <f aca="false">BG37/100</f>
        <v>0.1002</v>
      </c>
      <c r="BK37" s="44" t="n">
        <f aca="false">BH37/100</f>
        <v>0.3467</v>
      </c>
    </row>
    <row r="38" customFormat="false" ht="12" hidden="false" customHeight="false" outlineLevel="0" collapsed="false">
      <c r="A38" s="67"/>
      <c r="B38" s="69"/>
      <c r="C38" s="69" t="n">
        <v>37</v>
      </c>
      <c r="D38" s="94" t="n">
        <f aca="false">L38</f>
        <v>513.3864</v>
      </c>
      <c r="E38" s="94" t="n">
        <f aca="false">N38</f>
        <v>37.9065</v>
      </c>
      <c r="F38" s="94" t="n">
        <f aca="false">L38</f>
        <v>513.3864</v>
      </c>
      <c r="G38" s="94" t="n">
        <f aca="false">O38</f>
        <v>38.6363</v>
      </c>
      <c r="H38" s="94" t="n">
        <f aca="false">T38</f>
        <v>504.5472</v>
      </c>
      <c r="I38" s="94" t="n">
        <f aca="false">V38</f>
        <v>37.8838</v>
      </c>
      <c r="J38" s="94" t="n">
        <f aca="false">T38</f>
        <v>504.5472</v>
      </c>
      <c r="K38" s="94" t="n">
        <f aca="false">W38</f>
        <v>38.6372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812.671</v>
      </c>
      <c r="Q38" s="61" t="n">
        <v>5.156</v>
      </c>
      <c r="R38" s="61" t="n">
        <f aca="false">P38/3600</f>
        <v>1.89240861111111</v>
      </c>
      <c r="S38" s="71"/>
      <c r="T38" s="60" t="n">
        <v>504.5472</v>
      </c>
      <c r="U38" s="60" t="n">
        <v>31.9198</v>
      </c>
      <c r="V38" s="60" t="n">
        <v>37.8838</v>
      </c>
      <c r="W38" s="60" t="n">
        <v>38.6372</v>
      </c>
      <c r="X38" s="60" t="n">
        <v>8575.25</v>
      </c>
      <c r="Y38" s="60" t="n">
        <v>34.359</v>
      </c>
      <c r="Z38" s="61" t="n">
        <f aca="false">X38/3600</f>
        <v>2.38201388888889</v>
      </c>
      <c r="AA38" s="69"/>
      <c r="AB38" s="69"/>
      <c r="AC38" s="69"/>
      <c r="AE38" s="44" t="n">
        <f aca="false">Q38/100</f>
        <v>0.05156</v>
      </c>
      <c r="AF38" s="44" t="n">
        <f aca="false">R38/100</f>
        <v>0.0189240861111111</v>
      </c>
      <c r="AG38" s="44" t="n">
        <f aca="false">Y38/100</f>
        <v>0.34359</v>
      </c>
      <c r="AH38" s="44" t="n">
        <f aca="false">Z38/100</f>
        <v>0.0238201388888889</v>
      </c>
      <c r="AI38" s="64" t="n">
        <v>6.88</v>
      </c>
      <c r="AJ38" s="65" t="n">
        <v>35.296</v>
      </c>
      <c r="AL38" s="44" t="n">
        <f aca="false">AI38/100</f>
        <v>0.0688</v>
      </c>
      <c r="AM38" s="44" t="n">
        <f aca="false">AJ38/100</f>
        <v>0.35296</v>
      </c>
      <c r="AO38" s="64" t="n">
        <v>3.989333333</v>
      </c>
      <c r="AP38" s="65" t="n">
        <v>19.171</v>
      </c>
      <c r="AR38" s="44" t="n">
        <f aca="false">AO38/100</f>
        <v>0.03989333333</v>
      </c>
      <c r="AS38" s="44" t="n">
        <f aca="false">AP38/100</f>
        <v>0.19171</v>
      </c>
      <c r="AU38" s="64" t="n">
        <v>6.718</v>
      </c>
      <c r="AV38" s="65" t="n">
        <v>20.39</v>
      </c>
      <c r="AX38" s="44" t="n">
        <f aca="false">AU38/100</f>
        <v>0.06718</v>
      </c>
      <c r="AY38" s="44" t="n">
        <f aca="false">AV38/100</f>
        <v>0.2039</v>
      </c>
      <c r="BA38" s="64" t="n">
        <v>8.05</v>
      </c>
      <c r="BB38" s="65" t="n">
        <v>32.3</v>
      </c>
      <c r="BD38" s="44" t="n">
        <f aca="false">BA38/100</f>
        <v>0.0805</v>
      </c>
      <c r="BE38" s="44" t="n">
        <f aca="false">BB38/100</f>
        <v>0.323</v>
      </c>
      <c r="BG38" s="64" t="n">
        <v>9.11</v>
      </c>
      <c r="BH38" s="65" t="n">
        <v>33.47</v>
      </c>
      <c r="BJ38" s="44" t="n">
        <f aca="false">BG38/100</f>
        <v>0.0911</v>
      </c>
      <c r="BK38" s="44" t="n">
        <f aca="false">BH38/100</f>
        <v>0.3347</v>
      </c>
    </row>
    <row r="39" customFormat="false" ht="11.25" hidden="false" customHeight="false" outlineLevel="0" collapsed="false">
      <c r="A39" s="67"/>
      <c r="B39" s="57" t="s">
        <v>79</v>
      </c>
      <c r="C39" s="57" t="n">
        <v>22</v>
      </c>
      <c r="D39" s="90" t="n">
        <f aca="false">L39</f>
        <v>8383.2168</v>
      </c>
      <c r="E39" s="90" t="n">
        <f aca="false">N39</f>
        <v>40.9262</v>
      </c>
      <c r="F39" s="90" t="n">
        <f aca="false">L39</f>
        <v>8383.2168</v>
      </c>
      <c r="G39" s="90" t="n">
        <f aca="false">O39</f>
        <v>41.8558</v>
      </c>
      <c r="H39" s="90" t="n">
        <f aca="false">T39</f>
        <v>7806.9648</v>
      </c>
      <c r="I39" s="90" t="n">
        <f aca="false">V39</f>
        <v>40.9824</v>
      </c>
      <c r="J39" s="90" t="n">
        <f aca="false">T39</f>
        <v>7806.9648</v>
      </c>
      <c r="K39" s="91" t="n">
        <f aca="false">W39</f>
        <v>41.909</v>
      </c>
      <c r="L39" s="73" t="n">
        <v>8383.2168</v>
      </c>
      <c r="M39" s="74" t="n">
        <v>37.5603</v>
      </c>
      <c r="N39" s="74" t="n">
        <v>40.9262</v>
      </c>
      <c r="O39" s="74" t="n">
        <v>41.8558</v>
      </c>
      <c r="P39" s="74" t="n">
        <v>6899.375</v>
      </c>
      <c r="Q39" s="75" t="n">
        <v>9.02533333333333</v>
      </c>
      <c r="R39" s="76" t="n">
        <f aca="false">P39/3600</f>
        <v>1.91649305555556</v>
      </c>
      <c r="S39" s="88"/>
      <c r="T39" s="66" t="n">
        <v>7806.9648</v>
      </c>
      <c r="U39" s="75" t="n">
        <v>37.7986</v>
      </c>
      <c r="V39" s="75" t="n">
        <v>40.9824</v>
      </c>
      <c r="W39" s="75" t="n">
        <v>41.909</v>
      </c>
      <c r="X39" s="75" t="n">
        <v>9395.781</v>
      </c>
      <c r="Y39" s="75" t="n">
        <v>42.515</v>
      </c>
      <c r="Z39" s="76" t="n">
        <f aca="false">X39/3600</f>
        <v>2.60993916666667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4" t="n">
        <f aca="false">Q39/100</f>
        <v>0.0902533333333333</v>
      </c>
      <c r="AF39" s="44" t="n">
        <f aca="false">R39/100</f>
        <v>0.0191649305555556</v>
      </c>
      <c r="AG39" s="44" t="n">
        <f aca="false">Y39/100</f>
        <v>0.42515</v>
      </c>
      <c r="AH39" s="44" t="n">
        <f aca="false">Z39/100</f>
        <v>0.0260993916666667</v>
      </c>
      <c r="AI39" s="66" t="n">
        <v>11.27</v>
      </c>
      <c r="AJ39" s="76" t="n">
        <v>43.437</v>
      </c>
      <c r="AL39" s="44" t="n">
        <f aca="false">AI39/100</f>
        <v>0.1127</v>
      </c>
      <c r="AM39" s="44" t="n">
        <f aca="false">AJ39/100</f>
        <v>0.43437</v>
      </c>
      <c r="AO39" s="66" t="n">
        <v>7.234</v>
      </c>
      <c r="AP39" s="76" t="n">
        <v>23.54633333</v>
      </c>
      <c r="AR39" s="44" t="n">
        <f aca="false">AO39/100</f>
        <v>0.07234</v>
      </c>
      <c r="AS39" s="44" t="n">
        <f aca="false">AP39/100</f>
        <v>0.2354633333</v>
      </c>
      <c r="AU39" s="66" t="n">
        <v>9.875</v>
      </c>
      <c r="AV39" s="76" t="n">
        <v>24.953</v>
      </c>
      <c r="AX39" s="44" t="n">
        <f aca="false">AU39/100</f>
        <v>0.09875</v>
      </c>
      <c r="AY39" s="44" t="n">
        <f aca="false">AV39/100</f>
        <v>0.24953</v>
      </c>
      <c r="BA39" s="66" t="n">
        <v>13.97</v>
      </c>
      <c r="BB39" s="76" t="n">
        <v>43</v>
      </c>
      <c r="BD39" s="44" t="n">
        <f aca="false">BA39/100</f>
        <v>0.1397</v>
      </c>
      <c r="BE39" s="44" t="n">
        <f aca="false">BB39/100</f>
        <v>0.43</v>
      </c>
      <c r="BG39" s="66" t="n">
        <v>14.98</v>
      </c>
      <c r="BH39" s="76" t="n">
        <v>43.94</v>
      </c>
      <c r="BJ39" s="44" t="n">
        <f aca="false">BG39/100</f>
        <v>0.1498</v>
      </c>
      <c r="BK39" s="44" t="n">
        <f aca="false">BH39/100</f>
        <v>0.4394</v>
      </c>
    </row>
    <row r="40" customFormat="false" ht="11.25" hidden="false" customHeight="false" outlineLevel="0" collapsed="false">
      <c r="A40" s="67"/>
      <c r="B40" s="67" t="s">
        <v>80</v>
      </c>
      <c r="C40" s="67" t="n">
        <v>27</v>
      </c>
      <c r="D40" s="92" t="n">
        <f aca="false">L40</f>
        <v>3665.3816</v>
      </c>
      <c r="E40" s="92" t="n">
        <f aca="false">N40</f>
        <v>38.401</v>
      </c>
      <c r="F40" s="92" t="n">
        <f aca="false">L40</f>
        <v>3665.3816</v>
      </c>
      <c r="G40" s="92" t="n">
        <f aca="false">O40</f>
        <v>39.2735</v>
      </c>
      <c r="H40" s="92" t="n">
        <f aca="false">T40</f>
        <v>3507.7152</v>
      </c>
      <c r="I40" s="92" t="n">
        <f aca="false">V40</f>
        <v>38.4279</v>
      </c>
      <c r="J40" s="92" t="n">
        <f aca="false">T40</f>
        <v>3507.7152</v>
      </c>
      <c r="K40" s="93" t="n">
        <f aca="false">W40</f>
        <v>39.2929</v>
      </c>
      <c r="L40" s="77" t="n">
        <v>3665.3816</v>
      </c>
      <c r="M40" s="78" t="n">
        <v>33.9423</v>
      </c>
      <c r="N40" s="78" t="n">
        <v>38.401</v>
      </c>
      <c r="O40" s="78" t="n">
        <v>39.2735</v>
      </c>
      <c r="P40" s="78" t="n">
        <v>6261.109</v>
      </c>
      <c r="Q40" s="61" t="n">
        <v>6.812</v>
      </c>
      <c r="R40" s="65" t="n">
        <f aca="false">P40/3600</f>
        <v>1.73919694444444</v>
      </c>
      <c r="S40" s="62"/>
      <c r="T40" s="60" t="n">
        <v>3507.7152</v>
      </c>
      <c r="U40" s="60" t="n">
        <v>34.2768</v>
      </c>
      <c r="V40" s="60" t="n">
        <v>38.4279</v>
      </c>
      <c r="W40" s="60" t="n">
        <v>39.2929</v>
      </c>
      <c r="X40" s="60" t="n">
        <v>8571.953</v>
      </c>
      <c r="Y40" s="60" t="n">
        <v>37.37966667</v>
      </c>
      <c r="Z40" s="61" t="n">
        <f aca="false">X40/3600</f>
        <v>2.38109805555556</v>
      </c>
      <c r="AA40" s="68"/>
      <c r="AB40" s="68"/>
      <c r="AC40" s="68"/>
      <c r="AE40" s="44" t="n">
        <f aca="false">Q40/100</f>
        <v>0.06812</v>
      </c>
      <c r="AF40" s="44" t="n">
        <f aca="false">R40/100</f>
        <v>0.0173919694444444</v>
      </c>
      <c r="AG40" s="44" t="n">
        <f aca="false">Y40/100</f>
        <v>0.3737966667</v>
      </c>
      <c r="AH40" s="44" t="n">
        <f aca="false">Z40/100</f>
        <v>0.0238109805555556</v>
      </c>
      <c r="AI40" s="64" t="n">
        <v>8.23</v>
      </c>
      <c r="AJ40" s="65" t="n">
        <v>38.296</v>
      </c>
      <c r="AL40" s="44" t="n">
        <f aca="false">AI40/100</f>
        <v>0.0823</v>
      </c>
      <c r="AM40" s="44" t="n">
        <f aca="false">AJ40/100</f>
        <v>0.38296</v>
      </c>
      <c r="AO40" s="64" t="n">
        <v>5.431666667</v>
      </c>
      <c r="AP40" s="65" t="n">
        <v>20.29633333</v>
      </c>
      <c r="AR40" s="44" t="n">
        <f aca="false">AO40/100</f>
        <v>0.05431666667</v>
      </c>
      <c r="AS40" s="44" t="n">
        <f aca="false">AP40/100</f>
        <v>0.2029633333</v>
      </c>
      <c r="AU40" s="64" t="n">
        <v>7.75</v>
      </c>
      <c r="AV40" s="65" t="n">
        <v>21.671</v>
      </c>
      <c r="AX40" s="44" t="n">
        <f aca="false">AU40/100</f>
        <v>0.0775</v>
      </c>
      <c r="AY40" s="44" t="n">
        <f aca="false">AV40/100</f>
        <v>0.21671</v>
      </c>
      <c r="BA40" s="64" t="n">
        <v>10.7</v>
      </c>
      <c r="BB40" s="65" t="n">
        <v>37.16</v>
      </c>
      <c r="BD40" s="44" t="n">
        <f aca="false">BA40/100</f>
        <v>0.107</v>
      </c>
      <c r="BE40" s="44" t="n">
        <f aca="false">BB40/100</f>
        <v>0.3716</v>
      </c>
      <c r="BG40" s="64" t="n">
        <v>11.65</v>
      </c>
      <c r="BH40" s="65" t="n">
        <v>38</v>
      </c>
      <c r="BJ40" s="44" t="n">
        <f aca="false">BG40/100</f>
        <v>0.1165</v>
      </c>
      <c r="BK40" s="44" t="n">
        <f aca="false">BH40/100</f>
        <v>0.38</v>
      </c>
    </row>
    <row r="41" customFormat="false" ht="11.25" hidden="false" customHeight="false" outlineLevel="0" collapsed="false">
      <c r="A41" s="67"/>
      <c r="B41" s="67"/>
      <c r="C41" s="67" t="n">
        <v>32</v>
      </c>
      <c r="D41" s="92" t="n">
        <f aca="false">L41</f>
        <v>1660.0504</v>
      </c>
      <c r="E41" s="92" t="n">
        <f aca="false">N41</f>
        <v>36.4127</v>
      </c>
      <c r="F41" s="92" t="n">
        <f aca="false">L41</f>
        <v>1660.0504</v>
      </c>
      <c r="G41" s="92" t="n">
        <f aca="false">O41</f>
        <v>37.2109</v>
      </c>
      <c r="H41" s="92" t="n">
        <f aca="false">T41</f>
        <v>1618.544</v>
      </c>
      <c r="I41" s="92" t="n">
        <f aca="false">V41</f>
        <v>36.4134</v>
      </c>
      <c r="J41" s="92" t="n">
        <f aca="false">T41</f>
        <v>1618.544</v>
      </c>
      <c r="K41" s="93" t="n">
        <f aca="false">W41</f>
        <v>37.2088</v>
      </c>
      <c r="L41" s="77" t="n">
        <v>1660.0504</v>
      </c>
      <c r="M41" s="78" t="n">
        <v>30.8971</v>
      </c>
      <c r="N41" s="78" t="n">
        <v>36.4127</v>
      </c>
      <c r="O41" s="78" t="n">
        <v>37.2109</v>
      </c>
      <c r="P41" s="78" t="n">
        <v>5833.093</v>
      </c>
      <c r="Q41" s="61" t="n">
        <v>5.54633333333333</v>
      </c>
      <c r="R41" s="65" t="n">
        <f aca="false">P41/3600</f>
        <v>1.62030361111111</v>
      </c>
      <c r="S41" s="62"/>
      <c r="T41" s="60" t="n">
        <v>1618.544</v>
      </c>
      <c r="U41" s="60" t="n">
        <v>31.1752</v>
      </c>
      <c r="V41" s="60" t="n">
        <v>36.4134</v>
      </c>
      <c r="W41" s="60" t="n">
        <v>37.2088</v>
      </c>
      <c r="X41" s="60" t="n">
        <v>7976.484</v>
      </c>
      <c r="Y41" s="60" t="n">
        <v>34.89033333</v>
      </c>
      <c r="Z41" s="61" t="n">
        <f aca="false">X41/3600</f>
        <v>2.21569</v>
      </c>
      <c r="AA41" s="68"/>
      <c r="AB41" s="68"/>
      <c r="AC41" s="68"/>
      <c r="AE41" s="44" t="n">
        <f aca="false">Q41/100</f>
        <v>0.0554633333333333</v>
      </c>
      <c r="AF41" s="44" t="n">
        <f aca="false">R41/100</f>
        <v>0.0162030361111111</v>
      </c>
      <c r="AG41" s="44" t="n">
        <f aca="false">Y41/100</f>
        <v>0.3489033333</v>
      </c>
      <c r="AH41" s="44" t="n">
        <f aca="false">Z41/100</f>
        <v>0.0221569</v>
      </c>
      <c r="AI41" s="64" t="n">
        <v>7.14</v>
      </c>
      <c r="AJ41" s="65" t="n">
        <v>35.703</v>
      </c>
      <c r="AL41" s="44" t="n">
        <f aca="false">AI41/100</f>
        <v>0.0714</v>
      </c>
      <c r="AM41" s="44" t="n">
        <f aca="false">AJ41/100</f>
        <v>0.35703</v>
      </c>
      <c r="AO41" s="64" t="n">
        <v>4.374666667</v>
      </c>
      <c r="AP41" s="65" t="n">
        <v>18.71333333</v>
      </c>
      <c r="AR41" s="44" t="n">
        <f aca="false">AO41/100</f>
        <v>0.04374666667</v>
      </c>
      <c r="AS41" s="44" t="n">
        <f aca="false">AP41/100</f>
        <v>0.1871333333</v>
      </c>
      <c r="AU41" s="64" t="n">
        <v>6.156</v>
      </c>
      <c r="AV41" s="65" t="n">
        <v>19.687</v>
      </c>
      <c r="AX41" s="44" t="n">
        <f aca="false">AU41/100</f>
        <v>0.06156</v>
      </c>
      <c r="AY41" s="44" t="n">
        <f aca="false">AV41/100</f>
        <v>0.19687</v>
      </c>
      <c r="BA41" s="64" t="n">
        <v>8.67</v>
      </c>
      <c r="BB41" s="65" t="n">
        <v>33.85</v>
      </c>
      <c r="BD41" s="44" t="n">
        <f aca="false">BA41/100</f>
        <v>0.0867</v>
      </c>
      <c r="BE41" s="44" t="n">
        <f aca="false">BB41/100</f>
        <v>0.3385</v>
      </c>
      <c r="BG41" s="64" t="n">
        <v>9.6</v>
      </c>
      <c r="BH41" s="65" t="n">
        <v>34.82</v>
      </c>
      <c r="BJ41" s="44" t="n">
        <f aca="false">BG41/100</f>
        <v>0.096</v>
      </c>
      <c r="BK41" s="44" t="n">
        <f aca="false">BH41/100</f>
        <v>0.3482</v>
      </c>
    </row>
    <row r="42" customFormat="false" ht="12" hidden="false" customHeight="false" outlineLevel="0" collapsed="false">
      <c r="A42" s="67"/>
      <c r="B42" s="69"/>
      <c r="C42" s="69" t="n">
        <v>37</v>
      </c>
      <c r="D42" s="94" t="n">
        <f aca="false">L42</f>
        <v>749.3568</v>
      </c>
      <c r="E42" s="94" t="n">
        <f aca="false">N42</f>
        <v>34.7216</v>
      </c>
      <c r="F42" s="94" t="n">
        <f aca="false">L42</f>
        <v>749.3568</v>
      </c>
      <c r="G42" s="94" t="n">
        <f aca="false">O42</f>
        <v>35.4647</v>
      </c>
      <c r="H42" s="94" t="n">
        <f aca="false">T42</f>
        <v>735.2096</v>
      </c>
      <c r="I42" s="94" t="n">
        <f aca="false">V42</f>
        <v>34.7001</v>
      </c>
      <c r="J42" s="94" t="n">
        <f aca="false">T42</f>
        <v>735.2096</v>
      </c>
      <c r="K42" s="95" t="n">
        <f aca="false">W42</f>
        <v>35.4419</v>
      </c>
      <c r="L42" s="81" t="n">
        <v>749.3568</v>
      </c>
      <c r="M42" s="82" t="n">
        <v>28.1485</v>
      </c>
      <c r="N42" s="82" t="n">
        <v>34.7216</v>
      </c>
      <c r="O42" s="82" t="n">
        <v>35.4647</v>
      </c>
      <c r="P42" s="82" t="n">
        <v>5530.468</v>
      </c>
      <c r="Q42" s="83" t="n">
        <v>4.79133333333333</v>
      </c>
      <c r="R42" s="84" t="n">
        <f aca="false">P42/3600</f>
        <v>1.53624111111111</v>
      </c>
      <c r="S42" s="71"/>
      <c r="T42" s="60" t="n">
        <v>735.2096</v>
      </c>
      <c r="U42" s="60" t="n">
        <v>28.3493</v>
      </c>
      <c r="V42" s="60" t="n">
        <v>34.7001</v>
      </c>
      <c r="W42" s="60" t="n">
        <v>35.4419</v>
      </c>
      <c r="X42" s="60" t="n">
        <v>7489.906</v>
      </c>
      <c r="Y42" s="60" t="n">
        <v>33.51533333</v>
      </c>
      <c r="Z42" s="61" t="n">
        <f aca="false">X42/3600</f>
        <v>2.08052944444444</v>
      </c>
      <c r="AA42" s="69"/>
      <c r="AB42" s="69"/>
      <c r="AC42" s="69"/>
      <c r="AE42" s="44" t="n">
        <f aca="false">Q42/100</f>
        <v>0.0479133333333333</v>
      </c>
      <c r="AF42" s="44" t="n">
        <f aca="false">R42/100</f>
        <v>0.0153624111111111</v>
      </c>
      <c r="AG42" s="44" t="n">
        <f aca="false">Y42/100</f>
        <v>0.3351533333</v>
      </c>
      <c r="AH42" s="44" t="n">
        <f aca="false">Z42/100</f>
        <v>0.0208052944444444</v>
      </c>
      <c r="AI42" s="85" t="n">
        <v>6.02</v>
      </c>
      <c r="AJ42" s="65" t="n">
        <v>34.343</v>
      </c>
      <c r="AL42" s="44" t="n">
        <f aca="false">AI42/100</f>
        <v>0.0602</v>
      </c>
      <c r="AM42" s="44" t="n">
        <f aca="false">AJ42/100</f>
        <v>0.34343</v>
      </c>
      <c r="AO42" s="85" t="n">
        <v>3.723333333</v>
      </c>
      <c r="AP42" s="65" t="n">
        <v>17.90066667</v>
      </c>
      <c r="AR42" s="44" t="n">
        <f aca="false">AO42/100</f>
        <v>0.03723333333</v>
      </c>
      <c r="AS42" s="44" t="n">
        <f aca="false">AP42/100</f>
        <v>0.1790066667</v>
      </c>
      <c r="AU42" s="64" t="n">
        <v>5.109</v>
      </c>
      <c r="AV42" s="65" t="n">
        <v>19.031</v>
      </c>
      <c r="AX42" s="44" t="n">
        <f aca="false">AU42/100</f>
        <v>0.05109</v>
      </c>
      <c r="AY42" s="44" t="n">
        <f aca="false">AV42/100</f>
        <v>0.19031</v>
      </c>
      <c r="BA42" s="64" t="n">
        <v>7.47</v>
      </c>
      <c r="BB42" s="65" t="n">
        <v>31.91</v>
      </c>
      <c r="BD42" s="44" t="n">
        <f aca="false">BA42/100</f>
        <v>0.0747</v>
      </c>
      <c r="BE42" s="44" t="n">
        <f aca="false">BB42/100</f>
        <v>0.3191</v>
      </c>
      <c r="BG42" s="64" t="n">
        <v>8.36</v>
      </c>
      <c r="BH42" s="65" t="n">
        <v>32.83</v>
      </c>
      <c r="BJ42" s="44" t="n">
        <f aca="false">BG42/100</f>
        <v>0.0836</v>
      </c>
      <c r="BK42" s="44" t="n">
        <f aca="false">BH42/100</f>
        <v>0.3283</v>
      </c>
    </row>
    <row r="43" customFormat="false" ht="11.25" hidden="false" customHeight="false" outlineLevel="0" collapsed="false">
      <c r="A43" s="67"/>
      <c r="B43" s="57" t="s">
        <v>81</v>
      </c>
      <c r="C43" s="57" t="n">
        <v>22</v>
      </c>
      <c r="D43" s="90" t="n">
        <f aca="false">L43</f>
        <v>5209.2944</v>
      </c>
      <c r="E43" s="90" t="n">
        <f aca="false">N43</f>
        <v>41.0197</v>
      </c>
      <c r="F43" s="90" t="n">
        <f aca="false">L43</f>
        <v>5209.2944</v>
      </c>
      <c r="G43" s="90" t="n">
        <f aca="false">O43</f>
        <v>42.5068</v>
      </c>
      <c r="H43" s="90" t="n">
        <f aca="false">T43</f>
        <v>5167.836</v>
      </c>
      <c r="I43" s="90" t="n">
        <f aca="false">V43</f>
        <v>41.016</v>
      </c>
      <c r="J43" s="90" t="n">
        <f aca="false">T43</f>
        <v>5167.836</v>
      </c>
      <c r="K43" s="90" t="n">
        <f aca="false">W43</f>
        <v>42.4961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618.625</v>
      </c>
      <c r="Q43" s="60" t="n">
        <v>5.99966666666667</v>
      </c>
      <c r="R43" s="61" t="n">
        <f aca="false">P43/3600</f>
        <v>1.56072916666667</v>
      </c>
      <c r="S43" s="88"/>
      <c r="T43" s="66" t="n">
        <v>5167.836</v>
      </c>
      <c r="U43" s="75" t="n">
        <v>38.6141</v>
      </c>
      <c r="V43" s="75" t="n">
        <v>41.016</v>
      </c>
      <c r="W43" s="75" t="n">
        <v>42.4961</v>
      </c>
      <c r="X43" s="75" t="n">
        <v>7263.515</v>
      </c>
      <c r="Y43" s="75" t="n">
        <v>20.182</v>
      </c>
      <c r="Z43" s="76" t="n">
        <f aca="false">X43/3600</f>
        <v>2.01764305555556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4" t="n">
        <f aca="false">Q43/100</f>
        <v>0.0599966666666667</v>
      </c>
      <c r="AF43" s="44" t="n">
        <f aca="false">R43/100</f>
        <v>0.0156072916666667</v>
      </c>
      <c r="AG43" s="44" t="n">
        <f aca="false">Y43/100</f>
        <v>0.20182</v>
      </c>
      <c r="AH43" s="44" t="n">
        <f aca="false">Z43/100</f>
        <v>0.0201764305555556</v>
      </c>
      <c r="AI43" s="64" t="n">
        <v>7.19</v>
      </c>
      <c r="AJ43" s="76" t="n">
        <v>20.718</v>
      </c>
      <c r="AL43" s="44" t="n">
        <f aca="false">AI43/100</f>
        <v>0.0719</v>
      </c>
      <c r="AM43" s="44" t="n">
        <f aca="false">AJ43/100</f>
        <v>0.20718</v>
      </c>
      <c r="AO43" s="64" t="n">
        <v>4.833</v>
      </c>
      <c r="AP43" s="76" t="n">
        <v>12.28066667</v>
      </c>
      <c r="AR43" s="44" t="n">
        <f aca="false">AO43/100</f>
        <v>0.04833</v>
      </c>
      <c r="AS43" s="44" t="n">
        <f aca="false">AP43/100</f>
        <v>0.1228066667</v>
      </c>
      <c r="AU43" s="66" t="n">
        <v>6.796</v>
      </c>
      <c r="AV43" s="76" t="n">
        <v>13.109</v>
      </c>
      <c r="AX43" s="44" t="n">
        <f aca="false">AU43/100</f>
        <v>0.06796</v>
      </c>
      <c r="AY43" s="44" t="n">
        <f aca="false">AV43/100</f>
        <v>0.13109</v>
      </c>
      <c r="BA43" s="66" t="n">
        <v>9.19</v>
      </c>
      <c r="BB43" s="76" t="n">
        <v>21.74</v>
      </c>
      <c r="BD43" s="44" t="n">
        <f aca="false">BA43/100</f>
        <v>0.0919</v>
      </c>
      <c r="BE43" s="44" t="n">
        <f aca="false">BB43/100</f>
        <v>0.2174</v>
      </c>
      <c r="BG43" s="66" t="n">
        <v>9.75</v>
      </c>
      <c r="BH43" s="76" t="n">
        <v>22.28</v>
      </c>
      <c r="BJ43" s="44" t="n">
        <f aca="false">BG43/100</f>
        <v>0.0975</v>
      </c>
      <c r="BK43" s="44" t="n">
        <f aca="false">BH43/100</f>
        <v>0.2228</v>
      </c>
    </row>
    <row r="44" customFormat="false" ht="11.25" hidden="false" customHeight="false" outlineLevel="0" collapsed="false">
      <c r="A44" s="67"/>
      <c r="B44" s="67" t="s">
        <v>82</v>
      </c>
      <c r="C44" s="67" t="n">
        <v>27</v>
      </c>
      <c r="D44" s="92" t="n">
        <f aca="false">L44</f>
        <v>2238.516</v>
      </c>
      <c r="E44" s="92" t="n">
        <f aca="false">N44</f>
        <v>38.7221</v>
      </c>
      <c r="F44" s="92" t="n">
        <f aca="false">L44</f>
        <v>2238.516</v>
      </c>
      <c r="G44" s="92" t="n">
        <f aca="false">O44</f>
        <v>40.338</v>
      </c>
      <c r="H44" s="92" t="n">
        <f aca="false">T44</f>
        <v>2216.4952</v>
      </c>
      <c r="I44" s="92" t="n">
        <f aca="false">V44</f>
        <v>38.7088</v>
      </c>
      <c r="J44" s="92" t="n">
        <f aca="false">T44</f>
        <v>2216.4952</v>
      </c>
      <c r="K44" s="92" t="n">
        <f aca="false">W44</f>
        <v>40.3285</v>
      </c>
      <c r="L44" s="59" t="n">
        <v>2238.516</v>
      </c>
      <c r="M44" s="59" t="n">
        <v>35.4285</v>
      </c>
      <c r="N44" s="59" t="n">
        <v>38.7221</v>
      </c>
      <c r="O44" s="59" t="n">
        <v>40.338</v>
      </c>
      <c r="P44" s="59" t="n">
        <v>5034.687</v>
      </c>
      <c r="Q44" s="60" t="n">
        <v>4.51033333333333</v>
      </c>
      <c r="R44" s="61" t="n">
        <f aca="false">P44/3600</f>
        <v>1.39852416666667</v>
      </c>
      <c r="S44" s="62"/>
      <c r="T44" s="60" t="n">
        <v>2216.4952</v>
      </c>
      <c r="U44" s="60" t="n">
        <v>35.4535</v>
      </c>
      <c r="V44" s="60" t="n">
        <v>38.7088</v>
      </c>
      <c r="W44" s="60" t="n">
        <v>40.3285</v>
      </c>
      <c r="X44" s="60" t="n">
        <v>6513.421</v>
      </c>
      <c r="Y44" s="60" t="n">
        <v>17.01</v>
      </c>
      <c r="Z44" s="61" t="n">
        <f aca="false">X44/3600</f>
        <v>1.80928361111111</v>
      </c>
      <c r="AA44" s="68"/>
      <c r="AB44" s="68"/>
      <c r="AC44" s="68"/>
      <c r="AE44" s="44" t="n">
        <f aca="false">Q44/100</f>
        <v>0.0451033333333333</v>
      </c>
      <c r="AF44" s="44" t="n">
        <f aca="false">R44/100</f>
        <v>0.0139852416666667</v>
      </c>
      <c r="AG44" s="44" t="n">
        <f aca="false">Y44/100</f>
        <v>0.1701</v>
      </c>
      <c r="AH44" s="44" t="n">
        <f aca="false">Z44/100</f>
        <v>0.0180928361111111</v>
      </c>
      <c r="AI44" s="64" t="n">
        <v>5.42</v>
      </c>
      <c r="AJ44" s="65" t="n">
        <v>17.609</v>
      </c>
      <c r="AL44" s="44" t="n">
        <f aca="false">AI44/100</f>
        <v>0.0542</v>
      </c>
      <c r="AM44" s="44" t="n">
        <f aca="false">AJ44/100</f>
        <v>0.17609</v>
      </c>
      <c r="AO44" s="64" t="n">
        <v>3.63</v>
      </c>
      <c r="AP44" s="65" t="n">
        <v>10.171</v>
      </c>
      <c r="AR44" s="44" t="n">
        <f aca="false">AO44/100</f>
        <v>0.0363</v>
      </c>
      <c r="AS44" s="44" t="n">
        <f aca="false">AP44/100</f>
        <v>0.10171</v>
      </c>
      <c r="AU44" s="64" t="n">
        <v>4.859</v>
      </c>
      <c r="AV44" s="65" t="n">
        <v>10.796</v>
      </c>
      <c r="AX44" s="44" t="n">
        <f aca="false">AU44/100</f>
        <v>0.04859</v>
      </c>
      <c r="AY44" s="44" t="n">
        <f aca="false">AV44/100</f>
        <v>0.10796</v>
      </c>
      <c r="BA44" s="64" t="n">
        <v>6.96</v>
      </c>
      <c r="BB44" s="65" t="n">
        <v>17.91</v>
      </c>
      <c r="BD44" s="44" t="n">
        <f aca="false">BA44/100</f>
        <v>0.0696</v>
      </c>
      <c r="BE44" s="44" t="n">
        <f aca="false">BB44/100</f>
        <v>0.1791</v>
      </c>
      <c r="BG44" s="64" t="n">
        <v>7.48</v>
      </c>
      <c r="BH44" s="65" t="n">
        <v>18.41</v>
      </c>
      <c r="BJ44" s="44" t="n">
        <f aca="false">BG44/100</f>
        <v>0.0748</v>
      </c>
      <c r="BK44" s="44" t="n">
        <f aca="false">BH44/100</f>
        <v>0.1841</v>
      </c>
    </row>
    <row r="45" customFormat="false" ht="11.25" hidden="false" customHeight="false" outlineLevel="0" collapsed="false">
      <c r="A45" s="67"/>
      <c r="B45" s="67"/>
      <c r="C45" s="67" t="n">
        <v>32</v>
      </c>
      <c r="D45" s="92" t="n">
        <f aca="false">L45</f>
        <v>1045.3504</v>
      </c>
      <c r="E45" s="92" t="n">
        <f aca="false">N45</f>
        <v>36.7297</v>
      </c>
      <c r="F45" s="92" t="n">
        <f aca="false">L45</f>
        <v>1045.3504</v>
      </c>
      <c r="G45" s="92" t="n">
        <f aca="false">O45</f>
        <v>38.3971</v>
      </c>
      <c r="H45" s="92" t="n">
        <f aca="false">T45</f>
        <v>1035.256</v>
      </c>
      <c r="I45" s="92" t="n">
        <f aca="false">V45</f>
        <v>36.7203</v>
      </c>
      <c r="J45" s="92" t="n">
        <f aca="false">T45</f>
        <v>1035.256</v>
      </c>
      <c r="K45" s="92" t="n">
        <f aca="false">W45</f>
        <v>38.3771</v>
      </c>
      <c r="L45" s="59" t="n">
        <v>1045.3504</v>
      </c>
      <c r="M45" s="59" t="n">
        <v>32.5984</v>
      </c>
      <c r="N45" s="59" t="n">
        <v>36.7297</v>
      </c>
      <c r="O45" s="59" t="n">
        <v>38.3971</v>
      </c>
      <c r="P45" s="59" t="n">
        <v>4553.687</v>
      </c>
      <c r="Q45" s="60" t="n">
        <v>3.65033333333333</v>
      </c>
      <c r="R45" s="61" t="n">
        <f aca="false">P45/3600</f>
        <v>1.26491305555556</v>
      </c>
      <c r="S45" s="62"/>
      <c r="T45" s="60" t="n">
        <v>1035.256</v>
      </c>
      <c r="U45" s="60" t="n">
        <v>32.6364</v>
      </c>
      <c r="V45" s="60" t="n">
        <v>36.7203</v>
      </c>
      <c r="W45" s="60" t="n">
        <v>38.3771</v>
      </c>
      <c r="X45" s="60" t="n">
        <v>5865.328</v>
      </c>
      <c r="Y45" s="60" t="n">
        <v>15.39566667</v>
      </c>
      <c r="Z45" s="61" t="n">
        <f aca="false">X45/3600</f>
        <v>1.62925777777778</v>
      </c>
      <c r="AA45" s="68"/>
      <c r="AB45" s="68"/>
      <c r="AC45" s="68"/>
      <c r="AE45" s="44" t="n">
        <f aca="false">Q45/100</f>
        <v>0.0365033333333333</v>
      </c>
      <c r="AF45" s="44" t="n">
        <f aca="false">R45/100</f>
        <v>0.0126491305555556</v>
      </c>
      <c r="AG45" s="44" t="n">
        <f aca="false">Y45/100</f>
        <v>0.1539566667</v>
      </c>
      <c r="AH45" s="44" t="n">
        <f aca="false">Z45/100</f>
        <v>0.0162925777777778</v>
      </c>
      <c r="AI45" s="64" t="n">
        <v>4.63</v>
      </c>
      <c r="AJ45" s="65" t="n">
        <v>15.968</v>
      </c>
      <c r="AL45" s="44" t="n">
        <f aca="false">AI45/100</f>
        <v>0.0463</v>
      </c>
      <c r="AM45" s="44" t="n">
        <f aca="false">AJ45/100</f>
        <v>0.15968</v>
      </c>
      <c r="AO45" s="64" t="n">
        <v>2.916333333</v>
      </c>
      <c r="AP45" s="65" t="n">
        <v>9.072666667</v>
      </c>
      <c r="AR45" s="44" t="n">
        <f aca="false">AO45/100</f>
        <v>0.02916333333</v>
      </c>
      <c r="AS45" s="44" t="n">
        <f aca="false">AP45/100</f>
        <v>0.09072666667</v>
      </c>
      <c r="AU45" s="64" t="n">
        <v>4.125</v>
      </c>
      <c r="AV45" s="65" t="n">
        <v>9.671</v>
      </c>
      <c r="AX45" s="44" t="n">
        <f aca="false">AU45/100</f>
        <v>0.04125</v>
      </c>
      <c r="AY45" s="44" t="n">
        <f aca="false">AV45/100</f>
        <v>0.09671</v>
      </c>
      <c r="BA45" s="64" t="n">
        <v>5.62</v>
      </c>
      <c r="BB45" s="65" t="n">
        <v>15.83</v>
      </c>
      <c r="BD45" s="44" t="n">
        <f aca="false">BA45/100</f>
        <v>0.0562</v>
      </c>
      <c r="BE45" s="44" t="n">
        <f aca="false">BB45/100</f>
        <v>0.1583</v>
      </c>
      <c r="BG45" s="64" t="n">
        <v>6.18</v>
      </c>
      <c r="BH45" s="65" t="n">
        <v>16.33</v>
      </c>
      <c r="BJ45" s="44" t="n">
        <f aca="false">BG45/100</f>
        <v>0.0618</v>
      </c>
      <c r="BK45" s="44" t="n">
        <f aca="false">BH45/100</f>
        <v>0.1633</v>
      </c>
    </row>
    <row r="46" customFormat="false" ht="12" hidden="false" customHeight="false" outlineLevel="0" collapsed="false">
      <c r="A46" s="69"/>
      <c r="B46" s="69"/>
      <c r="C46" s="69" t="n">
        <v>37</v>
      </c>
      <c r="D46" s="94" t="n">
        <f aca="false">L46</f>
        <v>494.3768</v>
      </c>
      <c r="E46" s="94" t="n">
        <f aca="false">N46</f>
        <v>34.9777</v>
      </c>
      <c r="F46" s="94" t="n">
        <f aca="false">L46</f>
        <v>494.3768</v>
      </c>
      <c r="G46" s="94" t="n">
        <f aca="false">O46</f>
        <v>36.5675</v>
      </c>
      <c r="H46" s="94" t="n">
        <f aca="false">T46</f>
        <v>490.0992</v>
      </c>
      <c r="I46" s="94" t="n">
        <f aca="false">V46</f>
        <v>34.9619</v>
      </c>
      <c r="J46" s="94" t="n">
        <f aca="false">T46</f>
        <v>490.0992</v>
      </c>
      <c r="K46" s="94" t="n">
        <f aca="false">W46</f>
        <v>36.5442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178.203</v>
      </c>
      <c r="Q46" s="61" t="n">
        <v>3.135</v>
      </c>
      <c r="R46" s="61" t="n">
        <f aca="false">P46/3600</f>
        <v>1.16061194444444</v>
      </c>
      <c r="S46" s="71"/>
      <c r="T46" s="60" t="n">
        <v>490.0992</v>
      </c>
      <c r="U46" s="60" t="n">
        <v>30.0525</v>
      </c>
      <c r="V46" s="60" t="n">
        <v>34.9619</v>
      </c>
      <c r="W46" s="60" t="n">
        <v>36.5442</v>
      </c>
      <c r="X46" s="60" t="n">
        <v>5371.046</v>
      </c>
      <c r="Y46" s="60" t="n">
        <v>14.59333333</v>
      </c>
      <c r="Z46" s="61" t="n">
        <f aca="false">X46/3600</f>
        <v>1.49195722222222</v>
      </c>
      <c r="AA46" s="69"/>
      <c r="AB46" s="69"/>
      <c r="AC46" s="69"/>
      <c r="AE46" s="44" t="n">
        <f aca="false">Q46/100</f>
        <v>0.03135</v>
      </c>
      <c r="AF46" s="44" t="n">
        <f aca="false">R46/100</f>
        <v>0.0116061194444444</v>
      </c>
      <c r="AG46" s="44" t="n">
        <f aca="false">Y46/100</f>
        <v>0.1459333333</v>
      </c>
      <c r="AH46" s="44" t="n">
        <f aca="false">Z46/100</f>
        <v>0.0149195722222222</v>
      </c>
      <c r="AI46" s="64" t="n">
        <v>3.77</v>
      </c>
      <c r="AJ46" s="65" t="n">
        <v>15.14</v>
      </c>
      <c r="AL46" s="44" t="n">
        <f aca="false">AI46/100</f>
        <v>0.0377</v>
      </c>
      <c r="AM46" s="44" t="n">
        <f aca="false">AJ46/100</f>
        <v>0.1514</v>
      </c>
      <c r="AO46" s="64" t="n">
        <v>2.468</v>
      </c>
      <c r="AP46" s="65" t="n">
        <v>8.551333333</v>
      </c>
      <c r="AR46" s="44" t="n">
        <f aca="false">AO46/100</f>
        <v>0.02468</v>
      </c>
      <c r="AS46" s="44" t="n">
        <f aca="false">AP46/100</f>
        <v>0.08551333333</v>
      </c>
      <c r="AU46" s="64" t="n">
        <v>3.359</v>
      </c>
      <c r="AV46" s="65" t="n">
        <v>9.234</v>
      </c>
      <c r="AX46" s="44" t="n">
        <f aca="false">AU46/100</f>
        <v>0.03359</v>
      </c>
      <c r="AY46" s="44" t="n">
        <f aca="false">AV46/100</f>
        <v>0.09234</v>
      </c>
      <c r="BA46" s="64" t="n">
        <v>4.79</v>
      </c>
      <c r="BB46" s="65" t="n">
        <v>14.63</v>
      </c>
      <c r="BD46" s="44" t="n">
        <f aca="false">BA46/100</f>
        <v>0.0479</v>
      </c>
      <c r="BE46" s="44" t="n">
        <f aca="false">BB46/100</f>
        <v>0.1463</v>
      </c>
      <c r="BG46" s="64" t="n">
        <v>5.36</v>
      </c>
      <c r="BH46" s="65" t="n">
        <v>15.16</v>
      </c>
      <c r="BJ46" s="44" t="n">
        <f aca="false">BG46/100</f>
        <v>0.0536</v>
      </c>
      <c r="BK46" s="44" t="n">
        <f aca="false">BH46/100</f>
        <v>0.1516</v>
      </c>
    </row>
    <row r="47" customFormat="false" ht="11.25" hidden="false" customHeight="false" outlineLevel="0" collapsed="false">
      <c r="A47" s="57" t="s">
        <v>9</v>
      </c>
      <c r="B47" s="57" t="s">
        <v>83</v>
      </c>
      <c r="C47" s="57" t="n">
        <v>22</v>
      </c>
      <c r="D47" s="90" t="n">
        <f aca="false">L47</f>
        <v>1690.4016</v>
      </c>
      <c r="E47" s="90" t="n">
        <f aca="false">N47</f>
        <v>43.561</v>
      </c>
      <c r="F47" s="90" t="n">
        <f aca="false">L47</f>
        <v>1690.4016</v>
      </c>
      <c r="G47" s="90" t="n">
        <f aca="false">O47</f>
        <v>42.5737</v>
      </c>
      <c r="H47" s="90" t="n">
        <f aca="false">T47</f>
        <v>1663.3512</v>
      </c>
      <c r="I47" s="90" t="n">
        <f aca="false">V47</f>
        <v>43.5521</v>
      </c>
      <c r="J47" s="90" t="n">
        <f aca="false">T47</f>
        <v>1663.3512</v>
      </c>
      <c r="K47" s="91" t="n">
        <f aca="false">W47</f>
        <v>42.5555</v>
      </c>
      <c r="L47" s="73" t="n">
        <v>1690.4016</v>
      </c>
      <c r="M47" s="74" t="n">
        <v>40.1628</v>
      </c>
      <c r="N47" s="74" t="n">
        <v>43.561</v>
      </c>
      <c r="O47" s="74" t="n">
        <v>42.5737</v>
      </c>
      <c r="P47" s="74" t="n">
        <v>1915.718</v>
      </c>
      <c r="Q47" s="75" t="n">
        <v>2.161</v>
      </c>
      <c r="R47" s="76" t="n">
        <f aca="false">P47/3600</f>
        <v>0.532143888888889</v>
      </c>
      <c r="S47" s="88"/>
      <c r="T47" s="66" t="n">
        <v>1663.3512</v>
      </c>
      <c r="U47" s="75" t="n">
        <v>40.1791</v>
      </c>
      <c r="V47" s="75" t="n">
        <v>43.5521</v>
      </c>
      <c r="W47" s="75" t="n">
        <v>42.5555</v>
      </c>
      <c r="X47" s="75" t="n">
        <v>2418.031</v>
      </c>
      <c r="Y47" s="75" t="n">
        <v>8.187</v>
      </c>
      <c r="Z47" s="76" t="n">
        <f aca="false">X47/3600</f>
        <v>0.671675277777778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4" t="n">
        <f aca="false">Q47/100</f>
        <v>0.02161</v>
      </c>
      <c r="AF47" s="44" t="n">
        <f aca="false">R47/100</f>
        <v>0.00532143888888889</v>
      </c>
      <c r="AG47" s="44" t="n">
        <f aca="false">Y47/100</f>
        <v>0.08187</v>
      </c>
      <c r="AH47" s="44" t="n">
        <f aca="false">Z47/100</f>
        <v>0.00671675277777778</v>
      </c>
      <c r="AI47" s="66" t="n">
        <v>2.86</v>
      </c>
      <c r="AJ47" s="76" t="n">
        <v>8.421</v>
      </c>
      <c r="AL47" s="44" t="n">
        <f aca="false">AI47/100</f>
        <v>0.0286</v>
      </c>
      <c r="AM47" s="44" t="n">
        <f aca="false">AJ47/100</f>
        <v>0.08421</v>
      </c>
      <c r="AO47" s="66" t="n">
        <v>1.755</v>
      </c>
      <c r="AP47" s="76" t="n">
        <v>4.833</v>
      </c>
      <c r="AR47" s="44" t="n">
        <f aca="false">AO47/100</f>
        <v>0.01755</v>
      </c>
      <c r="AS47" s="44" t="n">
        <f aca="false">AP47/100</f>
        <v>0.04833</v>
      </c>
      <c r="AU47" s="66" t="n">
        <v>2.375</v>
      </c>
      <c r="AV47" s="76" t="n">
        <v>5.125</v>
      </c>
      <c r="AX47" s="44" t="n">
        <f aca="false">AU47/100</f>
        <v>0.02375</v>
      </c>
      <c r="AY47" s="44" t="n">
        <f aca="false">AV47/100</f>
        <v>0.05125</v>
      </c>
      <c r="BA47" s="66" t="n">
        <v>3.4</v>
      </c>
      <c r="BB47" s="76" t="n">
        <v>8.57</v>
      </c>
      <c r="BD47" s="44" t="n">
        <f aca="false">BA47/100</f>
        <v>0.034</v>
      </c>
      <c r="BE47" s="44" t="n">
        <f aca="false">BB47/100</f>
        <v>0.0857</v>
      </c>
      <c r="BG47" s="66" t="n">
        <v>3.75</v>
      </c>
      <c r="BH47" s="76" t="n">
        <v>8.84</v>
      </c>
      <c r="BJ47" s="44" t="n">
        <f aca="false">BG47/100</f>
        <v>0.0375</v>
      </c>
      <c r="BK47" s="44" t="n">
        <f aca="false">BH47/100</f>
        <v>0.0884</v>
      </c>
    </row>
    <row r="48" customFormat="false" ht="11.25" hidden="false" customHeight="false" outlineLevel="0" collapsed="false">
      <c r="A48" s="67" t="s">
        <v>84</v>
      </c>
      <c r="B48" s="67" t="s">
        <v>85</v>
      </c>
      <c r="C48" s="67" t="n">
        <v>27</v>
      </c>
      <c r="D48" s="92" t="n">
        <f aca="false">L48</f>
        <v>838.3528</v>
      </c>
      <c r="E48" s="92" t="n">
        <f aca="false">N48</f>
        <v>41.034</v>
      </c>
      <c r="F48" s="92" t="n">
        <f aca="false">L48</f>
        <v>838.3528</v>
      </c>
      <c r="G48" s="92" t="n">
        <f aca="false">O48</f>
        <v>39.5492</v>
      </c>
      <c r="H48" s="92" t="n">
        <f aca="false">T48</f>
        <v>824.372</v>
      </c>
      <c r="I48" s="92" t="n">
        <f aca="false">V48</f>
        <v>41.0093</v>
      </c>
      <c r="J48" s="92" t="n">
        <f aca="false">T48</f>
        <v>824.372</v>
      </c>
      <c r="K48" s="93" t="n">
        <f aca="false">W48</f>
        <v>39.5286</v>
      </c>
      <c r="L48" s="77" t="n">
        <v>838.3528</v>
      </c>
      <c r="M48" s="78" t="n">
        <v>36.4537</v>
      </c>
      <c r="N48" s="78" t="n">
        <v>41.034</v>
      </c>
      <c r="O48" s="78" t="n">
        <v>39.5492</v>
      </c>
      <c r="P48" s="78" t="n">
        <v>1769.437</v>
      </c>
      <c r="Q48" s="61" t="n">
        <v>1.73933333333333</v>
      </c>
      <c r="R48" s="65" t="n">
        <f aca="false">P48/3600</f>
        <v>0.491510277777778</v>
      </c>
      <c r="S48" s="62"/>
      <c r="T48" s="60" t="n">
        <v>824.372</v>
      </c>
      <c r="U48" s="60" t="n">
        <v>36.5037</v>
      </c>
      <c r="V48" s="60" t="n">
        <v>41.0093</v>
      </c>
      <c r="W48" s="60" t="n">
        <v>39.5286</v>
      </c>
      <c r="X48" s="60" t="n">
        <v>2263.781</v>
      </c>
      <c r="Y48" s="60" t="n">
        <v>7.671</v>
      </c>
      <c r="Z48" s="61" t="n">
        <f aca="false">X48/3600</f>
        <v>0.628828055555556</v>
      </c>
      <c r="AA48" s="68"/>
      <c r="AB48" s="68"/>
      <c r="AC48" s="68"/>
      <c r="AE48" s="44" t="n">
        <f aca="false">Q48/100</f>
        <v>0.0173933333333333</v>
      </c>
      <c r="AF48" s="44" t="n">
        <f aca="false">R48/100</f>
        <v>0.00491510277777778</v>
      </c>
      <c r="AG48" s="44" t="n">
        <f aca="false">Y48/100</f>
        <v>0.07671</v>
      </c>
      <c r="AH48" s="44" t="n">
        <f aca="false">Z48/100</f>
        <v>0.00628828055555556</v>
      </c>
      <c r="AI48" s="64" t="n">
        <v>2.28</v>
      </c>
      <c r="AJ48" s="65" t="n">
        <v>7.984</v>
      </c>
      <c r="AL48" s="44" t="n">
        <f aca="false">AI48/100</f>
        <v>0.0228</v>
      </c>
      <c r="AM48" s="44" t="n">
        <f aca="false">AJ48/100</f>
        <v>0.07984</v>
      </c>
      <c r="AO48" s="64" t="n">
        <v>1.411</v>
      </c>
      <c r="AP48" s="65" t="n">
        <v>4.416</v>
      </c>
      <c r="AR48" s="44" t="n">
        <f aca="false">AO48/100</f>
        <v>0.01411</v>
      </c>
      <c r="AS48" s="44" t="n">
        <f aca="false">AP48/100</f>
        <v>0.04416</v>
      </c>
      <c r="AU48" s="64" t="n">
        <v>2.031</v>
      </c>
      <c r="AV48" s="65" t="n">
        <v>4.656</v>
      </c>
      <c r="AX48" s="44" t="n">
        <f aca="false">AU48/100</f>
        <v>0.02031</v>
      </c>
      <c r="AY48" s="44" t="n">
        <f aca="false">AV48/100</f>
        <v>0.04656</v>
      </c>
      <c r="BA48" s="64" t="n">
        <v>2.78</v>
      </c>
      <c r="BB48" s="65" t="n">
        <v>7.81</v>
      </c>
      <c r="BD48" s="44" t="n">
        <f aca="false">BA48/100</f>
        <v>0.0278</v>
      </c>
      <c r="BE48" s="44" t="n">
        <f aca="false">BB48/100</f>
        <v>0.0781</v>
      </c>
      <c r="BG48" s="64" t="n">
        <v>3.02</v>
      </c>
      <c r="BH48" s="65" t="n">
        <v>8.07</v>
      </c>
      <c r="BJ48" s="44" t="n">
        <f aca="false">BG48/100</f>
        <v>0.0302</v>
      </c>
      <c r="BK48" s="44" t="n">
        <f aca="false">BH48/100</f>
        <v>0.0807</v>
      </c>
    </row>
    <row r="49" customFormat="false" ht="11.25" hidden="false" customHeight="false" outlineLevel="0" collapsed="false">
      <c r="A49" s="67"/>
      <c r="B49" s="67"/>
      <c r="C49" s="67" t="n">
        <v>32</v>
      </c>
      <c r="D49" s="92" t="n">
        <f aca="false">L49</f>
        <v>412.4832</v>
      </c>
      <c r="E49" s="92" t="n">
        <f aca="false">N49</f>
        <v>38.7998</v>
      </c>
      <c r="F49" s="92" t="n">
        <f aca="false">L49</f>
        <v>412.4832</v>
      </c>
      <c r="G49" s="92" t="n">
        <f aca="false">O49</f>
        <v>36.9719</v>
      </c>
      <c r="H49" s="92" t="n">
        <f aca="false">T49</f>
        <v>406.1696</v>
      </c>
      <c r="I49" s="92" t="n">
        <f aca="false">V49</f>
        <v>38.8037</v>
      </c>
      <c r="J49" s="92" t="n">
        <f aca="false">T49</f>
        <v>406.1696</v>
      </c>
      <c r="K49" s="93" t="n">
        <f aca="false">W49</f>
        <v>36.9591</v>
      </c>
      <c r="L49" s="77" t="n">
        <v>412.4832</v>
      </c>
      <c r="M49" s="78" t="n">
        <v>33.1839</v>
      </c>
      <c r="N49" s="78" t="n">
        <v>38.7998</v>
      </c>
      <c r="O49" s="78" t="n">
        <v>36.9719</v>
      </c>
      <c r="P49" s="78" t="n">
        <v>1638.515</v>
      </c>
      <c r="Q49" s="61" t="n">
        <v>1.44766666666667</v>
      </c>
      <c r="R49" s="65" t="n">
        <f aca="false">P49/3600</f>
        <v>0.455143055555556</v>
      </c>
      <c r="S49" s="62"/>
      <c r="T49" s="60" t="n">
        <v>406.1696</v>
      </c>
      <c r="U49" s="60" t="n">
        <v>33.2447</v>
      </c>
      <c r="V49" s="60" t="n">
        <v>38.8037</v>
      </c>
      <c r="W49" s="60" t="n">
        <v>36.9591</v>
      </c>
      <c r="X49" s="60" t="n">
        <v>2078.75</v>
      </c>
      <c r="Y49" s="60" t="n">
        <v>7.348333333</v>
      </c>
      <c r="Z49" s="61" t="n">
        <f aca="false">X49/3600</f>
        <v>0.577430555555556</v>
      </c>
      <c r="AA49" s="68"/>
      <c r="AB49" s="68"/>
      <c r="AC49" s="68"/>
      <c r="AE49" s="44" t="n">
        <f aca="false">Q49/100</f>
        <v>0.0144766666666667</v>
      </c>
      <c r="AF49" s="44" t="n">
        <f aca="false">R49/100</f>
        <v>0.00455143055555556</v>
      </c>
      <c r="AG49" s="44" t="n">
        <f aca="false">Y49/100</f>
        <v>0.07348333333</v>
      </c>
      <c r="AH49" s="44" t="n">
        <f aca="false">Z49/100</f>
        <v>0.00577430555555556</v>
      </c>
      <c r="AI49" s="64" t="n">
        <v>1.7</v>
      </c>
      <c r="AJ49" s="65" t="n">
        <v>7.609</v>
      </c>
      <c r="AL49" s="44" t="n">
        <f aca="false">AI49/100</f>
        <v>0.017</v>
      </c>
      <c r="AM49" s="44" t="n">
        <f aca="false">AJ49/100</f>
        <v>0.07609</v>
      </c>
      <c r="AO49" s="64" t="n">
        <v>1.156</v>
      </c>
      <c r="AP49" s="65" t="n">
        <v>4.14</v>
      </c>
      <c r="AR49" s="44" t="n">
        <f aca="false">AO49/100</f>
        <v>0.01156</v>
      </c>
      <c r="AS49" s="44" t="n">
        <f aca="false">AP49/100</f>
        <v>0.0414</v>
      </c>
      <c r="AU49" s="64" t="n">
        <v>1.687</v>
      </c>
      <c r="AV49" s="65" t="n">
        <v>4.484</v>
      </c>
      <c r="AX49" s="44" t="n">
        <f aca="false">AU49/100</f>
        <v>0.01687</v>
      </c>
      <c r="AY49" s="44" t="n">
        <f aca="false">AV49/100</f>
        <v>0.04484</v>
      </c>
      <c r="BA49" s="64" t="n">
        <v>2.3</v>
      </c>
      <c r="BB49" s="65" t="n">
        <v>7.3</v>
      </c>
      <c r="BD49" s="44" t="n">
        <f aca="false">BA49/100</f>
        <v>0.023</v>
      </c>
      <c r="BE49" s="44" t="n">
        <f aca="false">BB49/100</f>
        <v>0.073</v>
      </c>
      <c r="BG49" s="64" t="n">
        <v>2.56</v>
      </c>
      <c r="BH49" s="65" t="n">
        <v>7.55</v>
      </c>
      <c r="BJ49" s="44" t="n">
        <f aca="false">BG49/100</f>
        <v>0.0256</v>
      </c>
      <c r="BK49" s="44" t="n">
        <f aca="false">BH49/100</f>
        <v>0.0755</v>
      </c>
    </row>
    <row r="50" customFormat="false" ht="12" hidden="false" customHeight="false" outlineLevel="0" collapsed="false">
      <c r="A50" s="67"/>
      <c r="B50" s="69"/>
      <c r="C50" s="69" t="n">
        <v>37</v>
      </c>
      <c r="D50" s="94" t="n">
        <f aca="false">L50</f>
        <v>209.8752</v>
      </c>
      <c r="E50" s="94" t="n">
        <f aca="false">N50</f>
        <v>36.7836</v>
      </c>
      <c r="F50" s="94" t="n">
        <f aca="false">L50</f>
        <v>209.8752</v>
      </c>
      <c r="G50" s="94" t="n">
        <f aca="false">O50</f>
        <v>34.7622</v>
      </c>
      <c r="H50" s="94" t="n">
        <f aca="false">T50</f>
        <v>207.0616</v>
      </c>
      <c r="I50" s="94" t="n">
        <f aca="false">V50</f>
        <v>36.796</v>
      </c>
      <c r="J50" s="94" t="n">
        <f aca="false">T50</f>
        <v>207.0616</v>
      </c>
      <c r="K50" s="95" t="n">
        <f aca="false">W50</f>
        <v>34.7344</v>
      </c>
      <c r="L50" s="81" t="n">
        <v>209.8752</v>
      </c>
      <c r="M50" s="82" t="n">
        <v>30.4546</v>
      </c>
      <c r="N50" s="82" t="n">
        <v>36.7836</v>
      </c>
      <c r="O50" s="82" t="n">
        <v>34.7622</v>
      </c>
      <c r="P50" s="82" t="n">
        <v>1527.843</v>
      </c>
      <c r="Q50" s="83" t="n">
        <v>1.27033333333333</v>
      </c>
      <c r="R50" s="84" t="n">
        <f aca="false">P50/3600</f>
        <v>0.424400833333333</v>
      </c>
      <c r="S50" s="71"/>
      <c r="T50" s="60" t="n">
        <v>207.0616</v>
      </c>
      <c r="U50" s="60" t="n">
        <v>30.5263</v>
      </c>
      <c r="V50" s="60" t="n">
        <v>36.796</v>
      </c>
      <c r="W50" s="60" t="n">
        <v>34.7344</v>
      </c>
      <c r="X50" s="60" t="n">
        <v>1930.031</v>
      </c>
      <c r="Y50" s="60" t="n">
        <v>7.140333333</v>
      </c>
      <c r="Z50" s="61" t="n">
        <f aca="false">X50/3600</f>
        <v>0.536119722222222</v>
      </c>
      <c r="AA50" s="69"/>
      <c r="AB50" s="69"/>
      <c r="AC50" s="69"/>
      <c r="AE50" s="44" t="n">
        <f aca="false">Q50/100</f>
        <v>0.0127033333333333</v>
      </c>
      <c r="AF50" s="44" t="n">
        <f aca="false">R50/100</f>
        <v>0.00424400833333333</v>
      </c>
      <c r="AG50" s="44" t="n">
        <f aca="false">Y50/100</f>
        <v>0.07140333333</v>
      </c>
      <c r="AH50" s="44" t="n">
        <f aca="false">Z50/100</f>
        <v>0.00536119722222222</v>
      </c>
      <c r="AI50" s="85" t="n">
        <v>1.55</v>
      </c>
      <c r="AJ50" s="65" t="n">
        <v>7.36</v>
      </c>
      <c r="AL50" s="44" t="n">
        <f aca="false">AI50/100</f>
        <v>0.0155</v>
      </c>
      <c r="AM50" s="44" t="n">
        <f aca="false">AJ50/100</f>
        <v>0.0736</v>
      </c>
      <c r="AO50" s="85" t="n">
        <v>0.994666667</v>
      </c>
      <c r="AP50" s="65" t="n">
        <v>4.005</v>
      </c>
      <c r="AR50" s="44" t="n">
        <f aca="false">AO50/100</f>
        <v>0.00994666667</v>
      </c>
      <c r="AS50" s="44" t="n">
        <f aca="false">AP50/100</f>
        <v>0.04005</v>
      </c>
      <c r="AU50" s="64" t="n">
        <v>1.906</v>
      </c>
      <c r="AV50" s="65" t="n">
        <v>4.296</v>
      </c>
      <c r="AX50" s="44" t="n">
        <f aca="false">AU50/100</f>
        <v>0.01906</v>
      </c>
      <c r="AY50" s="44" t="n">
        <f aca="false">AV50/100</f>
        <v>0.04296</v>
      </c>
      <c r="BA50" s="64" t="n">
        <v>1.98</v>
      </c>
      <c r="BB50" s="65" t="n">
        <v>6.95</v>
      </c>
      <c r="BD50" s="44" t="n">
        <f aca="false">BA50/100</f>
        <v>0.0198</v>
      </c>
      <c r="BE50" s="44" t="n">
        <f aca="false">BB50/100</f>
        <v>0.0695</v>
      </c>
      <c r="BG50" s="64" t="n">
        <v>2.24</v>
      </c>
      <c r="BH50" s="65" t="n">
        <v>7.24</v>
      </c>
      <c r="BJ50" s="44" t="n">
        <f aca="false">BG50/100</f>
        <v>0.0224</v>
      </c>
      <c r="BK50" s="44" t="n">
        <f aca="false">BH50/100</f>
        <v>0.0724</v>
      </c>
    </row>
    <row r="51" customFormat="false" ht="11.25" hidden="false" customHeight="false" outlineLevel="0" collapsed="false">
      <c r="A51" s="67"/>
      <c r="B51" s="57" t="s">
        <v>86</v>
      </c>
      <c r="C51" s="57" t="n">
        <v>22</v>
      </c>
      <c r="D51" s="86" t="n">
        <f aca="false">L51</f>
        <v>2234.4896</v>
      </c>
      <c r="E51" s="86" t="n">
        <f aca="false">N51</f>
        <v>42.5979</v>
      </c>
      <c r="F51" s="86" t="n">
        <f aca="false">L51</f>
        <v>2234.4896</v>
      </c>
      <c r="G51" s="86" t="n">
        <f aca="false">O51</f>
        <v>43.4829</v>
      </c>
      <c r="H51" s="86" t="n">
        <f aca="false">T51</f>
        <v>1880.6728</v>
      </c>
      <c r="I51" s="86" t="n">
        <f aca="false">V51</f>
        <v>42.5992</v>
      </c>
      <c r="J51" s="86" t="n">
        <f aca="false">T51</f>
        <v>1880.6728</v>
      </c>
      <c r="K51" s="86" t="n">
        <f aca="false">W51</f>
        <v>43.475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835.046</v>
      </c>
      <c r="Q51" s="60" t="n">
        <v>2.65566666666667</v>
      </c>
      <c r="R51" s="61" t="n">
        <f aca="false">P51/3600</f>
        <v>0.509735</v>
      </c>
      <c r="S51" s="88"/>
      <c r="T51" s="66" t="n">
        <v>1880.6728</v>
      </c>
      <c r="U51" s="75" t="n">
        <v>37.3723</v>
      </c>
      <c r="V51" s="75" t="n">
        <v>42.5992</v>
      </c>
      <c r="W51" s="75" t="n">
        <v>43.4759</v>
      </c>
      <c r="X51" s="75" t="n">
        <v>2509.39</v>
      </c>
      <c r="Y51" s="75" t="n">
        <v>13.942</v>
      </c>
      <c r="Z51" s="76" t="n">
        <f aca="false">X51/3600</f>
        <v>0.6970527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4" t="n">
        <f aca="false">Q51/100</f>
        <v>0.0265566666666667</v>
      </c>
      <c r="AF51" s="44" t="n">
        <f aca="false">R51/100</f>
        <v>0.00509735</v>
      </c>
      <c r="AG51" s="44" t="n">
        <f aca="false">Y51/100</f>
        <v>0.13942</v>
      </c>
      <c r="AH51" s="44" t="n">
        <f aca="false">Z51/100</f>
        <v>0.00697052777777778</v>
      </c>
      <c r="AI51" s="64" t="n">
        <v>3.44</v>
      </c>
      <c r="AJ51" s="76" t="n">
        <v>14.359</v>
      </c>
      <c r="AL51" s="44" t="n">
        <f aca="false">AI51/100</f>
        <v>0.0344</v>
      </c>
      <c r="AM51" s="44" t="n">
        <f aca="false">AJ51/100</f>
        <v>0.14359</v>
      </c>
      <c r="AO51" s="64" t="n">
        <v>2.098333333</v>
      </c>
      <c r="AP51" s="76" t="n">
        <v>7.556666667</v>
      </c>
      <c r="AR51" s="44" t="n">
        <f aca="false">AO51/100</f>
        <v>0.02098333333</v>
      </c>
      <c r="AS51" s="44" t="n">
        <f aca="false">AP51/100</f>
        <v>0.07556666667</v>
      </c>
      <c r="AU51" s="66" t="n">
        <v>2.703</v>
      </c>
      <c r="AV51" s="76" t="n">
        <v>7.875</v>
      </c>
      <c r="AX51" s="44" t="n">
        <f aca="false">AU51/100</f>
        <v>0.02703</v>
      </c>
      <c r="AY51" s="44" t="n">
        <f aca="false">AV51/100</f>
        <v>0.07875</v>
      </c>
      <c r="BA51" s="66" t="n">
        <v>4.18</v>
      </c>
      <c r="BB51" s="76" t="n">
        <v>13.83</v>
      </c>
      <c r="BD51" s="44" t="n">
        <f aca="false">BA51/100</f>
        <v>0.0418</v>
      </c>
      <c r="BE51" s="44" t="n">
        <f aca="false">BB51/100</f>
        <v>0.1383</v>
      </c>
      <c r="BG51" s="66" t="n">
        <v>4.46</v>
      </c>
      <c r="BH51" s="76" t="n">
        <v>14.18</v>
      </c>
      <c r="BJ51" s="44" t="n">
        <f aca="false">BG51/100</f>
        <v>0.0446</v>
      </c>
      <c r="BK51" s="44" t="n">
        <f aca="false">BH51/100</f>
        <v>0.1418</v>
      </c>
    </row>
    <row r="52" customFormat="false" ht="11.25" hidden="false" customHeight="false" outlineLevel="0" collapsed="false">
      <c r="A52" s="67"/>
      <c r="B52" s="67" t="s">
        <v>87</v>
      </c>
      <c r="C52" s="67" t="n">
        <v>27</v>
      </c>
      <c r="D52" s="58" t="n">
        <f aca="false">L52</f>
        <v>826.4696</v>
      </c>
      <c r="E52" s="58" t="n">
        <f aca="false">N52</f>
        <v>40.7166</v>
      </c>
      <c r="F52" s="58" t="n">
        <f aca="false">L52</f>
        <v>826.4696</v>
      </c>
      <c r="G52" s="58" t="n">
        <f aca="false">O52</f>
        <v>41.5421</v>
      </c>
      <c r="H52" s="58" t="n">
        <f aca="false">T52</f>
        <v>726.3488</v>
      </c>
      <c r="I52" s="58" t="n">
        <f aca="false">V52</f>
        <v>40.707</v>
      </c>
      <c r="J52" s="58" t="n">
        <f aca="false">T52</f>
        <v>726.3488</v>
      </c>
      <c r="K52" s="58" t="n">
        <f aca="false">W52</f>
        <v>41.5523</v>
      </c>
      <c r="L52" s="59" t="n">
        <v>826.4696</v>
      </c>
      <c r="M52" s="59" t="n">
        <v>33.5144</v>
      </c>
      <c r="N52" s="59" t="n">
        <v>40.7166</v>
      </c>
      <c r="O52" s="59" t="n">
        <v>41.5421</v>
      </c>
      <c r="P52" s="59" t="n">
        <v>1634.953</v>
      </c>
      <c r="Q52" s="60" t="n">
        <v>1.875</v>
      </c>
      <c r="R52" s="61" t="n">
        <f aca="false">P52/3600</f>
        <v>0.454153611111111</v>
      </c>
      <c r="S52" s="62"/>
      <c r="T52" s="60" t="n">
        <v>726.3488</v>
      </c>
      <c r="U52" s="60" t="n">
        <v>34.0666</v>
      </c>
      <c r="V52" s="60" t="n">
        <v>40.707</v>
      </c>
      <c r="W52" s="60" t="n">
        <v>41.5523</v>
      </c>
      <c r="X52" s="60" t="n">
        <v>2240.453</v>
      </c>
      <c r="Y52" s="60" t="n">
        <v>11.666</v>
      </c>
      <c r="Z52" s="61" t="n">
        <f aca="false">X52/3600</f>
        <v>0.622348055555556</v>
      </c>
      <c r="AA52" s="68"/>
      <c r="AB52" s="68"/>
      <c r="AC52" s="68"/>
      <c r="AE52" s="44" t="n">
        <f aca="false">Q52/100</f>
        <v>0.01875</v>
      </c>
      <c r="AF52" s="44" t="n">
        <f aca="false">R52/100</f>
        <v>0.00454153611111111</v>
      </c>
      <c r="AG52" s="44" t="n">
        <f aca="false">Y52/100</f>
        <v>0.11666</v>
      </c>
      <c r="AH52" s="44" t="n">
        <f aca="false">Z52/100</f>
        <v>0.00622348055555556</v>
      </c>
      <c r="AI52" s="64" t="n">
        <v>2.83</v>
      </c>
      <c r="AJ52" s="65" t="n">
        <v>12.062</v>
      </c>
      <c r="AL52" s="44" t="n">
        <f aca="false">AI52/100</f>
        <v>0.0283</v>
      </c>
      <c r="AM52" s="44" t="n">
        <f aca="false">AJ52/100</f>
        <v>0.12062</v>
      </c>
      <c r="AO52" s="64" t="n">
        <v>1.468</v>
      </c>
      <c r="AP52" s="65" t="n">
        <v>6.223333333</v>
      </c>
      <c r="AR52" s="44" t="n">
        <f aca="false">AO52/100</f>
        <v>0.01468</v>
      </c>
      <c r="AS52" s="44" t="n">
        <f aca="false">AP52/100</f>
        <v>0.06223333333</v>
      </c>
      <c r="AU52" s="64" t="n">
        <v>2.281</v>
      </c>
      <c r="AV52" s="65" t="n">
        <v>6.593</v>
      </c>
      <c r="AX52" s="44" t="n">
        <f aca="false">AU52/100</f>
        <v>0.02281</v>
      </c>
      <c r="AY52" s="44" t="n">
        <f aca="false">AV52/100</f>
        <v>0.06593</v>
      </c>
      <c r="BA52" s="64" t="n">
        <v>2.98</v>
      </c>
      <c r="BB52" s="65" t="n">
        <v>11.36</v>
      </c>
      <c r="BD52" s="44" t="n">
        <f aca="false">BA52/100</f>
        <v>0.0298</v>
      </c>
      <c r="BE52" s="44" t="n">
        <f aca="false">BB52/100</f>
        <v>0.1136</v>
      </c>
      <c r="BG52" s="64" t="n">
        <v>3.28</v>
      </c>
      <c r="BH52" s="65" t="n">
        <v>11.66</v>
      </c>
      <c r="BJ52" s="44" t="n">
        <f aca="false">BG52/100</f>
        <v>0.0328</v>
      </c>
      <c r="BK52" s="44" t="n">
        <f aca="false">BH52/100</f>
        <v>0.1166</v>
      </c>
    </row>
    <row r="53" customFormat="false" ht="11.25" hidden="false" customHeight="false" outlineLevel="0" collapsed="false">
      <c r="A53" s="67"/>
      <c r="B53" s="67"/>
      <c r="C53" s="67" t="n">
        <v>32</v>
      </c>
      <c r="D53" s="58" t="n">
        <f aca="false">L53</f>
        <v>352.1944</v>
      </c>
      <c r="E53" s="58" t="n">
        <f aca="false">N53</f>
        <v>39.2251</v>
      </c>
      <c r="F53" s="58" t="n">
        <f aca="false">L53</f>
        <v>352.1944</v>
      </c>
      <c r="G53" s="58" t="n">
        <f aca="false">O53</f>
        <v>39.8806</v>
      </c>
      <c r="H53" s="58" t="n">
        <f aca="false">T53</f>
        <v>330.7072</v>
      </c>
      <c r="I53" s="58" t="n">
        <f aca="false">V53</f>
        <v>39.2183</v>
      </c>
      <c r="J53" s="58" t="n">
        <f aca="false">T53</f>
        <v>330.7072</v>
      </c>
      <c r="K53" s="58" t="n">
        <f aca="false">W53</f>
        <v>39.8612</v>
      </c>
      <c r="L53" s="59" t="n">
        <v>352.1944</v>
      </c>
      <c r="M53" s="59" t="n">
        <v>30.7396</v>
      </c>
      <c r="N53" s="59" t="n">
        <v>39.2251</v>
      </c>
      <c r="O53" s="59" t="n">
        <v>39.8806</v>
      </c>
      <c r="P53" s="59" t="n">
        <v>1530.203</v>
      </c>
      <c r="Q53" s="60" t="n">
        <v>1.52566666666667</v>
      </c>
      <c r="R53" s="61" t="n">
        <f aca="false">P53/3600</f>
        <v>0.425056388888889</v>
      </c>
      <c r="S53" s="62"/>
      <c r="T53" s="60" t="n">
        <v>330.7072</v>
      </c>
      <c r="U53" s="60" t="n">
        <v>31.3579</v>
      </c>
      <c r="V53" s="60" t="n">
        <v>39.2183</v>
      </c>
      <c r="W53" s="60" t="n">
        <v>39.8612</v>
      </c>
      <c r="X53" s="60" t="n">
        <v>2054.343</v>
      </c>
      <c r="Y53" s="60" t="n">
        <v>10.49966667</v>
      </c>
      <c r="Z53" s="61" t="n">
        <f aca="false">X53/3600</f>
        <v>0.570650833333333</v>
      </c>
      <c r="AA53" s="68"/>
      <c r="AB53" s="68"/>
      <c r="AC53" s="68"/>
      <c r="AE53" s="44" t="n">
        <f aca="false">Q53/100</f>
        <v>0.0152566666666667</v>
      </c>
      <c r="AF53" s="44" t="n">
        <f aca="false">R53/100</f>
        <v>0.00425056388888889</v>
      </c>
      <c r="AG53" s="44" t="n">
        <f aca="false">Y53/100</f>
        <v>0.1049966667</v>
      </c>
      <c r="AH53" s="44" t="n">
        <f aca="false">Z53/100</f>
        <v>0.00570650833333333</v>
      </c>
      <c r="AI53" s="64" t="n">
        <v>2.16</v>
      </c>
      <c r="AJ53" s="65" t="n">
        <v>10.781</v>
      </c>
      <c r="AL53" s="44" t="n">
        <f aca="false">AI53/100</f>
        <v>0.0216</v>
      </c>
      <c r="AM53" s="44" t="n">
        <f aca="false">AJ53/100</f>
        <v>0.10781</v>
      </c>
      <c r="AO53" s="64" t="n">
        <v>1.192333333</v>
      </c>
      <c r="AP53" s="65" t="n">
        <v>5.556666667</v>
      </c>
      <c r="AR53" s="44" t="n">
        <f aca="false">AO53/100</f>
        <v>0.01192333333</v>
      </c>
      <c r="AS53" s="44" t="n">
        <f aca="false">AP53/100</f>
        <v>0.05556666667</v>
      </c>
      <c r="AU53" s="64" t="n">
        <v>2.031</v>
      </c>
      <c r="AV53" s="65" t="n">
        <v>6.093</v>
      </c>
      <c r="AX53" s="44" t="n">
        <f aca="false">AU53/100</f>
        <v>0.02031</v>
      </c>
      <c r="AY53" s="44" t="n">
        <f aca="false">AV53/100</f>
        <v>0.06093</v>
      </c>
      <c r="BA53" s="64" t="n">
        <v>2.43</v>
      </c>
      <c r="BB53" s="65" t="n">
        <v>10.08</v>
      </c>
      <c r="BD53" s="44" t="n">
        <f aca="false">BA53/100</f>
        <v>0.0243</v>
      </c>
      <c r="BE53" s="44" t="n">
        <f aca="false">BB53/100</f>
        <v>0.1008</v>
      </c>
      <c r="BG53" s="64" t="n">
        <v>2.76</v>
      </c>
      <c r="BH53" s="65" t="n">
        <v>10.37</v>
      </c>
      <c r="BJ53" s="44" t="n">
        <f aca="false">BG53/100</f>
        <v>0.0276</v>
      </c>
      <c r="BK53" s="44" t="n">
        <f aca="false">BH53/100</f>
        <v>0.1037</v>
      </c>
    </row>
    <row r="54" customFormat="false" ht="12" hidden="false" customHeight="false" outlineLevel="0" collapsed="false">
      <c r="A54" s="67"/>
      <c r="B54" s="69"/>
      <c r="C54" s="69" t="n">
        <v>37</v>
      </c>
      <c r="D54" s="70" t="n">
        <f aca="false">L54</f>
        <v>174.5304</v>
      </c>
      <c r="E54" s="70" t="n">
        <f aca="false">N54</f>
        <v>37.887</v>
      </c>
      <c r="F54" s="70" t="n">
        <f aca="false">L54</f>
        <v>174.5304</v>
      </c>
      <c r="G54" s="70" t="n">
        <f aca="false">O54</f>
        <v>38.4001</v>
      </c>
      <c r="H54" s="70" t="n">
        <f aca="false">T54</f>
        <v>165.7464</v>
      </c>
      <c r="I54" s="70" t="n">
        <f aca="false">V54</f>
        <v>37.9214</v>
      </c>
      <c r="J54" s="70" t="n">
        <f aca="false">T54</f>
        <v>165.7464</v>
      </c>
      <c r="K54" s="70" t="n">
        <f aca="false">W54</f>
        <v>38.4178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470.796</v>
      </c>
      <c r="Q54" s="61" t="n">
        <v>1.39</v>
      </c>
      <c r="R54" s="61" t="n">
        <f aca="false">P54/3600</f>
        <v>0.408554444444444</v>
      </c>
      <c r="S54" s="71"/>
      <c r="T54" s="60" t="n">
        <v>165.7464</v>
      </c>
      <c r="U54" s="60" t="n">
        <v>28.7489</v>
      </c>
      <c r="V54" s="60" t="n">
        <v>37.9214</v>
      </c>
      <c r="W54" s="60" t="n">
        <v>38.4178</v>
      </c>
      <c r="X54" s="60" t="n">
        <v>1931.609</v>
      </c>
      <c r="Y54" s="60" t="n">
        <v>10</v>
      </c>
      <c r="Z54" s="61" t="n">
        <f aca="false">X54/3600</f>
        <v>0.536558055555556</v>
      </c>
      <c r="AA54" s="69"/>
      <c r="AB54" s="69"/>
      <c r="AC54" s="69"/>
      <c r="AE54" s="44" t="n">
        <f aca="false">Q54/100</f>
        <v>0.0139</v>
      </c>
      <c r="AF54" s="44" t="n">
        <f aca="false">R54/100</f>
        <v>0.00408554444444445</v>
      </c>
      <c r="AG54" s="44" t="n">
        <f aca="false">Y54/100</f>
        <v>0.1</v>
      </c>
      <c r="AH54" s="44" t="n">
        <f aca="false">Z54/100</f>
        <v>0.00536558055555556</v>
      </c>
      <c r="AI54" s="64" t="n">
        <v>1.95</v>
      </c>
      <c r="AJ54" s="65" t="n">
        <v>10.312</v>
      </c>
      <c r="AL54" s="44" t="n">
        <f aca="false">AI54/100</f>
        <v>0.0195</v>
      </c>
      <c r="AM54" s="44" t="n">
        <f aca="false">AJ54/100</f>
        <v>0.10312</v>
      </c>
      <c r="AO54" s="64" t="n">
        <v>1.072666667</v>
      </c>
      <c r="AP54" s="65" t="n">
        <v>5.255</v>
      </c>
      <c r="AR54" s="44" t="n">
        <f aca="false">AO54/100</f>
        <v>0.01072666667</v>
      </c>
      <c r="AS54" s="44" t="n">
        <f aca="false">AP54/100</f>
        <v>0.05255</v>
      </c>
      <c r="AU54" s="64" t="n">
        <v>1.609</v>
      </c>
      <c r="AV54" s="65" t="n">
        <v>5.578</v>
      </c>
      <c r="AX54" s="44" t="n">
        <f aca="false">AU54/100</f>
        <v>0.01609</v>
      </c>
      <c r="AY54" s="44" t="n">
        <f aca="false">AV54/100</f>
        <v>0.05578</v>
      </c>
      <c r="BA54" s="64" t="n">
        <v>2.19</v>
      </c>
      <c r="BB54" s="65" t="n">
        <v>9.47</v>
      </c>
      <c r="BD54" s="44" t="n">
        <f aca="false">BA54/100</f>
        <v>0.0219</v>
      </c>
      <c r="BE54" s="44" t="n">
        <f aca="false">BB54/100</f>
        <v>0.0947</v>
      </c>
      <c r="BG54" s="64" t="n">
        <v>2.53</v>
      </c>
      <c r="BH54" s="65" t="n">
        <v>9.8</v>
      </c>
      <c r="BJ54" s="44" t="n">
        <f aca="false">BG54/100</f>
        <v>0.0253</v>
      </c>
      <c r="BK54" s="44" t="n">
        <f aca="false">BH54/100</f>
        <v>0.098</v>
      </c>
    </row>
    <row r="55" customFormat="false" ht="11.25" hidden="false" customHeight="false" outlineLevel="0" collapsed="false">
      <c r="A55" s="67"/>
      <c r="B55" s="57" t="s">
        <v>88</v>
      </c>
      <c r="C55" s="57" t="n">
        <v>22</v>
      </c>
      <c r="D55" s="90" t="n">
        <f aca="false">L55</f>
        <v>1908.288</v>
      </c>
      <c r="E55" s="90" t="n">
        <f aca="false">N55</f>
        <v>40.862</v>
      </c>
      <c r="F55" s="90" t="n">
        <f aca="false">L55</f>
        <v>1908.288</v>
      </c>
      <c r="G55" s="90" t="n">
        <f aca="false">O55</f>
        <v>41.6966</v>
      </c>
      <c r="H55" s="90" t="n">
        <f aca="false">T55</f>
        <v>1811.7296</v>
      </c>
      <c r="I55" s="90" t="n">
        <f aca="false">V55</f>
        <v>40.9204</v>
      </c>
      <c r="J55" s="90" t="n">
        <f aca="false">T55</f>
        <v>1811.7296</v>
      </c>
      <c r="K55" s="91" t="n">
        <f aca="false">W55</f>
        <v>41.7614</v>
      </c>
      <c r="L55" s="73" t="n">
        <v>1908.288</v>
      </c>
      <c r="M55" s="74" t="n">
        <v>37.7079</v>
      </c>
      <c r="N55" s="74" t="n">
        <v>40.862</v>
      </c>
      <c r="O55" s="74" t="n">
        <v>41.6966</v>
      </c>
      <c r="P55" s="74" t="n">
        <v>1554.609</v>
      </c>
      <c r="Q55" s="75" t="n">
        <v>2.109</v>
      </c>
      <c r="R55" s="76" t="n">
        <f aca="false">P55/3600</f>
        <v>0.431835833333333</v>
      </c>
      <c r="S55" s="88"/>
      <c r="T55" s="66" t="n">
        <v>1811.7296</v>
      </c>
      <c r="U55" s="75" t="n">
        <v>37.8994</v>
      </c>
      <c r="V55" s="75" t="n">
        <v>40.9204</v>
      </c>
      <c r="W55" s="75" t="n">
        <v>41.7614</v>
      </c>
      <c r="X55" s="75" t="n">
        <v>2076.625</v>
      </c>
      <c r="Y55" s="75" t="n">
        <v>10.77033333</v>
      </c>
      <c r="Z55" s="76" t="n">
        <f aca="false">X55/3600</f>
        <v>0.5768402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4" t="n">
        <f aca="false">Q55/100</f>
        <v>0.02109</v>
      </c>
      <c r="AF55" s="44" t="n">
        <f aca="false">R55/100</f>
        <v>0.00431835833333333</v>
      </c>
      <c r="AG55" s="44" t="n">
        <f aca="false">Y55/100</f>
        <v>0.1077033333</v>
      </c>
      <c r="AH55" s="44" t="n">
        <f aca="false">Z55/100</f>
        <v>0.00576840277777778</v>
      </c>
      <c r="AI55" s="66" t="n">
        <v>2.81</v>
      </c>
      <c r="AJ55" s="76" t="n">
        <v>11.031</v>
      </c>
      <c r="AL55" s="44" t="n">
        <f aca="false">AI55/100</f>
        <v>0.0281</v>
      </c>
      <c r="AM55" s="44" t="n">
        <f aca="false">AJ55/100</f>
        <v>0.11031</v>
      </c>
      <c r="AO55" s="66" t="n">
        <v>1.702666667</v>
      </c>
      <c r="AP55" s="76" t="n">
        <v>5.937</v>
      </c>
      <c r="AR55" s="44" t="n">
        <f aca="false">AO55/100</f>
        <v>0.01702666667</v>
      </c>
      <c r="AS55" s="44" t="n">
        <f aca="false">AP55/100</f>
        <v>0.05937</v>
      </c>
      <c r="AU55" s="66" t="n">
        <v>2.468</v>
      </c>
      <c r="AV55" s="76" t="n">
        <v>6.187</v>
      </c>
      <c r="AX55" s="44" t="n">
        <f aca="false">AU55/100</f>
        <v>0.02468</v>
      </c>
      <c r="AY55" s="44" t="n">
        <f aca="false">AV55/100</f>
        <v>0.06187</v>
      </c>
      <c r="BA55" s="66" t="n">
        <v>3.34</v>
      </c>
      <c r="BB55" s="76" t="n">
        <v>10.86</v>
      </c>
      <c r="BD55" s="44" t="n">
        <f aca="false">BA55/100</f>
        <v>0.0334</v>
      </c>
      <c r="BE55" s="44" t="n">
        <f aca="false">BB55/100</f>
        <v>0.1086</v>
      </c>
      <c r="BG55" s="66" t="n">
        <v>3.63</v>
      </c>
      <c r="BH55" s="76" t="n">
        <v>11.11</v>
      </c>
      <c r="BJ55" s="44" t="n">
        <f aca="false">BG55/100</f>
        <v>0.0363</v>
      </c>
      <c r="BK55" s="44" t="n">
        <f aca="false">BH55/100</f>
        <v>0.1111</v>
      </c>
    </row>
    <row r="56" customFormat="false" ht="11.25" hidden="false" customHeight="false" outlineLevel="0" collapsed="false">
      <c r="A56" s="67"/>
      <c r="B56" s="67" t="s">
        <v>89</v>
      </c>
      <c r="C56" s="67" t="n">
        <v>27</v>
      </c>
      <c r="D56" s="92" t="n">
        <f aca="false">L56</f>
        <v>856.4136</v>
      </c>
      <c r="E56" s="92" t="n">
        <f aca="false">N56</f>
        <v>38.3144</v>
      </c>
      <c r="F56" s="92" t="n">
        <f aca="false">L56</f>
        <v>856.4136</v>
      </c>
      <c r="G56" s="92" t="n">
        <f aca="false">O56</f>
        <v>39.0572</v>
      </c>
      <c r="H56" s="92" t="n">
        <f aca="false">T56</f>
        <v>828.5352</v>
      </c>
      <c r="I56" s="92" t="n">
        <f aca="false">V56</f>
        <v>38.3543</v>
      </c>
      <c r="J56" s="92" t="n">
        <f aca="false">T56</f>
        <v>828.5352</v>
      </c>
      <c r="K56" s="93" t="n">
        <f aca="false">W56</f>
        <v>39.0817</v>
      </c>
      <c r="L56" s="77" t="n">
        <v>856.4136</v>
      </c>
      <c r="M56" s="78" t="n">
        <v>34.2672</v>
      </c>
      <c r="N56" s="78" t="n">
        <v>38.3144</v>
      </c>
      <c r="O56" s="78" t="n">
        <v>39.0572</v>
      </c>
      <c r="P56" s="78" t="n">
        <v>1412.64</v>
      </c>
      <c r="Q56" s="61" t="n">
        <v>1.61933333333333</v>
      </c>
      <c r="R56" s="65" t="n">
        <f aca="false">P56/3600</f>
        <v>0.3924</v>
      </c>
      <c r="S56" s="62"/>
      <c r="T56" s="60" t="n">
        <v>828.5352</v>
      </c>
      <c r="U56" s="60" t="n">
        <v>34.5162</v>
      </c>
      <c r="V56" s="60" t="n">
        <v>38.3543</v>
      </c>
      <c r="W56" s="60" t="n">
        <v>39.0817</v>
      </c>
      <c r="X56" s="60" t="n">
        <v>1867.891</v>
      </c>
      <c r="Y56" s="60" t="n">
        <v>9.588</v>
      </c>
      <c r="Z56" s="61" t="n">
        <f aca="false">X56/3600</f>
        <v>0.518858611111111</v>
      </c>
      <c r="AA56" s="68"/>
      <c r="AB56" s="68"/>
      <c r="AC56" s="68"/>
      <c r="AE56" s="44" t="n">
        <f aca="false">Q56/100</f>
        <v>0.0161933333333333</v>
      </c>
      <c r="AF56" s="44" t="n">
        <f aca="false">R56/100</f>
        <v>0.003924</v>
      </c>
      <c r="AG56" s="44" t="n">
        <f aca="false">Y56/100</f>
        <v>0.09588</v>
      </c>
      <c r="AH56" s="44" t="n">
        <f aca="false">Z56/100</f>
        <v>0.00518858611111111</v>
      </c>
      <c r="AI56" s="64" t="n">
        <v>2.09</v>
      </c>
      <c r="AJ56" s="65" t="n">
        <v>9.843</v>
      </c>
      <c r="AL56" s="44" t="n">
        <f aca="false">AI56/100</f>
        <v>0.0209</v>
      </c>
      <c r="AM56" s="44" t="n">
        <f aca="false">AJ56/100</f>
        <v>0.09843</v>
      </c>
      <c r="AO56" s="64" t="n">
        <v>1.281</v>
      </c>
      <c r="AP56" s="65" t="n">
        <v>5.156</v>
      </c>
      <c r="AR56" s="44" t="n">
        <f aca="false">AO56/100</f>
        <v>0.01281</v>
      </c>
      <c r="AS56" s="44" t="n">
        <f aca="false">AP56/100</f>
        <v>0.05156</v>
      </c>
      <c r="AU56" s="64" t="n">
        <v>1.921</v>
      </c>
      <c r="AV56" s="65" t="n">
        <v>5.515</v>
      </c>
      <c r="AX56" s="44" t="n">
        <f aca="false">AU56/100</f>
        <v>0.01921</v>
      </c>
      <c r="AY56" s="44" t="n">
        <f aca="false">AV56/100</f>
        <v>0.05515</v>
      </c>
      <c r="BA56" s="64" t="n">
        <v>2.58</v>
      </c>
      <c r="BB56" s="65" t="n">
        <v>9.48</v>
      </c>
      <c r="BD56" s="44" t="n">
        <f aca="false">BA56/100</f>
        <v>0.0258</v>
      </c>
      <c r="BE56" s="44" t="n">
        <f aca="false">BB56/100</f>
        <v>0.0948</v>
      </c>
      <c r="BG56" s="64" t="n">
        <v>2.84</v>
      </c>
      <c r="BH56" s="65" t="n">
        <v>9.73</v>
      </c>
      <c r="BJ56" s="44" t="n">
        <f aca="false">BG56/100</f>
        <v>0.0284</v>
      </c>
      <c r="BK56" s="44" t="n">
        <f aca="false">BH56/100</f>
        <v>0.0973</v>
      </c>
    </row>
    <row r="57" customFormat="false" ht="11.25" hidden="false" customHeight="false" outlineLevel="0" collapsed="false">
      <c r="A57" s="67"/>
      <c r="B57" s="67"/>
      <c r="C57" s="67" t="n">
        <v>32</v>
      </c>
      <c r="D57" s="92" t="n">
        <f aca="false">L57</f>
        <v>391.6528</v>
      </c>
      <c r="E57" s="92" t="n">
        <f aca="false">N57</f>
        <v>36.1787</v>
      </c>
      <c r="F57" s="92" t="n">
        <f aca="false">L57</f>
        <v>391.6528</v>
      </c>
      <c r="G57" s="92" t="n">
        <f aca="false">O57</f>
        <v>36.8646</v>
      </c>
      <c r="H57" s="92" t="n">
        <f aca="false">T57</f>
        <v>382.512</v>
      </c>
      <c r="I57" s="92" t="n">
        <f aca="false">V57</f>
        <v>36.1905</v>
      </c>
      <c r="J57" s="92" t="n">
        <f aca="false">T57</f>
        <v>382.512</v>
      </c>
      <c r="K57" s="93" t="n">
        <f aca="false">W57</f>
        <v>36.8753</v>
      </c>
      <c r="L57" s="77" t="n">
        <v>391.6528</v>
      </c>
      <c r="M57" s="78" t="n">
        <v>31.1687</v>
      </c>
      <c r="N57" s="78" t="n">
        <v>36.1787</v>
      </c>
      <c r="O57" s="78" t="n">
        <v>36.8646</v>
      </c>
      <c r="P57" s="78" t="n">
        <v>1314.765</v>
      </c>
      <c r="Q57" s="61" t="n">
        <v>1.296</v>
      </c>
      <c r="R57" s="65" t="n">
        <f aca="false">P57/3600</f>
        <v>0.3652125</v>
      </c>
      <c r="S57" s="62"/>
      <c r="T57" s="60" t="n">
        <v>382.512</v>
      </c>
      <c r="U57" s="60" t="n">
        <v>31.3733</v>
      </c>
      <c r="V57" s="60" t="n">
        <v>36.1905</v>
      </c>
      <c r="W57" s="60" t="n">
        <v>36.8753</v>
      </c>
      <c r="X57" s="60" t="n">
        <v>1712.25</v>
      </c>
      <c r="Y57" s="60" t="n">
        <v>8.864333333</v>
      </c>
      <c r="Z57" s="61" t="n">
        <f aca="false">X57/3600</f>
        <v>0.475625</v>
      </c>
      <c r="AA57" s="68"/>
      <c r="AB57" s="68"/>
      <c r="AC57" s="68"/>
      <c r="AE57" s="44" t="n">
        <f aca="false">Q57/100</f>
        <v>0.01296</v>
      </c>
      <c r="AF57" s="44" t="n">
        <f aca="false">R57/100</f>
        <v>0.003652125</v>
      </c>
      <c r="AG57" s="44" t="n">
        <f aca="false">Y57/100</f>
        <v>0.08864333333</v>
      </c>
      <c r="AH57" s="44" t="n">
        <f aca="false">Z57/100</f>
        <v>0.00475625</v>
      </c>
      <c r="AI57" s="64" t="n">
        <v>1.89</v>
      </c>
      <c r="AJ57" s="65" t="n">
        <v>9.062</v>
      </c>
      <c r="AL57" s="44" t="n">
        <f aca="false">AI57/100</f>
        <v>0.0189</v>
      </c>
      <c r="AM57" s="44" t="n">
        <f aca="false">AJ57/100</f>
        <v>0.09062</v>
      </c>
      <c r="AO57" s="64" t="n">
        <v>1.025666667</v>
      </c>
      <c r="AP57" s="65" t="n">
        <v>4.723333333</v>
      </c>
      <c r="AR57" s="44" t="n">
        <f aca="false">AO57/100</f>
        <v>0.01025666667</v>
      </c>
      <c r="AS57" s="44" t="n">
        <f aca="false">AP57/100</f>
        <v>0.04723333333</v>
      </c>
      <c r="AU57" s="64" t="n">
        <v>1.828</v>
      </c>
      <c r="AV57" s="65" t="n">
        <v>5.046</v>
      </c>
      <c r="AX57" s="44" t="n">
        <f aca="false">AU57/100</f>
        <v>0.01828</v>
      </c>
      <c r="AY57" s="44" t="n">
        <f aca="false">AV57/100</f>
        <v>0.05046</v>
      </c>
      <c r="BA57" s="64" t="n">
        <v>2.09</v>
      </c>
      <c r="BB57" s="65" t="n">
        <v>8.61</v>
      </c>
      <c r="BD57" s="44" t="n">
        <f aca="false">BA57/100</f>
        <v>0.0209</v>
      </c>
      <c r="BE57" s="44" t="n">
        <f aca="false">BB57/100</f>
        <v>0.0861</v>
      </c>
      <c r="BG57" s="64" t="n">
        <v>2.34</v>
      </c>
      <c r="BH57" s="65" t="n">
        <v>8.84</v>
      </c>
      <c r="BJ57" s="44" t="n">
        <f aca="false">BG57/100</f>
        <v>0.0234</v>
      </c>
      <c r="BK57" s="44" t="n">
        <f aca="false">BH57/100</f>
        <v>0.0884</v>
      </c>
    </row>
    <row r="58" customFormat="false" ht="12" hidden="false" customHeight="false" outlineLevel="0" collapsed="false">
      <c r="A58" s="67"/>
      <c r="B58" s="69"/>
      <c r="C58" s="69" t="n">
        <v>37</v>
      </c>
      <c r="D58" s="94" t="n">
        <f aca="false">L58</f>
        <v>178.8272</v>
      </c>
      <c r="E58" s="94" t="n">
        <f aca="false">N58</f>
        <v>34.3092</v>
      </c>
      <c r="F58" s="94" t="n">
        <f aca="false">L58</f>
        <v>178.8272</v>
      </c>
      <c r="G58" s="94" t="n">
        <f aca="false">O58</f>
        <v>34.99</v>
      </c>
      <c r="H58" s="94" t="n">
        <f aca="false">T58</f>
        <v>175.8336</v>
      </c>
      <c r="I58" s="94" t="n">
        <f aca="false">V58</f>
        <v>34.296</v>
      </c>
      <c r="J58" s="94" t="n">
        <f aca="false">T58</f>
        <v>175.8336</v>
      </c>
      <c r="K58" s="95" t="n">
        <f aca="false">W58</f>
        <v>34.9678</v>
      </c>
      <c r="L58" s="81" t="n">
        <v>178.8272</v>
      </c>
      <c r="M58" s="82" t="n">
        <v>28.4027</v>
      </c>
      <c r="N58" s="82" t="n">
        <v>34.3092</v>
      </c>
      <c r="O58" s="82" t="n">
        <v>34.99</v>
      </c>
      <c r="P58" s="82" t="n">
        <v>1249</v>
      </c>
      <c r="Q58" s="83" t="n">
        <v>1.109</v>
      </c>
      <c r="R58" s="84" t="n">
        <f aca="false">P58/3600</f>
        <v>0.346944444444444</v>
      </c>
      <c r="S58" s="71"/>
      <c r="T58" s="60" t="n">
        <v>175.8336</v>
      </c>
      <c r="U58" s="60" t="n">
        <v>28.5541</v>
      </c>
      <c r="V58" s="60" t="n">
        <v>34.296</v>
      </c>
      <c r="W58" s="60" t="n">
        <v>34.9678</v>
      </c>
      <c r="X58" s="60" t="n">
        <v>1585.562</v>
      </c>
      <c r="Y58" s="60" t="n">
        <v>8.312</v>
      </c>
      <c r="Z58" s="61" t="n">
        <f aca="false">X58/3600</f>
        <v>0.440433888888889</v>
      </c>
      <c r="AA58" s="69"/>
      <c r="AB58" s="69"/>
      <c r="AC58" s="69"/>
      <c r="AE58" s="44" t="n">
        <f aca="false">Q58/100</f>
        <v>0.01109</v>
      </c>
      <c r="AF58" s="44" t="n">
        <f aca="false">R58/100</f>
        <v>0.00346944444444444</v>
      </c>
      <c r="AG58" s="44" t="n">
        <f aca="false">Y58/100</f>
        <v>0.08312</v>
      </c>
      <c r="AH58" s="44" t="n">
        <f aca="false">Z58/100</f>
        <v>0.00440433888888889</v>
      </c>
      <c r="AI58" s="85" t="n">
        <v>1.36</v>
      </c>
      <c r="AJ58" s="65" t="n">
        <v>8.546</v>
      </c>
      <c r="AL58" s="44" t="n">
        <f aca="false">AI58/100</f>
        <v>0.0136</v>
      </c>
      <c r="AM58" s="44" t="n">
        <f aca="false">AJ58/100</f>
        <v>0.08546</v>
      </c>
      <c r="AO58" s="85" t="n">
        <v>0.864333333</v>
      </c>
      <c r="AP58" s="65" t="n">
        <v>4.426333333</v>
      </c>
      <c r="AR58" s="44" t="n">
        <f aca="false">AO58/100</f>
        <v>0.00864333333</v>
      </c>
      <c r="AS58" s="44" t="n">
        <f aca="false">AP58/100</f>
        <v>0.04426333333</v>
      </c>
      <c r="AU58" s="64" t="n">
        <v>1.375</v>
      </c>
      <c r="AV58" s="65" t="n">
        <v>4.703</v>
      </c>
      <c r="AX58" s="44" t="n">
        <f aca="false">AU58/100</f>
        <v>0.01375</v>
      </c>
      <c r="AY58" s="44" t="n">
        <f aca="false">AV58/100</f>
        <v>0.04703</v>
      </c>
      <c r="BA58" s="64" t="n">
        <v>1.78</v>
      </c>
      <c r="BB58" s="65" t="n">
        <v>7.92</v>
      </c>
      <c r="BD58" s="44" t="n">
        <f aca="false">BA58/100</f>
        <v>0.0178</v>
      </c>
      <c r="BE58" s="44" t="n">
        <f aca="false">BB58/100</f>
        <v>0.0792</v>
      </c>
      <c r="BG58" s="64" t="n">
        <v>2.03</v>
      </c>
      <c r="BH58" s="65" t="n">
        <v>8.2</v>
      </c>
      <c r="BJ58" s="44" t="n">
        <f aca="false">BG58/100</f>
        <v>0.0203</v>
      </c>
      <c r="BK58" s="44" t="n">
        <f aca="false">BH58/100</f>
        <v>0.082</v>
      </c>
    </row>
    <row r="59" customFormat="false" ht="11.25" hidden="false" customHeight="false" outlineLevel="0" collapsed="false">
      <c r="A59" s="67"/>
      <c r="B59" s="57" t="s">
        <v>90</v>
      </c>
      <c r="C59" s="57" t="n">
        <v>22</v>
      </c>
      <c r="D59" s="86" t="n">
        <f aca="false">L59</f>
        <v>1346.7736</v>
      </c>
      <c r="E59" s="86" t="n">
        <f aca="false">N59</f>
        <v>41.0054</v>
      </c>
      <c r="F59" s="86" t="n">
        <f aca="false">L59</f>
        <v>1346.7736</v>
      </c>
      <c r="G59" s="86" t="n">
        <f aca="false">O59</f>
        <v>42.115</v>
      </c>
      <c r="H59" s="86" t="n">
        <f aca="false">T59</f>
        <v>1328.1288</v>
      </c>
      <c r="I59" s="86" t="n">
        <f aca="false">V59</f>
        <v>40.9908</v>
      </c>
      <c r="J59" s="86" t="n">
        <f aca="false">T59</f>
        <v>1328.1288</v>
      </c>
      <c r="K59" s="86" t="n">
        <f aca="false">W59</f>
        <v>42.096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88.641</v>
      </c>
      <c r="Q59" s="60" t="n">
        <v>1.60366666666667</v>
      </c>
      <c r="R59" s="61" t="n">
        <f aca="false">P59/3600</f>
        <v>0.357955833333333</v>
      </c>
      <c r="S59" s="88"/>
      <c r="T59" s="66" t="n">
        <v>1328.1288</v>
      </c>
      <c r="U59" s="75" t="n">
        <v>38.9466</v>
      </c>
      <c r="V59" s="75" t="n">
        <v>40.9908</v>
      </c>
      <c r="W59" s="75" t="n">
        <v>42.096</v>
      </c>
      <c r="X59" s="75" t="n">
        <v>1720.812</v>
      </c>
      <c r="Y59" s="75" t="n">
        <v>5.535666667</v>
      </c>
      <c r="Z59" s="76" t="n">
        <f aca="false">X59/3600</f>
        <v>0.478003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4" t="n">
        <f aca="false">Q59/100</f>
        <v>0.0160366666666667</v>
      </c>
      <c r="AF59" s="44" t="n">
        <f aca="false">R59/100</f>
        <v>0.00357955833333333</v>
      </c>
      <c r="AG59" s="44" t="n">
        <f aca="false">Y59/100</f>
        <v>0.05535666667</v>
      </c>
      <c r="AH59" s="44" t="n">
        <f aca="false">Z59/100</f>
        <v>0.00478003333333333</v>
      </c>
      <c r="AI59" s="64" t="n">
        <v>1.98</v>
      </c>
      <c r="AJ59" s="76" t="n">
        <v>5.671</v>
      </c>
      <c r="AL59" s="44" t="n">
        <f aca="false">AI59/100</f>
        <v>0.0198</v>
      </c>
      <c r="AM59" s="44" t="n">
        <f aca="false">AJ59/100</f>
        <v>0.05671</v>
      </c>
      <c r="AO59" s="64" t="n">
        <v>1.306666667</v>
      </c>
      <c r="AP59" s="76" t="n">
        <v>3.312</v>
      </c>
      <c r="AR59" s="44" t="n">
        <f aca="false">AO59/100</f>
        <v>0.01306666667</v>
      </c>
      <c r="AS59" s="44" t="n">
        <f aca="false">AP59/100</f>
        <v>0.03312</v>
      </c>
      <c r="AU59" s="66" t="n">
        <v>1.796</v>
      </c>
      <c r="AV59" s="76" t="n">
        <v>3.578</v>
      </c>
      <c r="AX59" s="44" t="n">
        <f aca="false">AU59/100</f>
        <v>0.01796</v>
      </c>
      <c r="AY59" s="44" t="n">
        <f aca="false">AV59/100</f>
        <v>0.03578</v>
      </c>
      <c r="BA59" s="66" t="n">
        <v>2.5</v>
      </c>
      <c r="BB59" s="76" t="n">
        <v>5.98</v>
      </c>
      <c r="BD59" s="44" t="n">
        <f aca="false">BA59/100</f>
        <v>0.025</v>
      </c>
      <c r="BE59" s="44" t="n">
        <f aca="false">BB59/100</f>
        <v>0.0598</v>
      </c>
      <c r="BG59" s="66" t="n">
        <v>2.69</v>
      </c>
      <c r="BH59" s="76" t="n">
        <v>6.15</v>
      </c>
      <c r="BJ59" s="44" t="n">
        <f aca="false">BG59/100</f>
        <v>0.0269</v>
      </c>
      <c r="BK59" s="44" t="n">
        <f aca="false">BH59/100</f>
        <v>0.0615</v>
      </c>
    </row>
    <row r="60" customFormat="false" ht="11.25" hidden="false" customHeight="false" outlineLevel="0" collapsed="false">
      <c r="A60" s="67"/>
      <c r="B60" s="67" t="s">
        <v>82</v>
      </c>
      <c r="C60" s="67" t="n">
        <v>27</v>
      </c>
      <c r="D60" s="58" t="n">
        <f aca="false">L60</f>
        <v>656.0856</v>
      </c>
      <c r="E60" s="58" t="n">
        <f aca="false">N60</f>
        <v>38.3749</v>
      </c>
      <c r="F60" s="58" t="n">
        <f aca="false">L60</f>
        <v>656.0856</v>
      </c>
      <c r="G60" s="58" t="n">
        <f aca="false">O60</f>
        <v>39.5487</v>
      </c>
      <c r="H60" s="58" t="n">
        <f aca="false">T60</f>
        <v>646.5408</v>
      </c>
      <c r="I60" s="58" t="n">
        <f aca="false">V60</f>
        <v>38.3358</v>
      </c>
      <c r="J60" s="58" t="n">
        <f aca="false">T60</f>
        <v>646.5408</v>
      </c>
      <c r="K60" s="58" t="n">
        <f aca="false">W60</f>
        <v>39.5128</v>
      </c>
      <c r="L60" s="59" t="n">
        <v>656.0856</v>
      </c>
      <c r="M60" s="59" t="n">
        <v>35.2349</v>
      </c>
      <c r="N60" s="59" t="n">
        <v>38.3749</v>
      </c>
      <c r="O60" s="59" t="n">
        <v>39.5487</v>
      </c>
      <c r="P60" s="59" t="n">
        <v>1168.234</v>
      </c>
      <c r="Q60" s="60" t="n">
        <v>1.25</v>
      </c>
      <c r="R60" s="61" t="n">
        <f aca="false">P60/3600</f>
        <v>0.324509444444444</v>
      </c>
      <c r="S60" s="62"/>
      <c r="T60" s="60" t="n">
        <v>646.5408</v>
      </c>
      <c r="U60" s="60" t="n">
        <v>35.2899</v>
      </c>
      <c r="V60" s="60" t="n">
        <v>38.3358</v>
      </c>
      <c r="W60" s="60" t="n">
        <v>39.5128</v>
      </c>
      <c r="X60" s="60" t="n">
        <v>1559.843</v>
      </c>
      <c r="Y60" s="60" t="n">
        <v>4.89</v>
      </c>
      <c r="Z60" s="61" t="n">
        <f aca="false">X60/3600</f>
        <v>0.433289722222222</v>
      </c>
      <c r="AA60" s="68"/>
      <c r="AB60" s="68"/>
      <c r="AC60" s="68"/>
      <c r="AE60" s="44" t="n">
        <f aca="false">Q60/100</f>
        <v>0.0125</v>
      </c>
      <c r="AF60" s="44" t="n">
        <f aca="false">R60/100</f>
        <v>0.00324509444444444</v>
      </c>
      <c r="AG60" s="44" t="n">
        <f aca="false">Y60/100</f>
        <v>0.0489</v>
      </c>
      <c r="AH60" s="44" t="n">
        <f aca="false">Z60/100</f>
        <v>0.00433289722222222</v>
      </c>
      <c r="AI60" s="64" t="n">
        <v>1.53</v>
      </c>
      <c r="AJ60" s="65" t="n">
        <v>5.062</v>
      </c>
      <c r="AL60" s="44" t="n">
        <f aca="false">AI60/100</f>
        <v>0.0153</v>
      </c>
      <c r="AM60" s="44" t="n">
        <f aca="false">AJ60/100</f>
        <v>0.05062</v>
      </c>
      <c r="AO60" s="64" t="n">
        <v>1.005</v>
      </c>
      <c r="AP60" s="65" t="n">
        <v>2.88</v>
      </c>
      <c r="AR60" s="44" t="n">
        <f aca="false">AO60/100</f>
        <v>0.01005</v>
      </c>
      <c r="AS60" s="44" t="n">
        <f aca="false">AP60/100</f>
        <v>0.0288</v>
      </c>
      <c r="AU60" s="64" t="n">
        <v>1.281</v>
      </c>
      <c r="AV60" s="65" t="n">
        <v>3.031</v>
      </c>
      <c r="AX60" s="44" t="n">
        <f aca="false">AU60/100</f>
        <v>0.01281</v>
      </c>
      <c r="AY60" s="44" t="n">
        <f aca="false">AV60/100</f>
        <v>0.03031</v>
      </c>
      <c r="BA60" s="64" t="n">
        <v>1.95</v>
      </c>
      <c r="BB60" s="65" t="n">
        <v>5.15</v>
      </c>
      <c r="BD60" s="44" t="n">
        <f aca="false">BA60/100</f>
        <v>0.0195</v>
      </c>
      <c r="BE60" s="44" t="n">
        <f aca="false">BB60/100</f>
        <v>0.0515</v>
      </c>
      <c r="BG60" s="64" t="n">
        <v>2.14</v>
      </c>
      <c r="BH60" s="65" t="n">
        <v>5.32</v>
      </c>
      <c r="BJ60" s="44" t="n">
        <f aca="false">BG60/100</f>
        <v>0.0214</v>
      </c>
      <c r="BK60" s="44" t="n">
        <f aca="false">BH60/100</f>
        <v>0.0532</v>
      </c>
    </row>
    <row r="61" customFormat="false" ht="11.25" hidden="false" customHeight="false" outlineLevel="0" collapsed="false">
      <c r="A61" s="67"/>
      <c r="B61" s="67"/>
      <c r="C61" s="67" t="n">
        <v>32</v>
      </c>
      <c r="D61" s="58" t="n">
        <f aca="false">L61</f>
        <v>315.3952</v>
      </c>
      <c r="E61" s="58" t="n">
        <f aca="false">N61</f>
        <v>36.2113</v>
      </c>
      <c r="F61" s="58" t="n">
        <f aca="false">L61</f>
        <v>315.3952</v>
      </c>
      <c r="G61" s="58" t="n">
        <f aca="false">O61</f>
        <v>37.3698</v>
      </c>
      <c r="H61" s="58" t="n">
        <f aca="false">T61</f>
        <v>310.56</v>
      </c>
      <c r="I61" s="58" t="n">
        <f aca="false">V61</f>
        <v>36.1921</v>
      </c>
      <c r="J61" s="58" t="n">
        <f aca="false">T61</f>
        <v>310.56</v>
      </c>
      <c r="K61" s="58" t="n">
        <f aca="false">W61</f>
        <v>37.3276</v>
      </c>
      <c r="L61" s="59" t="n">
        <v>315.3952</v>
      </c>
      <c r="M61" s="59" t="n">
        <v>31.9387</v>
      </c>
      <c r="N61" s="59" t="n">
        <v>36.2113</v>
      </c>
      <c r="O61" s="59" t="n">
        <v>37.3698</v>
      </c>
      <c r="P61" s="59" t="n">
        <v>1064.593</v>
      </c>
      <c r="Q61" s="60" t="n">
        <v>0.999666666666667</v>
      </c>
      <c r="R61" s="61" t="n">
        <f aca="false">P61/3600</f>
        <v>0.295720277777778</v>
      </c>
      <c r="S61" s="62"/>
      <c r="T61" s="60" t="n">
        <v>310.56</v>
      </c>
      <c r="U61" s="60" t="n">
        <v>31.9974</v>
      </c>
      <c r="V61" s="60" t="n">
        <v>36.1921</v>
      </c>
      <c r="W61" s="60" t="n">
        <v>37.3276</v>
      </c>
      <c r="X61" s="60" t="n">
        <v>1417.015</v>
      </c>
      <c r="Y61" s="60" t="n">
        <v>4.494333333</v>
      </c>
      <c r="Z61" s="61" t="n">
        <f aca="false">X61/3600</f>
        <v>0.393615277777778</v>
      </c>
      <c r="AA61" s="68"/>
      <c r="AB61" s="68"/>
      <c r="AC61" s="68"/>
      <c r="AE61" s="44" t="n">
        <f aca="false">Q61/100</f>
        <v>0.00999666666666667</v>
      </c>
      <c r="AF61" s="44" t="n">
        <f aca="false">R61/100</f>
        <v>0.00295720277777778</v>
      </c>
      <c r="AG61" s="44" t="n">
        <f aca="false">Y61/100</f>
        <v>0.04494333333</v>
      </c>
      <c r="AH61" s="44" t="n">
        <f aca="false">Z61/100</f>
        <v>0.00393615277777778</v>
      </c>
      <c r="AI61" s="64" t="n">
        <v>1.31</v>
      </c>
      <c r="AJ61" s="65" t="n">
        <v>4.656</v>
      </c>
      <c r="AL61" s="44" t="n">
        <f aca="false">AI61/100</f>
        <v>0.0131</v>
      </c>
      <c r="AM61" s="44" t="n">
        <f aca="false">AJ61/100</f>
        <v>0.04656</v>
      </c>
      <c r="AO61" s="64" t="n">
        <v>0.806666667</v>
      </c>
      <c r="AP61" s="65" t="n">
        <v>2.583</v>
      </c>
      <c r="AR61" s="44" t="n">
        <f aca="false">AO61/100</f>
        <v>0.00806666667</v>
      </c>
      <c r="AS61" s="44" t="n">
        <f aca="false">AP61/100</f>
        <v>0.02583</v>
      </c>
      <c r="AU61" s="64" t="n">
        <v>1.312</v>
      </c>
      <c r="AV61" s="65" t="n">
        <v>2.859</v>
      </c>
      <c r="AX61" s="44" t="n">
        <f aca="false">AU61/100</f>
        <v>0.01312</v>
      </c>
      <c r="AY61" s="44" t="n">
        <f aca="false">AV61/100</f>
        <v>0.02859</v>
      </c>
      <c r="BA61" s="64" t="n">
        <v>1.57</v>
      </c>
      <c r="BB61" s="65" t="n">
        <v>4.6</v>
      </c>
      <c r="BD61" s="44" t="n">
        <f aca="false">BA61/100</f>
        <v>0.0157</v>
      </c>
      <c r="BE61" s="44" t="n">
        <f aca="false">BB61/100</f>
        <v>0.046</v>
      </c>
      <c r="BG61" s="64" t="n">
        <v>1.73</v>
      </c>
      <c r="BH61" s="65" t="n">
        <v>4.76</v>
      </c>
      <c r="BJ61" s="44" t="n">
        <f aca="false">BG61/100</f>
        <v>0.0173</v>
      </c>
      <c r="BK61" s="44" t="n">
        <f aca="false">BH61/100</f>
        <v>0.0476</v>
      </c>
    </row>
    <row r="62" customFormat="false" ht="12" hidden="false" customHeight="false" outlineLevel="0" collapsed="false">
      <c r="A62" s="69"/>
      <c r="B62" s="69"/>
      <c r="C62" s="69" t="n">
        <v>37</v>
      </c>
      <c r="D62" s="96" t="n">
        <f aca="false">L62</f>
        <v>151.7712</v>
      </c>
      <c r="E62" s="96" t="n">
        <f aca="false">N62</f>
        <v>34.2895</v>
      </c>
      <c r="F62" s="96" t="n">
        <f aca="false">L62</f>
        <v>151.7712</v>
      </c>
      <c r="G62" s="96" t="n">
        <f aca="false">O62</f>
        <v>35.3485</v>
      </c>
      <c r="H62" s="96" t="n">
        <f aca="false">T62</f>
        <v>150.0096</v>
      </c>
      <c r="I62" s="96" t="n">
        <f aca="false">V62</f>
        <v>34.2684</v>
      </c>
      <c r="J62" s="96" t="n">
        <f aca="false">T62</f>
        <v>150.0096</v>
      </c>
      <c r="K62" s="96" t="n">
        <f aca="false">W62</f>
        <v>35.31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77.796</v>
      </c>
      <c r="Q62" s="83" t="n">
        <v>0.843</v>
      </c>
      <c r="R62" s="83" t="n">
        <f aca="false">P62/3600</f>
        <v>0.27161</v>
      </c>
      <c r="S62" s="71"/>
      <c r="T62" s="60" t="n">
        <v>150.0096</v>
      </c>
      <c r="U62" s="60" t="n">
        <v>29.3014</v>
      </c>
      <c r="V62" s="60" t="n">
        <v>34.2684</v>
      </c>
      <c r="W62" s="60" t="n">
        <v>35.31</v>
      </c>
      <c r="X62" s="60" t="n">
        <v>1288.296</v>
      </c>
      <c r="Y62" s="60" t="n">
        <v>4.327666667</v>
      </c>
      <c r="Z62" s="83" t="n">
        <f aca="false">X62/3600</f>
        <v>0.35786</v>
      </c>
      <c r="AA62" s="69"/>
      <c r="AB62" s="69"/>
      <c r="AC62" s="69"/>
      <c r="AE62" s="44" t="n">
        <f aca="false">Q62/100</f>
        <v>0.00843</v>
      </c>
      <c r="AF62" s="44" t="n">
        <f aca="false">R62/100</f>
        <v>0.0027161</v>
      </c>
      <c r="AG62" s="44" t="n">
        <f aca="false">Y62/100</f>
        <v>0.04327666667</v>
      </c>
      <c r="AH62" s="44" t="n">
        <f aca="false">Z62/100</f>
        <v>0.0035786</v>
      </c>
      <c r="AI62" s="85" t="n">
        <v>1.08</v>
      </c>
      <c r="AJ62" s="84" t="n">
        <v>4.5</v>
      </c>
      <c r="AL62" s="44" t="n">
        <f aca="false">AI62/100</f>
        <v>0.0108</v>
      </c>
      <c r="AM62" s="44" t="n">
        <f aca="false">AJ62/100</f>
        <v>0.045</v>
      </c>
      <c r="AO62" s="85" t="n">
        <v>0.656</v>
      </c>
      <c r="AP62" s="84" t="n">
        <v>2.468</v>
      </c>
      <c r="AR62" s="44" t="n">
        <f aca="false">AO62/100</f>
        <v>0.00656</v>
      </c>
      <c r="AS62" s="44" t="n">
        <f aca="false">AP62/100</f>
        <v>0.02468</v>
      </c>
      <c r="AU62" s="85" t="n">
        <v>1.14</v>
      </c>
      <c r="AV62" s="84" t="n">
        <v>2.671</v>
      </c>
      <c r="AX62" s="44" t="n">
        <f aca="false">AU62/100</f>
        <v>0.0114</v>
      </c>
      <c r="AY62" s="44" t="n">
        <f aca="false">AV62/100</f>
        <v>0.02671</v>
      </c>
      <c r="BA62" s="85" t="n">
        <v>1.31</v>
      </c>
      <c r="BB62" s="84" t="n">
        <v>4.33</v>
      </c>
      <c r="BD62" s="44" t="n">
        <f aca="false">BA62/100</f>
        <v>0.0131</v>
      </c>
      <c r="BE62" s="44" t="n">
        <f aca="false">BB62/100</f>
        <v>0.0433</v>
      </c>
      <c r="BG62" s="85" t="n">
        <v>1.46</v>
      </c>
      <c r="BH62" s="84" t="n">
        <v>4.51</v>
      </c>
      <c r="BJ62" s="44" t="n">
        <f aca="false">BG62/100</f>
        <v>0.0146</v>
      </c>
      <c r="BK62" s="44" t="n">
        <f aca="false">BH62/100</f>
        <v>0.0451</v>
      </c>
    </row>
    <row r="63" customFormat="false" ht="11.25" hidden="false" customHeight="false" outlineLevel="0" collapsed="false">
      <c r="A63" s="97" t="s">
        <v>91</v>
      </c>
      <c r="B63" s="97" t="s">
        <v>92</v>
      </c>
      <c r="C63" s="97" t="n">
        <v>22</v>
      </c>
      <c r="D63" s="98" t="n">
        <f aca="false">L63</f>
        <v>0</v>
      </c>
      <c r="E63" s="98" t="n">
        <f aca="false">N63</f>
        <v>0</v>
      </c>
      <c r="F63" s="98" t="n">
        <f aca="false">L63</f>
        <v>0</v>
      </c>
      <c r="G63" s="98" t="n">
        <f aca="false">O63</f>
        <v>0</v>
      </c>
      <c r="H63" s="98" t="n">
        <f aca="false">T63</f>
        <v>0</v>
      </c>
      <c r="I63" s="98" t="n">
        <f aca="false">V63</f>
        <v>0</v>
      </c>
      <c r="J63" s="98" t="n">
        <f aca="false">T63</f>
        <v>0</v>
      </c>
      <c r="K63" s="98" t="n">
        <f aca="false">W63</f>
        <v>0</v>
      </c>
      <c r="L63" s="99"/>
      <c r="M63" s="99"/>
      <c r="N63" s="99"/>
      <c r="O63" s="99"/>
      <c r="P63" s="99"/>
      <c r="Q63" s="99"/>
      <c r="R63" s="99"/>
      <c r="S63" s="100"/>
      <c r="T63" s="99"/>
      <c r="U63" s="99"/>
      <c r="V63" s="99"/>
      <c r="W63" s="99"/>
      <c r="X63" s="99"/>
      <c r="Y63" s="99"/>
      <c r="Z63" s="99"/>
      <c r="AA63" s="101"/>
      <c r="AB63" s="101"/>
      <c r="AC63" s="101"/>
      <c r="AE63" s="44" t="n">
        <f aca="false">Q63/100</f>
        <v>0</v>
      </c>
      <c r="AF63" s="44" t="n">
        <f aca="false">R63/100</f>
        <v>0</v>
      </c>
      <c r="AG63" s="44" t="n">
        <f aca="false">Y63/100</f>
        <v>0</v>
      </c>
      <c r="AH63" s="44" t="n">
        <f aca="false">Z63/100</f>
        <v>0</v>
      </c>
      <c r="AI63" s="103"/>
      <c r="AJ63" s="103"/>
      <c r="AO63" s="103"/>
      <c r="AP63" s="103"/>
      <c r="AU63" s="103"/>
      <c r="AV63" s="103"/>
      <c r="BA63" s="103"/>
      <c r="BB63" s="103"/>
      <c r="BG63" s="103"/>
      <c r="BH63" s="103"/>
    </row>
    <row r="64" customFormat="false" ht="11.25" hidden="false" customHeight="false" outlineLevel="0" collapsed="false">
      <c r="A64" s="104" t="s">
        <v>93</v>
      </c>
      <c r="B64" s="104" t="s">
        <v>94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T64</f>
        <v>0</v>
      </c>
      <c r="I64" s="105" t="n">
        <f aca="false">V64</f>
        <v>0</v>
      </c>
      <c r="J64" s="105" t="n">
        <f aca="false">T64</f>
        <v>0</v>
      </c>
      <c r="K64" s="105" t="n">
        <f aca="false">W64</f>
        <v>0</v>
      </c>
      <c r="L64" s="106"/>
      <c r="M64" s="106"/>
      <c r="N64" s="106"/>
      <c r="O64" s="106"/>
      <c r="P64" s="106"/>
      <c r="Q64" s="106"/>
      <c r="R64" s="106"/>
      <c r="S64" s="107"/>
      <c r="T64" s="106"/>
      <c r="U64" s="106"/>
      <c r="V64" s="106"/>
      <c r="W64" s="106"/>
      <c r="X64" s="106"/>
      <c r="Y64" s="106"/>
      <c r="Z64" s="106"/>
      <c r="AA64" s="107"/>
      <c r="AB64" s="107"/>
      <c r="AC64" s="107"/>
      <c r="AE64" s="44" t="n">
        <f aca="false">Q64/100</f>
        <v>0</v>
      </c>
      <c r="AF64" s="44" t="n">
        <f aca="false">R64/100</f>
        <v>0</v>
      </c>
      <c r="AG64" s="44" t="n">
        <f aca="false">Y64/100</f>
        <v>0</v>
      </c>
      <c r="AH64" s="44" t="n">
        <f aca="false">Z64/100</f>
        <v>0</v>
      </c>
      <c r="AI64" s="102"/>
      <c r="AJ64" s="102"/>
      <c r="AO64" s="102"/>
      <c r="AP64" s="102"/>
      <c r="AU64" s="102"/>
      <c r="AV64" s="102"/>
      <c r="BA64" s="102"/>
      <c r="BB64" s="102"/>
      <c r="BG64" s="102"/>
      <c r="BH64" s="102"/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T65</f>
        <v>0</v>
      </c>
      <c r="I65" s="105" t="n">
        <f aca="false">V65</f>
        <v>0</v>
      </c>
      <c r="J65" s="105" t="n">
        <f aca="false">T65</f>
        <v>0</v>
      </c>
      <c r="K65" s="105" t="n">
        <f aca="false">W65</f>
        <v>0</v>
      </c>
      <c r="L65" s="106"/>
      <c r="M65" s="106"/>
      <c r="N65" s="106"/>
      <c r="O65" s="106"/>
      <c r="P65" s="106"/>
      <c r="Q65" s="106"/>
      <c r="R65" s="106"/>
      <c r="S65" s="107"/>
      <c r="T65" s="106"/>
      <c r="U65" s="106"/>
      <c r="V65" s="106"/>
      <c r="W65" s="106"/>
      <c r="X65" s="106"/>
      <c r="Y65" s="106"/>
      <c r="Z65" s="106"/>
      <c r="AA65" s="107"/>
      <c r="AB65" s="107"/>
      <c r="AC65" s="107"/>
      <c r="AE65" s="44" t="n">
        <f aca="false">Q65/100</f>
        <v>0</v>
      </c>
      <c r="AF65" s="44" t="n">
        <f aca="false">R65/100</f>
        <v>0</v>
      </c>
      <c r="AG65" s="44" t="n">
        <f aca="false">Y65/100</f>
        <v>0</v>
      </c>
      <c r="AH65" s="44" t="n">
        <f aca="false">Z65/100</f>
        <v>0</v>
      </c>
      <c r="AI65" s="102"/>
      <c r="AJ65" s="102"/>
      <c r="AO65" s="102"/>
      <c r="AP65" s="102"/>
      <c r="AU65" s="102"/>
      <c r="AV65" s="102"/>
      <c r="BA65" s="102"/>
      <c r="BB65" s="102"/>
      <c r="BG65" s="102"/>
      <c r="BH65" s="102"/>
    </row>
    <row r="66" customFormat="false" ht="12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T66</f>
        <v>0</v>
      </c>
      <c r="I66" s="109" t="n">
        <f aca="false">V66</f>
        <v>0</v>
      </c>
      <c r="J66" s="109" t="n">
        <f aca="false">T66</f>
        <v>0</v>
      </c>
      <c r="K66" s="109" t="n">
        <f aca="false">W66</f>
        <v>0</v>
      </c>
      <c r="L66" s="110"/>
      <c r="M66" s="110"/>
      <c r="N66" s="110"/>
      <c r="O66" s="110"/>
      <c r="P66" s="110"/>
      <c r="Q66" s="110"/>
      <c r="R66" s="110"/>
      <c r="S66" s="108"/>
      <c r="T66" s="110"/>
      <c r="U66" s="110"/>
      <c r="V66" s="110"/>
      <c r="W66" s="110"/>
      <c r="X66" s="110"/>
      <c r="Y66" s="110"/>
      <c r="Z66" s="110"/>
      <c r="AA66" s="108"/>
      <c r="AB66" s="108"/>
      <c r="AC66" s="108"/>
      <c r="AE66" s="44" t="n">
        <f aca="false">Q66/100</f>
        <v>0</v>
      </c>
      <c r="AF66" s="44" t="n">
        <f aca="false">R66/100</f>
        <v>0</v>
      </c>
      <c r="AG66" s="44" t="n">
        <f aca="false">Y66/100</f>
        <v>0</v>
      </c>
      <c r="AH66" s="44" t="n">
        <f aca="false">Z66/100</f>
        <v>0</v>
      </c>
      <c r="AI66" s="102"/>
      <c r="AJ66" s="102"/>
      <c r="AO66" s="102"/>
      <c r="AP66" s="102"/>
      <c r="AU66" s="102"/>
      <c r="AV66" s="102"/>
      <c r="BA66" s="102"/>
      <c r="BB66" s="102"/>
      <c r="BG66" s="102"/>
      <c r="BH66" s="102"/>
    </row>
    <row r="67" customFormat="false" ht="11.25" hidden="false" customHeight="false" outlineLevel="0" collapsed="false">
      <c r="A67" s="104"/>
      <c r="B67" s="97" t="s">
        <v>95</v>
      </c>
      <c r="C67" s="97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T67</f>
        <v>0</v>
      </c>
      <c r="I67" s="111" t="n">
        <f aca="false">V67</f>
        <v>0</v>
      </c>
      <c r="J67" s="111" t="n">
        <f aca="false">T67</f>
        <v>0</v>
      </c>
      <c r="K67" s="111" t="n">
        <f aca="false">W67</f>
        <v>0</v>
      </c>
      <c r="L67" s="99"/>
      <c r="M67" s="99"/>
      <c r="N67" s="99"/>
      <c r="O67" s="99"/>
      <c r="P67" s="99"/>
      <c r="Q67" s="99"/>
      <c r="R67" s="99"/>
      <c r="S67" s="100"/>
      <c r="T67" s="99"/>
      <c r="U67" s="99"/>
      <c r="V67" s="99"/>
      <c r="W67" s="99"/>
      <c r="X67" s="99"/>
      <c r="Y67" s="99"/>
      <c r="Z67" s="99"/>
      <c r="AA67" s="101"/>
      <c r="AB67" s="101"/>
      <c r="AC67" s="101"/>
      <c r="AE67" s="44" t="n">
        <f aca="false">Q67/100</f>
        <v>0</v>
      </c>
      <c r="AF67" s="44" t="n">
        <f aca="false">R67/100</f>
        <v>0</v>
      </c>
      <c r="AG67" s="44" t="n">
        <f aca="false">Y67/100</f>
        <v>0</v>
      </c>
      <c r="AH67" s="44" t="n">
        <f aca="false">Z67/100</f>
        <v>0</v>
      </c>
      <c r="AI67" s="102"/>
      <c r="AJ67" s="102"/>
      <c r="AO67" s="102"/>
      <c r="AP67" s="102"/>
      <c r="AU67" s="102"/>
      <c r="AV67" s="102"/>
      <c r="BA67" s="102"/>
      <c r="BB67" s="102"/>
      <c r="BG67" s="102"/>
      <c r="BH67" s="102"/>
    </row>
    <row r="68" customFormat="false" ht="11.25" hidden="false" customHeight="false" outlineLevel="0" collapsed="false">
      <c r="A68" s="104"/>
      <c r="B68" s="104" t="s">
        <v>96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T68</f>
        <v>0</v>
      </c>
      <c r="I68" s="112" t="n">
        <f aca="false">V68</f>
        <v>0</v>
      </c>
      <c r="J68" s="112" t="n">
        <f aca="false">T68</f>
        <v>0</v>
      </c>
      <c r="K68" s="112" t="n">
        <f aca="false">W68</f>
        <v>0</v>
      </c>
      <c r="L68" s="106"/>
      <c r="M68" s="106"/>
      <c r="N68" s="106"/>
      <c r="O68" s="106"/>
      <c r="P68" s="106"/>
      <c r="Q68" s="106"/>
      <c r="R68" s="106"/>
      <c r="S68" s="107"/>
      <c r="T68" s="106"/>
      <c r="U68" s="106"/>
      <c r="V68" s="106"/>
      <c r="W68" s="106"/>
      <c r="X68" s="106"/>
      <c r="Y68" s="106"/>
      <c r="Z68" s="106"/>
      <c r="AA68" s="107"/>
      <c r="AB68" s="107"/>
      <c r="AC68" s="107"/>
      <c r="AE68" s="44" t="n">
        <f aca="false">Q68/100</f>
        <v>0</v>
      </c>
      <c r="AF68" s="44" t="n">
        <f aca="false">R68/100</f>
        <v>0</v>
      </c>
      <c r="AG68" s="44" t="n">
        <f aca="false">Y68/100</f>
        <v>0</v>
      </c>
      <c r="AH68" s="44" t="n">
        <f aca="false">Z68/100</f>
        <v>0</v>
      </c>
      <c r="AI68" s="102"/>
      <c r="AJ68" s="102"/>
      <c r="AO68" s="102"/>
      <c r="AP68" s="102"/>
      <c r="AU68" s="102"/>
      <c r="AV68" s="102"/>
      <c r="BA68" s="102"/>
      <c r="BB68" s="102"/>
      <c r="BG68" s="102"/>
      <c r="BH68" s="102"/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T69</f>
        <v>0</v>
      </c>
      <c r="I69" s="112" t="n">
        <f aca="false">V69</f>
        <v>0</v>
      </c>
      <c r="J69" s="112" t="n">
        <f aca="false">T69</f>
        <v>0</v>
      </c>
      <c r="K69" s="112" t="n">
        <f aca="false">W69</f>
        <v>0</v>
      </c>
      <c r="L69" s="106"/>
      <c r="M69" s="106"/>
      <c r="N69" s="106"/>
      <c r="O69" s="106"/>
      <c r="P69" s="106"/>
      <c r="Q69" s="106"/>
      <c r="R69" s="106"/>
      <c r="S69" s="107"/>
      <c r="T69" s="106"/>
      <c r="U69" s="106"/>
      <c r="V69" s="106"/>
      <c r="W69" s="106"/>
      <c r="X69" s="106"/>
      <c r="Y69" s="106"/>
      <c r="Z69" s="106"/>
      <c r="AA69" s="107"/>
      <c r="AB69" s="107"/>
      <c r="AC69" s="107"/>
      <c r="AE69" s="44" t="n">
        <f aca="false">Q69/100</f>
        <v>0</v>
      </c>
      <c r="AF69" s="44" t="n">
        <f aca="false">R69/100</f>
        <v>0</v>
      </c>
      <c r="AG69" s="44" t="n">
        <f aca="false">Y69/100</f>
        <v>0</v>
      </c>
      <c r="AH69" s="44" t="n">
        <f aca="false">Z69/100</f>
        <v>0</v>
      </c>
      <c r="AI69" s="102"/>
      <c r="AJ69" s="102"/>
      <c r="AO69" s="102"/>
      <c r="AP69" s="102"/>
      <c r="AU69" s="102"/>
      <c r="AV69" s="102"/>
      <c r="BA69" s="102"/>
      <c r="BB69" s="102"/>
      <c r="BG69" s="102"/>
      <c r="BH69" s="102"/>
    </row>
    <row r="70" customFormat="false" ht="12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T70</f>
        <v>0</v>
      </c>
      <c r="I70" s="113" t="n">
        <f aca="false">V70</f>
        <v>0</v>
      </c>
      <c r="J70" s="113" t="n">
        <f aca="false">T70</f>
        <v>0</v>
      </c>
      <c r="K70" s="113" t="n">
        <f aca="false">W70</f>
        <v>0</v>
      </c>
      <c r="L70" s="110"/>
      <c r="M70" s="110"/>
      <c r="N70" s="110"/>
      <c r="O70" s="110"/>
      <c r="P70" s="110"/>
      <c r="Q70" s="110"/>
      <c r="R70" s="110"/>
      <c r="S70" s="108"/>
      <c r="T70" s="110"/>
      <c r="U70" s="110"/>
      <c r="V70" s="110"/>
      <c r="W70" s="110"/>
      <c r="X70" s="110"/>
      <c r="Y70" s="110"/>
      <c r="Z70" s="110"/>
      <c r="AA70" s="108"/>
      <c r="AB70" s="108"/>
      <c r="AC70" s="108"/>
      <c r="AE70" s="44" t="n">
        <f aca="false">Q70/100</f>
        <v>0</v>
      </c>
      <c r="AF70" s="44" t="n">
        <f aca="false">R70/100</f>
        <v>0</v>
      </c>
      <c r="AG70" s="44" t="n">
        <f aca="false">Y70/100</f>
        <v>0</v>
      </c>
      <c r="AH70" s="44" t="n">
        <f aca="false">Z70/100</f>
        <v>0</v>
      </c>
      <c r="AI70" s="102"/>
      <c r="AJ70" s="102"/>
      <c r="AO70" s="102"/>
      <c r="AP70" s="102"/>
      <c r="AU70" s="102"/>
      <c r="AV70" s="102"/>
      <c r="BA70" s="102"/>
      <c r="BB70" s="102"/>
      <c r="BG70" s="102"/>
      <c r="BH70" s="102"/>
    </row>
    <row r="71" customFormat="false" ht="11.25" hidden="false" customHeight="false" outlineLevel="0" collapsed="false">
      <c r="A71" s="104"/>
      <c r="B71" s="97" t="s">
        <v>97</v>
      </c>
      <c r="C71" s="97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99"/>
      <c r="M71" s="99"/>
      <c r="N71" s="99"/>
      <c r="O71" s="99"/>
      <c r="P71" s="99"/>
      <c r="Q71" s="99"/>
      <c r="R71" s="99"/>
      <c r="S71" s="100"/>
      <c r="T71" s="99"/>
      <c r="U71" s="99"/>
      <c r="V71" s="99"/>
      <c r="W71" s="99"/>
      <c r="X71" s="99"/>
      <c r="Y71" s="99"/>
      <c r="Z71" s="99"/>
      <c r="AA71" s="101"/>
      <c r="AB71" s="101"/>
      <c r="AC71" s="101"/>
      <c r="AE71" s="44" t="n">
        <f aca="false">Q71/100</f>
        <v>0</v>
      </c>
      <c r="AF71" s="44" t="n">
        <f aca="false">R71/100</f>
        <v>0</v>
      </c>
      <c r="AG71" s="44" t="n">
        <f aca="false">Y71/100</f>
        <v>0</v>
      </c>
      <c r="AH71" s="44" t="n">
        <f aca="false">Z71/100</f>
        <v>0</v>
      </c>
      <c r="AI71" s="102"/>
      <c r="AJ71" s="102"/>
      <c r="AO71" s="102"/>
      <c r="AP71" s="102"/>
      <c r="AU71" s="102"/>
      <c r="AV71" s="102"/>
      <c r="BA71" s="102"/>
      <c r="BB71" s="102"/>
      <c r="BG71" s="102"/>
      <c r="BH71" s="102"/>
    </row>
    <row r="72" customFormat="false" ht="11.25" hidden="false" customHeight="false" outlineLevel="0" collapsed="false">
      <c r="A72" s="104"/>
      <c r="B72" s="104" t="s">
        <v>98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06"/>
      <c r="M72" s="106"/>
      <c r="N72" s="106"/>
      <c r="O72" s="106"/>
      <c r="P72" s="106"/>
      <c r="Q72" s="106"/>
      <c r="R72" s="106"/>
      <c r="S72" s="107"/>
      <c r="T72" s="106"/>
      <c r="U72" s="106"/>
      <c r="V72" s="106"/>
      <c r="W72" s="106"/>
      <c r="X72" s="106"/>
      <c r="Y72" s="106"/>
      <c r="Z72" s="106"/>
      <c r="AA72" s="107"/>
      <c r="AB72" s="107"/>
      <c r="AC72" s="107"/>
      <c r="AE72" s="44" t="n">
        <f aca="false">Q72/100</f>
        <v>0</v>
      </c>
      <c r="AF72" s="44" t="n">
        <f aca="false">R72/100</f>
        <v>0</v>
      </c>
      <c r="AG72" s="44" t="n">
        <f aca="false">Y72/100</f>
        <v>0</v>
      </c>
      <c r="AH72" s="44" t="n">
        <f aca="false">Z72/100</f>
        <v>0</v>
      </c>
      <c r="AI72" s="102"/>
      <c r="AJ72" s="102"/>
      <c r="AO72" s="102"/>
      <c r="AP72" s="102"/>
      <c r="AU72" s="102"/>
      <c r="AV72" s="102"/>
      <c r="BA72" s="102"/>
      <c r="BB72" s="102"/>
      <c r="BG72" s="102"/>
      <c r="BH72" s="102"/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06"/>
      <c r="M73" s="106"/>
      <c r="N73" s="106"/>
      <c r="O73" s="106"/>
      <c r="P73" s="106"/>
      <c r="Q73" s="106"/>
      <c r="R73" s="106"/>
      <c r="S73" s="107"/>
      <c r="T73" s="106"/>
      <c r="U73" s="106"/>
      <c r="V73" s="106"/>
      <c r="W73" s="106"/>
      <c r="X73" s="106"/>
      <c r="Y73" s="106"/>
      <c r="Z73" s="106"/>
      <c r="AA73" s="107"/>
      <c r="AB73" s="107"/>
      <c r="AC73" s="107"/>
      <c r="AE73" s="44" t="n">
        <f aca="false">Q73/100</f>
        <v>0</v>
      </c>
      <c r="AF73" s="44" t="n">
        <f aca="false">R73/100</f>
        <v>0</v>
      </c>
      <c r="AG73" s="44" t="n">
        <f aca="false">Y73/100</f>
        <v>0</v>
      </c>
      <c r="AH73" s="44" t="n">
        <f aca="false">Z73/100</f>
        <v>0</v>
      </c>
      <c r="AI73" s="102"/>
      <c r="AJ73" s="102"/>
      <c r="AO73" s="102"/>
      <c r="AP73" s="102"/>
      <c r="AU73" s="102"/>
      <c r="AV73" s="102"/>
      <c r="BA73" s="102"/>
      <c r="BB73" s="102"/>
      <c r="BG73" s="102"/>
      <c r="BH73" s="102"/>
    </row>
    <row r="74" customFormat="false" ht="12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0"/>
      <c r="M74" s="110"/>
      <c r="N74" s="110"/>
      <c r="O74" s="110"/>
      <c r="P74" s="110"/>
      <c r="Q74" s="110"/>
      <c r="R74" s="110"/>
      <c r="S74" s="108"/>
      <c r="T74" s="110"/>
      <c r="U74" s="110"/>
      <c r="V74" s="110"/>
      <c r="W74" s="110"/>
      <c r="X74" s="110"/>
      <c r="Y74" s="110"/>
      <c r="Z74" s="110"/>
      <c r="AA74" s="108"/>
      <c r="AB74" s="108"/>
      <c r="AC74" s="108"/>
      <c r="AE74" s="44" t="n">
        <f aca="false">Q74/100</f>
        <v>0</v>
      </c>
      <c r="AF74" s="44" t="n">
        <f aca="false">R74/100</f>
        <v>0</v>
      </c>
      <c r="AG74" s="44" t="n">
        <f aca="false">Y74/100</f>
        <v>0</v>
      </c>
      <c r="AH74" s="44" t="n">
        <f aca="false">Z74/100</f>
        <v>0</v>
      </c>
      <c r="AI74" s="102"/>
      <c r="AJ74" s="102"/>
      <c r="AO74" s="102"/>
      <c r="AP74" s="102"/>
      <c r="AU74" s="102"/>
      <c r="AV74" s="102"/>
      <c r="BA74" s="102"/>
      <c r="BB74" s="102"/>
      <c r="BG74" s="102"/>
      <c r="BH74" s="102"/>
    </row>
    <row r="75" customFormat="false" ht="11.25" hidden="false" customHeight="false" outlineLevel="0" collapsed="false">
      <c r="B75" s="44" t="s">
        <v>6</v>
      </c>
      <c r="D75" s="115"/>
      <c r="E75" s="116"/>
      <c r="F75" s="116"/>
      <c r="G75" s="117"/>
      <c r="H75" s="117"/>
      <c r="I75" s="117"/>
      <c r="J75" s="117"/>
      <c r="K75" s="117"/>
      <c r="S75" s="118"/>
      <c r="AA75" s="119" t="e">
        <f aca="false">AVERAGE(AA3,AA7)</f>
        <v>#VALUE!</v>
      </c>
      <c r="AB75" s="119" t="e">
        <f aca="false">AVERAGE(AB3,AB7)</f>
        <v>#VALUE!</v>
      </c>
      <c r="AC75" s="119" t="e">
        <f aca="false">AVERAGE(AC3,AC7)</f>
        <v>#VALUE!</v>
      </c>
      <c r="AI75" s="120"/>
      <c r="AJ75" s="120"/>
      <c r="AO75" s="120"/>
      <c r="AP75" s="120"/>
      <c r="AU75" s="120"/>
      <c r="AV75" s="120"/>
      <c r="BA75" s="120"/>
      <c r="BB75" s="120"/>
      <c r="BG75" s="120"/>
      <c r="BH75" s="120"/>
    </row>
    <row r="76" customFormat="false" ht="11.25" hidden="false" customHeight="false" outlineLevel="0" collapsed="false">
      <c r="B76" s="44" t="s">
        <v>7</v>
      </c>
      <c r="D76" s="121"/>
      <c r="E76" s="116"/>
      <c r="F76" s="116"/>
      <c r="G76" s="117"/>
      <c r="H76" s="117"/>
      <c r="I76" s="117"/>
      <c r="J76" s="117"/>
      <c r="K76" s="117"/>
      <c r="S76" s="118"/>
      <c r="AA76" s="119" t="e">
        <f aca="false">AVERAGE(AA11,AA15,AA19,AA23,AA27)</f>
        <v>#VALUE!</v>
      </c>
      <c r="AB76" s="119" t="e">
        <f aca="false">AVERAGE(AB11,AB15,AB19,AB23,AB27)</f>
        <v>#VALUE!</v>
      </c>
      <c r="AC76" s="119" t="e">
        <f aca="false">AVERAGE(AC11,AC15,AC19,AC23,AC27)</f>
        <v>#VALUE!</v>
      </c>
      <c r="AI76" s="120"/>
      <c r="AJ76" s="120"/>
      <c r="AO76" s="120"/>
      <c r="AP76" s="120"/>
      <c r="AU76" s="120"/>
      <c r="AV76" s="120"/>
      <c r="BA76" s="120"/>
      <c r="BB76" s="120"/>
      <c r="BG76" s="120"/>
      <c r="BH76" s="120"/>
    </row>
    <row r="77" customFormat="false" ht="11.25" hidden="false" customHeight="false" outlineLevel="0" collapsed="false">
      <c r="B77" s="44" t="s">
        <v>8</v>
      </c>
      <c r="D77" s="121"/>
      <c r="E77" s="116"/>
      <c r="F77" s="116"/>
      <c r="G77" s="117"/>
      <c r="H77" s="117"/>
      <c r="I77" s="117"/>
      <c r="J77" s="117"/>
      <c r="K77" s="117"/>
      <c r="S77" s="118"/>
      <c r="AA77" s="119" t="e">
        <f aca="false">AVERAGE(AA31,AA35,AA39,AA43)</f>
        <v>#VALUE!</v>
      </c>
      <c r="AB77" s="119" t="e">
        <f aca="false">AVERAGE(AB31,AB35,AB39,AB43)</f>
        <v>#VALUE!</v>
      </c>
      <c r="AC77" s="119" t="e">
        <f aca="false">AVERAGE(AC31,AC35,AC39,AC43)</f>
        <v>#VALUE!</v>
      </c>
      <c r="AI77" s="120"/>
      <c r="AJ77" s="120"/>
      <c r="AO77" s="120"/>
      <c r="AP77" s="120"/>
      <c r="AU77" s="120"/>
      <c r="AV77" s="120"/>
      <c r="BA77" s="120"/>
      <c r="BB77" s="120"/>
      <c r="BG77" s="120"/>
      <c r="BH77" s="120"/>
    </row>
    <row r="78" customFormat="false" ht="11.25" hidden="false" customHeight="false" outlineLevel="0" collapsed="false">
      <c r="B78" s="44" t="s">
        <v>9</v>
      </c>
      <c r="D78" s="121"/>
      <c r="E78" s="116"/>
      <c r="F78" s="116"/>
      <c r="G78" s="117"/>
      <c r="H78" s="117"/>
      <c r="I78" s="117"/>
      <c r="J78" s="117"/>
      <c r="K78" s="117"/>
      <c r="S78" s="122"/>
      <c r="AA78" s="123" t="e">
        <f aca="false">AVERAGE(AA47,AA55,AA51,AA59)</f>
        <v>#VALUE!</v>
      </c>
      <c r="AB78" s="123" t="e">
        <f aca="false">AVERAGE(AB47,AB55,AB51,AB59)</f>
        <v>#VALUE!</v>
      </c>
      <c r="AC78" s="123" t="e">
        <f aca="false">AVERAGE(AC47,AC55,AC51,AC59)</f>
        <v>#VALUE!</v>
      </c>
      <c r="AI78" s="120"/>
      <c r="AJ78" s="120"/>
      <c r="AO78" s="120"/>
      <c r="AP78" s="120"/>
      <c r="AU78" s="120"/>
      <c r="AV78" s="120"/>
      <c r="BA78" s="120"/>
      <c r="BB78" s="120"/>
      <c r="BG78" s="120"/>
      <c r="BH78" s="120"/>
    </row>
    <row r="79" customFormat="false" ht="11.25" hidden="false" customHeight="false" outlineLevel="0" collapsed="false">
      <c r="A79" s="124"/>
      <c r="B79" s="124" t="s">
        <v>10</v>
      </c>
      <c r="C79" s="124"/>
      <c r="D79" s="125"/>
      <c r="E79" s="126"/>
      <c r="F79" s="126"/>
      <c r="G79" s="127"/>
      <c r="H79" s="127"/>
      <c r="I79" s="127"/>
      <c r="J79" s="127"/>
      <c r="K79" s="127"/>
      <c r="L79" s="124"/>
      <c r="M79" s="124"/>
      <c r="N79" s="124"/>
      <c r="O79" s="124"/>
      <c r="P79" s="124"/>
      <c r="Q79" s="124"/>
      <c r="R79" s="124"/>
      <c r="S79" s="128"/>
      <c r="T79" s="124"/>
      <c r="U79" s="124"/>
      <c r="V79" s="124"/>
      <c r="W79" s="124"/>
      <c r="X79" s="124"/>
      <c r="Y79" s="124"/>
      <c r="Z79" s="124"/>
      <c r="AA79" s="129"/>
      <c r="AB79" s="129"/>
      <c r="AC79" s="129"/>
      <c r="AI79" s="120"/>
      <c r="AJ79" s="120"/>
      <c r="AO79" s="120"/>
      <c r="AP79" s="120"/>
      <c r="AU79" s="120"/>
      <c r="AV79" s="120"/>
      <c r="BA79" s="120"/>
      <c r="BB79" s="120"/>
      <c r="BG79" s="120"/>
      <c r="BH79" s="120"/>
    </row>
    <row r="80" customFormat="false" ht="11.25" hidden="false" customHeight="false" outlineLevel="0" collapsed="false">
      <c r="B80" s="130" t="s">
        <v>11</v>
      </c>
      <c r="C80" s="130"/>
      <c r="D80" s="131"/>
      <c r="E80" s="132"/>
      <c r="F80" s="133"/>
      <c r="G80" s="132"/>
      <c r="H80" s="132"/>
      <c r="I80" s="132"/>
      <c r="J80" s="132"/>
      <c r="K80" s="132"/>
      <c r="L80" s="130"/>
      <c r="M80" s="130"/>
      <c r="N80" s="130"/>
      <c r="O80" s="130"/>
      <c r="P80" s="130"/>
      <c r="Q80" s="130"/>
      <c r="R80" s="130"/>
      <c r="S80" s="134"/>
      <c r="T80" s="130"/>
      <c r="U80" s="130"/>
      <c r="V80" s="130"/>
      <c r="W80" s="130"/>
      <c r="X80" s="130"/>
      <c r="Y80" s="130"/>
      <c r="Z80" s="130"/>
      <c r="AA80" s="135" t="e">
        <f aca="false">AVERAGE(AA3,AA7,AA11,AA15,AA19,AA23,AA27,AA31,AA35,AA39,AA43,AA47,AA55,AA51,AA59)</f>
        <v>#VALUE!</v>
      </c>
      <c r="AB80" s="135" t="e">
        <f aca="false">AVERAGE(AB3,AB7,AB11,AB15,AB19,AB23,AB27,AB31,AB35,AB39,AB43,AB47,AB55,AB51,AB59)</f>
        <v>#VALUE!</v>
      </c>
      <c r="AC80" s="135" t="e">
        <f aca="false">AVERAGE(AC3,AC7,AC11,AC15,AC19,AC23,AC27,AC31,AC35,AC39,AC43,AC47,AC55,AC51,AC59)</f>
        <v>#VALUE!</v>
      </c>
      <c r="AI80" s="120"/>
      <c r="AJ80" s="120"/>
      <c r="AO80" s="120"/>
      <c r="AP80" s="120"/>
      <c r="AU80" s="120"/>
      <c r="AV80" s="120"/>
      <c r="BA80" s="120"/>
      <c r="BB80" s="120"/>
      <c r="BG80" s="120"/>
      <c r="BH80" s="120"/>
    </row>
    <row r="81" customFormat="false" ht="11.25" hidden="false" customHeight="false" outlineLevel="0" collapsed="false">
      <c r="B81" s="44" t="s">
        <v>99</v>
      </c>
      <c r="P81" s="119"/>
      <c r="Q81" s="119" t="n">
        <f aca="false">GEOMEAN(AE3:AE62)*100</f>
        <v>7.11058333628167</v>
      </c>
      <c r="R81" s="119" t="n">
        <f aca="false">GEOMEAN(AF3:AF62)*100</f>
        <v>2.14838896138381</v>
      </c>
      <c r="S81" s="119"/>
      <c r="T81" s="119"/>
      <c r="U81" s="119"/>
      <c r="V81" s="119"/>
      <c r="W81" s="119"/>
      <c r="X81" s="119"/>
      <c r="Y81" s="119" t="n">
        <f aca="false">GEOMEAN(AG3:AG62)*100</f>
        <v>38.1391783418652</v>
      </c>
      <c r="Z81" s="119" t="n">
        <f aca="false">GEOMEAN(AH3:AH62)*100</f>
        <v>2.79512366238883</v>
      </c>
      <c r="AI81" s="119" t="n">
        <f aca="false">GEOMEAN(AL3:AL62)*100</f>
        <v>9.02166259965876</v>
      </c>
      <c r="AJ81" s="119" t="n">
        <f aca="false">GEOMEAN(AM3:AM62)*100</f>
        <v>39.2413129939434</v>
      </c>
      <c r="AO81" s="119" t="n">
        <f aca="false">GEOMEAN(AR3:AR62)*100</f>
        <v>5.59255454793062</v>
      </c>
      <c r="AP81" s="119" t="n">
        <f aca="false">GEOMEAN(AS3:AS62)*100</f>
        <v>21.5909238270615</v>
      </c>
      <c r="AU81" s="119" t="n">
        <f aca="false">GEOMEAN(AX3:AX62)*100</f>
        <v>8.216237828878</v>
      </c>
      <c r="AV81" s="119" t="n">
        <f aca="false">GEOMEAN(AY3:AY62)*100</f>
        <v>22.9639744362743</v>
      </c>
      <c r="BA81" s="119" t="n">
        <f aca="false">GEOMEAN(BD3:BD62)*100</f>
        <v>10.9186179311823</v>
      </c>
      <c r="BB81" s="119" t="n">
        <f aca="false">GEOMEAN(BE3:BE62)*100</f>
        <v>37.3600782648224</v>
      </c>
      <c r="BG81" s="119" t="n">
        <f aca="false">GEOMEAN(BJ3:BJ62)*100</f>
        <v>12.2051394651846</v>
      </c>
      <c r="BH81" s="119" t="n">
        <f aca="false">GEOMEAN(BK3:BK62)*100</f>
        <v>38.6059719657645</v>
      </c>
    </row>
    <row r="82" customFormat="false" ht="11.25" hidden="false" customHeight="false" outlineLevel="0" collapsed="false">
      <c r="B82" s="44" t="s">
        <v>100</v>
      </c>
      <c r="X82" s="136"/>
      <c r="Y82" s="136" t="n">
        <f aca="false">Y81/Q81</f>
        <v>5.36372004069771</v>
      </c>
      <c r="Z82" s="136" t="n">
        <f aca="false">Z81/R81</f>
        <v>1.30103240736651</v>
      </c>
      <c r="AJ82" s="136" t="n">
        <f aca="false">AJ81/AI81</f>
        <v>4.34967641057954</v>
      </c>
      <c r="AP82" s="136" t="n">
        <f aca="false">AP81/AO81</f>
        <v>3.86065502661045</v>
      </c>
      <c r="AV82" s="136" t="n">
        <f aca="false">AV81/AU81</f>
        <v>2.79495006285744</v>
      </c>
      <c r="BB82" s="136" t="n">
        <f aca="false">BB81/BA81</f>
        <v>3.42168564742306</v>
      </c>
      <c r="BH82" s="136" t="n">
        <f aca="false">BH81/BG81</f>
        <v>3.16309142356701</v>
      </c>
    </row>
    <row r="83" customFormat="false" ht="11.25" hidden="false" customHeight="false" outlineLevel="0" collapsed="false">
      <c r="B83" s="44" t="s">
        <v>101</v>
      </c>
      <c r="P83" s="118"/>
      <c r="Q83" s="118" t="n">
        <f aca="false">SUM(Q3:Q62)/3600</f>
        <v>0.20251462962963</v>
      </c>
      <c r="R83" s="118" t="n">
        <f aca="false">SUM(R3:R62)</f>
        <v>228.059638333333</v>
      </c>
      <c r="X83" s="118"/>
      <c r="Y83" s="118" t="n">
        <f aca="false">SUM(Y3:Y62)/3600</f>
        <v>1.10270870369333</v>
      </c>
      <c r="Z83" s="118" t="n">
        <f aca="false">SUM(Z3:Z62)</f>
        <v>295.949755833333</v>
      </c>
      <c r="AI83" s="118" t="n">
        <f aca="false">SUM(AI3:AI62)/3600</f>
        <v>0.254247222222222</v>
      </c>
      <c r="AJ83" s="118" t="n">
        <f aca="false">SUM(AJ3:AJ62)/3600</f>
        <v>1.13305194444444</v>
      </c>
      <c r="AO83" s="118" t="n">
        <f aca="false">SUM(AO3:AO62)/3600</f>
        <v>0.158663425926389</v>
      </c>
      <c r="AP83" s="118" t="n">
        <f aca="false">SUM(AP3:AP62)/3600</f>
        <v>0.627657037048056</v>
      </c>
      <c r="AU83" s="118" t="n">
        <f aca="false">SUM(AU3:AU62)/3600</f>
        <v>0.230066666666667</v>
      </c>
      <c r="AV83" s="118" t="n">
        <f aca="false">SUM(AV3:AV62)/3600</f>
        <v>0.665660277777778</v>
      </c>
      <c r="BA83" s="118" t="n">
        <f aca="false">SUM(BA3:BA62)/3600</f>
        <v>0.305708333333333</v>
      </c>
      <c r="BB83" s="118" t="n">
        <f aca="false">SUM(BB3:BB62)/3600</f>
        <v>1.06671944444444</v>
      </c>
      <c r="BG83" s="118" t="n">
        <f aca="false">SUM(BG3:BG62)/3600</f>
        <v>0.343330555555556</v>
      </c>
      <c r="BH83" s="118" t="n">
        <f aca="false">SUM(BH3:BH62)/3600</f>
        <v>1.103366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otoharu Ueda</cp:lastModifiedBy>
  <cp:lastPrinted>2010-08-23T01:57:13Z</cp:lastPrinted>
  <dcterms:modified xsi:type="dcterms:W3CDTF">2011-01-14T02:53:2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