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92958157433303</v>
      </c>
      <c r="D21" s="24"/>
      <c r="E21" s="24"/>
      <c r="F21" s="24" t="n">
        <f aca="false">'Random access LoCo'!$Z82</f>
        <v>0.9399893950369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9054359737644</v>
      </c>
      <c r="D22" s="27"/>
      <c r="E22" s="27"/>
      <c r="F22" s="27" t="n">
        <f aca="false">'Random access LoCo'!$Y82</f>
        <v>1.0012325016449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6862212383072</v>
      </c>
      <c r="D32" s="24"/>
      <c r="E32" s="24"/>
      <c r="F32" s="24" t="n">
        <f aca="false">'Low delay LoCo'!$Z82</f>
        <v>0.9568467390242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9149924457219</v>
      </c>
      <c r="D33" s="27"/>
      <c r="E33" s="27"/>
      <c r="F33" s="27" t="n">
        <f aca="false">'Low delay LoCo'!$Y82</f>
        <v>0.99941559714367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28"/>
    <col collapsed="false" customWidth="true" hidden="false" outlineLevel="0" max="13" min="13" style="38" width="6.56"/>
    <col collapsed="false" customWidth="true" hidden="false" outlineLevel="0" max="14" min="14" style="38" width="6.41"/>
    <col collapsed="false" customWidth="true" hidden="false" outlineLevel="0" max="15" min="15" style="38" width="6.56"/>
    <col collapsed="false" customWidth="true" hidden="false" outlineLevel="0" max="16" min="16" style="38" width="9.56"/>
    <col collapsed="false" customWidth="true" hidden="false" outlineLevel="0" max="18" min="17" style="38" width="9.28"/>
    <col collapsed="false" customWidth="true" hidden="false" outlineLevel="0" max="19" min="19" style="38" width="7.85"/>
    <col collapsed="false" customWidth="true" hidden="false" outlineLevel="0" max="20" min="20" style="38" width="9.28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true" hidden="false" outlineLevel="0" max="26" min="25" style="38" width="9.28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45.096</v>
      </c>
      <c r="I3" s="50" t="n">
        <f aca="false">V3</f>
        <v>41.4762</v>
      </c>
      <c r="J3" s="50" t="n">
        <f aca="false">T3</f>
        <v>13845.096</v>
      </c>
      <c r="K3" s="50" t="n">
        <f aca="false">W3</f>
        <v>44.0194</v>
      </c>
      <c r="L3" s="81" t="n">
        <v>13714</v>
      </c>
      <c r="M3" s="81" t="n">
        <v>41.7215</v>
      </c>
      <c r="N3" s="81" t="n">
        <v>41.4679</v>
      </c>
      <c r="O3" s="81" t="n">
        <v>44.0127</v>
      </c>
      <c r="P3" s="81" t="n">
        <v>37251.36</v>
      </c>
      <c r="Q3" s="82" t="n">
        <v>54.7446666666667</v>
      </c>
      <c r="R3" s="83" t="n">
        <f aca="false">P3/3600</f>
        <v>10.3476</v>
      </c>
      <c r="S3" s="84"/>
      <c r="T3" s="81" t="n">
        <v>13845.096</v>
      </c>
      <c r="U3" s="81" t="n">
        <v>41.7406</v>
      </c>
      <c r="V3" s="81" t="n">
        <v>41.4762</v>
      </c>
      <c r="W3" s="81" t="n">
        <v>44.0194</v>
      </c>
      <c r="X3" s="81" t="n">
        <v>33454.058</v>
      </c>
      <c r="Y3" s="82" t="n">
        <v>53.7343333333333</v>
      </c>
      <c r="Z3" s="83" t="n">
        <f aca="false">X3/3600</f>
        <v>9.29279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7446666666667</v>
      </c>
      <c r="AF3" s="38" t="n">
        <f aca="false">R3/100</f>
        <v>0.103476</v>
      </c>
      <c r="AG3" s="38" t="n">
        <f aca="false">Y3/100</f>
        <v>0.537343333333333</v>
      </c>
      <c r="AH3" s="38" t="n">
        <f aca="false">Z3/100</f>
        <v>0.0929279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74.4064</v>
      </c>
      <c r="I4" s="50" t="n">
        <f aca="false">V4</f>
        <v>39.855</v>
      </c>
      <c r="J4" s="50" t="n">
        <f aca="false">T4</f>
        <v>5674.4064</v>
      </c>
      <c r="K4" s="50" t="n">
        <f aca="false">W4</f>
        <v>42.2605</v>
      </c>
      <c r="L4" s="81" t="n">
        <v>5615.5952</v>
      </c>
      <c r="M4" s="81" t="n">
        <v>39.2674</v>
      </c>
      <c r="N4" s="81" t="n">
        <v>39.852</v>
      </c>
      <c r="O4" s="81" t="n">
        <v>42.2627</v>
      </c>
      <c r="P4" s="81" t="n">
        <v>31453</v>
      </c>
      <c r="Q4" s="82" t="n">
        <v>53.1246666666667</v>
      </c>
      <c r="R4" s="83" t="n">
        <f aca="false">P4/3600</f>
        <v>8.73694444444445</v>
      </c>
      <c r="S4" s="84"/>
      <c r="T4" s="81" t="n">
        <v>5674.4064</v>
      </c>
      <c r="U4" s="81" t="n">
        <v>39.2926</v>
      </c>
      <c r="V4" s="81" t="n">
        <v>39.855</v>
      </c>
      <c r="W4" s="81" t="n">
        <v>42.2605</v>
      </c>
      <c r="X4" s="81" t="n">
        <v>28984.601</v>
      </c>
      <c r="Y4" s="82" t="n">
        <v>52.536</v>
      </c>
      <c r="Z4" s="83" t="n">
        <f aca="false">X4/3600</f>
        <v>8.05127805555556</v>
      </c>
      <c r="AA4" s="53"/>
      <c r="AB4" s="53"/>
      <c r="AC4" s="53"/>
      <c r="AE4" s="38" t="n">
        <f aca="false">Q4/100</f>
        <v>0.531246666666667</v>
      </c>
      <c r="AF4" s="38" t="n">
        <f aca="false">R4/100</f>
        <v>0.0873694444444444</v>
      </c>
      <c r="AG4" s="38" t="n">
        <f aca="false">Y4/100</f>
        <v>0.52536</v>
      </c>
      <c r="AH4" s="38" t="n">
        <f aca="false">Z4/100</f>
        <v>0.0805127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24.1264</v>
      </c>
      <c r="I5" s="50" t="n">
        <f aca="false">V5</f>
        <v>38.4381</v>
      </c>
      <c r="J5" s="50" t="n">
        <f aca="false">T5</f>
        <v>2724.1264</v>
      </c>
      <c r="K5" s="50" t="n">
        <f aca="false">W5</f>
        <v>40.7377</v>
      </c>
      <c r="L5" s="81" t="n">
        <v>2690.9472</v>
      </c>
      <c r="M5" s="81" t="n">
        <v>36.7429</v>
      </c>
      <c r="N5" s="81" t="n">
        <v>38.4399</v>
      </c>
      <c r="O5" s="81" t="n">
        <v>40.7356</v>
      </c>
      <c r="P5" s="81" t="n">
        <v>28659.203</v>
      </c>
      <c r="Q5" s="82" t="n">
        <v>43.3276666666667</v>
      </c>
      <c r="R5" s="83" t="n">
        <f aca="false">P5/3600</f>
        <v>7.96088972222222</v>
      </c>
      <c r="S5" s="84"/>
      <c r="T5" s="81" t="n">
        <v>2724.1264</v>
      </c>
      <c r="U5" s="81" t="n">
        <v>36.7774</v>
      </c>
      <c r="V5" s="81" t="n">
        <v>38.4381</v>
      </c>
      <c r="W5" s="81" t="n">
        <v>40.7377</v>
      </c>
      <c r="X5" s="81" t="n">
        <v>26727.402</v>
      </c>
      <c r="Y5" s="82" t="n">
        <v>42.3016666666667</v>
      </c>
      <c r="Z5" s="83" t="n">
        <f aca="false">X5/3600</f>
        <v>7.42427833333333</v>
      </c>
      <c r="AA5" s="53"/>
      <c r="AB5" s="53"/>
      <c r="AC5" s="53"/>
      <c r="AE5" s="38" t="n">
        <f aca="false">Q5/100</f>
        <v>0.433276666666667</v>
      </c>
      <c r="AF5" s="38" t="n">
        <f aca="false">R5/100</f>
        <v>0.0796088972222222</v>
      </c>
      <c r="AG5" s="38" t="n">
        <f aca="false">Y5/100</f>
        <v>0.423016666666667</v>
      </c>
      <c r="AH5" s="38" t="n">
        <f aca="false">Z5/100</f>
        <v>0.0742427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6.4112</v>
      </c>
      <c r="I6" s="57" t="n">
        <f aca="false">V6</f>
        <v>36.9454</v>
      </c>
      <c r="J6" s="57" t="n">
        <f aca="false">T6</f>
        <v>1396.4112</v>
      </c>
      <c r="K6" s="57" t="n">
        <f aca="false">W6</f>
        <v>39.2947</v>
      </c>
      <c r="L6" s="81" t="n">
        <v>1379.0864</v>
      </c>
      <c r="M6" s="81" t="n">
        <v>34.1451</v>
      </c>
      <c r="N6" s="81" t="n">
        <v>36.9432</v>
      </c>
      <c r="O6" s="81" t="n">
        <v>39.2969</v>
      </c>
      <c r="P6" s="81" t="n">
        <v>27317.781</v>
      </c>
      <c r="Q6" s="83" t="n">
        <v>39.6556666666667</v>
      </c>
      <c r="R6" s="83" t="n">
        <f aca="false">P6/3600</f>
        <v>7.5882725</v>
      </c>
      <c r="S6" s="85"/>
      <c r="T6" s="81" t="n">
        <v>1396.4112</v>
      </c>
      <c r="U6" s="81" t="n">
        <v>34.1833</v>
      </c>
      <c r="V6" s="81" t="n">
        <v>36.9454</v>
      </c>
      <c r="W6" s="81" t="n">
        <v>39.2947</v>
      </c>
      <c r="X6" s="81" t="n">
        <v>25333.602</v>
      </c>
      <c r="Y6" s="83" t="n">
        <v>38.3123333333333</v>
      </c>
      <c r="Z6" s="83" t="n">
        <f aca="false">X6/3600</f>
        <v>7.03711166666667</v>
      </c>
      <c r="AA6" s="56"/>
      <c r="AB6" s="56"/>
      <c r="AC6" s="56"/>
      <c r="AE6" s="38" t="n">
        <f aca="false">Q6/100</f>
        <v>0.396556666666667</v>
      </c>
      <c r="AF6" s="38" t="n">
        <f aca="false">R6/100</f>
        <v>0.075882725</v>
      </c>
      <c r="AG6" s="38" t="n">
        <f aca="false">Y6/100</f>
        <v>0.383123333333333</v>
      </c>
      <c r="AH6" s="38" t="n">
        <f aca="false">Z6/100</f>
        <v>0.0703711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93.4608</v>
      </c>
      <c r="I7" s="50" t="n">
        <f aca="false">V7</f>
        <v>44.8645</v>
      </c>
      <c r="J7" s="50" t="n">
        <f aca="false">T7</f>
        <v>34793.4608</v>
      </c>
      <c r="K7" s="86" t="n">
        <f aca="false">W7</f>
        <v>44.6208</v>
      </c>
      <c r="L7" s="87" t="n">
        <v>34683.0528</v>
      </c>
      <c r="M7" s="88" t="n">
        <v>40.3368</v>
      </c>
      <c r="N7" s="88" t="n">
        <v>44.8599</v>
      </c>
      <c r="O7" s="88" t="n">
        <v>44.6256</v>
      </c>
      <c r="P7" s="88" t="n">
        <v>54783.328</v>
      </c>
      <c r="Q7" s="89" t="n">
        <v>68.9733333333333</v>
      </c>
      <c r="R7" s="90" t="n">
        <f aca="false">P7/3600</f>
        <v>15.2175911111111</v>
      </c>
      <c r="S7" s="84"/>
      <c r="T7" s="87" t="n">
        <v>34793.4608</v>
      </c>
      <c r="U7" s="88" t="n">
        <v>40.3485</v>
      </c>
      <c r="V7" s="88" t="n">
        <v>44.8645</v>
      </c>
      <c r="W7" s="88" t="n">
        <v>44.6208</v>
      </c>
      <c r="X7" s="88" t="n">
        <v>44738.491</v>
      </c>
      <c r="Y7" s="89" t="n">
        <v>69.187</v>
      </c>
      <c r="Z7" s="90" t="n">
        <f aca="false">X7/3600</f>
        <v>12.427358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9733333333333</v>
      </c>
      <c r="AF7" s="38" t="n">
        <f aca="false">R7/100</f>
        <v>0.152175911111111</v>
      </c>
      <c r="AG7" s="38" t="n">
        <f aca="false">Y7/100</f>
        <v>0.69187</v>
      </c>
      <c r="AH7" s="38" t="n">
        <f aca="false">Z7/100</f>
        <v>0.124273586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21.4</v>
      </c>
      <c r="I8" s="50" t="n">
        <f aca="false">V8</f>
        <v>43.0634</v>
      </c>
      <c r="J8" s="50" t="n">
        <f aca="false">T8</f>
        <v>16821.4</v>
      </c>
      <c r="K8" s="86" t="n">
        <f aca="false">W8</f>
        <v>43.3362</v>
      </c>
      <c r="L8" s="91" t="n">
        <v>16756.0512</v>
      </c>
      <c r="M8" s="92" t="n">
        <v>37.3571</v>
      </c>
      <c r="N8" s="92" t="n">
        <v>43.0732</v>
      </c>
      <c r="O8" s="92" t="n">
        <v>43.3531</v>
      </c>
      <c r="P8" s="92" t="n">
        <v>44742.593</v>
      </c>
      <c r="Q8" s="83" t="n">
        <v>60.14</v>
      </c>
      <c r="R8" s="93" t="n">
        <f aca="false">P8/3600</f>
        <v>12.4284980555556</v>
      </c>
      <c r="S8" s="84"/>
      <c r="T8" s="91" t="n">
        <v>16821.4</v>
      </c>
      <c r="U8" s="92" t="n">
        <v>37.3842</v>
      </c>
      <c r="V8" s="92" t="n">
        <v>43.0634</v>
      </c>
      <c r="W8" s="92" t="n">
        <v>43.3362</v>
      </c>
      <c r="X8" s="92" t="n">
        <v>37770.053</v>
      </c>
      <c r="Y8" s="83" t="n">
        <v>59.3956666666667</v>
      </c>
      <c r="Z8" s="93" t="n">
        <f aca="false">X8/3600</f>
        <v>10.4916813888889</v>
      </c>
      <c r="AA8" s="53"/>
      <c r="AB8" s="53"/>
      <c r="AC8" s="53"/>
      <c r="AE8" s="38" t="n">
        <f aca="false">Q8/100</f>
        <v>0.6014</v>
      </c>
      <c r="AF8" s="38" t="n">
        <f aca="false">R8/100</f>
        <v>0.124284980555556</v>
      </c>
      <c r="AG8" s="38" t="n">
        <f aca="false">Y8/100</f>
        <v>0.593956666666667</v>
      </c>
      <c r="AH8" s="38" t="n">
        <f aca="false">Z8/100</f>
        <v>0.104916813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44.64</v>
      </c>
      <c r="I9" s="50" t="n">
        <f aca="false">V9</f>
        <v>41.2943</v>
      </c>
      <c r="J9" s="50" t="n">
        <f aca="false">T9</f>
        <v>8844.64</v>
      </c>
      <c r="K9" s="86" t="n">
        <f aca="false">W9</f>
        <v>41.941</v>
      </c>
      <c r="L9" s="91" t="n">
        <v>8794.224</v>
      </c>
      <c r="M9" s="92" t="n">
        <v>34.3886</v>
      </c>
      <c r="N9" s="92" t="n">
        <v>41.2967</v>
      </c>
      <c r="O9" s="92" t="n">
        <v>41.9501</v>
      </c>
      <c r="P9" s="92" t="n">
        <v>39196.578</v>
      </c>
      <c r="Q9" s="83" t="n">
        <v>58.3013333333333</v>
      </c>
      <c r="R9" s="93" t="n">
        <f aca="false">P9/3600</f>
        <v>10.8879383333333</v>
      </c>
      <c r="S9" s="84"/>
      <c r="T9" s="91" t="n">
        <v>8844.64</v>
      </c>
      <c r="U9" s="92" t="n">
        <v>34.4294</v>
      </c>
      <c r="V9" s="92" t="n">
        <v>41.2943</v>
      </c>
      <c r="W9" s="92" t="n">
        <v>41.941</v>
      </c>
      <c r="X9" s="92" t="n">
        <v>33711.316</v>
      </c>
      <c r="Y9" s="83" t="n">
        <v>57.7393333333333</v>
      </c>
      <c r="Z9" s="93" t="n">
        <f aca="false">X9/3600</f>
        <v>9.36425444444445</v>
      </c>
      <c r="AA9" s="53"/>
      <c r="AB9" s="53"/>
      <c r="AC9" s="53"/>
      <c r="AE9" s="38" t="n">
        <f aca="false">Q9/100</f>
        <v>0.583013333333333</v>
      </c>
      <c r="AF9" s="38" t="n">
        <f aca="false">R9/100</f>
        <v>0.108879383333333</v>
      </c>
      <c r="AG9" s="38" t="n">
        <f aca="false">Y9/100</f>
        <v>0.577393333333333</v>
      </c>
      <c r="AH9" s="38" t="n">
        <f aca="false">Z9/100</f>
        <v>0.093642544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08.5664</v>
      </c>
      <c r="I10" s="57" t="n">
        <f aca="false">V10</f>
        <v>39.5979</v>
      </c>
      <c r="J10" s="57" t="n">
        <f aca="false">T10</f>
        <v>4908.5664</v>
      </c>
      <c r="K10" s="94" t="n">
        <f aca="false">W10</f>
        <v>40.5321</v>
      </c>
      <c r="L10" s="95" t="n">
        <v>4874.5616</v>
      </c>
      <c r="M10" s="96" t="n">
        <v>31.5925</v>
      </c>
      <c r="N10" s="96" t="n">
        <v>39.6065</v>
      </c>
      <c r="O10" s="96" t="n">
        <v>40.5416</v>
      </c>
      <c r="P10" s="96" t="n">
        <v>36027.265</v>
      </c>
      <c r="Q10" s="97" t="n">
        <v>57.4996666666667</v>
      </c>
      <c r="R10" s="98" t="n">
        <f aca="false">P10/3600</f>
        <v>10.0075736111111</v>
      </c>
      <c r="S10" s="85"/>
      <c r="T10" s="95" t="n">
        <v>4908.5664</v>
      </c>
      <c r="U10" s="96" t="n">
        <v>31.6427</v>
      </c>
      <c r="V10" s="96" t="n">
        <v>39.5979</v>
      </c>
      <c r="W10" s="96" t="n">
        <v>40.5321</v>
      </c>
      <c r="X10" s="96" t="n">
        <v>31352.42</v>
      </c>
      <c r="Y10" s="97" t="n">
        <v>56.5413333333333</v>
      </c>
      <c r="Z10" s="98" t="n">
        <f aca="false">X10/3600</f>
        <v>8.70900555555556</v>
      </c>
      <c r="AA10" s="56"/>
      <c r="AB10" s="56"/>
      <c r="AC10" s="56"/>
      <c r="AE10" s="38" t="n">
        <f aca="false">Q10/100</f>
        <v>0.574996666666667</v>
      </c>
      <c r="AF10" s="38" t="n">
        <f aca="false">R10/100</f>
        <v>0.100075736111111</v>
      </c>
      <c r="AG10" s="38" t="n">
        <f aca="false">Y10/100</f>
        <v>0.565413333333333</v>
      </c>
      <c r="AH10" s="38" t="n">
        <f aca="false">Z10/100</f>
        <v>0.0870900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7.8128</v>
      </c>
      <c r="I11" s="50" t="n">
        <f aca="false">V11</f>
        <v>43.5118</v>
      </c>
      <c r="J11" s="50" t="n">
        <f aca="false">T11</f>
        <v>4937.8128</v>
      </c>
      <c r="K11" s="50" t="n">
        <f aca="false">W11</f>
        <v>45.1809</v>
      </c>
      <c r="L11" s="81" t="n">
        <v>4911.8872</v>
      </c>
      <c r="M11" s="81" t="n">
        <v>41.7619</v>
      </c>
      <c r="N11" s="81" t="n">
        <v>43.4982</v>
      </c>
      <c r="O11" s="81" t="n">
        <v>45.187</v>
      </c>
      <c r="P11" s="81" t="n">
        <v>34033.969</v>
      </c>
      <c r="Q11" s="82" t="n">
        <v>48.4423333333333</v>
      </c>
      <c r="R11" s="83" t="n">
        <f aca="false">P11/3600</f>
        <v>9.45388027777778</v>
      </c>
      <c r="S11" s="84"/>
      <c r="T11" s="81" t="n">
        <v>4937.8128</v>
      </c>
      <c r="U11" s="81" t="n">
        <v>41.7686</v>
      </c>
      <c r="V11" s="81" t="n">
        <v>43.5118</v>
      </c>
      <c r="W11" s="81" t="n">
        <v>45.1809</v>
      </c>
      <c r="X11" s="81" t="n">
        <v>29931.491</v>
      </c>
      <c r="Y11" s="82" t="n">
        <v>47.859</v>
      </c>
      <c r="Z11" s="83" t="n">
        <f aca="false">X11/3600</f>
        <v>8.31430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84423333333333</v>
      </c>
      <c r="AF11" s="38" t="n">
        <f aca="false">R11/100</f>
        <v>0.0945388027777778</v>
      </c>
      <c r="AG11" s="38" t="n">
        <f aca="false">Y11/100</f>
        <v>0.47859</v>
      </c>
      <c r="AH11" s="38" t="n">
        <f aca="false">Z11/100</f>
        <v>0.08314303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2.9056</v>
      </c>
      <c r="I12" s="50" t="n">
        <f aca="false">V12</f>
        <v>42.1458</v>
      </c>
      <c r="J12" s="50" t="n">
        <f aca="false">T12</f>
        <v>2292.9056</v>
      </c>
      <c r="K12" s="50" t="n">
        <f aca="false">W12</f>
        <v>43.3807</v>
      </c>
      <c r="L12" s="81" t="n">
        <v>2275.9248</v>
      </c>
      <c r="M12" s="81" t="n">
        <v>39.8948</v>
      </c>
      <c r="N12" s="81" t="n">
        <v>42.144</v>
      </c>
      <c r="O12" s="81" t="n">
        <v>43.3703</v>
      </c>
      <c r="P12" s="81" t="n">
        <v>29405.312</v>
      </c>
      <c r="Q12" s="82" t="n">
        <v>46.604</v>
      </c>
      <c r="R12" s="83" t="n">
        <f aca="false">P12/3600</f>
        <v>8.16814222222222</v>
      </c>
      <c r="S12" s="84"/>
      <c r="T12" s="81" t="n">
        <v>2292.9056</v>
      </c>
      <c r="U12" s="81" t="n">
        <v>39.9124</v>
      </c>
      <c r="V12" s="81" t="n">
        <v>42.1458</v>
      </c>
      <c r="W12" s="81" t="n">
        <v>43.3807</v>
      </c>
      <c r="X12" s="81" t="n">
        <v>26460.438</v>
      </c>
      <c r="Y12" s="82" t="n">
        <v>44.937</v>
      </c>
      <c r="Z12" s="83" t="n">
        <f aca="false">X12/3600</f>
        <v>7.35012166666667</v>
      </c>
      <c r="AA12" s="53"/>
      <c r="AB12" s="53"/>
      <c r="AC12" s="53"/>
      <c r="AE12" s="38" t="n">
        <f aca="false">Q12/100</f>
        <v>0.46604</v>
      </c>
      <c r="AF12" s="38" t="n">
        <f aca="false">R12/100</f>
        <v>0.0816814222222222</v>
      </c>
      <c r="AG12" s="38" t="n">
        <f aca="false">Y12/100</f>
        <v>0.44937</v>
      </c>
      <c r="AH12" s="38" t="n">
        <f aca="false">Z12/100</f>
        <v>0.0735012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8.7448</v>
      </c>
      <c r="I13" s="50" t="n">
        <f aca="false">V13</f>
        <v>40.8481</v>
      </c>
      <c r="J13" s="50" t="n">
        <f aca="false">T13</f>
        <v>1118.7448</v>
      </c>
      <c r="K13" s="50" t="n">
        <f aca="false">W13</f>
        <v>41.9358</v>
      </c>
      <c r="L13" s="81" t="n">
        <v>1110.292</v>
      </c>
      <c r="M13" s="81" t="n">
        <v>37.5674</v>
      </c>
      <c r="N13" s="81" t="n">
        <v>40.8441</v>
      </c>
      <c r="O13" s="81" t="n">
        <v>41.9242</v>
      </c>
      <c r="P13" s="81" t="n">
        <v>26571.781</v>
      </c>
      <c r="Q13" s="82" t="n">
        <v>39.838</v>
      </c>
      <c r="R13" s="83" t="n">
        <f aca="false">P13/3600</f>
        <v>7.38105027777778</v>
      </c>
      <c r="S13" s="84"/>
      <c r="T13" s="81" t="n">
        <v>1118.7448</v>
      </c>
      <c r="U13" s="81" t="n">
        <v>37.5947</v>
      </c>
      <c r="V13" s="81" t="n">
        <v>40.8481</v>
      </c>
      <c r="W13" s="81" t="n">
        <v>41.9358</v>
      </c>
      <c r="X13" s="81" t="n">
        <v>24137.75</v>
      </c>
      <c r="Y13" s="82" t="n">
        <v>37.979</v>
      </c>
      <c r="Z13" s="83" t="n">
        <f aca="false">X13/3600</f>
        <v>6.70493055555556</v>
      </c>
      <c r="AA13" s="53"/>
      <c r="AB13" s="53"/>
      <c r="AC13" s="53"/>
      <c r="AE13" s="38" t="n">
        <f aca="false">Q13/100</f>
        <v>0.39838</v>
      </c>
      <c r="AF13" s="38" t="n">
        <f aca="false">R13/100</f>
        <v>0.0738105027777778</v>
      </c>
      <c r="AG13" s="38" t="n">
        <f aca="false">Y13/100</f>
        <v>0.37979</v>
      </c>
      <c r="AH13" s="38" t="n">
        <f aca="false">Z13/100</f>
        <v>0.067049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9.752</v>
      </c>
      <c r="I14" s="57" t="n">
        <f aca="false">V14</f>
        <v>39.6242</v>
      </c>
      <c r="J14" s="57" t="n">
        <f aca="false">T14</f>
        <v>559.752</v>
      </c>
      <c r="K14" s="57" t="n">
        <f aca="false">W14</f>
        <v>40.8427</v>
      </c>
      <c r="L14" s="81" t="n">
        <v>555.4512</v>
      </c>
      <c r="M14" s="81" t="n">
        <v>35.1729</v>
      </c>
      <c r="N14" s="81" t="n">
        <v>39.6132</v>
      </c>
      <c r="O14" s="81" t="n">
        <v>40.8391</v>
      </c>
      <c r="P14" s="81" t="n">
        <v>24913.688</v>
      </c>
      <c r="Q14" s="83" t="n">
        <v>30.7393333333333</v>
      </c>
      <c r="R14" s="83" t="n">
        <f aca="false">P14/3600</f>
        <v>6.92046888888889</v>
      </c>
      <c r="S14" s="85"/>
      <c r="T14" s="81" t="n">
        <v>559.752</v>
      </c>
      <c r="U14" s="81" t="n">
        <v>35.2163</v>
      </c>
      <c r="V14" s="81" t="n">
        <v>39.6242</v>
      </c>
      <c r="W14" s="81" t="n">
        <v>40.8427</v>
      </c>
      <c r="X14" s="81" t="n">
        <v>22422.137</v>
      </c>
      <c r="Y14" s="83" t="n">
        <v>29.479</v>
      </c>
      <c r="Z14" s="83" t="n">
        <f aca="false">X14/3600</f>
        <v>6.22837138888889</v>
      </c>
      <c r="AA14" s="56"/>
      <c r="AB14" s="56"/>
      <c r="AC14" s="56"/>
      <c r="AE14" s="38" t="n">
        <f aca="false">Q14/100</f>
        <v>0.307393333333333</v>
      </c>
      <c r="AF14" s="38" t="n">
        <f aca="false">R14/100</f>
        <v>0.0692046888888889</v>
      </c>
      <c r="AG14" s="38" t="n">
        <f aca="false">Y14/100</f>
        <v>0.29479</v>
      </c>
      <c r="AH14" s="38" t="n">
        <f aca="false">Z14/100</f>
        <v>0.06228371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13.532</v>
      </c>
      <c r="I15" s="60" t="n">
        <f aca="false">V15</f>
        <v>42.272</v>
      </c>
      <c r="J15" s="60" t="n">
        <f aca="false">T15</f>
        <v>8013.532</v>
      </c>
      <c r="K15" s="99" t="n">
        <f aca="false">W15</f>
        <v>43.5833</v>
      </c>
      <c r="L15" s="87" t="n">
        <v>7960.5208</v>
      </c>
      <c r="M15" s="88" t="n">
        <v>40.1296</v>
      </c>
      <c r="N15" s="88" t="n">
        <v>42.2745</v>
      </c>
      <c r="O15" s="88" t="n">
        <v>43.5872</v>
      </c>
      <c r="P15" s="88" t="n">
        <v>33937.5</v>
      </c>
      <c r="Q15" s="89" t="n">
        <v>47.1766666666667</v>
      </c>
      <c r="R15" s="90" t="n">
        <f aca="false">P15/3600</f>
        <v>9.42708333333333</v>
      </c>
      <c r="S15" s="100"/>
      <c r="T15" s="87" t="n">
        <v>8013.532</v>
      </c>
      <c r="U15" s="88" t="n">
        <v>40.1492</v>
      </c>
      <c r="V15" s="88" t="n">
        <v>42.272</v>
      </c>
      <c r="W15" s="88" t="n">
        <v>43.5833</v>
      </c>
      <c r="X15" s="88" t="n">
        <v>29864.864</v>
      </c>
      <c r="Y15" s="89" t="n">
        <v>47.2443333333333</v>
      </c>
      <c r="Z15" s="90" t="n">
        <f aca="false">X15/3600</f>
        <v>8.29579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71766666666667</v>
      </c>
      <c r="AF15" s="38" t="n">
        <f aca="false">R15/100</f>
        <v>0.0942708333333334</v>
      </c>
      <c r="AG15" s="38" t="n">
        <f aca="false">Y15/100</f>
        <v>0.472443333333333</v>
      </c>
      <c r="AH15" s="38" t="n">
        <f aca="false">Z15/100</f>
        <v>0.0829579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5.4968</v>
      </c>
      <c r="I16" s="50" t="n">
        <f aca="false">V16</f>
        <v>40.5195</v>
      </c>
      <c r="J16" s="50" t="n">
        <f aca="false">T16</f>
        <v>3555.4968</v>
      </c>
      <c r="K16" s="86" t="n">
        <f aca="false">W16</f>
        <v>41.4972</v>
      </c>
      <c r="L16" s="91" t="n">
        <v>3521.16</v>
      </c>
      <c r="M16" s="92" t="n">
        <v>37.6263</v>
      </c>
      <c r="N16" s="92" t="n">
        <v>40.5171</v>
      </c>
      <c r="O16" s="92" t="n">
        <v>41.4986</v>
      </c>
      <c r="P16" s="92" t="n">
        <v>28118.125</v>
      </c>
      <c r="Q16" s="83" t="n">
        <v>43.2393333333333</v>
      </c>
      <c r="R16" s="93" t="n">
        <f aca="false">P16/3600</f>
        <v>7.81059027777778</v>
      </c>
      <c r="S16" s="84"/>
      <c r="T16" s="91" t="n">
        <v>3555.4968</v>
      </c>
      <c r="U16" s="92" t="n">
        <v>37.6576</v>
      </c>
      <c r="V16" s="92" t="n">
        <v>40.5195</v>
      </c>
      <c r="W16" s="92" t="n">
        <v>41.4972</v>
      </c>
      <c r="X16" s="92" t="n">
        <v>25557.946</v>
      </c>
      <c r="Y16" s="83" t="n">
        <v>42.9056666666667</v>
      </c>
      <c r="Z16" s="93" t="n">
        <f aca="false">X16/3600</f>
        <v>7.09942944444445</v>
      </c>
      <c r="AA16" s="53"/>
      <c r="AB16" s="53"/>
      <c r="AC16" s="53"/>
      <c r="AE16" s="38" t="n">
        <f aca="false">Q16/100</f>
        <v>0.432393333333333</v>
      </c>
      <c r="AF16" s="38" t="n">
        <f aca="false">R16/100</f>
        <v>0.0781059027777778</v>
      </c>
      <c r="AG16" s="38" t="n">
        <f aca="false">Y16/100</f>
        <v>0.429056666666667</v>
      </c>
      <c r="AH16" s="38" t="n">
        <f aca="false">Z16/100</f>
        <v>0.0709942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35.5832</v>
      </c>
      <c r="I17" s="50" t="n">
        <f aca="false">V17</f>
        <v>38.8419</v>
      </c>
      <c r="J17" s="50" t="n">
        <f aca="false">T17</f>
        <v>1635.5832</v>
      </c>
      <c r="K17" s="86" t="n">
        <f aca="false">W17</f>
        <v>39.9017</v>
      </c>
      <c r="L17" s="91" t="n">
        <v>1612.8016</v>
      </c>
      <c r="M17" s="92" t="n">
        <v>35.0125</v>
      </c>
      <c r="N17" s="92" t="n">
        <v>38.8368</v>
      </c>
      <c r="O17" s="92" t="n">
        <v>39.8957</v>
      </c>
      <c r="P17" s="92" t="n">
        <v>25213.735</v>
      </c>
      <c r="Q17" s="83" t="n">
        <v>38.984</v>
      </c>
      <c r="R17" s="93" t="n">
        <f aca="false">P17/3600</f>
        <v>7.00381527777778</v>
      </c>
      <c r="S17" s="84"/>
      <c r="T17" s="91" t="n">
        <v>1635.5832</v>
      </c>
      <c r="U17" s="92" t="n">
        <v>35.0543</v>
      </c>
      <c r="V17" s="92" t="n">
        <v>38.8419</v>
      </c>
      <c r="W17" s="92" t="n">
        <v>39.9017</v>
      </c>
      <c r="X17" s="92" t="n">
        <v>23251.622</v>
      </c>
      <c r="Y17" s="83" t="n">
        <v>37.0256666666667</v>
      </c>
      <c r="Z17" s="93" t="n">
        <f aca="false">X17/3600</f>
        <v>6.45878388888889</v>
      </c>
      <c r="AA17" s="53"/>
      <c r="AB17" s="53"/>
      <c r="AC17" s="53"/>
      <c r="AE17" s="38" t="n">
        <f aca="false">Q17/100</f>
        <v>0.38984</v>
      </c>
      <c r="AF17" s="38" t="n">
        <f aca="false">R17/100</f>
        <v>0.0700381527777778</v>
      </c>
      <c r="AG17" s="38" t="n">
        <f aca="false">Y17/100</f>
        <v>0.370256666666667</v>
      </c>
      <c r="AH17" s="38" t="n">
        <f aca="false">Z17/100</f>
        <v>0.0645878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50.7664</v>
      </c>
      <c r="I18" s="57" t="n">
        <f aca="false">V18</f>
        <v>37.2187</v>
      </c>
      <c r="J18" s="57" t="n">
        <f aca="false">T18</f>
        <v>750.7664</v>
      </c>
      <c r="K18" s="94" t="n">
        <f aca="false">W18</f>
        <v>38.783</v>
      </c>
      <c r="L18" s="95" t="n">
        <v>737.8264</v>
      </c>
      <c r="M18" s="96" t="n">
        <v>32.5249</v>
      </c>
      <c r="N18" s="96" t="n">
        <v>37.2067</v>
      </c>
      <c r="O18" s="96" t="n">
        <v>38.7743</v>
      </c>
      <c r="P18" s="96" t="n">
        <v>23663.828</v>
      </c>
      <c r="Q18" s="97" t="n">
        <v>30.359</v>
      </c>
      <c r="R18" s="98" t="n">
        <f aca="false">P18/3600</f>
        <v>6.57328555555556</v>
      </c>
      <c r="S18" s="85"/>
      <c r="T18" s="95" t="n">
        <v>750.7664</v>
      </c>
      <c r="U18" s="96" t="n">
        <v>32.572</v>
      </c>
      <c r="V18" s="96" t="n">
        <v>37.2187</v>
      </c>
      <c r="W18" s="96" t="n">
        <v>38.783</v>
      </c>
      <c r="X18" s="96" t="n">
        <v>21627.066</v>
      </c>
      <c r="Y18" s="97" t="n">
        <v>29.0776666666667</v>
      </c>
      <c r="Z18" s="98" t="n">
        <f aca="false">X18/3600</f>
        <v>6.00751833333333</v>
      </c>
      <c r="AA18" s="56"/>
      <c r="AB18" s="56"/>
      <c r="AC18" s="56"/>
      <c r="AE18" s="38" t="n">
        <f aca="false">Q18/100</f>
        <v>0.30359</v>
      </c>
      <c r="AF18" s="38" t="n">
        <f aca="false">R18/100</f>
        <v>0.0657328555555556</v>
      </c>
      <c r="AG18" s="38" t="n">
        <f aca="false">Y18/100</f>
        <v>0.290776666666667</v>
      </c>
      <c r="AH18" s="38" t="n">
        <f aca="false">Z18/100</f>
        <v>0.0600751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9071.084</v>
      </c>
      <c r="I19" s="60" t="n">
        <f aca="false">V19</f>
        <v>39.9649</v>
      </c>
      <c r="J19" s="60" t="n">
        <f aca="false">T19</f>
        <v>19071.084</v>
      </c>
      <c r="K19" s="60" t="n">
        <f aca="false">W19</f>
        <v>43.4124</v>
      </c>
      <c r="L19" s="101" t="n">
        <v>18949.6616</v>
      </c>
      <c r="M19" s="81" t="n">
        <v>38.5115</v>
      </c>
      <c r="N19" s="81" t="n">
        <v>39.9648</v>
      </c>
      <c r="O19" s="81" t="n">
        <v>43.4083</v>
      </c>
      <c r="P19" s="81" t="n">
        <v>75293.781</v>
      </c>
      <c r="Q19" s="82" t="n">
        <v>96.3743333333333</v>
      </c>
      <c r="R19" s="83" t="n">
        <f aca="false">P19/3600</f>
        <v>20.9149391666667</v>
      </c>
      <c r="S19" s="100"/>
      <c r="T19" s="81" t="n">
        <v>19071.084</v>
      </c>
      <c r="U19" s="81" t="n">
        <v>38.5168</v>
      </c>
      <c r="V19" s="81" t="n">
        <v>39.9649</v>
      </c>
      <c r="W19" s="81" t="n">
        <v>43.4124</v>
      </c>
      <c r="X19" s="81" t="n">
        <v>65070.054</v>
      </c>
      <c r="Y19" s="82" t="n">
        <v>96.463</v>
      </c>
      <c r="Z19" s="83" t="n">
        <f aca="false">X19/3600</f>
        <v>18.07501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63743333333333</v>
      </c>
      <c r="AF19" s="38" t="n">
        <f aca="false">R19/100</f>
        <v>0.209149391666667</v>
      </c>
      <c r="AG19" s="38" t="n">
        <f aca="false">Y19/100</f>
        <v>0.96463</v>
      </c>
      <c r="AH19" s="38" t="n">
        <f aca="false">Z19/100</f>
        <v>0.1807501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55.6872</v>
      </c>
      <c r="I20" s="50" t="n">
        <f aca="false">V20</f>
        <v>39.0607</v>
      </c>
      <c r="J20" s="50" t="n">
        <f aca="false">T20</f>
        <v>6055.6872</v>
      </c>
      <c r="K20" s="50" t="n">
        <f aca="false">W20</f>
        <v>41.7539</v>
      </c>
      <c r="L20" s="81" t="n">
        <v>6034.8992</v>
      </c>
      <c r="M20" s="81" t="n">
        <v>36.9784</v>
      </c>
      <c r="N20" s="81" t="n">
        <v>39.0589</v>
      </c>
      <c r="O20" s="81" t="n">
        <v>41.7516</v>
      </c>
      <c r="P20" s="81" t="n">
        <v>57365.359</v>
      </c>
      <c r="Q20" s="82" t="n">
        <v>73.203</v>
      </c>
      <c r="R20" s="83" t="n">
        <f aca="false">P20/3600</f>
        <v>15.9348219444444</v>
      </c>
      <c r="S20" s="84"/>
      <c r="T20" s="81" t="n">
        <v>6055.6872</v>
      </c>
      <c r="U20" s="81" t="n">
        <v>36.9862</v>
      </c>
      <c r="V20" s="81" t="n">
        <v>39.0607</v>
      </c>
      <c r="W20" s="81" t="n">
        <v>41.7539</v>
      </c>
      <c r="X20" s="81" t="n">
        <v>51104.176</v>
      </c>
      <c r="Y20" s="82" t="n">
        <v>73.0413333333333</v>
      </c>
      <c r="Z20" s="83" t="n">
        <f aca="false">X20/3600</f>
        <v>14.1956044444444</v>
      </c>
      <c r="AA20" s="53"/>
      <c r="AB20" s="53"/>
      <c r="AC20" s="53"/>
      <c r="AE20" s="38" t="n">
        <f aca="false">Q20/100</f>
        <v>0.73203</v>
      </c>
      <c r="AF20" s="38" t="n">
        <f aca="false">R20/100</f>
        <v>0.159348219444444</v>
      </c>
      <c r="AG20" s="38" t="n">
        <f aca="false">Y20/100</f>
        <v>0.730413333333333</v>
      </c>
      <c r="AH20" s="38" t="n">
        <f aca="false">Z20/100</f>
        <v>0.1419560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3.848</v>
      </c>
      <c r="I21" s="50" t="n">
        <f aca="false">V21</f>
        <v>38.1355</v>
      </c>
      <c r="J21" s="50" t="n">
        <f aca="false">T21</f>
        <v>2833.848</v>
      </c>
      <c r="K21" s="50" t="n">
        <f aca="false">W21</f>
        <v>40.0665</v>
      </c>
      <c r="L21" s="81" t="n">
        <v>2829.2072</v>
      </c>
      <c r="M21" s="81" t="n">
        <v>35.0836</v>
      </c>
      <c r="N21" s="81" t="n">
        <v>38.1375</v>
      </c>
      <c r="O21" s="81" t="n">
        <v>40.0639</v>
      </c>
      <c r="P21" s="81" t="n">
        <v>50959.797</v>
      </c>
      <c r="Q21" s="82" t="n">
        <v>57.312</v>
      </c>
      <c r="R21" s="83" t="n">
        <f aca="false">P21/3600</f>
        <v>14.1554991666667</v>
      </c>
      <c r="S21" s="84"/>
      <c r="T21" s="81" t="n">
        <v>2833.848</v>
      </c>
      <c r="U21" s="81" t="n">
        <v>35.0953</v>
      </c>
      <c r="V21" s="81" t="n">
        <v>38.1355</v>
      </c>
      <c r="W21" s="81" t="n">
        <v>40.0665</v>
      </c>
      <c r="X21" s="81" t="n">
        <v>46128.198</v>
      </c>
      <c r="Y21" s="82" t="n">
        <v>56.4683333333333</v>
      </c>
      <c r="Z21" s="83" t="n">
        <f aca="false">X21/3600</f>
        <v>12.8133883333333</v>
      </c>
      <c r="AA21" s="53"/>
      <c r="AB21" s="53"/>
      <c r="AC21" s="53"/>
      <c r="AE21" s="38" t="n">
        <f aca="false">Q21/100</f>
        <v>0.57312</v>
      </c>
      <c r="AF21" s="38" t="n">
        <f aca="false">R21/100</f>
        <v>0.141554991666667</v>
      </c>
      <c r="AG21" s="38" t="n">
        <f aca="false">Y21/100</f>
        <v>0.564683333333333</v>
      </c>
      <c r="AH21" s="38" t="n">
        <f aca="false">Z21/100</f>
        <v>0.1281338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4.2072</v>
      </c>
      <c r="I22" s="57" t="n">
        <f aca="false">V22</f>
        <v>37.0931</v>
      </c>
      <c r="J22" s="57" t="n">
        <f aca="false">T22</f>
        <v>1404.2072</v>
      </c>
      <c r="K22" s="57" t="n">
        <f aca="false">W22</f>
        <v>38.3839</v>
      </c>
      <c r="L22" s="81" t="n">
        <v>1405.9976</v>
      </c>
      <c r="M22" s="81" t="n">
        <v>32.8998</v>
      </c>
      <c r="N22" s="81" t="n">
        <v>37.0844</v>
      </c>
      <c r="O22" s="81" t="n">
        <v>38.3768</v>
      </c>
      <c r="P22" s="81" t="n">
        <v>48094.75</v>
      </c>
      <c r="Q22" s="83" t="n">
        <v>48.4943333333333</v>
      </c>
      <c r="R22" s="83" t="n">
        <f aca="false">P22/3600</f>
        <v>13.3596527777778</v>
      </c>
      <c r="S22" s="85"/>
      <c r="T22" s="81" t="n">
        <v>1404.2072</v>
      </c>
      <c r="U22" s="81" t="n">
        <v>32.9244</v>
      </c>
      <c r="V22" s="81" t="n">
        <v>37.0931</v>
      </c>
      <c r="W22" s="81" t="n">
        <v>38.3839</v>
      </c>
      <c r="X22" s="81" t="n">
        <v>43457.511</v>
      </c>
      <c r="Y22" s="83" t="n">
        <v>45.463</v>
      </c>
      <c r="Z22" s="83" t="n">
        <f aca="false">X22/3600</f>
        <v>12.0715308333333</v>
      </c>
      <c r="AA22" s="56"/>
      <c r="AB22" s="56"/>
      <c r="AC22" s="56"/>
      <c r="AE22" s="38" t="n">
        <f aca="false">Q22/100</f>
        <v>0.484943333333333</v>
      </c>
      <c r="AF22" s="38" t="n">
        <f aca="false">R22/100</f>
        <v>0.133596527777778</v>
      </c>
      <c r="AG22" s="38" t="n">
        <f aca="false">Y22/100</f>
        <v>0.45463</v>
      </c>
      <c r="AH22" s="38" t="n">
        <f aca="false">Z22/100</f>
        <v>0.120715308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314.4496</v>
      </c>
      <c r="I23" s="62" t="n">
        <f aca="false">V23</f>
        <v>43.7368</v>
      </c>
      <c r="J23" s="62" t="n">
        <f aca="false">T23</f>
        <v>18314.4496</v>
      </c>
      <c r="K23" s="102" t="n">
        <f aca="false">W23</f>
        <v>44.8861</v>
      </c>
      <c r="L23" s="87" t="n">
        <v>18222.788</v>
      </c>
      <c r="M23" s="88" t="n">
        <v>39.227</v>
      </c>
      <c r="N23" s="88" t="n">
        <v>43.7355</v>
      </c>
      <c r="O23" s="88" t="n">
        <v>44.8876</v>
      </c>
      <c r="P23" s="88" t="n">
        <v>81600.828</v>
      </c>
      <c r="Q23" s="89" t="n">
        <v>109.197666666667</v>
      </c>
      <c r="R23" s="90" t="n">
        <f aca="false">P23/3600</f>
        <v>22.6668966666667</v>
      </c>
      <c r="S23" s="100"/>
      <c r="T23" s="103" t="n">
        <v>18314.4496</v>
      </c>
      <c r="U23" s="88" t="n">
        <v>39.2318</v>
      </c>
      <c r="V23" s="88" t="n">
        <v>43.7368</v>
      </c>
      <c r="W23" s="88" t="n">
        <v>44.8861</v>
      </c>
      <c r="X23" s="88" t="n">
        <v>73185.085</v>
      </c>
      <c r="Y23" s="89" t="n">
        <v>109.015</v>
      </c>
      <c r="Z23" s="90" t="n">
        <f aca="false">X23/3600</f>
        <v>20.32919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9197666666667</v>
      </c>
      <c r="AF23" s="38" t="n">
        <f aca="false">R23/100</f>
        <v>0.226668966666667</v>
      </c>
      <c r="AG23" s="38" t="n">
        <f aca="false">Y23/100</f>
        <v>1.09015</v>
      </c>
      <c r="AH23" s="38" t="n">
        <f aca="false">Z23/100</f>
        <v>0.2032919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5.8832</v>
      </c>
      <c r="I24" s="63" t="n">
        <f aca="false">V24</f>
        <v>42.4732</v>
      </c>
      <c r="J24" s="63" t="n">
        <f aca="false">T24</f>
        <v>6435.8832</v>
      </c>
      <c r="K24" s="104" t="n">
        <f aca="false">W24</f>
        <v>42.8726</v>
      </c>
      <c r="L24" s="91" t="n">
        <v>6394.1752</v>
      </c>
      <c r="M24" s="92" t="n">
        <v>37.5491</v>
      </c>
      <c r="N24" s="92" t="n">
        <v>42.4669</v>
      </c>
      <c r="O24" s="92" t="n">
        <v>42.871</v>
      </c>
      <c r="P24" s="92" t="n">
        <v>66894.985</v>
      </c>
      <c r="Q24" s="83" t="n">
        <v>94.281</v>
      </c>
      <c r="R24" s="93" t="n">
        <f aca="false">P24/3600</f>
        <v>18.5819402777778</v>
      </c>
      <c r="S24" s="84"/>
      <c r="T24" s="91" t="n">
        <v>6435.8832</v>
      </c>
      <c r="U24" s="92" t="n">
        <v>37.559</v>
      </c>
      <c r="V24" s="92" t="n">
        <v>42.4732</v>
      </c>
      <c r="W24" s="92" t="n">
        <v>42.8726</v>
      </c>
      <c r="X24" s="92" t="n">
        <v>61310.027</v>
      </c>
      <c r="Y24" s="83" t="n">
        <v>94.5463333333333</v>
      </c>
      <c r="Z24" s="93" t="n">
        <f aca="false">X24/3600</f>
        <v>17.0305630555556</v>
      </c>
      <c r="AA24" s="53"/>
      <c r="AB24" s="53"/>
      <c r="AC24" s="53"/>
      <c r="AE24" s="38" t="n">
        <f aca="false">Q24/100</f>
        <v>0.94281</v>
      </c>
      <c r="AF24" s="38" t="n">
        <f aca="false">R24/100</f>
        <v>0.185819402777778</v>
      </c>
      <c r="AG24" s="38" t="n">
        <f aca="false">Y24/100</f>
        <v>0.945463333333333</v>
      </c>
      <c r="AH24" s="38" t="n">
        <f aca="false">Z24/100</f>
        <v>0.1703056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1.5656</v>
      </c>
      <c r="I25" s="63" t="n">
        <f aca="false">V25</f>
        <v>41.0522</v>
      </c>
      <c r="J25" s="63" t="n">
        <f aca="false">T25</f>
        <v>2981.5656</v>
      </c>
      <c r="K25" s="104" t="n">
        <f aca="false">W25</f>
        <v>40.7639</v>
      </c>
      <c r="L25" s="91" t="n">
        <v>2956.0816</v>
      </c>
      <c r="M25" s="92" t="n">
        <v>35.7215</v>
      </c>
      <c r="N25" s="92" t="n">
        <v>41.0455</v>
      </c>
      <c r="O25" s="92" t="n">
        <v>40.7501</v>
      </c>
      <c r="P25" s="92" t="n">
        <v>59430</v>
      </c>
      <c r="Q25" s="83" t="n">
        <v>87.609</v>
      </c>
      <c r="R25" s="93" t="n">
        <f aca="false">P25/3600</f>
        <v>16.5083333333333</v>
      </c>
      <c r="S25" s="84"/>
      <c r="T25" s="91" t="n">
        <v>2981.5656</v>
      </c>
      <c r="U25" s="92" t="n">
        <v>35.7411</v>
      </c>
      <c r="V25" s="92" t="n">
        <v>41.0522</v>
      </c>
      <c r="W25" s="92" t="n">
        <v>40.7639</v>
      </c>
      <c r="X25" s="92" t="n">
        <v>55084.758</v>
      </c>
      <c r="Y25" s="83" t="n">
        <v>85.9683333333334</v>
      </c>
      <c r="Z25" s="93" t="n">
        <f aca="false">X25/3600</f>
        <v>15.3013216666667</v>
      </c>
      <c r="AA25" s="53"/>
      <c r="AB25" s="53"/>
      <c r="AC25" s="53"/>
      <c r="AE25" s="38" t="n">
        <f aca="false">Q25/100</f>
        <v>0.87609</v>
      </c>
      <c r="AF25" s="38" t="n">
        <f aca="false">R25/100</f>
        <v>0.165083333333333</v>
      </c>
      <c r="AG25" s="38" t="n">
        <f aca="false">Y25/100</f>
        <v>0.859683333333334</v>
      </c>
      <c r="AH25" s="38" t="n">
        <f aca="false">Z25/100</f>
        <v>0.1530132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4.9472</v>
      </c>
      <c r="I26" s="64" t="n">
        <f aca="false">V26</f>
        <v>39.5603</v>
      </c>
      <c r="J26" s="64" t="n">
        <f aca="false">T26</f>
        <v>1514.9472</v>
      </c>
      <c r="K26" s="105" t="n">
        <f aca="false">W26</f>
        <v>38.7363</v>
      </c>
      <c r="L26" s="95" t="n">
        <v>1498.3464</v>
      </c>
      <c r="M26" s="96" t="n">
        <v>33.7326</v>
      </c>
      <c r="N26" s="96" t="n">
        <v>39.5591</v>
      </c>
      <c r="O26" s="96" t="n">
        <v>38.7208</v>
      </c>
      <c r="P26" s="96" t="n">
        <v>55024.375</v>
      </c>
      <c r="Q26" s="97" t="n">
        <v>80.3536666666667</v>
      </c>
      <c r="R26" s="98" t="n">
        <f aca="false">P26/3600</f>
        <v>15.2845486111111</v>
      </c>
      <c r="S26" s="85"/>
      <c r="T26" s="95" t="n">
        <v>1514.9472</v>
      </c>
      <c r="U26" s="96" t="n">
        <v>33.7654</v>
      </c>
      <c r="V26" s="96" t="n">
        <v>39.5603</v>
      </c>
      <c r="W26" s="96" t="n">
        <v>38.7363</v>
      </c>
      <c r="X26" s="96" t="n">
        <v>50881.174</v>
      </c>
      <c r="Y26" s="97" t="n">
        <v>78.333</v>
      </c>
      <c r="Z26" s="98" t="n">
        <f aca="false">X26/3600</f>
        <v>14.1336594444444</v>
      </c>
      <c r="AA26" s="56"/>
      <c r="AB26" s="56"/>
      <c r="AC26" s="56"/>
      <c r="AE26" s="38" t="n">
        <f aca="false">Q26/100</f>
        <v>0.803536666666667</v>
      </c>
      <c r="AF26" s="38" t="n">
        <f aca="false">R26/100</f>
        <v>0.152845486111111</v>
      </c>
      <c r="AG26" s="38" t="n">
        <f aca="false">Y26/100</f>
        <v>0.78333</v>
      </c>
      <c r="AH26" s="38" t="n">
        <f aca="false">Z26/100</f>
        <v>0.1413365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339.1248</v>
      </c>
      <c r="I27" s="62" t="n">
        <f aca="false">V27</f>
        <v>42.0801</v>
      </c>
      <c r="J27" s="62" t="n">
        <f aca="false">T27</f>
        <v>42339.1248</v>
      </c>
      <c r="K27" s="62" t="n">
        <f aca="false">W27</f>
        <v>44.2085</v>
      </c>
      <c r="L27" s="81" t="n">
        <v>42005.2872</v>
      </c>
      <c r="M27" s="81" t="n">
        <v>37.494</v>
      </c>
      <c r="N27" s="81" t="n">
        <v>42.079</v>
      </c>
      <c r="O27" s="81" t="n">
        <v>44.2088</v>
      </c>
      <c r="P27" s="81" t="n">
        <v>106555.735</v>
      </c>
      <c r="Q27" s="82" t="n">
        <v>153.765</v>
      </c>
      <c r="R27" s="83" t="n">
        <f aca="false">P27/3600</f>
        <v>29.5988152777778</v>
      </c>
      <c r="S27" s="100"/>
      <c r="T27" s="101" t="n">
        <v>42339.1248</v>
      </c>
      <c r="U27" s="81" t="n">
        <v>37.5016</v>
      </c>
      <c r="V27" s="81" t="n">
        <v>42.0801</v>
      </c>
      <c r="W27" s="81" t="n">
        <v>44.2085</v>
      </c>
      <c r="X27" s="81" t="n">
        <v>92147.068</v>
      </c>
      <c r="Y27" s="82" t="n">
        <v>154.333</v>
      </c>
      <c r="Z27" s="83" t="n">
        <f aca="false">X27/3600</f>
        <v>25.59640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3765</v>
      </c>
      <c r="AF27" s="38" t="n">
        <f aca="false">R27/100</f>
        <v>0.295988152777778</v>
      </c>
      <c r="AG27" s="38" t="n">
        <f aca="false">Y27/100</f>
        <v>1.54333</v>
      </c>
      <c r="AH27" s="38" t="n">
        <f aca="false">Z27/100</f>
        <v>0.2559640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840.6456</v>
      </c>
      <c r="I28" s="63" t="n">
        <f aca="false">V28</f>
        <v>40.9931</v>
      </c>
      <c r="J28" s="63" t="n">
        <f aca="false">T28</f>
        <v>7840.6456</v>
      </c>
      <c r="K28" s="63" t="n">
        <f aca="false">W28</f>
        <v>43.2211</v>
      </c>
      <c r="L28" s="81" t="n">
        <v>7721.5552</v>
      </c>
      <c r="M28" s="81" t="n">
        <v>35.2812</v>
      </c>
      <c r="N28" s="81" t="n">
        <v>40.9886</v>
      </c>
      <c r="O28" s="81" t="n">
        <v>43.2334</v>
      </c>
      <c r="P28" s="81" t="n">
        <v>69932.546</v>
      </c>
      <c r="Q28" s="82" t="n">
        <v>109.166</v>
      </c>
      <c r="R28" s="83" t="n">
        <f aca="false">P28/3600</f>
        <v>19.4257072222222</v>
      </c>
      <c r="S28" s="84"/>
      <c r="T28" s="81" t="n">
        <v>7840.6456</v>
      </c>
      <c r="U28" s="81" t="n">
        <v>35.2978</v>
      </c>
      <c r="V28" s="81" t="n">
        <v>40.9931</v>
      </c>
      <c r="W28" s="81" t="n">
        <v>43.2211</v>
      </c>
      <c r="X28" s="81" t="n">
        <v>65773.881</v>
      </c>
      <c r="Y28" s="82" t="n">
        <v>107.582666666667</v>
      </c>
      <c r="Z28" s="83" t="n">
        <f aca="false">X28/3600</f>
        <v>18.2705225</v>
      </c>
      <c r="AA28" s="53"/>
      <c r="AB28" s="53"/>
      <c r="AC28" s="53"/>
      <c r="AE28" s="38" t="n">
        <f aca="false">Q28/100</f>
        <v>1.09166</v>
      </c>
      <c r="AF28" s="38" t="n">
        <f aca="false">R28/100</f>
        <v>0.194257072222222</v>
      </c>
      <c r="AG28" s="38" t="n">
        <f aca="false">Y28/100</f>
        <v>1.07582666666667</v>
      </c>
      <c r="AH28" s="38" t="n">
        <f aca="false">Z28/100</f>
        <v>0.1827052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26.2312</v>
      </c>
      <c r="I29" s="63" t="n">
        <f aca="false">V29</f>
        <v>39.6789</v>
      </c>
      <c r="J29" s="63" t="n">
        <f aca="false">T29</f>
        <v>2426.2312</v>
      </c>
      <c r="K29" s="63" t="n">
        <f aca="false">W29</f>
        <v>42.1808</v>
      </c>
      <c r="L29" s="81" t="n">
        <v>2381.9992</v>
      </c>
      <c r="M29" s="81" t="n">
        <v>33.9135</v>
      </c>
      <c r="N29" s="81" t="n">
        <v>39.6816</v>
      </c>
      <c r="O29" s="81" t="n">
        <v>42.1875</v>
      </c>
      <c r="P29" s="81" t="n">
        <v>60130.625</v>
      </c>
      <c r="Q29" s="82" t="n">
        <v>92.1193333333333</v>
      </c>
      <c r="R29" s="83" t="n">
        <f aca="false">P29/3600</f>
        <v>16.7029513888889</v>
      </c>
      <c r="S29" s="84"/>
      <c r="T29" s="81" t="n">
        <v>2426.2312</v>
      </c>
      <c r="U29" s="81" t="n">
        <v>33.9378</v>
      </c>
      <c r="V29" s="81" t="n">
        <v>39.6789</v>
      </c>
      <c r="W29" s="81" t="n">
        <v>42.1808</v>
      </c>
      <c r="X29" s="81" t="n">
        <v>57697.044</v>
      </c>
      <c r="Y29" s="82" t="n">
        <v>90.604</v>
      </c>
      <c r="Z29" s="83" t="n">
        <f aca="false">X29/3600</f>
        <v>16.0269566666667</v>
      </c>
      <c r="AA29" s="53"/>
      <c r="AB29" s="53"/>
      <c r="AC29" s="53"/>
      <c r="AE29" s="38" t="n">
        <f aca="false">Q29/100</f>
        <v>0.921193333333333</v>
      </c>
      <c r="AF29" s="38" t="n">
        <f aca="false">R29/100</f>
        <v>0.167029513888889</v>
      </c>
      <c r="AG29" s="38" t="n">
        <f aca="false">Y29/100</f>
        <v>0.90604</v>
      </c>
      <c r="AH29" s="38" t="n">
        <f aca="false">Z29/100</f>
        <v>0.1602695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35.3504</v>
      </c>
      <c r="I30" s="64" t="n">
        <f aca="false">V30</f>
        <v>38.413</v>
      </c>
      <c r="J30" s="64" t="n">
        <f aca="false">T30</f>
        <v>1035.3504</v>
      </c>
      <c r="K30" s="64" t="n">
        <f aca="false">W30</f>
        <v>41.1997</v>
      </c>
      <c r="L30" s="81" t="n">
        <v>1008.8624</v>
      </c>
      <c r="M30" s="81" t="n">
        <v>32.2168</v>
      </c>
      <c r="N30" s="81" t="n">
        <v>38.4008</v>
      </c>
      <c r="O30" s="81" t="n">
        <v>41.1778</v>
      </c>
      <c r="P30" s="81" t="n">
        <v>56152.703</v>
      </c>
      <c r="Q30" s="83" t="n">
        <v>76.208</v>
      </c>
      <c r="R30" s="83" t="n">
        <f aca="false">P30/3600</f>
        <v>15.5979730555556</v>
      </c>
      <c r="S30" s="85"/>
      <c r="T30" s="81" t="n">
        <v>1035.3504</v>
      </c>
      <c r="U30" s="81" t="n">
        <v>32.2494</v>
      </c>
      <c r="V30" s="81" t="n">
        <v>38.413</v>
      </c>
      <c r="W30" s="81" t="n">
        <v>41.1997</v>
      </c>
      <c r="X30" s="81" t="n">
        <v>51454.974</v>
      </c>
      <c r="Y30" s="83" t="n">
        <v>74.9213333333333</v>
      </c>
      <c r="Z30" s="83" t="n">
        <f aca="false">X30/3600</f>
        <v>14.2930483333333</v>
      </c>
      <c r="AA30" s="56"/>
      <c r="AB30" s="56"/>
      <c r="AC30" s="56"/>
      <c r="AE30" s="38" t="n">
        <f aca="false">Q30/100</f>
        <v>0.76208</v>
      </c>
      <c r="AF30" s="38" t="n">
        <f aca="false">R30/100</f>
        <v>0.155979730555556</v>
      </c>
      <c r="AG30" s="38" t="n">
        <f aca="false">Y30/100</f>
        <v>0.749213333333333</v>
      </c>
      <c r="AH30" s="38" t="n">
        <f aca="false">Z30/100</f>
        <v>0.1429304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2.496</v>
      </c>
      <c r="I31" s="62" t="n">
        <f aca="false">V31</f>
        <v>42.8828</v>
      </c>
      <c r="J31" s="62" t="n">
        <f aca="false">T31</f>
        <v>3722.496</v>
      </c>
      <c r="K31" s="102" t="n">
        <f aca="false">W31</f>
        <v>43.3549</v>
      </c>
      <c r="L31" s="87" t="n">
        <v>3707.9608</v>
      </c>
      <c r="M31" s="88" t="n">
        <v>40.4584</v>
      </c>
      <c r="N31" s="88" t="n">
        <v>42.8816</v>
      </c>
      <c r="O31" s="88" t="n">
        <v>43.3613</v>
      </c>
      <c r="P31" s="88" t="n">
        <v>14379.109</v>
      </c>
      <c r="Q31" s="89" t="n">
        <v>16.135</v>
      </c>
      <c r="R31" s="90" t="n">
        <f aca="false">P31/3600</f>
        <v>3.99419694444444</v>
      </c>
      <c r="S31" s="100"/>
      <c r="T31" s="87" t="n">
        <v>3722.496</v>
      </c>
      <c r="U31" s="88" t="n">
        <v>40.468</v>
      </c>
      <c r="V31" s="88" t="n">
        <v>42.8828</v>
      </c>
      <c r="W31" s="88" t="n">
        <v>43.3549</v>
      </c>
      <c r="X31" s="88" t="n">
        <v>12924.981</v>
      </c>
      <c r="Y31" s="89" t="n">
        <v>16.312</v>
      </c>
      <c r="Z31" s="90" t="n">
        <f aca="false">X31/3600</f>
        <v>3.59027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135</v>
      </c>
      <c r="AF31" s="38" t="n">
        <f aca="false">R31/100</f>
        <v>0.0399419694444445</v>
      </c>
      <c r="AG31" s="38" t="n">
        <f aca="false">Y31/100</f>
        <v>0.16312</v>
      </c>
      <c r="AH31" s="38" t="n">
        <f aca="false">Z31/100</f>
        <v>0.0359027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5.8168</v>
      </c>
      <c r="I32" s="63" t="n">
        <f aca="false">V32</f>
        <v>40.3499</v>
      </c>
      <c r="J32" s="63" t="n">
        <f aca="false">T32</f>
        <v>1795.8168</v>
      </c>
      <c r="K32" s="104" t="n">
        <f aca="false">W32</f>
        <v>40.4931</v>
      </c>
      <c r="L32" s="91" t="n">
        <v>1785.144</v>
      </c>
      <c r="M32" s="92" t="n">
        <v>37.3338</v>
      </c>
      <c r="N32" s="92" t="n">
        <v>40.3306</v>
      </c>
      <c r="O32" s="92" t="n">
        <v>40.494</v>
      </c>
      <c r="P32" s="92" t="n">
        <v>11996.078</v>
      </c>
      <c r="Q32" s="83" t="n">
        <v>12.718</v>
      </c>
      <c r="R32" s="93" t="n">
        <f aca="false">P32/3600</f>
        <v>3.33224388888889</v>
      </c>
      <c r="S32" s="84"/>
      <c r="T32" s="91" t="n">
        <v>1795.8168</v>
      </c>
      <c r="U32" s="92" t="n">
        <v>37.3525</v>
      </c>
      <c r="V32" s="92" t="n">
        <v>40.3499</v>
      </c>
      <c r="W32" s="92" t="n">
        <v>40.4931</v>
      </c>
      <c r="X32" s="92" t="n">
        <v>11019.547</v>
      </c>
      <c r="Y32" s="83" t="n">
        <v>12.7913333333333</v>
      </c>
      <c r="Z32" s="93" t="n">
        <f aca="false">X32/3600</f>
        <v>3.06098527777778</v>
      </c>
      <c r="AA32" s="53"/>
      <c r="AB32" s="53"/>
      <c r="AC32" s="53"/>
      <c r="AE32" s="38" t="n">
        <f aca="false">Q32/100</f>
        <v>0.12718</v>
      </c>
      <c r="AF32" s="38" t="n">
        <f aca="false">R32/100</f>
        <v>0.0333224388888889</v>
      </c>
      <c r="AG32" s="38" t="n">
        <f aca="false">Y32/100</f>
        <v>0.127913333333333</v>
      </c>
      <c r="AH32" s="38" t="n">
        <f aca="false">Z32/100</f>
        <v>0.0306098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8.7792</v>
      </c>
      <c r="I33" s="63" t="n">
        <f aca="false">V33</f>
        <v>38.0287</v>
      </c>
      <c r="J33" s="63" t="n">
        <f aca="false">T33</f>
        <v>868.7792</v>
      </c>
      <c r="K33" s="104" t="n">
        <f aca="false">W33</f>
        <v>37.9367</v>
      </c>
      <c r="L33" s="91" t="n">
        <v>861.5848</v>
      </c>
      <c r="M33" s="92" t="n">
        <v>34.4431</v>
      </c>
      <c r="N33" s="92" t="n">
        <v>38.0159</v>
      </c>
      <c r="O33" s="92" t="n">
        <v>37.933</v>
      </c>
      <c r="P33" s="92" t="n">
        <v>10461.937</v>
      </c>
      <c r="Q33" s="83" t="n">
        <v>9.718</v>
      </c>
      <c r="R33" s="93" t="n">
        <f aca="false">P33/3600</f>
        <v>2.90609361111111</v>
      </c>
      <c r="S33" s="84"/>
      <c r="T33" s="91" t="n">
        <v>868.7792</v>
      </c>
      <c r="U33" s="92" t="n">
        <v>34.4737</v>
      </c>
      <c r="V33" s="92" t="n">
        <v>38.0287</v>
      </c>
      <c r="W33" s="92" t="n">
        <v>37.9367</v>
      </c>
      <c r="X33" s="92" t="n">
        <v>9742.981</v>
      </c>
      <c r="Y33" s="83" t="n">
        <v>9.781</v>
      </c>
      <c r="Z33" s="93" t="n">
        <f aca="false">X33/3600</f>
        <v>2.70638361111111</v>
      </c>
      <c r="AA33" s="53"/>
      <c r="AB33" s="53"/>
      <c r="AC33" s="53"/>
      <c r="AE33" s="38" t="n">
        <f aca="false">Q33/100</f>
        <v>0.09718</v>
      </c>
      <c r="AF33" s="38" t="n">
        <f aca="false">R33/100</f>
        <v>0.0290609361111111</v>
      </c>
      <c r="AG33" s="38" t="n">
        <f aca="false">Y33/100</f>
        <v>0.09781</v>
      </c>
      <c r="AH33" s="38" t="n">
        <f aca="false">Z33/100</f>
        <v>0.0270638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9.0056</v>
      </c>
      <c r="I34" s="64" t="n">
        <f aca="false">V34</f>
        <v>36.0732</v>
      </c>
      <c r="J34" s="64" t="n">
        <f aca="false">T34</f>
        <v>439.0056</v>
      </c>
      <c r="K34" s="105" t="n">
        <f aca="false">W34</f>
        <v>35.7599</v>
      </c>
      <c r="L34" s="95" t="n">
        <v>435.1688</v>
      </c>
      <c r="M34" s="96" t="n">
        <v>31.9574</v>
      </c>
      <c r="N34" s="96" t="n">
        <v>36.055</v>
      </c>
      <c r="O34" s="96" t="n">
        <v>35.7453</v>
      </c>
      <c r="P34" s="96" t="n">
        <v>9597.406</v>
      </c>
      <c r="Q34" s="97" t="n">
        <v>7.937</v>
      </c>
      <c r="R34" s="98" t="n">
        <f aca="false">P34/3600</f>
        <v>2.66594611111111</v>
      </c>
      <c r="S34" s="85"/>
      <c r="T34" s="95" t="n">
        <v>439.0056</v>
      </c>
      <c r="U34" s="96" t="n">
        <v>31.9951</v>
      </c>
      <c r="V34" s="96" t="n">
        <v>36.0732</v>
      </c>
      <c r="W34" s="96" t="n">
        <v>35.7599</v>
      </c>
      <c r="X34" s="96" t="n">
        <v>8942.434</v>
      </c>
      <c r="Y34" s="97" t="n">
        <v>7.73933333333333</v>
      </c>
      <c r="Z34" s="98" t="n">
        <f aca="false">X34/3600</f>
        <v>2.48400944444444</v>
      </c>
      <c r="AA34" s="56"/>
      <c r="AB34" s="56"/>
      <c r="AC34" s="56"/>
      <c r="AE34" s="38" t="n">
        <f aca="false">Q34/100</f>
        <v>0.07937</v>
      </c>
      <c r="AF34" s="38" t="n">
        <f aca="false">R34/100</f>
        <v>0.0266594611111111</v>
      </c>
      <c r="AG34" s="38" t="n">
        <f aca="false">Y34/100</f>
        <v>0.0773933333333333</v>
      </c>
      <c r="AH34" s="38" t="n">
        <f aca="false">Z34/100</f>
        <v>0.0248400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30.3984</v>
      </c>
      <c r="I35" s="62" t="n">
        <f aca="false">V35</f>
        <v>43.3935</v>
      </c>
      <c r="J35" s="62" t="n">
        <f aca="false">T35</f>
        <v>3830.3984</v>
      </c>
      <c r="K35" s="62" t="n">
        <f aca="false">W35</f>
        <v>44.8271</v>
      </c>
      <c r="L35" s="101" t="n">
        <v>3813.688</v>
      </c>
      <c r="M35" s="81" t="n">
        <v>40.2632</v>
      </c>
      <c r="N35" s="81" t="n">
        <v>43.3918</v>
      </c>
      <c r="O35" s="81" t="n">
        <v>44.8298</v>
      </c>
      <c r="P35" s="81" t="n">
        <v>17488.468</v>
      </c>
      <c r="Q35" s="82" t="n">
        <v>20.5883333333333</v>
      </c>
      <c r="R35" s="83" t="n">
        <f aca="false">P35/3600</f>
        <v>4.85790777777778</v>
      </c>
      <c r="S35" s="100"/>
      <c r="T35" s="81" t="n">
        <v>3830.3984</v>
      </c>
      <c r="U35" s="81" t="n">
        <v>40.2743</v>
      </c>
      <c r="V35" s="81" t="n">
        <v>43.3935</v>
      </c>
      <c r="W35" s="81" t="n">
        <v>44.8271</v>
      </c>
      <c r="X35" s="81" t="n">
        <v>15143.492</v>
      </c>
      <c r="Y35" s="83" t="n">
        <v>20.7493333333333</v>
      </c>
      <c r="Z35" s="93" t="n">
        <f aca="false">X35/3600</f>
        <v>4.20652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05883333333333</v>
      </c>
      <c r="AF35" s="38" t="n">
        <f aca="false">R35/100</f>
        <v>0.0485790777777778</v>
      </c>
      <c r="AG35" s="38" t="n">
        <f aca="false">Y35/100</f>
        <v>0.207493333333333</v>
      </c>
      <c r="AH35" s="38" t="n">
        <f aca="false">Z35/100</f>
        <v>0.0420652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0.8416</v>
      </c>
      <c r="I36" s="63" t="n">
        <f aca="false">V36</f>
        <v>41.5301</v>
      </c>
      <c r="J36" s="63" t="n">
        <f aca="false">T36</f>
        <v>1820.8416</v>
      </c>
      <c r="K36" s="63" t="n">
        <f aca="false">W36</f>
        <v>42.646</v>
      </c>
      <c r="L36" s="81" t="n">
        <v>1812.1648</v>
      </c>
      <c r="M36" s="81" t="n">
        <v>37.7514</v>
      </c>
      <c r="N36" s="81" t="n">
        <v>41.5229</v>
      </c>
      <c r="O36" s="81" t="n">
        <v>42.6438</v>
      </c>
      <c r="P36" s="81" t="n">
        <v>14577.109</v>
      </c>
      <c r="Q36" s="82" t="n">
        <v>17.3013333333333</v>
      </c>
      <c r="R36" s="83" t="n">
        <f aca="false">P36/3600</f>
        <v>4.04919694444445</v>
      </c>
      <c r="S36" s="84"/>
      <c r="T36" s="81" t="n">
        <v>1820.8416</v>
      </c>
      <c r="U36" s="81" t="n">
        <v>37.7696</v>
      </c>
      <c r="V36" s="81" t="n">
        <v>41.5301</v>
      </c>
      <c r="W36" s="81" t="n">
        <v>42.646</v>
      </c>
      <c r="X36" s="81" t="n">
        <v>13039.08</v>
      </c>
      <c r="Y36" s="83" t="n">
        <v>17.1766666666667</v>
      </c>
      <c r="Z36" s="93" t="n">
        <f aca="false">X36/3600</f>
        <v>3.62196666666667</v>
      </c>
      <c r="AA36" s="53"/>
      <c r="AB36" s="53"/>
      <c r="AC36" s="53"/>
      <c r="AE36" s="38" t="n">
        <f aca="false">Q36/100</f>
        <v>0.173013333333333</v>
      </c>
      <c r="AF36" s="38" t="n">
        <f aca="false">R36/100</f>
        <v>0.0404919694444445</v>
      </c>
      <c r="AG36" s="38" t="n">
        <f aca="false">Y36/100</f>
        <v>0.171766666666667</v>
      </c>
      <c r="AH36" s="38" t="n">
        <f aca="false">Z36/100</f>
        <v>0.036219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7.2088</v>
      </c>
      <c r="I37" s="63" t="n">
        <f aca="false">V37</f>
        <v>39.683</v>
      </c>
      <c r="J37" s="63" t="n">
        <f aca="false">T37</f>
        <v>917.2088</v>
      </c>
      <c r="K37" s="63" t="n">
        <f aca="false">W37</f>
        <v>40.6077</v>
      </c>
      <c r="L37" s="81" t="n">
        <v>909.6376</v>
      </c>
      <c r="M37" s="81" t="n">
        <v>34.9807</v>
      </c>
      <c r="N37" s="81" t="n">
        <v>39.6762</v>
      </c>
      <c r="O37" s="81" t="n">
        <v>40.5928</v>
      </c>
      <c r="P37" s="81" t="n">
        <v>12893.75</v>
      </c>
      <c r="Q37" s="82" t="n">
        <v>13.125</v>
      </c>
      <c r="R37" s="83" t="n">
        <f aca="false">P37/3600</f>
        <v>3.58159722222222</v>
      </c>
      <c r="S37" s="84"/>
      <c r="T37" s="81" t="n">
        <v>917.2088</v>
      </c>
      <c r="U37" s="81" t="n">
        <v>35.0166</v>
      </c>
      <c r="V37" s="81" t="n">
        <v>39.683</v>
      </c>
      <c r="W37" s="81" t="n">
        <v>40.6077</v>
      </c>
      <c r="X37" s="81" t="n">
        <v>11818.081</v>
      </c>
      <c r="Y37" s="83" t="n">
        <v>12.932</v>
      </c>
      <c r="Z37" s="93" t="n">
        <f aca="false">X37/3600</f>
        <v>3.28280027777778</v>
      </c>
      <c r="AA37" s="53"/>
      <c r="AB37" s="53"/>
      <c r="AC37" s="53"/>
      <c r="AE37" s="38" t="n">
        <f aca="false">Q37/100</f>
        <v>0.13125</v>
      </c>
      <c r="AF37" s="38" t="n">
        <f aca="false">R37/100</f>
        <v>0.0358159722222222</v>
      </c>
      <c r="AG37" s="38" t="n">
        <f aca="false">Y37/100</f>
        <v>0.12932</v>
      </c>
      <c r="AH37" s="38" t="n">
        <f aca="false">Z37/100</f>
        <v>0.0328280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6.7904</v>
      </c>
      <c r="I38" s="64" t="n">
        <f aca="false">V38</f>
        <v>37.8422</v>
      </c>
      <c r="J38" s="64" t="n">
        <f aca="false">T38</f>
        <v>476.7904</v>
      </c>
      <c r="K38" s="64" t="n">
        <f aca="false">W38</f>
        <v>38.6334</v>
      </c>
      <c r="L38" s="81" t="n">
        <v>471.4832</v>
      </c>
      <c r="M38" s="81" t="n">
        <v>32.2111</v>
      </c>
      <c r="N38" s="81" t="n">
        <v>37.8429</v>
      </c>
      <c r="O38" s="81" t="n">
        <v>38.583</v>
      </c>
      <c r="P38" s="81" t="n">
        <v>11917.031</v>
      </c>
      <c r="Q38" s="83" t="n">
        <v>10.671</v>
      </c>
      <c r="R38" s="83" t="n">
        <f aca="false">P38/3600</f>
        <v>3.31028638888889</v>
      </c>
      <c r="S38" s="85"/>
      <c r="T38" s="81" t="n">
        <v>476.7904</v>
      </c>
      <c r="U38" s="81" t="n">
        <v>32.2674</v>
      </c>
      <c r="V38" s="81" t="n">
        <v>37.8422</v>
      </c>
      <c r="W38" s="81" t="n">
        <v>38.6334</v>
      </c>
      <c r="X38" s="81" t="n">
        <v>11047.003</v>
      </c>
      <c r="Y38" s="83" t="n">
        <v>10.375</v>
      </c>
      <c r="Z38" s="93" t="n">
        <f aca="false">X38/3600</f>
        <v>3.06861194444444</v>
      </c>
      <c r="AA38" s="56"/>
      <c r="AB38" s="56"/>
      <c r="AC38" s="56"/>
      <c r="AE38" s="38" t="n">
        <f aca="false">Q38/100</f>
        <v>0.10671</v>
      </c>
      <c r="AF38" s="38" t="n">
        <f aca="false">R38/100</f>
        <v>0.0331028638888889</v>
      </c>
      <c r="AG38" s="38" t="n">
        <f aca="false">Y38/100</f>
        <v>0.10375</v>
      </c>
      <c r="AH38" s="38" t="n">
        <f aca="false">Z38/100</f>
        <v>0.03068611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11.1928</v>
      </c>
      <c r="I39" s="62" t="n">
        <f aca="false">V39</f>
        <v>41.1708</v>
      </c>
      <c r="J39" s="62" t="n">
        <f aca="false">T39</f>
        <v>7111.1928</v>
      </c>
      <c r="K39" s="102" t="n">
        <f aca="false">W39</f>
        <v>42.151</v>
      </c>
      <c r="L39" s="87" t="n">
        <v>7087.8208</v>
      </c>
      <c r="M39" s="88" t="n">
        <v>38.3207</v>
      </c>
      <c r="N39" s="88" t="n">
        <v>41.1725</v>
      </c>
      <c r="O39" s="88" t="n">
        <v>42.1534</v>
      </c>
      <c r="P39" s="88" t="n">
        <v>17542.421</v>
      </c>
      <c r="Q39" s="89" t="n">
        <v>22.187</v>
      </c>
      <c r="R39" s="90" t="n">
        <f aca="false">P39/3600</f>
        <v>4.87289472222222</v>
      </c>
      <c r="S39" s="100"/>
      <c r="T39" s="87" t="n">
        <v>7111.1928</v>
      </c>
      <c r="U39" s="88" t="n">
        <v>38.3309</v>
      </c>
      <c r="V39" s="88" t="n">
        <v>41.1708</v>
      </c>
      <c r="W39" s="88" t="n">
        <v>42.151</v>
      </c>
      <c r="X39" s="88" t="n">
        <v>15087.55</v>
      </c>
      <c r="Y39" s="89" t="n">
        <v>22.3433333333333</v>
      </c>
      <c r="Z39" s="90" t="n">
        <f aca="false">X39/3600</f>
        <v>4.1909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187</v>
      </c>
      <c r="AF39" s="38" t="n">
        <f aca="false">R39/100</f>
        <v>0.0487289472222222</v>
      </c>
      <c r="AG39" s="38" t="n">
        <f aca="false">Y39/100</f>
        <v>0.223433333333333</v>
      </c>
      <c r="AH39" s="38" t="n">
        <f aca="false">Z39/100</f>
        <v>0.041909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4.2864</v>
      </c>
      <c r="I40" s="63" t="n">
        <f aca="false">V40</f>
        <v>38.6304</v>
      </c>
      <c r="J40" s="63" t="n">
        <f aca="false">T40</f>
        <v>3244.2864</v>
      </c>
      <c r="K40" s="104" t="n">
        <f aca="false">W40</f>
        <v>39.5263</v>
      </c>
      <c r="L40" s="91" t="n">
        <v>3227.088</v>
      </c>
      <c r="M40" s="92" t="n">
        <v>34.842</v>
      </c>
      <c r="N40" s="92" t="n">
        <v>38.6271</v>
      </c>
      <c r="O40" s="92" t="n">
        <v>39.5215</v>
      </c>
      <c r="P40" s="92" t="n">
        <v>13766.703</v>
      </c>
      <c r="Q40" s="83" t="n">
        <v>19.4473333333333</v>
      </c>
      <c r="R40" s="93" t="n">
        <f aca="false">P40/3600</f>
        <v>3.82408416666667</v>
      </c>
      <c r="S40" s="84"/>
      <c r="T40" s="91" t="n">
        <v>3244.2864</v>
      </c>
      <c r="U40" s="92" t="n">
        <v>34.8612</v>
      </c>
      <c r="V40" s="92" t="n">
        <v>38.6304</v>
      </c>
      <c r="W40" s="92" t="n">
        <v>39.5263</v>
      </c>
      <c r="X40" s="92" t="n">
        <v>12118.038</v>
      </c>
      <c r="Y40" s="83" t="n">
        <v>19.453</v>
      </c>
      <c r="Z40" s="93" t="n">
        <f aca="false">X40/3600</f>
        <v>3.36612166666667</v>
      </c>
      <c r="AA40" s="53"/>
      <c r="AB40" s="53"/>
      <c r="AC40" s="53"/>
      <c r="AE40" s="38" t="n">
        <f aca="false">Q40/100</f>
        <v>0.194473333333333</v>
      </c>
      <c r="AF40" s="38" t="n">
        <f aca="false">R40/100</f>
        <v>0.0382408416666667</v>
      </c>
      <c r="AG40" s="38" t="n">
        <f aca="false">Y40/100</f>
        <v>0.19453</v>
      </c>
      <c r="AH40" s="38" t="n">
        <f aca="false">Z40/100</f>
        <v>0.0336612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0.2464</v>
      </c>
      <c r="I41" s="63" t="n">
        <f aca="false">V41</f>
        <v>36.5568</v>
      </c>
      <c r="J41" s="63" t="n">
        <f aca="false">T41</f>
        <v>1530.2464</v>
      </c>
      <c r="K41" s="104" t="n">
        <f aca="false">W41</f>
        <v>37.3811</v>
      </c>
      <c r="L41" s="91" t="n">
        <v>1516.0032</v>
      </c>
      <c r="M41" s="92" t="n">
        <v>31.6801</v>
      </c>
      <c r="N41" s="92" t="n">
        <v>36.5543</v>
      </c>
      <c r="O41" s="92" t="n">
        <v>37.3804</v>
      </c>
      <c r="P41" s="92" t="n">
        <v>11631.656</v>
      </c>
      <c r="Q41" s="83" t="n">
        <v>14.7393333333333</v>
      </c>
      <c r="R41" s="93" t="n">
        <f aca="false">P41/3600</f>
        <v>3.23101555555556</v>
      </c>
      <c r="S41" s="84"/>
      <c r="T41" s="91" t="n">
        <v>1530.2464</v>
      </c>
      <c r="U41" s="92" t="n">
        <v>31.7119</v>
      </c>
      <c r="V41" s="92" t="n">
        <v>36.5568</v>
      </c>
      <c r="W41" s="92" t="n">
        <v>37.3811</v>
      </c>
      <c r="X41" s="92" t="n">
        <v>10475.465</v>
      </c>
      <c r="Y41" s="83" t="n">
        <v>14.5306666666667</v>
      </c>
      <c r="Z41" s="93" t="n">
        <f aca="false">X41/3600</f>
        <v>2.90985138888889</v>
      </c>
      <c r="AA41" s="53"/>
      <c r="AB41" s="53"/>
      <c r="AC41" s="53"/>
      <c r="AE41" s="38" t="n">
        <f aca="false">Q41/100</f>
        <v>0.147393333333333</v>
      </c>
      <c r="AF41" s="38" t="n">
        <f aca="false">R41/100</f>
        <v>0.0323101555555556</v>
      </c>
      <c r="AG41" s="38" t="n">
        <f aca="false">Y41/100</f>
        <v>0.145306666666667</v>
      </c>
      <c r="AH41" s="38" t="n">
        <f aca="false">Z41/100</f>
        <v>0.0290985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8.5336</v>
      </c>
      <c r="I42" s="64" t="n">
        <f aca="false">V42</f>
        <v>34.8353</v>
      </c>
      <c r="J42" s="64" t="n">
        <f aca="false">T42</f>
        <v>708.5336</v>
      </c>
      <c r="K42" s="105" t="n">
        <f aca="false">W42</f>
        <v>35.6086</v>
      </c>
      <c r="L42" s="95" t="n">
        <v>699.8344</v>
      </c>
      <c r="M42" s="96" t="n">
        <v>28.7724</v>
      </c>
      <c r="N42" s="96" t="n">
        <v>34.8171</v>
      </c>
      <c r="O42" s="96" t="n">
        <v>35.5993</v>
      </c>
      <c r="P42" s="96" t="n">
        <v>10444.453</v>
      </c>
      <c r="Q42" s="97" t="n">
        <v>10.7703333333333</v>
      </c>
      <c r="R42" s="98" t="n">
        <f aca="false">P42/3600</f>
        <v>2.90123694444444</v>
      </c>
      <c r="S42" s="85"/>
      <c r="T42" s="95" t="n">
        <v>708.5336</v>
      </c>
      <c r="U42" s="96" t="n">
        <v>28.8153</v>
      </c>
      <c r="V42" s="96" t="n">
        <v>34.8353</v>
      </c>
      <c r="W42" s="96" t="n">
        <v>35.6086</v>
      </c>
      <c r="X42" s="96" t="n">
        <v>9528.574</v>
      </c>
      <c r="Y42" s="97" t="n">
        <v>10.4996666666667</v>
      </c>
      <c r="Z42" s="98" t="n">
        <f aca="false">X42/3600</f>
        <v>2.64682611111111</v>
      </c>
      <c r="AA42" s="56"/>
      <c r="AB42" s="56"/>
      <c r="AC42" s="56"/>
      <c r="AE42" s="38" t="n">
        <f aca="false">Q42/100</f>
        <v>0.107703333333333</v>
      </c>
      <c r="AF42" s="38" t="n">
        <f aca="false">R42/100</f>
        <v>0.0290123694444444</v>
      </c>
      <c r="AG42" s="38" t="n">
        <f aca="false">Y42/100</f>
        <v>0.104996666666667</v>
      </c>
      <c r="AH42" s="38" t="n">
        <f aca="false">Z42/100</f>
        <v>0.0264682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3.4768</v>
      </c>
      <c r="I43" s="62" t="n">
        <f aca="false">V43</f>
        <v>41.1954</v>
      </c>
      <c r="J43" s="62" t="n">
        <f aca="false">T43</f>
        <v>5053.4768</v>
      </c>
      <c r="K43" s="62" t="n">
        <f aca="false">W43</f>
        <v>42.6809</v>
      </c>
      <c r="L43" s="81" t="n">
        <v>5040.5888</v>
      </c>
      <c r="M43" s="81" t="n">
        <v>39.1384</v>
      </c>
      <c r="N43" s="81" t="n">
        <v>41.1974</v>
      </c>
      <c r="O43" s="81" t="n">
        <v>42.6809</v>
      </c>
      <c r="P43" s="81" t="n">
        <v>12624.906</v>
      </c>
      <c r="Q43" s="82" t="n">
        <v>15.531</v>
      </c>
      <c r="R43" s="83" t="n">
        <f aca="false">P43/3600</f>
        <v>3.50691833333333</v>
      </c>
      <c r="S43" s="100"/>
      <c r="T43" s="81" t="n">
        <v>5053.4768</v>
      </c>
      <c r="U43" s="81" t="n">
        <v>39.1427</v>
      </c>
      <c r="V43" s="81" t="n">
        <v>41.1954</v>
      </c>
      <c r="W43" s="81" t="n">
        <v>42.6809</v>
      </c>
      <c r="X43" s="81" t="n">
        <v>10393.955</v>
      </c>
      <c r="Y43" s="83" t="n">
        <v>15.7183333333333</v>
      </c>
      <c r="Z43" s="93" t="n">
        <f aca="false">X43/3600</f>
        <v>2.88720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531</v>
      </c>
      <c r="AF43" s="38" t="n">
        <f aca="false">R43/100</f>
        <v>0.0350691833333333</v>
      </c>
      <c r="AG43" s="38" t="n">
        <f aca="false">Y43/100</f>
        <v>0.157183333333333</v>
      </c>
      <c r="AH43" s="38" t="n">
        <f aca="false">Z43/100</f>
        <v>0.0288720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9.6432</v>
      </c>
      <c r="I44" s="63" t="n">
        <f aca="false">V44</f>
        <v>38.882</v>
      </c>
      <c r="J44" s="63" t="n">
        <f aca="false">T44</f>
        <v>2149.6432</v>
      </c>
      <c r="K44" s="63" t="n">
        <f aca="false">W44</f>
        <v>40.5191</v>
      </c>
      <c r="L44" s="81" t="n">
        <v>2137.7936</v>
      </c>
      <c r="M44" s="81" t="n">
        <v>35.8834</v>
      </c>
      <c r="N44" s="81" t="n">
        <v>38.8885</v>
      </c>
      <c r="O44" s="81" t="n">
        <v>40.5198</v>
      </c>
      <c r="P44" s="81" t="n">
        <v>9845.921</v>
      </c>
      <c r="Q44" s="82" t="n">
        <v>12.187</v>
      </c>
      <c r="R44" s="83" t="n">
        <f aca="false">P44/3600</f>
        <v>2.73497805555556</v>
      </c>
      <c r="S44" s="84"/>
      <c r="T44" s="81" t="n">
        <v>2149.6432</v>
      </c>
      <c r="U44" s="81" t="n">
        <v>35.9015</v>
      </c>
      <c r="V44" s="81" t="n">
        <v>38.882</v>
      </c>
      <c r="W44" s="81" t="n">
        <v>40.5191</v>
      </c>
      <c r="X44" s="81" t="n">
        <v>8452.063</v>
      </c>
      <c r="Y44" s="83" t="n">
        <v>12.3326666666667</v>
      </c>
      <c r="Z44" s="93" t="n">
        <f aca="false">X44/3600</f>
        <v>2.34779527777778</v>
      </c>
      <c r="AA44" s="53"/>
      <c r="AB44" s="53"/>
      <c r="AC44" s="53"/>
      <c r="AE44" s="38" t="n">
        <f aca="false">Q44/100</f>
        <v>0.12187</v>
      </c>
      <c r="AF44" s="38" t="n">
        <f aca="false">R44/100</f>
        <v>0.0273497805555556</v>
      </c>
      <c r="AG44" s="38" t="n">
        <f aca="false">Y44/100</f>
        <v>0.123326666666667</v>
      </c>
      <c r="AH44" s="38" t="n">
        <f aca="false">Z44/100</f>
        <v>0.0234779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1001.976</v>
      </c>
      <c r="I45" s="63" t="n">
        <f aca="false">V45</f>
        <v>36.8161</v>
      </c>
      <c r="J45" s="63" t="n">
        <f aca="false">T45</f>
        <v>1001.976</v>
      </c>
      <c r="K45" s="63" t="n">
        <f aca="false">W45</f>
        <v>38.5874</v>
      </c>
      <c r="L45" s="81" t="n">
        <v>991.0056</v>
      </c>
      <c r="M45" s="81" t="n">
        <v>32.9996</v>
      </c>
      <c r="N45" s="81" t="n">
        <v>36.8077</v>
      </c>
      <c r="O45" s="81" t="n">
        <v>38.5738</v>
      </c>
      <c r="P45" s="81" t="n">
        <v>8093.453</v>
      </c>
      <c r="Q45" s="82" t="n">
        <v>9.859</v>
      </c>
      <c r="R45" s="83" t="n">
        <f aca="false">P45/3600</f>
        <v>2.24818138888889</v>
      </c>
      <c r="S45" s="84"/>
      <c r="T45" s="81" t="n">
        <v>1001.976</v>
      </c>
      <c r="U45" s="81" t="n">
        <v>33.0336</v>
      </c>
      <c r="V45" s="81" t="n">
        <v>36.8161</v>
      </c>
      <c r="W45" s="81" t="n">
        <v>38.5874</v>
      </c>
      <c r="X45" s="81" t="n">
        <v>7215.606</v>
      </c>
      <c r="Y45" s="83" t="n">
        <v>9.958</v>
      </c>
      <c r="Z45" s="93" t="n">
        <f aca="false">X45/3600</f>
        <v>2.004335</v>
      </c>
      <c r="AA45" s="53"/>
      <c r="AB45" s="53"/>
      <c r="AC45" s="53"/>
      <c r="AE45" s="38" t="n">
        <f aca="false">Q45/100</f>
        <v>0.09859</v>
      </c>
      <c r="AF45" s="38" t="n">
        <f aca="false">R45/100</f>
        <v>0.0224818138888889</v>
      </c>
      <c r="AG45" s="38" t="n">
        <f aca="false">Y45/100</f>
        <v>0.09958</v>
      </c>
      <c r="AH45" s="38" t="n">
        <f aca="false">Z45/100</f>
        <v>0.0200433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5.7912</v>
      </c>
      <c r="I46" s="64" t="n">
        <f aca="false">V46</f>
        <v>35.0551</v>
      </c>
      <c r="J46" s="64" t="n">
        <f aca="false">T46</f>
        <v>475.7912</v>
      </c>
      <c r="K46" s="64" t="n">
        <f aca="false">W46</f>
        <v>36.7137</v>
      </c>
      <c r="L46" s="81" t="n">
        <v>468.9032</v>
      </c>
      <c r="M46" s="81" t="n">
        <v>30.3308</v>
      </c>
      <c r="N46" s="81" t="n">
        <v>35.0523</v>
      </c>
      <c r="O46" s="81" t="n">
        <v>36.7094</v>
      </c>
      <c r="P46" s="81" t="n">
        <v>7087.546</v>
      </c>
      <c r="Q46" s="83" t="n">
        <v>7.34833333333333</v>
      </c>
      <c r="R46" s="83" t="n">
        <f aca="false">P46/3600</f>
        <v>1.96876277777778</v>
      </c>
      <c r="S46" s="85"/>
      <c r="T46" s="81" t="n">
        <v>475.7912</v>
      </c>
      <c r="U46" s="81" t="n">
        <v>30.3695</v>
      </c>
      <c r="V46" s="81" t="n">
        <v>35.0551</v>
      </c>
      <c r="W46" s="81" t="n">
        <v>36.7137</v>
      </c>
      <c r="X46" s="81" t="n">
        <v>6431.267</v>
      </c>
      <c r="Y46" s="83" t="n">
        <v>7.45266666666667</v>
      </c>
      <c r="Z46" s="93" t="n">
        <f aca="false">X46/3600</f>
        <v>1.78646305555556</v>
      </c>
      <c r="AA46" s="56"/>
      <c r="AB46" s="56"/>
      <c r="AC46" s="56"/>
      <c r="AE46" s="38" t="n">
        <f aca="false">Q46/100</f>
        <v>0.0734833333333333</v>
      </c>
      <c r="AF46" s="38" t="n">
        <f aca="false">R46/100</f>
        <v>0.0196876277777778</v>
      </c>
      <c r="AG46" s="38" t="n">
        <f aca="false">Y46/100</f>
        <v>0.0745266666666667</v>
      </c>
      <c r="AH46" s="38" t="n">
        <f aca="false">Z46/100</f>
        <v>0.017864630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5.7976</v>
      </c>
      <c r="I47" s="62" t="n">
        <f aca="false">V47</f>
        <v>43.624</v>
      </c>
      <c r="J47" s="62" t="n">
        <f aca="false">T47</f>
        <v>1595.7976</v>
      </c>
      <c r="K47" s="102" t="n">
        <f aca="false">W47</f>
        <v>42.6819</v>
      </c>
      <c r="L47" s="87" t="n">
        <v>1591.5024</v>
      </c>
      <c r="M47" s="88" t="n">
        <v>40.7668</v>
      </c>
      <c r="N47" s="88" t="n">
        <v>43.6183</v>
      </c>
      <c r="O47" s="88" t="n">
        <v>42.6937</v>
      </c>
      <c r="P47" s="88" t="n">
        <v>4164.797</v>
      </c>
      <c r="Q47" s="89" t="n">
        <v>4.817</v>
      </c>
      <c r="R47" s="90" t="n">
        <f aca="false">P47/3600</f>
        <v>1.15688805555556</v>
      </c>
      <c r="S47" s="100"/>
      <c r="T47" s="87" t="n">
        <v>1595.7976</v>
      </c>
      <c r="U47" s="88" t="n">
        <v>40.7775</v>
      </c>
      <c r="V47" s="88" t="n">
        <v>43.624</v>
      </c>
      <c r="W47" s="88" t="n">
        <v>42.6819</v>
      </c>
      <c r="X47" s="88" t="n">
        <v>3508.324</v>
      </c>
      <c r="Y47" s="89" t="n">
        <v>4.81233333333333</v>
      </c>
      <c r="Z47" s="90" t="n">
        <f aca="false">X47/3600</f>
        <v>0.97453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817</v>
      </c>
      <c r="AF47" s="38" t="n">
        <f aca="false">R47/100</f>
        <v>0.0115688805555556</v>
      </c>
      <c r="AG47" s="38" t="n">
        <f aca="false">Y47/100</f>
        <v>0.0481233333333333</v>
      </c>
      <c r="AH47" s="38" t="n">
        <f aca="false">Z47/100</f>
        <v>0.0097453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1.4368</v>
      </c>
      <c r="I48" s="63" t="n">
        <f aca="false">V48</f>
        <v>41.0301</v>
      </c>
      <c r="J48" s="63" t="n">
        <f aca="false">T48</f>
        <v>801.4368</v>
      </c>
      <c r="K48" s="104" t="n">
        <f aca="false">W48</f>
        <v>39.6507</v>
      </c>
      <c r="L48" s="91" t="n">
        <v>798.3448</v>
      </c>
      <c r="M48" s="92" t="n">
        <v>36.9839</v>
      </c>
      <c r="N48" s="92" t="n">
        <v>41.0341</v>
      </c>
      <c r="O48" s="92" t="n">
        <v>39.6514</v>
      </c>
      <c r="P48" s="92" t="n">
        <v>3455.531</v>
      </c>
      <c r="Q48" s="83" t="n">
        <v>3.786</v>
      </c>
      <c r="R48" s="93" t="n">
        <f aca="false">P48/3600</f>
        <v>0.959869722222222</v>
      </c>
      <c r="S48" s="84"/>
      <c r="T48" s="91" t="n">
        <v>801.4368</v>
      </c>
      <c r="U48" s="92" t="n">
        <v>37.0032</v>
      </c>
      <c r="V48" s="92" t="n">
        <v>41.0301</v>
      </c>
      <c r="W48" s="92" t="n">
        <v>39.6507</v>
      </c>
      <c r="X48" s="92" t="n">
        <v>2993.941</v>
      </c>
      <c r="Y48" s="83" t="n">
        <v>3.82233333333333</v>
      </c>
      <c r="Z48" s="93" t="n">
        <f aca="false">X48/3600</f>
        <v>0.831650277777778</v>
      </c>
      <c r="AA48" s="53"/>
      <c r="AB48" s="53"/>
      <c r="AC48" s="53"/>
      <c r="AE48" s="38" t="n">
        <f aca="false">Q48/100</f>
        <v>0.03786</v>
      </c>
      <c r="AF48" s="38" t="n">
        <f aca="false">R48/100</f>
        <v>0.00959869722222222</v>
      </c>
      <c r="AG48" s="38" t="n">
        <f aca="false">Y48/100</f>
        <v>0.0382233333333333</v>
      </c>
      <c r="AH48" s="38" t="n">
        <f aca="false">Z48/100</f>
        <v>0.0083165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4.2896</v>
      </c>
      <c r="I49" s="63" t="n">
        <f aca="false">V49</f>
        <v>38.7538</v>
      </c>
      <c r="J49" s="63" t="n">
        <f aca="false">T49</f>
        <v>394.2896</v>
      </c>
      <c r="K49" s="104" t="n">
        <f aca="false">W49</f>
        <v>37.0223</v>
      </c>
      <c r="L49" s="91" t="n">
        <v>392.5696</v>
      </c>
      <c r="M49" s="92" t="n">
        <v>33.6022</v>
      </c>
      <c r="N49" s="92" t="n">
        <v>38.7535</v>
      </c>
      <c r="O49" s="92" t="n">
        <v>37.0112</v>
      </c>
      <c r="P49" s="92" t="n">
        <v>2958.718</v>
      </c>
      <c r="Q49" s="83" t="n">
        <v>2.88533333333333</v>
      </c>
      <c r="R49" s="93" t="n">
        <f aca="false">P49/3600</f>
        <v>0.821866111111111</v>
      </c>
      <c r="S49" s="84"/>
      <c r="T49" s="91" t="n">
        <v>394.2896</v>
      </c>
      <c r="U49" s="92" t="n">
        <v>33.6273</v>
      </c>
      <c r="V49" s="92" t="n">
        <v>38.7538</v>
      </c>
      <c r="W49" s="92" t="n">
        <v>37.0223</v>
      </c>
      <c r="X49" s="92" t="n">
        <v>2625.017</v>
      </c>
      <c r="Y49" s="83" t="n">
        <v>2.89533333333333</v>
      </c>
      <c r="Z49" s="93" t="n">
        <f aca="false">X49/3600</f>
        <v>0.729171388888889</v>
      </c>
      <c r="AA49" s="53"/>
      <c r="AB49" s="53"/>
      <c r="AC49" s="53"/>
      <c r="AE49" s="38" t="n">
        <f aca="false">Q49/100</f>
        <v>0.0288533333333333</v>
      </c>
      <c r="AF49" s="38" t="n">
        <f aca="false">R49/100</f>
        <v>0.00821866111111111</v>
      </c>
      <c r="AG49" s="38" t="n">
        <f aca="false">Y49/100</f>
        <v>0.0289533333333333</v>
      </c>
      <c r="AH49" s="38" t="n">
        <f aca="false">Z49/100</f>
        <v>0.0072917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4144</v>
      </c>
      <c r="I50" s="64" t="n">
        <f aca="false">V50</f>
        <v>36.7785</v>
      </c>
      <c r="J50" s="64" t="n">
        <f aca="false">T50</f>
        <v>198.4144</v>
      </c>
      <c r="K50" s="105" t="n">
        <f aca="false">W50</f>
        <v>34.8505</v>
      </c>
      <c r="L50" s="95" t="n">
        <v>196.6608</v>
      </c>
      <c r="M50" s="96" t="n">
        <v>30.7416</v>
      </c>
      <c r="N50" s="96" t="n">
        <v>36.7401</v>
      </c>
      <c r="O50" s="96" t="n">
        <v>34.8052</v>
      </c>
      <c r="P50" s="96" t="n">
        <v>2652.203</v>
      </c>
      <c r="Q50" s="97" t="n">
        <v>2.333</v>
      </c>
      <c r="R50" s="98" t="n">
        <f aca="false">P50/3600</f>
        <v>0.736723055555556</v>
      </c>
      <c r="S50" s="85"/>
      <c r="T50" s="95" t="n">
        <v>198.4144</v>
      </c>
      <c r="U50" s="96" t="n">
        <v>30.8</v>
      </c>
      <c r="V50" s="96" t="n">
        <v>36.7785</v>
      </c>
      <c r="W50" s="96" t="n">
        <v>34.8505</v>
      </c>
      <c r="X50" s="96" t="n">
        <v>2388.052</v>
      </c>
      <c r="Y50" s="97" t="n">
        <v>2.31733333333333</v>
      </c>
      <c r="Z50" s="98" t="n">
        <f aca="false">X50/3600</f>
        <v>0.663347777777778</v>
      </c>
      <c r="AA50" s="56"/>
      <c r="AB50" s="56"/>
      <c r="AC50" s="56"/>
      <c r="AE50" s="38" t="n">
        <f aca="false">Q50/100</f>
        <v>0.02333</v>
      </c>
      <c r="AF50" s="38" t="n">
        <f aca="false">R50/100</f>
        <v>0.00736723055555556</v>
      </c>
      <c r="AG50" s="38" t="n">
        <f aca="false">Y50/100</f>
        <v>0.0231733333333333</v>
      </c>
      <c r="AH50" s="38" t="n">
        <f aca="false">Z50/100</f>
        <v>0.0066334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63.2768</v>
      </c>
      <c r="I51" s="60" t="n">
        <f aca="false">V51</f>
        <v>43.0148</v>
      </c>
      <c r="J51" s="60" t="n">
        <f aca="false">T51</f>
        <v>1663.2768</v>
      </c>
      <c r="K51" s="60" t="n">
        <f aca="false">W51</f>
        <v>44.0486</v>
      </c>
      <c r="L51" s="81" t="n">
        <v>1654.516</v>
      </c>
      <c r="M51" s="81" t="n">
        <v>37.9722</v>
      </c>
      <c r="N51" s="81" t="n">
        <v>42.997</v>
      </c>
      <c r="O51" s="81" t="n">
        <v>44.0147</v>
      </c>
      <c r="P51" s="81" t="n">
        <v>4620.672</v>
      </c>
      <c r="Q51" s="82" t="n">
        <v>6.416</v>
      </c>
      <c r="R51" s="83" t="n">
        <f aca="false">P51/3600</f>
        <v>1.28352</v>
      </c>
      <c r="S51" s="100"/>
      <c r="T51" s="81" t="n">
        <v>1663.2768</v>
      </c>
      <c r="U51" s="81" t="n">
        <v>37.9867</v>
      </c>
      <c r="V51" s="81" t="n">
        <v>43.0148</v>
      </c>
      <c r="W51" s="81" t="n">
        <v>44.0486</v>
      </c>
      <c r="X51" s="81" t="n">
        <v>4163.101</v>
      </c>
      <c r="Y51" s="83" t="n">
        <v>6.49433333333333</v>
      </c>
      <c r="Z51" s="93" t="n">
        <f aca="false">X51/3600</f>
        <v>1.15641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416</v>
      </c>
      <c r="AF51" s="38" t="n">
        <f aca="false">R51/100</f>
        <v>0.0128352</v>
      </c>
      <c r="AG51" s="38" t="n">
        <f aca="false">Y51/100</f>
        <v>0.0649433333333333</v>
      </c>
      <c r="AH51" s="38" t="n">
        <f aca="false">Z51/100</f>
        <v>0.01156416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9.684</v>
      </c>
      <c r="I52" s="50" t="n">
        <f aca="false">V52</f>
        <v>41.0073</v>
      </c>
      <c r="J52" s="50" t="n">
        <f aca="false">T52</f>
        <v>639.684</v>
      </c>
      <c r="K52" s="50" t="n">
        <f aca="false">W52</f>
        <v>41.9064</v>
      </c>
      <c r="L52" s="81" t="n">
        <v>633.8208</v>
      </c>
      <c r="M52" s="81" t="n">
        <v>34.7154</v>
      </c>
      <c r="N52" s="81" t="n">
        <v>41.0182</v>
      </c>
      <c r="O52" s="81" t="n">
        <v>41.9186</v>
      </c>
      <c r="P52" s="81" t="n">
        <v>3532.796</v>
      </c>
      <c r="Q52" s="82" t="n">
        <v>5.52566666666667</v>
      </c>
      <c r="R52" s="83" t="n">
        <f aca="false">P52/3600</f>
        <v>0.981332222222222</v>
      </c>
      <c r="S52" s="84"/>
      <c r="T52" s="81" t="n">
        <v>639.684</v>
      </c>
      <c r="U52" s="81" t="n">
        <v>34.7396</v>
      </c>
      <c r="V52" s="81" t="n">
        <v>41.0073</v>
      </c>
      <c r="W52" s="81" t="n">
        <v>41.9064</v>
      </c>
      <c r="X52" s="81" t="n">
        <v>3242.06</v>
      </c>
      <c r="Y52" s="83" t="n">
        <v>5.47866666666667</v>
      </c>
      <c r="Z52" s="93" t="n">
        <f aca="false">X52/3600</f>
        <v>0.900572222222222</v>
      </c>
      <c r="AA52" s="53"/>
      <c r="AB52" s="53"/>
      <c r="AC52" s="53"/>
      <c r="AE52" s="38" t="n">
        <f aca="false">Q52/100</f>
        <v>0.0552566666666667</v>
      </c>
      <c r="AF52" s="38" t="n">
        <f aca="false">R52/100</f>
        <v>0.00981332222222222</v>
      </c>
      <c r="AG52" s="38" t="n">
        <f aca="false">Y52/100</f>
        <v>0.0547866666666667</v>
      </c>
      <c r="AH52" s="38" t="n">
        <f aca="false">Z52/100</f>
        <v>0.009005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8.6008</v>
      </c>
      <c r="I53" s="50" t="n">
        <f aca="false">V53</f>
        <v>39.3965</v>
      </c>
      <c r="J53" s="50" t="n">
        <f aca="false">T53</f>
        <v>288.6008</v>
      </c>
      <c r="K53" s="50" t="n">
        <f aca="false">W53</f>
        <v>40.1327</v>
      </c>
      <c r="L53" s="81" t="n">
        <v>286.0192</v>
      </c>
      <c r="M53" s="81" t="n">
        <v>31.9564</v>
      </c>
      <c r="N53" s="81" t="n">
        <v>39.3866</v>
      </c>
      <c r="O53" s="81" t="n">
        <v>40.1387</v>
      </c>
      <c r="P53" s="81" t="n">
        <v>3065.015</v>
      </c>
      <c r="Q53" s="82" t="n">
        <v>3.765</v>
      </c>
      <c r="R53" s="83" t="n">
        <f aca="false">P53/3600</f>
        <v>0.851393055555556</v>
      </c>
      <c r="S53" s="84"/>
      <c r="T53" s="81" t="n">
        <v>288.6008</v>
      </c>
      <c r="U53" s="81" t="n">
        <v>31.9768</v>
      </c>
      <c r="V53" s="81" t="n">
        <v>39.3965</v>
      </c>
      <c r="W53" s="81" t="n">
        <v>40.1327</v>
      </c>
      <c r="X53" s="81" t="n">
        <v>2854.493</v>
      </c>
      <c r="Y53" s="83" t="n">
        <v>3.69233333333333</v>
      </c>
      <c r="Z53" s="93" t="n">
        <f aca="false">X53/3600</f>
        <v>0.792914722222222</v>
      </c>
      <c r="AA53" s="53"/>
      <c r="AB53" s="53"/>
      <c r="AC53" s="53"/>
      <c r="AE53" s="38" t="n">
        <f aca="false">Q53/100</f>
        <v>0.03765</v>
      </c>
      <c r="AF53" s="38" t="n">
        <f aca="false">R53/100</f>
        <v>0.00851393055555556</v>
      </c>
      <c r="AG53" s="38" t="n">
        <f aca="false">Y53/100</f>
        <v>0.0369233333333333</v>
      </c>
      <c r="AH53" s="38" t="n">
        <f aca="false">Z53/100</f>
        <v>0.00792914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8328</v>
      </c>
      <c r="I54" s="57" t="n">
        <f aca="false">V54</f>
        <v>38.095</v>
      </c>
      <c r="J54" s="57" t="n">
        <f aca="false">T54</f>
        <v>145.8328</v>
      </c>
      <c r="K54" s="57" t="n">
        <f aca="false">W54</f>
        <v>38.5393</v>
      </c>
      <c r="L54" s="81" t="n">
        <v>144.084</v>
      </c>
      <c r="M54" s="81" t="n">
        <v>29.329</v>
      </c>
      <c r="N54" s="81" t="n">
        <v>38.0946</v>
      </c>
      <c r="O54" s="81" t="n">
        <v>38.5701</v>
      </c>
      <c r="P54" s="81" t="n">
        <v>2835.109</v>
      </c>
      <c r="Q54" s="83" t="n">
        <v>3.046</v>
      </c>
      <c r="R54" s="83" t="n">
        <f aca="false">P54/3600</f>
        <v>0.787530277777778</v>
      </c>
      <c r="S54" s="85"/>
      <c r="T54" s="81" t="n">
        <v>145.8328</v>
      </c>
      <c r="U54" s="81" t="n">
        <v>29.3743</v>
      </c>
      <c r="V54" s="81" t="n">
        <v>38.095</v>
      </c>
      <c r="W54" s="81" t="n">
        <v>38.5393</v>
      </c>
      <c r="X54" s="81" t="n">
        <v>2670.74</v>
      </c>
      <c r="Y54" s="83" t="n">
        <v>2.875</v>
      </c>
      <c r="Z54" s="93" t="n">
        <f aca="false">X54/3600</f>
        <v>0.741872222222222</v>
      </c>
      <c r="AA54" s="56"/>
      <c r="AB54" s="56"/>
      <c r="AC54" s="56"/>
      <c r="AE54" s="38" t="n">
        <f aca="false">Q54/100</f>
        <v>0.03046</v>
      </c>
      <c r="AF54" s="38" t="n">
        <f aca="false">R54/100</f>
        <v>0.00787530277777778</v>
      </c>
      <c r="AG54" s="38" t="n">
        <f aca="false">Y54/100</f>
        <v>0.02875</v>
      </c>
      <c r="AH54" s="38" t="n">
        <f aca="false">Z54/100</f>
        <v>0.007418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3.1776</v>
      </c>
      <c r="I55" s="62" t="n">
        <f aca="false">V55</f>
        <v>41.1126</v>
      </c>
      <c r="J55" s="62" t="n">
        <f aca="false">T55</f>
        <v>1703.1776</v>
      </c>
      <c r="K55" s="102" t="n">
        <f aca="false">W55</f>
        <v>41.9849</v>
      </c>
      <c r="L55" s="87" t="n">
        <v>1696.6928</v>
      </c>
      <c r="M55" s="88" t="n">
        <v>38.2982</v>
      </c>
      <c r="N55" s="88" t="n">
        <v>41.1112</v>
      </c>
      <c r="O55" s="88" t="n">
        <v>41.98</v>
      </c>
      <c r="P55" s="88" t="n">
        <v>4088.781</v>
      </c>
      <c r="Q55" s="89" t="n">
        <v>5.14533333333333</v>
      </c>
      <c r="R55" s="90" t="n">
        <f aca="false">P55/3600</f>
        <v>1.1357725</v>
      </c>
      <c r="S55" s="100"/>
      <c r="T55" s="87" t="n">
        <v>1703.1776</v>
      </c>
      <c r="U55" s="88" t="n">
        <v>38.3084</v>
      </c>
      <c r="V55" s="88" t="n">
        <v>41.1126</v>
      </c>
      <c r="W55" s="88" t="n">
        <v>41.9849</v>
      </c>
      <c r="X55" s="88" t="n">
        <v>3444.517</v>
      </c>
      <c r="Y55" s="89" t="n">
        <v>5.17133333333333</v>
      </c>
      <c r="Z55" s="90" t="n">
        <f aca="false">X55/3600</f>
        <v>0.95681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4533333333333</v>
      </c>
      <c r="AF55" s="38" t="n">
        <f aca="false">R55/100</f>
        <v>0.011357725</v>
      </c>
      <c r="AG55" s="38" t="n">
        <f aca="false">Y55/100</f>
        <v>0.0517133333333333</v>
      </c>
      <c r="AH55" s="38" t="n">
        <f aca="false">Z55/100</f>
        <v>0.00956810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2.7864</v>
      </c>
      <c r="I56" s="63" t="n">
        <f aca="false">V56</f>
        <v>38.5136</v>
      </c>
      <c r="J56" s="63" t="n">
        <f aca="false">T56</f>
        <v>792.7864</v>
      </c>
      <c r="K56" s="104" t="n">
        <f aca="false">W56</f>
        <v>39.2476</v>
      </c>
      <c r="L56" s="91" t="n">
        <v>789.9216</v>
      </c>
      <c r="M56" s="92" t="n">
        <v>34.9508</v>
      </c>
      <c r="N56" s="92" t="n">
        <v>38.5078</v>
      </c>
      <c r="O56" s="92" t="n">
        <v>39.2507</v>
      </c>
      <c r="P56" s="92" t="n">
        <v>3196.515</v>
      </c>
      <c r="Q56" s="83" t="n">
        <v>3.84333333333333</v>
      </c>
      <c r="R56" s="93" t="n">
        <f aca="false">P56/3600</f>
        <v>0.887920833333333</v>
      </c>
      <c r="S56" s="84"/>
      <c r="T56" s="91" t="n">
        <v>792.7864</v>
      </c>
      <c r="U56" s="92" t="n">
        <v>34.9705</v>
      </c>
      <c r="V56" s="92" t="n">
        <v>38.5136</v>
      </c>
      <c r="W56" s="92" t="n">
        <v>39.2476</v>
      </c>
      <c r="X56" s="92" t="n">
        <v>2784.183</v>
      </c>
      <c r="Y56" s="83" t="n">
        <v>3.77533333333333</v>
      </c>
      <c r="Z56" s="93" t="n">
        <f aca="false">X56/3600</f>
        <v>0.773384166666667</v>
      </c>
      <c r="AA56" s="53"/>
      <c r="AB56" s="53"/>
      <c r="AC56" s="53"/>
      <c r="AE56" s="38" t="n">
        <f aca="false">Q56/100</f>
        <v>0.0384333333333333</v>
      </c>
      <c r="AF56" s="38" t="n">
        <f aca="false">R56/100</f>
        <v>0.00887920833333333</v>
      </c>
      <c r="AG56" s="38" t="n">
        <f aca="false">Y56/100</f>
        <v>0.0377533333333333</v>
      </c>
      <c r="AH56" s="38" t="n">
        <f aca="false">Z56/100</f>
        <v>0.0077338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6864</v>
      </c>
      <c r="I57" s="63" t="n">
        <f aca="false">V57</f>
        <v>36.2192</v>
      </c>
      <c r="J57" s="63" t="n">
        <f aca="false">T57</f>
        <v>370.6864</v>
      </c>
      <c r="K57" s="104" t="n">
        <f aca="false">W57</f>
        <v>36.9405</v>
      </c>
      <c r="L57" s="91" t="n">
        <v>368.4416</v>
      </c>
      <c r="M57" s="92" t="n">
        <v>31.7031</v>
      </c>
      <c r="N57" s="92" t="n">
        <v>36.2319</v>
      </c>
      <c r="O57" s="92" t="n">
        <v>36.9553</v>
      </c>
      <c r="P57" s="92" t="n">
        <v>2670.421</v>
      </c>
      <c r="Q57" s="83" t="n">
        <v>2.61966666666667</v>
      </c>
      <c r="R57" s="93" t="n">
        <f aca="false">P57/3600</f>
        <v>0.741783611111111</v>
      </c>
      <c r="S57" s="84"/>
      <c r="T57" s="91" t="n">
        <v>370.6864</v>
      </c>
      <c r="U57" s="92" t="n">
        <v>31.7353</v>
      </c>
      <c r="V57" s="92" t="n">
        <v>36.2192</v>
      </c>
      <c r="W57" s="92" t="n">
        <v>36.9405</v>
      </c>
      <c r="X57" s="92" t="n">
        <v>2396.46</v>
      </c>
      <c r="Y57" s="83" t="n">
        <v>2.55133333333333</v>
      </c>
      <c r="Z57" s="93" t="n">
        <f aca="false">X57/3600</f>
        <v>0.665683333333333</v>
      </c>
      <c r="AA57" s="53"/>
      <c r="AB57" s="53"/>
      <c r="AC57" s="53"/>
      <c r="AE57" s="38" t="n">
        <f aca="false">Q57/100</f>
        <v>0.0261966666666667</v>
      </c>
      <c r="AF57" s="38" t="n">
        <f aca="false">R57/100</f>
        <v>0.00741783611111111</v>
      </c>
      <c r="AG57" s="38" t="n">
        <f aca="false">Y57/100</f>
        <v>0.0255133333333333</v>
      </c>
      <c r="AH57" s="38" t="n">
        <f aca="false">Z57/100</f>
        <v>0.006656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1344</v>
      </c>
      <c r="I58" s="64" t="n">
        <f aca="false">V58</f>
        <v>34.3016</v>
      </c>
      <c r="J58" s="64" t="n">
        <f aca="false">T58</f>
        <v>170.1344</v>
      </c>
      <c r="K58" s="105" t="n">
        <f aca="false">W58</f>
        <v>34.9785</v>
      </c>
      <c r="L58" s="95" t="n">
        <v>168.776</v>
      </c>
      <c r="M58" s="96" t="n">
        <v>28.7861</v>
      </c>
      <c r="N58" s="96" t="n">
        <v>34.2905</v>
      </c>
      <c r="O58" s="96" t="n">
        <v>34.9697</v>
      </c>
      <c r="P58" s="96" t="n">
        <v>2376.5</v>
      </c>
      <c r="Q58" s="97" t="n">
        <v>1.963</v>
      </c>
      <c r="R58" s="98" t="n">
        <f aca="false">P58/3600</f>
        <v>0.660138888888889</v>
      </c>
      <c r="S58" s="85"/>
      <c r="T58" s="95" t="n">
        <v>170.1344</v>
      </c>
      <c r="U58" s="96" t="n">
        <v>28.8258</v>
      </c>
      <c r="V58" s="96" t="n">
        <v>34.3016</v>
      </c>
      <c r="W58" s="96" t="n">
        <v>34.9785</v>
      </c>
      <c r="X58" s="96" t="n">
        <v>2176.749</v>
      </c>
      <c r="Y58" s="97" t="n">
        <v>1.92133333333333</v>
      </c>
      <c r="Z58" s="98" t="n">
        <f aca="false">X58/3600</f>
        <v>0.6046525</v>
      </c>
      <c r="AA58" s="56"/>
      <c r="AB58" s="56"/>
      <c r="AC58" s="56"/>
      <c r="AE58" s="38" t="n">
        <f aca="false">Q58/100</f>
        <v>0.01963</v>
      </c>
      <c r="AF58" s="38" t="n">
        <f aca="false">R58/100</f>
        <v>0.00660138888888889</v>
      </c>
      <c r="AG58" s="38" t="n">
        <f aca="false">Y58/100</f>
        <v>0.0192133333333333</v>
      </c>
      <c r="AH58" s="38" t="n">
        <f aca="false">Z58/100</f>
        <v>0.00604652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7.672</v>
      </c>
      <c r="I59" s="60" t="n">
        <f aca="false">V59</f>
        <v>41.2069</v>
      </c>
      <c r="J59" s="60" t="n">
        <f aca="false">T59</f>
        <v>1267.672</v>
      </c>
      <c r="K59" s="60" t="n">
        <f aca="false">W59</f>
        <v>42.2937</v>
      </c>
      <c r="L59" s="81" t="n">
        <v>1264.348</v>
      </c>
      <c r="M59" s="81" t="n">
        <v>39.6069</v>
      </c>
      <c r="N59" s="81" t="n">
        <v>41.204</v>
      </c>
      <c r="O59" s="81" t="n">
        <v>42.2975</v>
      </c>
      <c r="P59" s="81" t="n">
        <v>3085.156</v>
      </c>
      <c r="Q59" s="82" t="n">
        <v>3.68166666666667</v>
      </c>
      <c r="R59" s="83" t="n">
        <f aca="false">P59/3600</f>
        <v>0.856987777777778</v>
      </c>
      <c r="S59" s="100"/>
      <c r="T59" s="81" t="n">
        <v>1267.672</v>
      </c>
      <c r="U59" s="81" t="n">
        <v>39.6166</v>
      </c>
      <c r="V59" s="81" t="n">
        <v>41.2069</v>
      </c>
      <c r="W59" s="81" t="n">
        <v>42.2937</v>
      </c>
      <c r="X59" s="81" t="n">
        <v>2461.465</v>
      </c>
      <c r="Y59" s="83" t="n">
        <v>3.72866666666667</v>
      </c>
      <c r="Z59" s="93" t="n">
        <f aca="false">X59/3600</f>
        <v>0.68374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68166666666667</v>
      </c>
      <c r="AF59" s="38" t="n">
        <f aca="false">R59/100</f>
        <v>0.00856987777777778</v>
      </c>
      <c r="AG59" s="38" t="n">
        <f aca="false">Y59/100</f>
        <v>0.0372866666666667</v>
      </c>
      <c r="AH59" s="38" t="n">
        <f aca="false">Z59/100</f>
        <v>0.00683740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7.2504</v>
      </c>
      <c r="I60" s="50" t="n">
        <f aca="false">V60</f>
        <v>38.5607</v>
      </c>
      <c r="J60" s="50" t="n">
        <f aca="false">T60</f>
        <v>627.2504</v>
      </c>
      <c r="K60" s="50" t="n">
        <f aca="false">W60</f>
        <v>39.7681</v>
      </c>
      <c r="L60" s="81" t="n">
        <v>623.9272</v>
      </c>
      <c r="M60" s="81" t="n">
        <v>35.828</v>
      </c>
      <c r="N60" s="81" t="n">
        <v>38.5558</v>
      </c>
      <c r="O60" s="81" t="n">
        <v>39.7736</v>
      </c>
      <c r="P60" s="81" t="n">
        <v>2416.703</v>
      </c>
      <c r="Q60" s="82" t="n">
        <v>2.93166666666667</v>
      </c>
      <c r="R60" s="83" t="n">
        <f aca="false">P60/3600</f>
        <v>0.671306388888889</v>
      </c>
      <c r="S60" s="84"/>
      <c r="T60" s="81" t="n">
        <v>627.2504</v>
      </c>
      <c r="U60" s="81" t="n">
        <v>35.8532</v>
      </c>
      <c r="V60" s="81" t="n">
        <v>38.5607</v>
      </c>
      <c r="W60" s="81" t="n">
        <v>39.7681</v>
      </c>
      <c r="X60" s="81" t="n">
        <v>2018.877</v>
      </c>
      <c r="Y60" s="83" t="n">
        <v>2.953</v>
      </c>
      <c r="Z60" s="93" t="n">
        <f aca="false">X60/3600</f>
        <v>0.560799166666667</v>
      </c>
      <c r="AA60" s="53"/>
      <c r="AB60" s="53"/>
      <c r="AC60" s="53"/>
      <c r="AE60" s="38" t="n">
        <f aca="false">Q60/100</f>
        <v>0.0293166666666667</v>
      </c>
      <c r="AF60" s="38" t="n">
        <f aca="false">R60/100</f>
        <v>0.00671306388888889</v>
      </c>
      <c r="AG60" s="38" t="n">
        <f aca="false">Y60/100</f>
        <v>0.02953</v>
      </c>
      <c r="AH60" s="38" t="n">
        <f aca="false">Z60/100</f>
        <v>0.0056079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3.6008</v>
      </c>
      <c r="I61" s="50" t="n">
        <f aca="false">V61</f>
        <v>36.2872</v>
      </c>
      <c r="J61" s="50" t="n">
        <f aca="false">T61</f>
        <v>303.6008</v>
      </c>
      <c r="K61" s="50" t="n">
        <f aca="false">W61</f>
        <v>37.5198</v>
      </c>
      <c r="L61" s="81" t="n">
        <v>300.348</v>
      </c>
      <c r="M61" s="81" t="n">
        <v>32.3424</v>
      </c>
      <c r="N61" s="81" t="n">
        <v>36.2834</v>
      </c>
      <c r="O61" s="81" t="n">
        <v>37.4911</v>
      </c>
      <c r="P61" s="81" t="n">
        <v>1974.5</v>
      </c>
      <c r="Q61" s="82" t="n">
        <v>2.234</v>
      </c>
      <c r="R61" s="83" t="n">
        <f aca="false">P61/3600</f>
        <v>0.548472222222222</v>
      </c>
      <c r="S61" s="84"/>
      <c r="T61" s="81" t="n">
        <v>303.6008</v>
      </c>
      <c r="U61" s="81" t="n">
        <v>32.3851</v>
      </c>
      <c r="V61" s="81" t="n">
        <v>36.2872</v>
      </c>
      <c r="W61" s="81" t="n">
        <v>37.5198</v>
      </c>
      <c r="X61" s="81" t="n">
        <v>1713.569</v>
      </c>
      <c r="Y61" s="83" t="n">
        <v>2.255</v>
      </c>
      <c r="Z61" s="93" t="n">
        <f aca="false">X61/3600</f>
        <v>0.475991388888889</v>
      </c>
      <c r="AA61" s="53"/>
      <c r="AB61" s="53"/>
      <c r="AC61" s="53"/>
      <c r="AE61" s="38" t="n">
        <f aca="false">Q61/100</f>
        <v>0.02234</v>
      </c>
      <c r="AF61" s="38" t="n">
        <f aca="false">R61/100</f>
        <v>0.00548472222222222</v>
      </c>
      <c r="AG61" s="38" t="n">
        <f aca="false">Y61/100</f>
        <v>0.02255</v>
      </c>
      <c r="AH61" s="38" t="n">
        <f aca="false">Z61/100</f>
        <v>0.0047599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6376</v>
      </c>
      <c r="I62" s="65" t="n">
        <f aca="false">V62</f>
        <v>34.3502</v>
      </c>
      <c r="J62" s="65" t="n">
        <f aca="false">T62</f>
        <v>145.6376</v>
      </c>
      <c r="K62" s="65" t="n">
        <f aca="false">W62</f>
        <v>35.4373</v>
      </c>
      <c r="L62" s="81" t="n">
        <v>143.764</v>
      </c>
      <c r="M62" s="81" t="n">
        <v>29.4883</v>
      </c>
      <c r="N62" s="81" t="n">
        <v>34.3314</v>
      </c>
      <c r="O62" s="81" t="n">
        <v>35.4244</v>
      </c>
      <c r="P62" s="81" t="n">
        <v>1714.421</v>
      </c>
      <c r="Q62" s="97" t="n">
        <v>1.703</v>
      </c>
      <c r="R62" s="97" t="n">
        <f aca="false">P62/3600</f>
        <v>0.476228055555556</v>
      </c>
      <c r="S62" s="85"/>
      <c r="T62" s="81" t="n">
        <v>145.6376</v>
      </c>
      <c r="U62" s="81" t="n">
        <v>29.5377</v>
      </c>
      <c r="V62" s="81" t="n">
        <v>34.3502</v>
      </c>
      <c r="W62" s="81" t="n">
        <v>35.4373</v>
      </c>
      <c r="X62" s="81" t="n">
        <v>1520.862</v>
      </c>
      <c r="Y62" s="97" t="n">
        <v>1.703</v>
      </c>
      <c r="Z62" s="98" t="n">
        <f aca="false">X62/3600</f>
        <v>0.422461666666667</v>
      </c>
      <c r="AA62" s="56"/>
      <c r="AB62" s="56"/>
      <c r="AC62" s="56"/>
      <c r="AE62" s="38" t="n">
        <f aca="false">Q62/100</f>
        <v>0.01703</v>
      </c>
      <c r="AF62" s="38" t="n">
        <f aca="false">R62/100</f>
        <v>0.00476228055555556</v>
      </c>
      <c r="AG62" s="38" t="n">
        <f aca="false">Y62/100</f>
        <v>0.01703</v>
      </c>
      <c r="AH62" s="38" t="n">
        <f aca="false">Z62/100</f>
        <v>0.00422461666666667</v>
      </c>
    </row>
    <row r="63" customFormat="false" ht="11.25" hidden="false" customHeight="false" outlineLevel="0" collapsed="false">
      <c r="A63" s="106" t="s">
        <v>66</v>
      </c>
      <c r="B63" s="106" t="s">
        <v>67</v>
      </c>
      <c r="C63" s="106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108"/>
      <c r="M63" s="108"/>
      <c r="N63" s="108"/>
      <c r="O63" s="108"/>
      <c r="P63" s="108"/>
      <c r="Q63" s="108"/>
      <c r="R63" s="108"/>
      <c r="S63" s="109"/>
      <c r="T63" s="108"/>
      <c r="U63" s="108"/>
      <c r="V63" s="108"/>
      <c r="W63" s="108"/>
      <c r="X63" s="108"/>
      <c r="Y63" s="108"/>
      <c r="Z63" s="108"/>
      <c r="AA63" s="110"/>
      <c r="AB63" s="110"/>
      <c r="AC63" s="11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111" t="s">
        <v>68</v>
      </c>
      <c r="B64" s="111" t="s">
        <v>69</v>
      </c>
      <c r="C64" s="111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113"/>
      <c r="M64" s="113"/>
      <c r="N64" s="113"/>
      <c r="O64" s="113"/>
      <c r="P64" s="113"/>
      <c r="Q64" s="113"/>
      <c r="R64" s="113"/>
      <c r="S64" s="114"/>
      <c r="T64" s="113"/>
      <c r="U64" s="113"/>
      <c r="V64" s="113"/>
      <c r="W64" s="113"/>
      <c r="X64" s="113"/>
      <c r="Y64" s="113"/>
      <c r="Z64" s="113"/>
      <c r="AA64" s="114"/>
      <c r="AB64" s="114"/>
      <c r="AC64" s="11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113"/>
      <c r="M65" s="113"/>
      <c r="N65" s="113"/>
      <c r="O65" s="113"/>
      <c r="P65" s="113"/>
      <c r="Q65" s="113"/>
      <c r="R65" s="113"/>
      <c r="S65" s="114"/>
      <c r="T65" s="113"/>
      <c r="U65" s="113"/>
      <c r="V65" s="113"/>
      <c r="W65" s="113"/>
      <c r="X65" s="113"/>
      <c r="Y65" s="113"/>
      <c r="Z65" s="113"/>
      <c r="AA65" s="114"/>
      <c r="AB65" s="114"/>
      <c r="AC65" s="11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111"/>
      <c r="B66" s="115"/>
      <c r="C66" s="115" t="n">
        <v>37</v>
      </c>
      <c r="D66" s="116" t="n">
        <f aca="false">L66</f>
        <v>0</v>
      </c>
      <c r="E66" s="116" t="n">
        <f aca="false">N66</f>
        <v>0</v>
      </c>
      <c r="F66" s="116" t="n">
        <f aca="false">L66</f>
        <v>0</v>
      </c>
      <c r="G66" s="116" t="n">
        <f aca="false">O66</f>
        <v>0</v>
      </c>
      <c r="H66" s="116" t="n">
        <f aca="false">T66</f>
        <v>0</v>
      </c>
      <c r="I66" s="116" t="n">
        <f aca="false">V66</f>
        <v>0</v>
      </c>
      <c r="J66" s="116" t="n">
        <f aca="false">T66</f>
        <v>0</v>
      </c>
      <c r="K66" s="116" t="n">
        <f aca="false">W66</f>
        <v>0</v>
      </c>
      <c r="L66" s="117"/>
      <c r="M66" s="117"/>
      <c r="N66" s="117"/>
      <c r="O66" s="117"/>
      <c r="P66" s="117"/>
      <c r="Q66" s="117"/>
      <c r="R66" s="117"/>
      <c r="S66" s="115"/>
      <c r="T66" s="117"/>
      <c r="U66" s="117"/>
      <c r="V66" s="117"/>
      <c r="W66" s="117"/>
      <c r="X66" s="117"/>
      <c r="Y66" s="117"/>
      <c r="Z66" s="117"/>
      <c r="AA66" s="115"/>
      <c r="AB66" s="115"/>
      <c r="AC66" s="11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111"/>
      <c r="B67" s="106" t="s">
        <v>70</v>
      </c>
      <c r="C67" s="106" t="n">
        <v>22</v>
      </c>
      <c r="D67" s="118" t="n">
        <f aca="false">L67</f>
        <v>0</v>
      </c>
      <c r="E67" s="118" t="n">
        <f aca="false">N67</f>
        <v>0</v>
      </c>
      <c r="F67" s="118" t="n">
        <f aca="false">L67</f>
        <v>0</v>
      </c>
      <c r="G67" s="118" t="n">
        <f aca="false">O67</f>
        <v>0</v>
      </c>
      <c r="H67" s="118" t="n">
        <f aca="false">T67</f>
        <v>0</v>
      </c>
      <c r="I67" s="118" t="n">
        <f aca="false">V67</f>
        <v>0</v>
      </c>
      <c r="J67" s="118" t="n">
        <f aca="false">T67</f>
        <v>0</v>
      </c>
      <c r="K67" s="118" t="n">
        <f aca="false">W67</f>
        <v>0</v>
      </c>
      <c r="L67" s="108"/>
      <c r="M67" s="108"/>
      <c r="N67" s="108"/>
      <c r="O67" s="108"/>
      <c r="P67" s="108"/>
      <c r="Q67" s="108"/>
      <c r="R67" s="108"/>
      <c r="S67" s="109"/>
      <c r="T67" s="108"/>
      <c r="U67" s="108"/>
      <c r="V67" s="108"/>
      <c r="W67" s="108"/>
      <c r="X67" s="108"/>
      <c r="Y67" s="108"/>
      <c r="Z67" s="108"/>
      <c r="AA67" s="110"/>
      <c r="AB67" s="110"/>
      <c r="AC67" s="11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111"/>
      <c r="B68" s="111" t="s">
        <v>71</v>
      </c>
      <c r="C68" s="111" t="n">
        <v>27</v>
      </c>
      <c r="D68" s="119" t="n">
        <f aca="false">L68</f>
        <v>0</v>
      </c>
      <c r="E68" s="119" t="n">
        <f aca="false">N68</f>
        <v>0</v>
      </c>
      <c r="F68" s="119" t="n">
        <f aca="false">L68</f>
        <v>0</v>
      </c>
      <c r="G68" s="119" t="n">
        <f aca="false">O68</f>
        <v>0</v>
      </c>
      <c r="H68" s="119" t="n">
        <f aca="false">T68</f>
        <v>0</v>
      </c>
      <c r="I68" s="119" t="n">
        <f aca="false">V68</f>
        <v>0</v>
      </c>
      <c r="J68" s="119" t="n">
        <f aca="false">T68</f>
        <v>0</v>
      </c>
      <c r="K68" s="119" t="n">
        <f aca="false">W68</f>
        <v>0</v>
      </c>
      <c r="L68" s="113"/>
      <c r="M68" s="113"/>
      <c r="N68" s="113"/>
      <c r="O68" s="113"/>
      <c r="P68" s="113"/>
      <c r="Q68" s="113"/>
      <c r="R68" s="113"/>
      <c r="S68" s="114"/>
      <c r="T68" s="113"/>
      <c r="U68" s="113"/>
      <c r="V68" s="113"/>
      <c r="W68" s="113"/>
      <c r="X68" s="113"/>
      <c r="Y68" s="113"/>
      <c r="Z68" s="113"/>
      <c r="AA68" s="114"/>
      <c r="AB68" s="114"/>
      <c r="AC68" s="11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111"/>
      <c r="B69" s="111"/>
      <c r="C69" s="111" t="n">
        <v>32</v>
      </c>
      <c r="D69" s="119" t="n">
        <f aca="false">L69</f>
        <v>0</v>
      </c>
      <c r="E69" s="119" t="n">
        <f aca="false">N69</f>
        <v>0</v>
      </c>
      <c r="F69" s="119" t="n">
        <f aca="false">L69</f>
        <v>0</v>
      </c>
      <c r="G69" s="119" t="n">
        <f aca="false">O69</f>
        <v>0</v>
      </c>
      <c r="H69" s="119" t="n">
        <f aca="false">T69</f>
        <v>0</v>
      </c>
      <c r="I69" s="119" t="n">
        <f aca="false">V69</f>
        <v>0</v>
      </c>
      <c r="J69" s="119" t="n">
        <f aca="false">T69</f>
        <v>0</v>
      </c>
      <c r="K69" s="119" t="n">
        <f aca="false">W69</f>
        <v>0</v>
      </c>
      <c r="L69" s="113"/>
      <c r="M69" s="113"/>
      <c r="N69" s="113"/>
      <c r="O69" s="113"/>
      <c r="P69" s="113"/>
      <c r="Q69" s="113"/>
      <c r="R69" s="113"/>
      <c r="S69" s="114"/>
      <c r="T69" s="113"/>
      <c r="U69" s="113"/>
      <c r="V69" s="113"/>
      <c r="W69" s="113"/>
      <c r="X69" s="113"/>
      <c r="Y69" s="113"/>
      <c r="Z69" s="113"/>
      <c r="AA69" s="114"/>
      <c r="AB69" s="114"/>
      <c r="AC69" s="11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111"/>
      <c r="B70" s="115"/>
      <c r="C70" s="115" t="n">
        <v>37</v>
      </c>
      <c r="D70" s="120" t="n">
        <f aca="false">L70</f>
        <v>0</v>
      </c>
      <c r="E70" s="120" t="n">
        <f aca="false">N70</f>
        <v>0</v>
      </c>
      <c r="F70" s="120" t="n">
        <f aca="false">L70</f>
        <v>0</v>
      </c>
      <c r="G70" s="120" t="n">
        <f aca="false">O70</f>
        <v>0</v>
      </c>
      <c r="H70" s="120" t="n">
        <f aca="false">T70</f>
        <v>0</v>
      </c>
      <c r="I70" s="120" t="n">
        <f aca="false">V70</f>
        <v>0</v>
      </c>
      <c r="J70" s="120" t="n">
        <f aca="false">T70</f>
        <v>0</v>
      </c>
      <c r="K70" s="120" t="n">
        <f aca="false">W70</f>
        <v>0</v>
      </c>
      <c r="L70" s="117"/>
      <c r="M70" s="117"/>
      <c r="N70" s="117"/>
      <c r="O70" s="117"/>
      <c r="P70" s="117"/>
      <c r="Q70" s="117"/>
      <c r="R70" s="117"/>
      <c r="S70" s="115"/>
      <c r="T70" s="117"/>
      <c r="U70" s="117"/>
      <c r="V70" s="117"/>
      <c r="W70" s="117"/>
      <c r="X70" s="117"/>
      <c r="Y70" s="117"/>
      <c r="Z70" s="117"/>
      <c r="AA70" s="115"/>
      <c r="AB70" s="115"/>
      <c r="AC70" s="11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111"/>
      <c r="B71" s="106" t="s">
        <v>72</v>
      </c>
      <c r="C71" s="106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11"/>
      <c r="B72" s="111" t="s">
        <v>73</v>
      </c>
      <c r="C72" s="111" t="n">
        <v>27</v>
      </c>
      <c r="D72" s="119" t="n">
        <f aca="false">L72</f>
        <v>0</v>
      </c>
      <c r="E72" s="119" t="n">
        <f aca="false">N72</f>
        <v>0</v>
      </c>
      <c r="F72" s="119" t="n">
        <f aca="false">L72</f>
        <v>0</v>
      </c>
      <c r="G72" s="119" t="n">
        <f aca="false">O72</f>
        <v>0</v>
      </c>
      <c r="H72" s="119" t="n">
        <f aca="false">T72</f>
        <v>0</v>
      </c>
      <c r="I72" s="119" t="n">
        <f aca="false">V72</f>
        <v>0</v>
      </c>
      <c r="J72" s="119" t="n">
        <f aca="false">T72</f>
        <v>0</v>
      </c>
      <c r="K72" s="119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9" t="n">
        <f aca="false">L73</f>
        <v>0</v>
      </c>
      <c r="E73" s="119" t="n">
        <f aca="false">N73</f>
        <v>0</v>
      </c>
      <c r="F73" s="119" t="n">
        <f aca="false">L73</f>
        <v>0</v>
      </c>
      <c r="G73" s="119" t="n">
        <f aca="false">O73</f>
        <v>0</v>
      </c>
      <c r="H73" s="119" t="n">
        <f aca="false">T73</f>
        <v>0</v>
      </c>
      <c r="I73" s="119" t="n">
        <f aca="false">V73</f>
        <v>0</v>
      </c>
      <c r="J73" s="119" t="n">
        <f aca="false">T73</f>
        <v>0</v>
      </c>
      <c r="K73" s="119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15"/>
      <c r="B74" s="115"/>
      <c r="C74" s="115" t="n">
        <v>37</v>
      </c>
      <c r="D74" s="121" t="n">
        <f aca="false">L74</f>
        <v>0</v>
      </c>
      <c r="E74" s="121" t="n">
        <f aca="false">N74</f>
        <v>0</v>
      </c>
      <c r="F74" s="121" t="n">
        <f aca="false">L74</f>
        <v>0</v>
      </c>
      <c r="G74" s="121" t="n">
        <f aca="false">O74</f>
        <v>0</v>
      </c>
      <c r="H74" s="121" t="n">
        <f aca="false">T74</f>
        <v>0</v>
      </c>
      <c r="I74" s="121" t="n">
        <f aca="false">V74</f>
        <v>0</v>
      </c>
      <c r="J74" s="121" t="n">
        <f aca="false">T74</f>
        <v>0</v>
      </c>
      <c r="K74" s="121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22"/>
      <c r="B79" s="122" t="s">
        <v>9</v>
      </c>
      <c r="C79" s="122"/>
      <c r="D79" s="123"/>
      <c r="E79" s="124"/>
      <c r="F79" s="124"/>
      <c r="G79" s="125"/>
      <c r="H79" s="125"/>
      <c r="I79" s="125"/>
      <c r="J79" s="125"/>
      <c r="K79" s="125"/>
      <c r="L79" s="122"/>
      <c r="M79" s="122"/>
      <c r="N79" s="122"/>
      <c r="O79" s="122"/>
      <c r="P79" s="122"/>
      <c r="Q79" s="122"/>
      <c r="R79" s="122"/>
      <c r="S79" s="126"/>
      <c r="T79" s="122"/>
      <c r="U79" s="122"/>
      <c r="V79" s="122"/>
      <c r="W79" s="122"/>
      <c r="X79" s="122"/>
      <c r="Y79" s="122"/>
      <c r="Z79" s="122"/>
      <c r="AA79" s="127"/>
      <c r="AB79" s="127"/>
      <c r="AC79" s="12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8.5348886670066</v>
      </c>
      <c r="R81" s="70" t="n">
        <f aca="false">GEOMEAN(AF3:AF62)*100</f>
        <v>4.14554225155975</v>
      </c>
      <c r="S81" s="70"/>
      <c r="T81" s="70"/>
      <c r="U81" s="70"/>
      <c r="V81" s="70"/>
      <c r="W81" s="70"/>
      <c r="X81" s="70"/>
      <c r="Y81" s="70" t="n">
        <f aca="false">GEOMEAN(AG3:AG62)*100</f>
        <v>18.3320124433547</v>
      </c>
      <c r="Z81" s="70" t="n">
        <f aca="false">GEOMEAN(AH3:AH62)*100</f>
        <v>3.701795770514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9054359737644</v>
      </c>
      <c r="Z82" s="80" t="n">
        <f aca="false">Z81/R81</f>
        <v>0.8929581574333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87831018518519</v>
      </c>
      <c r="R83" s="69" t="n">
        <f aca="false">SUM(R3:R62)</f>
        <v>432.188976388889</v>
      </c>
      <c r="X83" s="69"/>
      <c r="Y83" s="69" t="n">
        <f aca="false">SUM(Y3:Y62)/3600</f>
        <v>0.580440555555556</v>
      </c>
      <c r="Z83" s="69" t="n">
        <f aca="false">SUM(Z3:Z62)</f>
        <v>387.48937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609.856</v>
      </c>
      <c r="I3" s="50" t="n">
        <f aca="false">V3</f>
        <v>41.3913</v>
      </c>
      <c r="J3" s="50" t="n">
        <f aca="false">T3</f>
        <v>14609.856</v>
      </c>
      <c r="K3" s="50" t="n">
        <f aca="false">W3</f>
        <v>43.9943</v>
      </c>
      <c r="L3" s="81" t="n">
        <v>14385.7552</v>
      </c>
      <c r="M3" s="81" t="n">
        <v>41.406</v>
      </c>
      <c r="N3" s="81" t="n">
        <v>41.3896</v>
      </c>
      <c r="O3" s="81" t="n">
        <v>43.9948</v>
      </c>
      <c r="P3" s="81" t="n">
        <v>18157.64</v>
      </c>
      <c r="Q3" s="82" t="n">
        <v>18.7183333333333</v>
      </c>
      <c r="R3" s="83" t="n">
        <f aca="false">P3/3600</f>
        <v>5.04378888888889</v>
      </c>
      <c r="S3" s="84"/>
      <c r="T3" s="81" t="n">
        <v>14609.856</v>
      </c>
      <c r="U3" s="81" t="n">
        <v>41.4148</v>
      </c>
      <c r="V3" s="81" t="n">
        <v>41.3913</v>
      </c>
      <c r="W3" s="81" t="n">
        <v>43.9943</v>
      </c>
      <c r="X3" s="81" t="n">
        <v>16983.064</v>
      </c>
      <c r="Y3" s="82" t="n">
        <v>18.8226666666667</v>
      </c>
      <c r="Z3" s="83" t="n">
        <f aca="false">X3/3600</f>
        <v>4.71751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87183333333333</v>
      </c>
      <c r="AF3" s="38" t="n">
        <f aca="false">R3/100</f>
        <v>0.0504378888888889</v>
      </c>
      <c r="AG3" s="38" t="n">
        <f aca="false">Y3/100</f>
        <v>0.188226666666667</v>
      </c>
      <c r="AH3" s="38" t="n">
        <f aca="false">Z3/100</f>
        <v>0.0471751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69.0864</v>
      </c>
      <c r="I4" s="50" t="n">
        <f aca="false">V4</f>
        <v>39.7265</v>
      </c>
      <c r="J4" s="50" t="n">
        <f aca="false">T4</f>
        <v>6069.0864</v>
      </c>
      <c r="K4" s="50" t="n">
        <f aca="false">W4</f>
        <v>42.18</v>
      </c>
      <c r="L4" s="81" t="n">
        <v>5993.6272</v>
      </c>
      <c r="M4" s="81" t="n">
        <v>38.9119</v>
      </c>
      <c r="N4" s="81" t="n">
        <v>39.7208</v>
      </c>
      <c r="O4" s="81" t="n">
        <v>42.177</v>
      </c>
      <c r="P4" s="81" t="n">
        <v>16689.453</v>
      </c>
      <c r="Q4" s="82" t="n">
        <v>14.984</v>
      </c>
      <c r="R4" s="83" t="n">
        <f aca="false">P4/3600</f>
        <v>4.63595916666667</v>
      </c>
      <c r="S4" s="84"/>
      <c r="T4" s="81" t="n">
        <v>6069.0864</v>
      </c>
      <c r="U4" s="81" t="n">
        <v>38.9313</v>
      </c>
      <c r="V4" s="81" t="n">
        <v>39.7265</v>
      </c>
      <c r="W4" s="81" t="n">
        <v>42.18</v>
      </c>
      <c r="X4" s="81" t="n">
        <v>15799.66</v>
      </c>
      <c r="Y4" s="82" t="n">
        <v>14.9476666666667</v>
      </c>
      <c r="Z4" s="83" t="n">
        <f aca="false">X4/3600</f>
        <v>4.38879444444445</v>
      </c>
      <c r="AA4" s="53"/>
      <c r="AB4" s="53"/>
      <c r="AC4" s="53"/>
      <c r="AE4" s="38" t="n">
        <f aca="false">Q4/100</f>
        <v>0.14984</v>
      </c>
      <c r="AF4" s="38" t="n">
        <f aca="false">R4/100</f>
        <v>0.0463595916666667</v>
      </c>
      <c r="AG4" s="38" t="n">
        <f aca="false">Y4/100</f>
        <v>0.149476666666667</v>
      </c>
      <c r="AH4" s="38" t="n">
        <f aca="false">Z4/100</f>
        <v>0.043887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4.8048</v>
      </c>
      <c r="I5" s="50" t="n">
        <f aca="false">V5</f>
        <v>38.3041</v>
      </c>
      <c r="J5" s="50" t="n">
        <f aca="false">T5</f>
        <v>2924.8048</v>
      </c>
      <c r="K5" s="50" t="n">
        <f aca="false">W5</f>
        <v>40.6548</v>
      </c>
      <c r="L5" s="81" t="n">
        <v>2906.2848</v>
      </c>
      <c r="M5" s="81" t="n">
        <v>36.39</v>
      </c>
      <c r="N5" s="81" t="n">
        <v>38.3023</v>
      </c>
      <c r="O5" s="81" t="n">
        <v>40.6572</v>
      </c>
      <c r="P5" s="81" t="n">
        <v>15874.25</v>
      </c>
      <c r="Q5" s="82" t="n">
        <v>13.3433333333333</v>
      </c>
      <c r="R5" s="83" t="n">
        <f aca="false">P5/3600</f>
        <v>4.40951388888889</v>
      </c>
      <c r="S5" s="84"/>
      <c r="T5" s="81" t="n">
        <v>2924.8048</v>
      </c>
      <c r="U5" s="81" t="n">
        <v>36.4192</v>
      </c>
      <c r="V5" s="81" t="n">
        <v>38.3041</v>
      </c>
      <c r="W5" s="81" t="n">
        <v>40.6548</v>
      </c>
      <c r="X5" s="81" t="n">
        <v>15124.231</v>
      </c>
      <c r="Y5" s="82" t="n">
        <v>13.166</v>
      </c>
      <c r="Z5" s="83" t="n">
        <f aca="false">X5/3600</f>
        <v>4.20117527777778</v>
      </c>
      <c r="AA5" s="53"/>
      <c r="AB5" s="53"/>
      <c r="AC5" s="53"/>
      <c r="AE5" s="38" t="n">
        <f aca="false">Q5/100</f>
        <v>0.133433333333333</v>
      </c>
      <c r="AF5" s="38" t="n">
        <f aca="false">R5/100</f>
        <v>0.0440951388888889</v>
      </c>
      <c r="AG5" s="38" t="n">
        <f aca="false">Y5/100</f>
        <v>0.13166</v>
      </c>
      <c r="AH5" s="38" t="n">
        <f aca="false">Z5/100</f>
        <v>0.04201175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968</v>
      </c>
      <c r="I6" s="57" t="n">
        <f aca="false">V6</f>
        <v>36.9227</v>
      </c>
      <c r="J6" s="57" t="n">
        <f aca="false">T6</f>
        <v>1522.968</v>
      </c>
      <c r="K6" s="57" t="n">
        <f aca="false">W6</f>
        <v>39.3045</v>
      </c>
      <c r="L6" s="81" t="n">
        <v>1522.8144</v>
      </c>
      <c r="M6" s="81" t="n">
        <v>33.8057</v>
      </c>
      <c r="N6" s="81" t="n">
        <v>36.9178</v>
      </c>
      <c r="O6" s="81" t="n">
        <v>39.3021</v>
      </c>
      <c r="P6" s="81" t="n">
        <v>15329.813</v>
      </c>
      <c r="Q6" s="83" t="n">
        <v>12.359</v>
      </c>
      <c r="R6" s="83" t="n">
        <f aca="false">P6/3600</f>
        <v>4.25828138888889</v>
      </c>
      <c r="S6" s="85"/>
      <c r="T6" s="81" t="n">
        <v>1522.968</v>
      </c>
      <c r="U6" s="81" t="n">
        <v>33.8363</v>
      </c>
      <c r="V6" s="81" t="n">
        <v>36.9227</v>
      </c>
      <c r="W6" s="81" t="n">
        <v>39.3045</v>
      </c>
      <c r="X6" s="81" t="n">
        <v>14620.252</v>
      </c>
      <c r="Y6" s="83" t="n">
        <v>12.0306666666667</v>
      </c>
      <c r="Z6" s="83" t="n">
        <f aca="false">X6/3600</f>
        <v>4.06118111111111</v>
      </c>
      <c r="AA6" s="56"/>
      <c r="AB6" s="56"/>
      <c r="AC6" s="56"/>
      <c r="AE6" s="38" t="n">
        <f aca="false">Q6/100</f>
        <v>0.12359</v>
      </c>
      <c r="AF6" s="38" t="n">
        <f aca="false">R6/100</f>
        <v>0.0425828138888889</v>
      </c>
      <c r="AG6" s="38" t="n">
        <f aca="false">Y6/100</f>
        <v>0.120306666666667</v>
      </c>
      <c r="AH6" s="38" t="n">
        <f aca="false">Z6/100</f>
        <v>0.04061181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485.0704</v>
      </c>
      <c r="I7" s="50" t="n">
        <f aca="false">V7</f>
        <v>44.8736</v>
      </c>
      <c r="J7" s="50" t="n">
        <f aca="false">T7</f>
        <v>36485.0704</v>
      </c>
      <c r="K7" s="86" t="n">
        <f aca="false">W7</f>
        <v>44.651</v>
      </c>
      <c r="L7" s="87" t="n">
        <v>35972.6288</v>
      </c>
      <c r="M7" s="88" t="n">
        <v>39.8146</v>
      </c>
      <c r="N7" s="88" t="n">
        <v>44.8687</v>
      </c>
      <c r="O7" s="88" t="n">
        <v>44.6504</v>
      </c>
      <c r="P7" s="88" t="n">
        <v>26149.125</v>
      </c>
      <c r="Q7" s="89" t="n">
        <v>28.203</v>
      </c>
      <c r="R7" s="90" t="n">
        <f aca="false">P7/3600</f>
        <v>7.26364583333333</v>
      </c>
      <c r="S7" s="84"/>
      <c r="T7" s="87" t="n">
        <v>36485.0704</v>
      </c>
      <c r="U7" s="88" t="n">
        <v>39.8191</v>
      </c>
      <c r="V7" s="88" t="n">
        <v>44.8736</v>
      </c>
      <c r="W7" s="88" t="n">
        <v>44.651</v>
      </c>
      <c r="X7" s="88" t="n">
        <v>23581.407</v>
      </c>
      <c r="Y7" s="89" t="n">
        <v>28.5983333333333</v>
      </c>
      <c r="Z7" s="90" t="n">
        <f aca="false">X7/3600</f>
        <v>6.55039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203</v>
      </c>
      <c r="AF7" s="38" t="n">
        <f aca="false">R7/100</f>
        <v>0.0726364583333333</v>
      </c>
      <c r="AG7" s="38" t="n">
        <f aca="false">Y7/100</f>
        <v>0.285983333333333</v>
      </c>
      <c r="AH7" s="38" t="n">
        <f aca="false">Z7/100</f>
        <v>0.06550390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981.5856</v>
      </c>
      <c r="I8" s="50" t="n">
        <f aca="false">V8</f>
        <v>43.0384</v>
      </c>
      <c r="J8" s="50" t="n">
        <f aca="false">T8</f>
        <v>17981.5856</v>
      </c>
      <c r="K8" s="86" t="n">
        <f aca="false">W8</f>
        <v>43.3443</v>
      </c>
      <c r="L8" s="91" t="n">
        <v>17705.456</v>
      </c>
      <c r="M8" s="92" t="n">
        <v>36.8429</v>
      </c>
      <c r="N8" s="92" t="n">
        <v>43.0396</v>
      </c>
      <c r="O8" s="92" t="n">
        <v>43.3409</v>
      </c>
      <c r="P8" s="92" t="n">
        <v>23639.469</v>
      </c>
      <c r="Q8" s="83" t="n">
        <v>22.2913333333333</v>
      </c>
      <c r="R8" s="93" t="n">
        <f aca="false">P8/3600</f>
        <v>6.56651916666667</v>
      </c>
      <c r="S8" s="84"/>
      <c r="T8" s="91" t="n">
        <v>17981.5856</v>
      </c>
      <c r="U8" s="92" t="n">
        <v>36.8671</v>
      </c>
      <c r="V8" s="92" t="n">
        <v>43.0384</v>
      </c>
      <c r="W8" s="92" t="n">
        <v>43.3443</v>
      </c>
      <c r="X8" s="92" t="n">
        <v>21552.795</v>
      </c>
      <c r="Y8" s="83" t="n">
        <v>22.463</v>
      </c>
      <c r="Z8" s="93" t="n">
        <f aca="false">X8/3600</f>
        <v>5.9868875</v>
      </c>
      <c r="AA8" s="53"/>
      <c r="AB8" s="53"/>
      <c r="AC8" s="53"/>
      <c r="AE8" s="38" t="n">
        <f aca="false">Q8/100</f>
        <v>0.222913333333333</v>
      </c>
      <c r="AF8" s="38" t="n">
        <f aca="false">R8/100</f>
        <v>0.0656651916666667</v>
      </c>
      <c r="AG8" s="38" t="n">
        <f aca="false">Y8/100</f>
        <v>0.22463</v>
      </c>
      <c r="AH8" s="38" t="n">
        <f aca="false">Z8/100</f>
        <v>0.0598688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571.192</v>
      </c>
      <c r="I9" s="50" t="n">
        <f aca="false">V9</f>
        <v>41.305</v>
      </c>
      <c r="J9" s="50" t="n">
        <f aca="false">T9</f>
        <v>9571.192</v>
      </c>
      <c r="K9" s="86" t="n">
        <f aca="false">W9</f>
        <v>41.9516</v>
      </c>
      <c r="L9" s="91" t="n">
        <v>9422.04</v>
      </c>
      <c r="M9" s="92" t="n">
        <v>33.8873</v>
      </c>
      <c r="N9" s="92" t="n">
        <v>41.2985</v>
      </c>
      <c r="O9" s="92" t="n">
        <v>41.9501</v>
      </c>
      <c r="P9" s="92" t="n">
        <v>21990.922</v>
      </c>
      <c r="Q9" s="83" t="n">
        <v>18.8276666666667</v>
      </c>
      <c r="R9" s="93" t="n">
        <f aca="false">P9/3600</f>
        <v>6.10858944444444</v>
      </c>
      <c r="S9" s="84"/>
      <c r="T9" s="91" t="n">
        <v>9571.192</v>
      </c>
      <c r="U9" s="92" t="n">
        <v>33.9349</v>
      </c>
      <c r="V9" s="92" t="n">
        <v>41.305</v>
      </c>
      <c r="W9" s="92" t="n">
        <v>41.9516</v>
      </c>
      <c r="X9" s="92" t="n">
        <v>20162.77</v>
      </c>
      <c r="Y9" s="83" t="n">
        <v>18.8696666666667</v>
      </c>
      <c r="Z9" s="93" t="n">
        <f aca="false">X9/3600</f>
        <v>5.60076944444444</v>
      </c>
      <c r="AA9" s="53"/>
      <c r="AB9" s="53"/>
      <c r="AC9" s="53"/>
      <c r="AE9" s="38" t="n">
        <f aca="false">Q9/100</f>
        <v>0.188276666666667</v>
      </c>
      <c r="AF9" s="38" t="n">
        <f aca="false">R9/100</f>
        <v>0.0610858944444444</v>
      </c>
      <c r="AG9" s="38" t="n">
        <f aca="false">Y9/100</f>
        <v>0.188696666666667</v>
      </c>
      <c r="AH9" s="38" t="n">
        <f aca="false">Z9/100</f>
        <v>0.056007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82.1232</v>
      </c>
      <c r="I10" s="57" t="n">
        <f aca="false">V10</f>
        <v>39.6228</v>
      </c>
      <c r="J10" s="57" t="n">
        <f aca="false">T10</f>
        <v>5382.1232</v>
      </c>
      <c r="K10" s="94" t="n">
        <f aca="false">W10</f>
        <v>40.5565</v>
      </c>
      <c r="L10" s="95" t="n">
        <v>5299.1696</v>
      </c>
      <c r="M10" s="96" t="n">
        <v>31.1255</v>
      </c>
      <c r="N10" s="96" t="n">
        <v>39.6177</v>
      </c>
      <c r="O10" s="96" t="n">
        <v>40.5599</v>
      </c>
      <c r="P10" s="96" t="n">
        <v>20850.781</v>
      </c>
      <c r="Q10" s="97" t="n">
        <v>16.6976666666667</v>
      </c>
      <c r="R10" s="98" t="n">
        <f aca="false">P10/3600</f>
        <v>5.79188361111111</v>
      </c>
      <c r="S10" s="85"/>
      <c r="T10" s="95" t="n">
        <v>5382.1232</v>
      </c>
      <c r="U10" s="96" t="n">
        <v>31.1955</v>
      </c>
      <c r="V10" s="96" t="n">
        <v>39.6228</v>
      </c>
      <c r="W10" s="96" t="n">
        <v>40.5565</v>
      </c>
      <c r="X10" s="96" t="n">
        <v>19172.199</v>
      </c>
      <c r="Y10" s="97" t="n">
        <v>16.6453333333333</v>
      </c>
      <c r="Z10" s="98" t="n">
        <f aca="false">X10/3600</f>
        <v>5.32561083333333</v>
      </c>
      <c r="AA10" s="56"/>
      <c r="AB10" s="56"/>
      <c r="AC10" s="56"/>
      <c r="AE10" s="38" t="n">
        <f aca="false">Q10/100</f>
        <v>0.166976666666667</v>
      </c>
      <c r="AF10" s="38" t="n">
        <f aca="false">R10/100</f>
        <v>0.0579188361111111</v>
      </c>
      <c r="AG10" s="38" t="n">
        <f aca="false">Y10/100</f>
        <v>0.166453333333333</v>
      </c>
      <c r="AH10" s="38" t="n">
        <f aca="false">Z10/100</f>
        <v>0.05325610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78.136</v>
      </c>
      <c r="I11" s="50" t="n">
        <f aca="false">V11</f>
        <v>43.3292</v>
      </c>
      <c r="J11" s="50" t="n">
        <f aca="false">T11</f>
        <v>5278.136</v>
      </c>
      <c r="K11" s="50" t="n">
        <f aca="false">W11</f>
        <v>44.973</v>
      </c>
      <c r="L11" s="81" t="n">
        <v>5221.5904</v>
      </c>
      <c r="M11" s="81" t="n">
        <v>41.3903</v>
      </c>
      <c r="N11" s="81" t="n">
        <v>43.326</v>
      </c>
      <c r="O11" s="81" t="n">
        <v>44.9697</v>
      </c>
      <c r="P11" s="81" t="n">
        <v>18282.953</v>
      </c>
      <c r="Q11" s="82" t="n">
        <v>16.4946666666667</v>
      </c>
      <c r="R11" s="83" t="n">
        <f aca="false">P11/3600</f>
        <v>5.07859805555556</v>
      </c>
      <c r="S11" s="84"/>
      <c r="T11" s="81" t="n">
        <v>5278.136</v>
      </c>
      <c r="U11" s="81" t="n">
        <v>41.3922</v>
      </c>
      <c r="V11" s="81" t="n">
        <v>43.3292</v>
      </c>
      <c r="W11" s="81" t="n">
        <v>44.973</v>
      </c>
      <c r="X11" s="81" t="n">
        <v>16927.199</v>
      </c>
      <c r="Y11" s="82" t="n">
        <v>16.51</v>
      </c>
      <c r="Z11" s="83" t="n">
        <f aca="false">X11/3600</f>
        <v>4.70199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64946666666667</v>
      </c>
      <c r="AF11" s="38" t="n">
        <f aca="false">R11/100</f>
        <v>0.0507859805555556</v>
      </c>
      <c r="AG11" s="38" t="n">
        <f aca="false">Y11/100</f>
        <v>0.1651</v>
      </c>
      <c r="AH11" s="38" t="n">
        <f aca="false">Z11/100</f>
        <v>0.04701999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31.86</v>
      </c>
      <c r="I12" s="50" t="n">
        <f aca="false">V12</f>
        <v>42.0215</v>
      </c>
      <c r="J12" s="50" t="n">
        <f aca="false">T12</f>
        <v>2431.86</v>
      </c>
      <c r="K12" s="50" t="n">
        <f aca="false">W12</f>
        <v>43.2722</v>
      </c>
      <c r="L12" s="81" t="n">
        <v>2413.3848</v>
      </c>
      <c r="M12" s="81" t="n">
        <v>39.4712</v>
      </c>
      <c r="N12" s="81" t="n">
        <v>42.0146</v>
      </c>
      <c r="O12" s="81" t="n">
        <v>43.2642</v>
      </c>
      <c r="P12" s="81" t="n">
        <v>16713.765</v>
      </c>
      <c r="Q12" s="82" t="n">
        <v>13.9996666666667</v>
      </c>
      <c r="R12" s="83" t="n">
        <f aca="false">P12/3600</f>
        <v>4.6427125</v>
      </c>
      <c r="S12" s="84"/>
      <c r="T12" s="81" t="n">
        <v>2431.86</v>
      </c>
      <c r="U12" s="81" t="n">
        <v>39.4796</v>
      </c>
      <c r="V12" s="81" t="n">
        <v>42.0215</v>
      </c>
      <c r="W12" s="81" t="n">
        <v>43.2722</v>
      </c>
      <c r="X12" s="81" t="n">
        <v>15658.574</v>
      </c>
      <c r="Y12" s="82" t="n">
        <v>13.89</v>
      </c>
      <c r="Z12" s="83" t="n">
        <f aca="false">X12/3600</f>
        <v>4.34960388888889</v>
      </c>
      <c r="AA12" s="53"/>
      <c r="AB12" s="53"/>
      <c r="AC12" s="53"/>
      <c r="AE12" s="38" t="n">
        <f aca="false">Q12/100</f>
        <v>0.139996666666667</v>
      </c>
      <c r="AF12" s="38" t="n">
        <f aca="false">R12/100</f>
        <v>0.046427125</v>
      </c>
      <c r="AG12" s="38" t="n">
        <f aca="false">Y12/100</f>
        <v>0.1389</v>
      </c>
      <c r="AH12" s="38" t="n">
        <f aca="false">Z12/100</f>
        <v>0.0434960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3.2264</v>
      </c>
      <c r="I13" s="50" t="n">
        <f aca="false">V13</f>
        <v>40.7736</v>
      </c>
      <c r="J13" s="50" t="n">
        <f aca="false">T13</f>
        <v>1203.2264</v>
      </c>
      <c r="K13" s="50" t="n">
        <f aca="false">W13</f>
        <v>41.9301</v>
      </c>
      <c r="L13" s="81" t="n">
        <v>1198.7144</v>
      </c>
      <c r="M13" s="81" t="n">
        <v>37.1605</v>
      </c>
      <c r="N13" s="81" t="n">
        <v>40.765</v>
      </c>
      <c r="O13" s="81" t="n">
        <v>41.9248</v>
      </c>
      <c r="P13" s="81" t="n">
        <v>15529.234</v>
      </c>
      <c r="Q13" s="82" t="n">
        <v>12.6556666666667</v>
      </c>
      <c r="R13" s="83" t="n">
        <f aca="false">P13/3600</f>
        <v>4.31367611111111</v>
      </c>
      <c r="S13" s="84"/>
      <c r="T13" s="81" t="n">
        <v>1203.2264</v>
      </c>
      <c r="U13" s="81" t="n">
        <v>37.1789</v>
      </c>
      <c r="V13" s="81" t="n">
        <v>40.7736</v>
      </c>
      <c r="W13" s="81" t="n">
        <v>41.9301</v>
      </c>
      <c r="X13" s="81" t="n">
        <v>14647.754</v>
      </c>
      <c r="Y13" s="82" t="n">
        <v>12.468</v>
      </c>
      <c r="Z13" s="83" t="n">
        <f aca="false">X13/3600</f>
        <v>4.06882055555556</v>
      </c>
      <c r="AA13" s="53"/>
      <c r="AB13" s="53"/>
      <c r="AC13" s="53"/>
      <c r="AE13" s="38" t="n">
        <f aca="false">Q13/100</f>
        <v>0.126556666666667</v>
      </c>
      <c r="AF13" s="38" t="n">
        <f aca="false">R13/100</f>
        <v>0.0431367611111111</v>
      </c>
      <c r="AG13" s="38" t="n">
        <f aca="false">Y13/100</f>
        <v>0.12468</v>
      </c>
      <c r="AH13" s="38" t="n">
        <f aca="false">Z13/100</f>
        <v>0.0406882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2.0624</v>
      </c>
      <c r="I14" s="57" t="n">
        <f aca="false">V14</f>
        <v>39.6426</v>
      </c>
      <c r="J14" s="57" t="n">
        <f aca="false">T14</f>
        <v>622.0624</v>
      </c>
      <c r="K14" s="57" t="n">
        <f aca="false">W14</f>
        <v>40.9301</v>
      </c>
      <c r="L14" s="81" t="n">
        <v>625.6912</v>
      </c>
      <c r="M14" s="81" t="n">
        <v>34.8436</v>
      </c>
      <c r="N14" s="81" t="n">
        <v>39.6365</v>
      </c>
      <c r="O14" s="81" t="n">
        <v>40.9261</v>
      </c>
      <c r="P14" s="81" t="n">
        <v>14576.484</v>
      </c>
      <c r="Q14" s="83" t="n">
        <v>11.8486666666667</v>
      </c>
      <c r="R14" s="83" t="n">
        <f aca="false">P14/3600</f>
        <v>4.04902333333333</v>
      </c>
      <c r="S14" s="85"/>
      <c r="T14" s="81" t="n">
        <v>622.0624</v>
      </c>
      <c r="U14" s="81" t="n">
        <v>34.8625</v>
      </c>
      <c r="V14" s="81" t="n">
        <v>39.6426</v>
      </c>
      <c r="W14" s="81" t="n">
        <v>40.9301</v>
      </c>
      <c r="X14" s="81" t="n">
        <v>13805.259</v>
      </c>
      <c r="Y14" s="83" t="n">
        <v>11.625</v>
      </c>
      <c r="Z14" s="83" t="n">
        <f aca="false">X14/3600</f>
        <v>3.83479416666667</v>
      </c>
      <c r="AA14" s="56"/>
      <c r="AB14" s="56"/>
      <c r="AC14" s="56"/>
      <c r="AE14" s="38" t="n">
        <f aca="false">Q14/100</f>
        <v>0.118486666666667</v>
      </c>
      <c r="AF14" s="38" t="n">
        <f aca="false">R14/100</f>
        <v>0.0404902333333333</v>
      </c>
      <c r="AG14" s="38" t="n">
        <f aca="false">Y14/100</f>
        <v>0.11625</v>
      </c>
      <c r="AH14" s="38" t="n">
        <f aca="false">Z14/100</f>
        <v>0.03834794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721.8328</v>
      </c>
      <c r="I15" s="60" t="n">
        <f aca="false">V15</f>
        <v>42.0555</v>
      </c>
      <c r="J15" s="60" t="n">
        <f aca="false">T15</f>
        <v>8721.8328</v>
      </c>
      <c r="K15" s="99" t="n">
        <f aca="false">W15</f>
        <v>43.3774</v>
      </c>
      <c r="L15" s="87" t="n">
        <v>8606.3368</v>
      </c>
      <c r="M15" s="88" t="n">
        <v>39.7279</v>
      </c>
      <c r="N15" s="88" t="n">
        <v>42.0575</v>
      </c>
      <c r="O15" s="88" t="n">
        <v>43.3793</v>
      </c>
      <c r="P15" s="88" t="n">
        <v>16109.875</v>
      </c>
      <c r="Q15" s="89" t="n">
        <v>17.4526666666667</v>
      </c>
      <c r="R15" s="90" t="n">
        <f aca="false">P15/3600</f>
        <v>4.47496527777778</v>
      </c>
      <c r="S15" s="100"/>
      <c r="T15" s="87" t="n">
        <v>8721.8328</v>
      </c>
      <c r="U15" s="88" t="n">
        <v>39.7339</v>
      </c>
      <c r="V15" s="88" t="n">
        <v>42.0555</v>
      </c>
      <c r="W15" s="88" t="n">
        <v>43.3774</v>
      </c>
      <c r="X15" s="88" t="n">
        <v>14966.557</v>
      </c>
      <c r="Y15" s="89" t="n">
        <v>17.6196666666667</v>
      </c>
      <c r="Z15" s="90" t="n">
        <f aca="false">X15/3600</f>
        <v>4.1573769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74526666666667</v>
      </c>
      <c r="AF15" s="38" t="n">
        <f aca="false">R15/100</f>
        <v>0.0447496527777778</v>
      </c>
      <c r="AG15" s="38" t="n">
        <f aca="false">Y15/100</f>
        <v>0.176196666666667</v>
      </c>
      <c r="AH15" s="38" t="n">
        <f aca="false">Z15/100</f>
        <v>0.0415737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27.2856</v>
      </c>
      <c r="I16" s="50" t="n">
        <f aca="false">V16</f>
        <v>40.3046</v>
      </c>
      <c r="J16" s="50" t="n">
        <f aca="false">T16</f>
        <v>3827.2856</v>
      </c>
      <c r="K16" s="86" t="n">
        <f aca="false">W16</f>
        <v>41.4045</v>
      </c>
      <c r="L16" s="91" t="n">
        <v>3782.488</v>
      </c>
      <c r="M16" s="92" t="n">
        <v>37.231</v>
      </c>
      <c r="N16" s="92" t="n">
        <v>40.3035</v>
      </c>
      <c r="O16" s="92" t="n">
        <v>41.4045</v>
      </c>
      <c r="P16" s="92" t="n">
        <v>14833.765</v>
      </c>
      <c r="Q16" s="83" t="n">
        <v>14.109</v>
      </c>
      <c r="R16" s="93" t="n">
        <f aca="false">P16/3600</f>
        <v>4.12049027777778</v>
      </c>
      <c r="S16" s="84"/>
      <c r="T16" s="91" t="n">
        <v>3827.2856</v>
      </c>
      <c r="U16" s="92" t="n">
        <v>37.2485</v>
      </c>
      <c r="V16" s="92" t="n">
        <v>40.3046</v>
      </c>
      <c r="W16" s="92" t="n">
        <v>41.4045</v>
      </c>
      <c r="X16" s="92" t="n">
        <v>13947.407</v>
      </c>
      <c r="Y16" s="83" t="n">
        <v>14.156</v>
      </c>
      <c r="Z16" s="93" t="n">
        <f aca="false">X16/3600</f>
        <v>3.87427972222222</v>
      </c>
      <c r="AA16" s="53"/>
      <c r="AB16" s="53"/>
      <c r="AC16" s="53"/>
      <c r="AE16" s="38" t="n">
        <f aca="false">Q16/100</f>
        <v>0.14109</v>
      </c>
      <c r="AF16" s="38" t="n">
        <f aca="false">R16/100</f>
        <v>0.0412049027777778</v>
      </c>
      <c r="AG16" s="38" t="n">
        <f aca="false">Y16/100</f>
        <v>0.14156</v>
      </c>
      <c r="AH16" s="38" t="n">
        <f aca="false">Z16/100</f>
        <v>0.0387427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0.3056</v>
      </c>
      <c r="I17" s="50" t="n">
        <f aca="false">V17</f>
        <v>38.6744</v>
      </c>
      <c r="J17" s="50" t="n">
        <f aca="false">T17</f>
        <v>1760.3056</v>
      </c>
      <c r="K17" s="86" t="n">
        <f aca="false">W17</f>
        <v>39.9004</v>
      </c>
      <c r="L17" s="91" t="n">
        <v>1746.888</v>
      </c>
      <c r="M17" s="92" t="n">
        <v>34.6812</v>
      </c>
      <c r="N17" s="92" t="n">
        <v>38.6735</v>
      </c>
      <c r="O17" s="92" t="n">
        <v>39.899</v>
      </c>
      <c r="P17" s="92" t="n">
        <v>13977.343</v>
      </c>
      <c r="Q17" s="83" t="n">
        <v>12.4316666666667</v>
      </c>
      <c r="R17" s="93" t="n">
        <f aca="false">P17/3600</f>
        <v>3.88259527777778</v>
      </c>
      <c r="S17" s="84"/>
      <c r="T17" s="91" t="n">
        <v>1760.3056</v>
      </c>
      <c r="U17" s="92" t="n">
        <v>34.7061</v>
      </c>
      <c r="V17" s="92" t="n">
        <v>38.6744</v>
      </c>
      <c r="W17" s="92" t="n">
        <v>39.9004</v>
      </c>
      <c r="X17" s="92" t="n">
        <v>13259.649</v>
      </c>
      <c r="Y17" s="83" t="n">
        <v>12.4263333333333</v>
      </c>
      <c r="Z17" s="93" t="n">
        <f aca="false">X17/3600</f>
        <v>3.68323583333333</v>
      </c>
      <c r="AA17" s="53"/>
      <c r="AB17" s="53"/>
      <c r="AC17" s="53"/>
      <c r="AE17" s="38" t="n">
        <f aca="false">Q17/100</f>
        <v>0.124316666666667</v>
      </c>
      <c r="AF17" s="38" t="n">
        <f aca="false">R17/100</f>
        <v>0.0388259527777778</v>
      </c>
      <c r="AG17" s="38" t="n">
        <f aca="false">Y17/100</f>
        <v>0.124263333333333</v>
      </c>
      <c r="AH17" s="38" t="n">
        <f aca="false">Z17/100</f>
        <v>0.03683235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668</v>
      </c>
      <c r="I18" s="57" t="n">
        <f aca="false">V18</f>
        <v>37.1876</v>
      </c>
      <c r="J18" s="57" t="n">
        <f aca="false">T18</f>
        <v>822.668</v>
      </c>
      <c r="K18" s="94" t="n">
        <f aca="false">W18</f>
        <v>38.8237</v>
      </c>
      <c r="L18" s="95" t="n">
        <v>823.6816</v>
      </c>
      <c r="M18" s="96" t="n">
        <v>32.2604</v>
      </c>
      <c r="N18" s="96" t="n">
        <v>37.1887</v>
      </c>
      <c r="O18" s="96" t="n">
        <v>38.8242</v>
      </c>
      <c r="P18" s="96" t="n">
        <v>13334.484</v>
      </c>
      <c r="Q18" s="97" t="n">
        <v>11.4996666666667</v>
      </c>
      <c r="R18" s="98" t="n">
        <f aca="false">P18/3600</f>
        <v>3.70402333333333</v>
      </c>
      <c r="S18" s="85"/>
      <c r="T18" s="95" t="n">
        <v>822.668</v>
      </c>
      <c r="U18" s="96" t="n">
        <v>32.2857</v>
      </c>
      <c r="V18" s="96" t="n">
        <v>37.1876</v>
      </c>
      <c r="W18" s="96" t="n">
        <v>38.8237</v>
      </c>
      <c r="X18" s="96" t="n">
        <v>12672.417</v>
      </c>
      <c r="Y18" s="97" t="n">
        <v>11.338</v>
      </c>
      <c r="Z18" s="98" t="n">
        <f aca="false">X18/3600</f>
        <v>3.52011583333333</v>
      </c>
      <c r="AA18" s="56"/>
      <c r="AB18" s="56"/>
      <c r="AC18" s="56"/>
      <c r="AE18" s="38" t="n">
        <f aca="false">Q18/100</f>
        <v>0.114996666666667</v>
      </c>
      <c r="AF18" s="38" t="n">
        <f aca="false">R18/100</f>
        <v>0.0370402333333333</v>
      </c>
      <c r="AG18" s="38" t="n">
        <f aca="false">Y18/100</f>
        <v>0.11338</v>
      </c>
      <c r="AH18" s="38" t="n">
        <f aca="false">Z18/100</f>
        <v>0.0352011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666.3816</v>
      </c>
      <c r="I19" s="60" t="n">
        <f aca="false">V19</f>
        <v>39.9081</v>
      </c>
      <c r="J19" s="60" t="n">
        <f aca="false">T19</f>
        <v>19666.3816</v>
      </c>
      <c r="K19" s="60" t="n">
        <f aca="false">W19</f>
        <v>43.3582</v>
      </c>
      <c r="L19" s="81" t="n">
        <v>19372.2696</v>
      </c>
      <c r="M19" s="81" t="n">
        <v>38.2399</v>
      </c>
      <c r="N19" s="81" t="n">
        <v>39.9056</v>
      </c>
      <c r="O19" s="81" t="n">
        <v>43.3551</v>
      </c>
      <c r="P19" s="81" t="n">
        <v>36018.765</v>
      </c>
      <c r="Q19" s="82" t="n">
        <v>35.2493333333333</v>
      </c>
      <c r="R19" s="83" t="n">
        <f aca="false">P19/3600</f>
        <v>10.0052125</v>
      </c>
      <c r="S19" s="100"/>
      <c r="T19" s="81" t="n">
        <v>19666.3816</v>
      </c>
      <c r="U19" s="81" t="n">
        <v>38.2456</v>
      </c>
      <c r="V19" s="81" t="n">
        <v>39.9081</v>
      </c>
      <c r="W19" s="81" t="n">
        <v>43.3582</v>
      </c>
      <c r="X19" s="81" t="n">
        <v>33235.827</v>
      </c>
      <c r="Y19" s="82" t="n">
        <v>35.9006666666667</v>
      </c>
      <c r="Z19" s="83" t="n">
        <f aca="false">X19/3600</f>
        <v>9.23217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2493333333333</v>
      </c>
      <c r="AF19" s="38" t="n">
        <f aca="false">R19/100</f>
        <v>0.100052125</v>
      </c>
      <c r="AG19" s="38" t="n">
        <f aca="false">Y19/100</f>
        <v>0.359006666666667</v>
      </c>
      <c r="AH19" s="38" t="n">
        <f aca="false">Z19/100</f>
        <v>0.09232174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76.3608</v>
      </c>
      <c r="I20" s="50" t="n">
        <f aca="false">V20</f>
        <v>39.0324</v>
      </c>
      <c r="J20" s="50" t="n">
        <f aca="false">T20</f>
        <v>6576.3608</v>
      </c>
      <c r="K20" s="50" t="n">
        <f aca="false">W20</f>
        <v>41.7177</v>
      </c>
      <c r="L20" s="81" t="n">
        <v>6507.6016</v>
      </c>
      <c r="M20" s="81" t="n">
        <v>36.6834</v>
      </c>
      <c r="N20" s="81" t="n">
        <v>39.0312</v>
      </c>
      <c r="O20" s="81" t="n">
        <v>41.7092</v>
      </c>
      <c r="P20" s="81" t="n">
        <v>31196.687</v>
      </c>
      <c r="Q20" s="82" t="n">
        <v>24.708</v>
      </c>
      <c r="R20" s="83" t="n">
        <f aca="false">P20/3600</f>
        <v>8.66574638888889</v>
      </c>
      <c r="S20" s="84"/>
      <c r="T20" s="81" t="n">
        <v>6576.3608</v>
      </c>
      <c r="U20" s="81" t="n">
        <v>36.6948</v>
      </c>
      <c r="V20" s="81" t="n">
        <v>39.0324</v>
      </c>
      <c r="W20" s="81" t="n">
        <v>41.7177</v>
      </c>
      <c r="X20" s="81" t="n">
        <v>29377.456</v>
      </c>
      <c r="Y20" s="82" t="n">
        <v>24.7966666666667</v>
      </c>
      <c r="Z20" s="83" t="n">
        <f aca="false">X20/3600</f>
        <v>8.16040444444444</v>
      </c>
      <c r="AA20" s="53"/>
      <c r="AB20" s="53"/>
      <c r="AC20" s="53"/>
      <c r="AE20" s="38" t="n">
        <f aca="false">Q20/100</f>
        <v>0.24708</v>
      </c>
      <c r="AF20" s="38" t="n">
        <f aca="false">R20/100</f>
        <v>0.0866574638888889</v>
      </c>
      <c r="AG20" s="38" t="n">
        <f aca="false">Y20/100</f>
        <v>0.247966666666667</v>
      </c>
      <c r="AH20" s="38" t="n">
        <f aca="false">Z20/100</f>
        <v>0.0816040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16.9608</v>
      </c>
      <c r="I21" s="50" t="n">
        <f aca="false">V21</f>
        <v>38.1522</v>
      </c>
      <c r="J21" s="50" t="n">
        <f aca="false">T21</f>
        <v>3116.9608</v>
      </c>
      <c r="K21" s="50" t="n">
        <f aca="false">W21</f>
        <v>40.0869</v>
      </c>
      <c r="L21" s="81" t="n">
        <v>3096.2856</v>
      </c>
      <c r="M21" s="81" t="n">
        <v>34.7646</v>
      </c>
      <c r="N21" s="81" t="n">
        <v>38.1487</v>
      </c>
      <c r="O21" s="81" t="n">
        <v>40.0774</v>
      </c>
      <c r="P21" s="81" t="n">
        <v>29208.844</v>
      </c>
      <c r="Q21" s="82" t="n">
        <v>21.6713333333333</v>
      </c>
      <c r="R21" s="83" t="n">
        <f aca="false">P21/3600</f>
        <v>8.11356777777778</v>
      </c>
      <c r="S21" s="84"/>
      <c r="T21" s="81" t="n">
        <v>3116.9608</v>
      </c>
      <c r="U21" s="81" t="n">
        <v>34.785</v>
      </c>
      <c r="V21" s="81" t="n">
        <v>38.1522</v>
      </c>
      <c r="W21" s="81" t="n">
        <v>40.0869</v>
      </c>
      <c r="X21" s="81" t="n">
        <v>27757.955</v>
      </c>
      <c r="Y21" s="82" t="n">
        <v>21.6143333333333</v>
      </c>
      <c r="Z21" s="83" t="n">
        <f aca="false">X21/3600</f>
        <v>7.71054305555556</v>
      </c>
      <c r="AA21" s="53"/>
      <c r="AB21" s="53"/>
      <c r="AC21" s="53"/>
      <c r="AE21" s="38" t="n">
        <f aca="false">Q21/100</f>
        <v>0.216713333333333</v>
      </c>
      <c r="AF21" s="38" t="n">
        <f aca="false">R21/100</f>
        <v>0.0811356777777778</v>
      </c>
      <c r="AG21" s="38" t="n">
        <f aca="false">Y21/100</f>
        <v>0.216143333333333</v>
      </c>
      <c r="AH21" s="38" t="n">
        <f aca="false">Z21/100</f>
        <v>0.0771054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1248</v>
      </c>
      <c r="I22" s="57" t="n">
        <f aca="false">V22</f>
        <v>37.1227</v>
      </c>
      <c r="J22" s="57" t="n">
        <f aca="false">T22</f>
        <v>1579.1248</v>
      </c>
      <c r="K22" s="57" t="n">
        <f aca="false">W22</f>
        <v>38.3821</v>
      </c>
      <c r="L22" s="81" t="n">
        <v>1578.7488</v>
      </c>
      <c r="M22" s="81" t="n">
        <v>32.594</v>
      </c>
      <c r="N22" s="81" t="n">
        <v>37.1154</v>
      </c>
      <c r="O22" s="81" t="n">
        <v>38.3658</v>
      </c>
      <c r="P22" s="81" t="n">
        <v>27846.485</v>
      </c>
      <c r="Q22" s="83" t="n">
        <v>20.0573333333333</v>
      </c>
      <c r="R22" s="83" t="n">
        <f aca="false">P22/3600</f>
        <v>7.73513472222222</v>
      </c>
      <c r="S22" s="85"/>
      <c r="T22" s="81" t="n">
        <v>1579.1248</v>
      </c>
      <c r="U22" s="81" t="n">
        <v>32.6239</v>
      </c>
      <c r="V22" s="81" t="n">
        <v>37.1227</v>
      </c>
      <c r="W22" s="81" t="n">
        <v>38.3821</v>
      </c>
      <c r="X22" s="81" t="n">
        <v>26468.426</v>
      </c>
      <c r="Y22" s="83" t="n">
        <v>19.7756666666667</v>
      </c>
      <c r="Z22" s="83" t="n">
        <f aca="false">X22/3600</f>
        <v>7.35234055555556</v>
      </c>
      <c r="AA22" s="56"/>
      <c r="AB22" s="56"/>
      <c r="AC22" s="56"/>
      <c r="AE22" s="38" t="n">
        <f aca="false">Q22/100</f>
        <v>0.200573333333333</v>
      </c>
      <c r="AF22" s="38" t="n">
        <f aca="false">R22/100</f>
        <v>0.0773513472222222</v>
      </c>
      <c r="AG22" s="38" t="n">
        <f aca="false">Y22/100</f>
        <v>0.197756666666667</v>
      </c>
      <c r="AH22" s="38" t="n">
        <f aca="false">Z22/100</f>
        <v>0.0735234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9170.1064</v>
      </c>
      <c r="I23" s="62" t="n">
        <f aca="false">V23</f>
        <v>43.6169</v>
      </c>
      <c r="J23" s="62" t="n">
        <f aca="false">T23</f>
        <v>19170.1064</v>
      </c>
      <c r="K23" s="102" t="n">
        <f aca="false">W23</f>
        <v>44.6903</v>
      </c>
      <c r="L23" s="87" t="n">
        <v>18919.2904</v>
      </c>
      <c r="M23" s="88" t="n">
        <v>38.9027</v>
      </c>
      <c r="N23" s="88" t="n">
        <v>43.6173</v>
      </c>
      <c r="O23" s="88" t="n">
        <v>44.689</v>
      </c>
      <c r="P23" s="88" t="n">
        <v>42508.828</v>
      </c>
      <c r="Q23" s="89" t="n">
        <v>38.041</v>
      </c>
      <c r="R23" s="90" t="n">
        <f aca="false">P23/3600</f>
        <v>11.8080077777778</v>
      </c>
      <c r="S23" s="100"/>
      <c r="T23" s="87" t="n">
        <v>19170.1064</v>
      </c>
      <c r="U23" s="88" t="n">
        <v>38.9048</v>
      </c>
      <c r="V23" s="88" t="n">
        <v>43.6169</v>
      </c>
      <c r="W23" s="88" t="n">
        <v>44.6903</v>
      </c>
      <c r="X23" s="88" t="n">
        <v>40061.838</v>
      </c>
      <c r="Y23" s="89" t="n">
        <v>38.4213333333333</v>
      </c>
      <c r="Z23" s="90" t="n">
        <f aca="false">X23/3600</f>
        <v>11.12828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041</v>
      </c>
      <c r="AF23" s="38" t="n">
        <f aca="false">R23/100</f>
        <v>0.118080077777778</v>
      </c>
      <c r="AG23" s="38" t="n">
        <f aca="false">Y23/100</f>
        <v>0.384213333333333</v>
      </c>
      <c r="AH23" s="38" t="n">
        <f aca="false">Z23/100</f>
        <v>0.1112828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72.2424</v>
      </c>
      <c r="I24" s="63" t="n">
        <f aca="false">V24</f>
        <v>42.3451</v>
      </c>
      <c r="J24" s="63" t="n">
        <f aca="false">T24</f>
        <v>6972.2424</v>
      </c>
      <c r="K24" s="104" t="n">
        <f aca="false">W24</f>
        <v>42.6739</v>
      </c>
      <c r="L24" s="91" t="n">
        <v>6873.2872</v>
      </c>
      <c r="M24" s="92" t="n">
        <v>37.1882</v>
      </c>
      <c r="N24" s="92" t="n">
        <v>42.3432</v>
      </c>
      <c r="O24" s="92" t="n">
        <v>42.6686</v>
      </c>
      <c r="P24" s="92" t="n">
        <v>38202.625</v>
      </c>
      <c r="Q24" s="83" t="n">
        <v>29.9316666666667</v>
      </c>
      <c r="R24" s="93" t="n">
        <f aca="false">P24/3600</f>
        <v>10.6118402777778</v>
      </c>
      <c r="S24" s="84"/>
      <c r="T24" s="91" t="n">
        <v>6972.2424</v>
      </c>
      <c r="U24" s="92" t="n">
        <v>37.1952</v>
      </c>
      <c r="V24" s="92" t="n">
        <v>42.3451</v>
      </c>
      <c r="W24" s="92" t="n">
        <v>42.6739</v>
      </c>
      <c r="X24" s="92" t="n">
        <v>36267.568</v>
      </c>
      <c r="Y24" s="83" t="n">
        <v>29.9946666666667</v>
      </c>
      <c r="Z24" s="93" t="n">
        <f aca="false">X24/3600</f>
        <v>10.0743244444444</v>
      </c>
      <c r="AA24" s="53"/>
      <c r="AB24" s="53"/>
      <c r="AC24" s="53"/>
      <c r="AE24" s="38" t="n">
        <f aca="false">Q24/100</f>
        <v>0.299316666666667</v>
      </c>
      <c r="AF24" s="38" t="n">
        <f aca="false">R24/100</f>
        <v>0.106118402777778</v>
      </c>
      <c r="AG24" s="38" t="n">
        <f aca="false">Y24/100</f>
        <v>0.299946666666667</v>
      </c>
      <c r="AH24" s="38" t="n">
        <f aca="false">Z24/100</f>
        <v>0.1007432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63.016</v>
      </c>
      <c r="I25" s="63" t="n">
        <f aca="false">V25</f>
        <v>40.9702</v>
      </c>
      <c r="J25" s="63" t="n">
        <f aca="false">T25</f>
        <v>3263.016</v>
      </c>
      <c r="K25" s="104" t="n">
        <f aca="false">W25</f>
        <v>40.6045</v>
      </c>
      <c r="L25" s="91" t="n">
        <v>3226.736</v>
      </c>
      <c r="M25" s="92" t="n">
        <v>35.3199</v>
      </c>
      <c r="N25" s="92" t="n">
        <v>40.9692</v>
      </c>
      <c r="O25" s="92" t="n">
        <v>40.5965</v>
      </c>
      <c r="P25" s="92" t="n">
        <v>35146.688</v>
      </c>
      <c r="Q25" s="83" t="n">
        <v>26.4526666666667</v>
      </c>
      <c r="R25" s="93" t="n">
        <f aca="false">P25/3600</f>
        <v>9.76296888888889</v>
      </c>
      <c r="S25" s="84"/>
      <c r="T25" s="91" t="n">
        <v>3263.016</v>
      </c>
      <c r="U25" s="92" t="n">
        <v>35.3342</v>
      </c>
      <c r="V25" s="92" t="n">
        <v>40.9702</v>
      </c>
      <c r="W25" s="92" t="n">
        <v>40.6045</v>
      </c>
      <c r="X25" s="92" t="n">
        <v>33493.914</v>
      </c>
      <c r="Y25" s="83" t="n">
        <v>26.338</v>
      </c>
      <c r="Z25" s="93" t="n">
        <f aca="false">X25/3600</f>
        <v>9.303865</v>
      </c>
      <c r="AA25" s="53"/>
      <c r="AB25" s="53"/>
      <c r="AC25" s="53"/>
      <c r="AE25" s="38" t="n">
        <f aca="false">Q25/100</f>
        <v>0.264526666666667</v>
      </c>
      <c r="AF25" s="38" t="n">
        <f aca="false">R25/100</f>
        <v>0.0976296888888889</v>
      </c>
      <c r="AG25" s="38" t="n">
        <f aca="false">Y25/100</f>
        <v>0.26338</v>
      </c>
      <c r="AH25" s="38" t="n">
        <f aca="false">Z25/100</f>
        <v>0.0930386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3.1848</v>
      </c>
      <c r="I26" s="64" t="n">
        <f aca="false">V26</f>
        <v>39.582</v>
      </c>
      <c r="J26" s="64" t="n">
        <f aca="false">T26</f>
        <v>1693.1848</v>
      </c>
      <c r="K26" s="105" t="n">
        <f aca="false">W26</f>
        <v>38.6487</v>
      </c>
      <c r="L26" s="95" t="n">
        <v>1684.2896</v>
      </c>
      <c r="M26" s="96" t="n">
        <v>33.3409</v>
      </c>
      <c r="N26" s="96" t="n">
        <v>39.5739</v>
      </c>
      <c r="O26" s="96" t="n">
        <v>38.6447</v>
      </c>
      <c r="P26" s="96" t="n">
        <v>32815.125</v>
      </c>
      <c r="Q26" s="97" t="n">
        <v>24.6556666666667</v>
      </c>
      <c r="R26" s="98" t="n">
        <f aca="false">P26/3600</f>
        <v>9.1153125</v>
      </c>
      <c r="S26" s="85"/>
      <c r="T26" s="95" t="n">
        <v>1693.1848</v>
      </c>
      <c r="U26" s="96" t="n">
        <v>33.3652</v>
      </c>
      <c r="V26" s="96" t="n">
        <v>39.582</v>
      </c>
      <c r="W26" s="96" t="n">
        <v>38.6487</v>
      </c>
      <c r="X26" s="96" t="n">
        <v>31265.123</v>
      </c>
      <c r="Y26" s="97" t="n">
        <v>24.359</v>
      </c>
      <c r="Z26" s="98" t="n">
        <f aca="false">X26/3600</f>
        <v>8.68475638888889</v>
      </c>
      <c r="AA26" s="56"/>
      <c r="AB26" s="56"/>
      <c r="AC26" s="56"/>
      <c r="AE26" s="38" t="n">
        <f aca="false">Q26/100</f>
        <v>0.246556666666667</v>
      </c>
      <c r="AF26" s="38" t="n">
        <f aca="false">R26/100</f>
        <v>0.091153125</v>
      </c>
      <c r="AG26" s="38" t="n">
        <f aca="false">Y26/100</f>
        <v>0.24359</v>
      </c>
      <c r="AH26" s="38" t="n">
        <f aca="false">Z26/100</f>
        <v>0.0868475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745.3192</v>
      </c>
      <c r="I27" s="62" t="n">
        <f aca="false">V27</f>
        <v>41.8873</v>
      </c>
      <c r="J27" s="62" t="n">
        <f aca="false">T27</f>
        <v>39745.3192</v>
      </c>
      <c r="K27" s="62" t="n">
        <f aca="false">W27</f>
        <v>44.0797</v>
      </c>
      <c r="L27" s="81" t="n">
        <v>39091.9832</v>
      </c>
      <c r="M27" s="81" t="n">
        <v>37.0504</v>
      </c>
      <c r="N27" s="81" t="n">
        <v>41.8812</v>
      </c>
      <c r="O27" s="81" t="n">
        <v>44.0715</v>
      </c>
      <c r="P27" s="81" t="n">
        <v>43600.765</v>
      </c>
      <c r="Q27" s="82" t="n">
        <v>51.9163333333333</v>
      </c>
      <c r="R27" s="83" t="n">
        <f aca="false">P27/3600</f>
        <v>12.1113236111111</v>
      </c>
      <c r="S27" s="100"/>
      <c r="T27" s="81" t="n">
        <v>39745.3192</v>
      </c>
      <c r="U27" s="81" t="n">
        <v>37.0529</v>
      </c>
      <c r="V27" s="81" t="n">
        <v>41.8873</v>
      </c>
      <c r="W27" s="81" t="n">
        <v>44.0797</v>
      </c>
      <c r="X27" s="81" t="n">
        <v>40358.535</v>
      </c>
      <c r="Y27" s="82" t="n">
        <v>52.7703333333333</v>
      </c>
      <c r="Z27" s="83" t="n">
        <f aca="false">X27/3600</f>
        <v>11.21070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9163333333333</v>
      </c>
      <c r="AF27" s="38" t="n">
        <f aca="false">R27/100</f>
        <v>0.121113236111111</v>
      </c>
      <c r="AG27" s="38" t="n">
        <f aca="false">Y27/100</f>
        <v>0.527703333333333</v>
      </c>
      <c r="AH27" s="38" t="n">
        <f aca="false">Z27/100</f>
        <v>0.112107041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194.3728</v>
      </c>
      <c r="I28" s="63" t="n">
        <f aca="false">V28</f>
        <v>40.644</v>
      </c>
      <c r="J28" s="63" t="n">
        <f aca="false">T28</f>
        <v>8194.3728</v>
      </c>
      <c r="K28" s="63" t="n">
        <f aca="false">W28</f>
        <v>43.0231</v>
      </c>
      <c r="L28" s="81" t="n">
        <v>8046.6936</v>
      </c>
      <c r="M28" s="81" t="n">
        <v>35.0211</v>
      </c>
      <c r="N28" s="81" t="n">
        <v>40.6435</v>
      </c>
      <c r="O28" s="81" t="n">
        <v>43.0235</v>
      </c>
      <c r="P28" s="81" t="n">
        <v>35622.765</v>
      </c>
      <c r="Q28" s="82" t="n">
        <v>32.2546666666667</v>
      </c>
      <c r="R28" s="83" t="n">
        <f aca="false">P28/3600</f>
        <v>9.8952125</v>
      </c>
      <c r="S28" s="84"/>
      <c r="T28" s="81" t="n">
        <v>8194.3728</v>
      </c>
      <c r="U28" s="81" t="n">
        <v>35.0308</v>
      </c>
      <c r="V28" s="81" t="n">
        <v>40.644</v>
      </c>
      <c r="W28" s="81" t="n">
        <v>43.0231</v>
      </c>
      <c r="X28" s="81" t="n">
        <v>34061.732</v>
      </c>
      <c r="Y28" s="82" t="n">
        <v>32.338</v>
      </c>
      <c r="Z28" s="83" t="n">
        <f aca="false">X28/3600</f>
        <v>9.46159222222222</v>
      </c>
      <c r="AA28" s="53"/>
      <c r="AB28" s="53"/>
      <c r="AC28" s="53"/>
      <c r="AE28" s="38" t="n">
        <f aca="false">Q28/100</f>
        <v>0.322546666666667</v>
      </c>
      <c r="AF28" s="38" t="n">
        <f aca="false">R28/100</f>
        <v>0.098952125</v>
      </c>
      <c r="AG28" s="38" t="n">
        <f aca="false">Y28/100</f>
        <v>0.32338</v>
      </c>
      <c r="AH28" s="38" t="n">
        <f aca="false">Z28/100</f>
        <v>0.0946159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21.0336</v>
      </c>
      <c r="I29" s="63" t="n">
        <f aca="false">V29</f>
        <v>39.4285</v>
      </c>
      <c r="J29" s="63" t="n">
        <f aca="false">T29</f>
        <v>2721.0336</v>
      </c>
      <c r="K29" s="63" t="n">
        <f aca="false">W29</f>
        <v>42.0042</v>
      </c>
      <c r="L29" s="81" t="n">
        <v>2685.8664</v>
      </c>
      <c r="M29" s="81" t="n">
        <v>33.5581</v>
      </c>
      <c r="N29" s="81" t="n">
        <v>39.4284</v>
      </c>
      <c r="O29" s="81" t="n">
        <v>42.0034</v>
      </c>
      <c r="P29" s="81" t="n">
        <v>33090.156</v>
      </c>
      <c r="Q29" s="82" t="n">
        <v>27.4106666666667</v>
      </c>
      <c r="R29" s="83" t="n">
        <f aca="false">P29/3600</f>
        <v>9.19171</v>
      </c>
      <c r="S29" s="84"/>
      <c r="T29" s="81" t="n">
        <v>2721.0336</v>
      </c>
      <c r="U29" s="81" t="n">
        <v>33.5726</v>
      </c>
      <c r="V29" s="81" t="n">
        <v>39.4285</v>
      </c>
      <c r="W29" s="81" t="n">
        <v>42.0042</v>
      </c>
      <c r="X29" s="81" t="n">
        <v>32065.092</v>
      </c>
      <c r="Y29" s="82" t="n">
        <v>27.156</v>
      </c>
      <c r="Z29" s="83" t="n">
        <f aca="false">X29/3600</f>
        <v>8.90697</v>
      </c>
      <c r="AA29" s="53"/>
      <c r="AB29" s="53"/>
      <c r="AC29" s="53"/>
      <c r="AE29" s="38" t="n">
        <f aca="false">Q29/100</f>
        <v>0.274106666666667</v>
      </c>
      <c r="AF29" s="38" t="n">
        <f aca="false">R29/100</f>
        <v>0.0919171</v>
      </c>
      <c r="AG29" s="38" t="n">
        <f aca="false">Y29/100</f>
        <v>0.27156</v>
      </c>
      <c r="AH29" s="38" t="n">
        <f aca="false">Z29/100</f>
        <v>0.089069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8624</v>
      </c>
      <c r="I30" s="64" t="n">
        <f aca="false">V30</f>
        <v>38.302</v>
      </c>
      <c r="J30" s="64" t="n">
        <f aca="false">T30</f>
        <v>1214.8624</v>
      </c>
      <c r="K30" s="64" t="n">
        <f aca="false">W30</f>
        <v>40.9769</v>
      </c>
      <c r="L30" s="81" t="n">
        <v>1214.936</v>
      </c>
      <c r="M30" s="81" t="n">
        <v>31.6813</v>
      </c>
      <c r="N30" s="81" t="n">
        <v>38.2928</v>
      </c>
      <c r="O30" s="81" t="n">
        <v>40.9709</v>
      </c>
      <c r="P30" s="81" t="n">
        <v>31575.89</v>
      </c>
      <c r="Q30" s="83" t="n">
        <v>25.6403333333333</v>
      </c>
      <c r="R30" s="83" t="n">
        <f aca="false">P30/3600</f>
        <v>8.77108055555556</v>
      </c>
      <c r="S30" s="85"/>
      <c r="T30" s="81" t="n">
        <v>1214.8624</v>
      </c>
      <c r="U30" s="81" t="n">
        <v>31.6987</v>
      </c>
      <c r="V30" s="81" t="n">
        <v>38.302</v>
      </c>
      <c r="W30" s="81" t="n">
        <v>40.9769</v>
      </c>
      <c r="X30" s="81" t="n">
        <v>30777.419</v>
      </c>
      <c r="Y30" s="83" t="n">
        <v>25.1036666666667</v>
      </c>
      <c r="Z30" s="83" t="n">
        <f aca="false">X30/3600</f>
        <v>8.54928305555556</v>
      </c>
      <c r="AA30" s="56"/>
      <c r="AB30" s="56"/>
      <c r="AC30" s="56"/>
      <c r="AE30" s="38" t="n">
        <f aca="false">Q30/100</f>
        <v>0.256403333333333</v>
      </c>
      <c r="AF30" s="38" t="n">
        <f aca="false">R30/100</f>
        <v>0.0877108055555556</v>
      </c>
      <c r="AG30" s="38" t="n">
        <f aca="false">Y30/100</f>
        <v>0.251036666666667</v>
      </c>
      <c r="AH30" s="38" t="n">
        <f aca="false">Z30/100</f>
        <v>0.0854928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38.8032</v>
      </c>
      <c r="I31" s="62" t="n">
        <f aca="false">V31</f>
        <v>42.6626</v>
      </c>
      <c r="J31" s="62" t="n">
        <f aca="false">T31</f>
        <v>4038.8032</v>
      </c>
      <c r="K31" s="102" t="n">
        <f aca="false">W31</f>
        <v>43.0294</v>
      </c>
      <c r="L31" s="87" t="n">
        <v>3979.5096</v>
      </c>
      <c r="M31" s="88" t="n">
        <v>39.9025</v>
      </c>
      <c r="N31" s="88" t="n">
        <v>42.6616</v>
      </c>
      <c r="O31" s="88" t="n">
        <v>43.0185</v>
      </c>
      <c r="P31" s="88" t="n">
        <v>6982.609</v>
      </c>
      <c r="Q31" s="89" t="n">
        <v>6.99966666666667</v>
      </c>
      <c r="R31" s="90" t="n">
        <f aca="false">P31/3600</f>
        <v>1.93961361111111</v>
      </c>
      <c r="S31" s="100"/>
      <c r="T31" s="87" t="n">
        <v>4038.8032</v>
      </c>
      <c r="U31" s="88" t="n">
        <v>39.9125</v>
      </c>
      <c r="V31" s="88" t="n">
        <v>42.6626</v>
      </c>
      <c r="W31" s="88" t="n">
        <v>43.0294</v>
      </c>
      <c r="X31" s="88" t="n">
        <v>6604.692</v>
      </c>
      <c r="Y31" s="89" t="n">
        <v>7.09833333333333</v>
      </c>
      <c r="Z31" s="90" t="n">
        <f aca="false">X31/3600</f>
        <v>1.83463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9966666666667</v>
      </c>
      <c r="AF31" s="38" t="n">
        <f aca="false">R31/100</f>
        <v>0.0193961361111111</v>
      </c>
      <c r="AG31" s="38" t="n">
        <f aca="false">Y31/100</f>
        <v>0.0709833333333333</v>
      </c>
      <c r="AH31" s="38" t="n">
        <f aca="false">Z31/100</f>
        <v>0.0183463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29.7968</v>
      </c>
      <c r="I32" s="63" t="n">
        <f aca="false">V32</f>
        <v>40.2304</v>
      </c>
      <c r="J32" s="63" t="n">
        <f aca="false">T32</f>
        <v>1929.7968</v>
      </c>
      <c r="K32" s="104" t="n">
        <f aca="false">W32</f>
        <v>40.1795</v>
      </c>
      <c r="L32" s="91" t="n">
        <v>1899.6</v>
      </c>
      <c r="M32" s="92" t="n">
        <v>36.8032</v>
      </c>
      <c r="N32" s="92" t="n">
        <v>40.2308</v>
      </c>
      <c r="O32" s="92" t="n">
        <v>40.1648</v>
      </c>
      <c r="P32" s="92" t="n">
        <v>6432.14</v>
      </c>
      <c r="Q32" s="83" t="n">
        <v>5.65566666666667</v>
      </c>
      <c r="R32" s="93" t="n">
        <f aca="false">P32/3600</f>
        <v>1.78670555555556</v>
      </c>
      <c r="S32" s="84"/>
      <c r="T32" s="91" t="n">
        <v>1929.7968</v>
      </c>
      <c r="U32" s="92" t="n">
        <v>36.821</v>
      </c>
      <c r="V32" s="92" t="n">
        <v>40.2304</v>
      </c>
      <c r="W32" s="92" t="n">
        <v>40.1795</v>
      </c>
      <c r="X32" s="92" t="n">
        <v>6127.987</v>
      </c>
      <c r="Y32" s="83" t="n">
        <v>5.69233333333333</v>
      </c>
      <c r="Z32" s="93" t="n">
        <f aca="false">X32/3600</f>
        <v>1.70221861111111</v>
      </c>
      <c r="AA32" s="53"/>
      <c r="AB32" s="53"/>
      <c r="AC32" s="53"/>
      <c r="AE32" s="38" t="n">
        <f aca="false">Q32/100</f>
        <v>0.0565566666666667</v>
      </c>
      <c r="AF32" s="38" t="n">
        <f aca="false">R32/100</f>
        <v>0.0178670555555556</v>
      </c>
      <c r="AG32" s="38" t="n">
        <f aca="false">Y32/100</f>
        <v>0.0569233333333333</v>
      </c>
      <c r="AH32" s="38" t="n">
        <f aca="false">Z32/100</f>
        <v>0.0170221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30.5024</v>
      </c>
      <c r="I33" s="63" t="n">
        <f aca="false">V33</f>
        <v>38.0024</v>
      </c>
      <c r="J33" s="63" t="n">
        <f aca="false">T33</f>
        <v>930.5024</v>
      </c>
      <c r="K33" s="104" t="n">
        <f aca="false">W33</f>
        <v>37.6513</v>
      </c>
      <c r="L33" s="91" t="n">
        <v>916.5088</v>
      </c>
      <c r="M33" s="92" t="n">
        <v>33.9863</v>
      </c>
      <c r="N33" s="92" t="n">
        <v>37.9898</v>
      </c>
      <c r="O33" s="92" t="n">
        <v>37.6535</v>
      </c>
      <c r="P33" s="92" t="n">
        <v>5981.421</v>
      </c>
      <c r="Q33" s="83" t="n">
        <v>4.656</v>
      </c>
      <c r="R33" s="93" t="n">
        <f aca="false">P33/3600</f>
        <v>1.66150583333333</v>
      </c>
      <c r="S33" s="84"/>
      <c r="T33" s="91" t="n">
        <v>930.5024</v>
      </c>
      <c r="U33" s="92" t="n">
        <v>34.0111</v>
      </c>
      <c r="V33" s="92" t="n">
        <v>38.0024</v>
      </c>
      <c r="W33" s="92" t="n">
        <v>37.6513</v>
      </c>
      <c r="X33" s="92" t="n">
        <v>5718.361</v>
      </c>
      <c r="Y33" s="83" t="n">
        <v>4.65066666666667</v>
      </c>
      <c r="Z33" s="93" t="n">
        <f aca="false">X33/3600</f>
        <v>1.58843361111111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6150583333333</v>
      </c>
      <c r="AG33" s="38" t="n">
        <f aca="false">Y33/100</f>
        <v>0.0465066666666667</v>
      </c>
      <c r="AH33" s="38" t="n">
        <f aca="false">Z33/100</f>
        <v>0.0158843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0.3248</v>
      </c>
      <c r="I34" s="64" t="n">
        <f aca="false">V34</f>
        <v>35.9921</v>
      </c>
      <c r="J34" s="64" t="n">
        <f aca="false">T34</f>
        <v>470.3248</v>
      </c>
      <c r="K34" s="105" t="n">
        <f aca="false">W34</f>
        <v>35.4114</v>
      </c>
      <c r="L34" s="95" t="n">
        <v>464.6128</v>
      </c>
      <c r="M34" s="96" t="n">
        <v>31.5507</v>
      </c>
      <c r="N34" s="96" t="n">
        <v>35.9695</v>
      </c>
      <c r="O34" s="96" t="n">
        <v>35.3688</v>
      </c>
      <c r="P34" s="96" t="n">
        <v>5633.578</v>
      </c>
      <c r="Q34" s="97" t="n">
        <v>4.06733333333333</v>
      </c>
      <c r="R34" s="98" t="n">
        <f aca="false">P34/3600</f>
        <v>1.56488277777778</v>
      </c>
      <c r="S34" s="85"/>
      <c r="T34" s="95" t="n">
        <v>470.3248</v>
      </c>
      <c r="U34" s="96" t="n">
        <v>31.5905</v>
      </c>
      <c r="V34" s="96" t="n">
        <v>35.9921</v>
      </c>
      <c r="W34" s="96" t="n">
        <v>35.4114</v>
      </c>
      <c r="X34" s="96" t="n">
        <v>5397.063</v>
      </c>
      <c r="Y34" s="97" t="n">
        <v>4.01533333333333</v>
      </c>
      <c r="Z34" s="98" t="n">
        <f aca="false">X34/3600</f>
        <v>1.49918416666667</v>
      </c>
      <c r="AA34" s="56"/>
      <c r="AB34" s="56"/>
      <c r="AC34" s="56"/>
      <c r="AE34" s="38" t="n">
        <f aca="false">Q34/100</f>
        <v>0.0406733333333333</v>
      </c>
      <c r="AF34" s="38" t="n">
        <f aca="false">R34/100</f>
        <v>0.0156488277777778</v>
      </c>
      <c r="AG34" s="38" t="n">
        <f aca="false">Y34/100</f>
        <v>0.0401533333333333</v>
      </c>
      <c r="AH34" s="38" t="n">
        <f aca="false">Z34/100</f>
        <v>0.01499184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66.1752</v>
      </c>
      <c r="I35" s="62" t="n">
        <f aca="false">V35</f>
        <v>43.3039</v>
      </c>
      <c r="J35" s="62" t="n">
        <f aca="false">T35</f>
        <v>4266.1752</v>
      </c>
      <c r="K35" s="62" t="n">
        <f aca="false">W35</f>
        <v>44.6982</v>
      </c>
      <c r="L35" s="81" t="n">
        <v>4203.0208</v>
      </c>
      <c r="M35" s="81" t="n">
        <v>39.8614</v>
      </c>
      <c r="N35" s="81" t="n">
        <v>43.3052</v>
      </c>
      <c r="O35" s="81" t="n">
        <v>44.6977</v>
      </c>
      <c r="P35" s="81" t="n">
        <v>8259.39</v>
      </c>
      <c r="Q35" s="82" t="n">
        <v>8.041</v>
      </c>
      <c r="R35" s="83" t="n">
        <f aca="false">P35/3600</f>
        <v>2.294275</v>
      </c>
      <c r="S35" s="100"/>
      <c r="T35" s="81" t="n">
        <v>4266.1752</v>
      </c>
      <c r="U35" s="81" t="n">
        <v>39.869</v>
      </c>
      <c r="V35" s="81" t="n">
        <v>43.3039</v>
      </c>
      <c r="W35" s="81" t="n">
        <v>44.6982</v>
      </c>
      <c r="X35" s="81" t="n">
        <v>7684.058</v>
      </c>
      <c r="Y35" s="82" t="n">
        <v>8.13</v>
      </c>
      <c r="Z35" s="83" t="n">
        <f aca="false">X35/3600</f>
        <v>2.13446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041</v>
      </c>
      <c r="AF35" s="38" t="n">
        <f aca="false">R35/100</f>
        <v>0.02294275</v>
      </c>
      <c r="AG35" s="38" t="n">
        <f aca="false">Y35/100</f>
        <v>0.0813</v>
      </c>
      <c r="AH35" s="38" t="n">
        <f aca="false">Z35/100</f>
        <v>0.0213446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2000.0936</v>
      </c>
      <c r="I36" s="63" t="n">
        <f aca="false">V36</f>
        <v>41.4702</v>
      </c>
      <c r="J36" s="63" t="n">
        <f aca="false">T36</f>
        <v>2000.0936</v>
      </c>
      <c r="K36" s="63" t="n">
        <f aca="false">W36</f>
        <v>42.5514</v>
      </c>
      <c r="L36" s="81" t="n">
        <v>1968.496</v>
      </c>
      <c r="M36" s="81" t="n">
        <v>37.2768</v>
      </c>
      <c r="N36" s="81" t="n">
        <v>41.466</v>
      </c>
      <c r="O36" s="81" t="n">
        <v>42.5513</v>
      </c>
      <c r="P36" s="81" t="n">
        <v>7623.796</v>
      </c>
      <c r="Q36" s="82" t="n">
        <v>6.52566666666667</v>
      </c>
      <c r="R36" s="83" t="n">
        <f aca="false">P36/3600</f>
        <v>2.11772111111111</v>
      </c>
      <c r="S36" s="84"/>
      <c r="T36" s="81" t="n">
        <v>2000.0936</v>
      </c>
      <c r="U36" s="81" t="n">
        <v>37.2943</v>
      </c>
      <c r="V36" s="81" t="n">
        <v>41.4702</v>
      </c>
      <c r="W36" s="81" t="n">
        <v>42.5514</v>
      </c>
      <c r="X36" s="81" t="n">
        <v>7177.495</v>
      </c>
      <c r="Y36" s="82" t="n">
        <v>6.57766666666667</v>
      </c>
      <c r="Z36" s="83" t="n">
        <f aca="false">X36/3600</f>
        <v>1.99374861111111</v>
      </c>
      <c r="AA36" s="53"/>
      <c r="AB36" s="53"/>
      <c r="AC36" s="53"/>
      <c r="AE36" s="38" t="n">
        <f aca="false">Q36/100</f>
        <v>0.0652566666666667</v>
      </c>
      <c r="AF36" s="38" t="n">
        <f aca="false">R36/100</f>
        <v>0.0211772111111111</v>
      </c>
      <c r="AG36" s="38" t="n">
        <f aca="false">Y36/100</f>
        <v>0.0657766666666667</v>
      </c>
      <c r="AH36" s="38" t="n">
        <f aca="false">Z36/100</f>
        <v>0.0199374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1000.7928</v>
      </c>
      <c r="I37" s="63" t="n">
        <f aca="false">V37</f>
        <v>39.6652</v>
      </c>
      <c r="J37" s="63" t="n">
        <f aca="false">T37</f>
        <v>1000.7928</v>
      </c>
      <c r="K37" s="63" t="n">
        <f aca="false">W37</f>
        <v>40.5558</v>
      </c>
      <c r="L37" s="81" t="n">
        <v>985.6808</v>
      </c>
      <c r="M37" s="81" t="n">
        <v>34.5394</v>
      </c>
      <c r="N37" s="81" t="n">
        <v>39.661</v>
      </c>
      <c r="O37" s="81" t="n">
        <v>40.555</v>
      </c>
      <c r="P37" s="81" t="n">
        <v>7154.078</v>
      </c>
      <c r="Q37" s="82" t="n">
        <v>5.68166666666667</v>
      </c>
      <c r="R37" s="83" t="n">
        <f aca="false">P37/3600</f>
        <v>1.98724388888889</v>
      </c>
      <c r="S37" s="84"/>
      <c r="T37" s="81" t="n">
        <v>1000.7928</v>
      </c>
      <c r="U37" s="81" t="n">
        <v>34.573</v>
      </c>
      <c r="V37" s="81" t="n">
        <v>39.6652</v>
      </c>
      <c r="W37" s="81" t="n">
        <v>40.5558</v>
      </c>
      <c r="X37" s="81" t="n">
        <v>6815.184</v>
      </c>
      <c r="Y37" s="82" t="n">
        <v>5.703</v>
      </c>
      <c r="Z37" s="83" t="n">
        <f aca="false">X37/3600</f>
        <v>1.89310666666667</v>
      </c>
      <c r="AA37" s="53"/>
      <c r="AB37" s="53"/>
      <c r="AC37" s="53"/>
      <c r="AE37" s="38" t="n">
        <f aca="false">Q37/100</f>
        <v>0.0568166666666667</v>
      </c>
      <c r="AF37" s="38" t="n">
        <f aca="false">R37/100</f>
        <v>0.0198724388888889</v>
      </c>
      <c r="AG37" s="38" t="n">
        <f aca="false">Y37/100</f>
        <v>0.05703</v>
      </c>
      <c r="AH37" s="38" t="n">
        <f aca="false">Z37/100</f>
        <v>0.0189310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20.3712</v>
      </c>
      <c r="I38" s="64" t="n">
        <f aca="false">V38</f>
        <v>37.9017</v>
      </c>
      <c r="J38" s="64" t="n">
        <f aca="false">T38</f>
        <v>520.3712</v>
      </c>
      <c r="K38" s="64" t="n">
        <f aca="false">W38</f>
        <v>38.652</v>
      </c>
      <c r="L38" s="81" t="n">
        <v>513.3864</v>
      </c>
      <c r="M38" s="81" t="n">
        <v>31.8332</v>
      </c>
      <c r="N38" s="81" t="n">
        <v>37.9065</v>
      </c>
      <c r="O38" s="81" t="n">
        <v>38.6363</v>
      </c>
      <c r="P38" s="81" t="n">
        <v>6812.671</v>
      </c>
      <c r="Q38" s="83" t="n">
        <v>5.156</v>
      </c>
      <c r="R38" s="83" t="n">
        <f aca="false">P38/3600</f>
        <v>1.89240861111111</v>
      </c>
      <c r="S38" s="85"/>
      <c r="T38" s="81" t="n">
        <v>520.3712</v>
      </c>
      <c r="U38" s="81" t="n">
        <v>31.8742</v>
      </c>
      <c r="V38" s="81" t="n">
        <v>37.9017</v>
      </c>
      <c r="W38" s="81" t="n">
        <v>38.652</v>
      </c>
      <c r="X38" s="81" t="n">
        <v>6524.836</v>
      </c>
      <c r="Y38" s="83" t="n">
        <v>5.14533333333333</v>
      </c>
      <c r="Z38" s="83" t="n">
        <f aca="false">X38/3600</f>
        <v>1.81245444444444</v>
      </c>
      <c r="AA38" s="56"/>
      <c r="AB38" s="56"/>
      <c r="AC38" s="56"/>
      <c r="AE38" s="38" t="n">
        <f aca="false">Q38/100</f>
        <v>0.05156</v>
      </c>
      <c r="AF38" s="38" t="n">
        <f aca="false">R38/100</f>
        <v>0.0189240861111111</v>
      </c>
      <c r="AG38" s="38" t="n">
        <f aca="false">Y38/100</f>
        <v>0.0514533333333333</v>
      </c>
      <c r="AH38" s="38" t="n">
        <f aca="false">Z38/100</f>
        <v>0.0181245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81.2216</v>
      </c>
      <c r="I39" s="62" t="n">
        <f aca="false">V39</f>
        <v>40.9273</v>
      </c>
      <c r="J39" s="62" t="n">
        <f aca="false">T39</f>
        <v>8481.2216</v>
      </c>
      <c r="K39" s="102" t="n">
        <f aca="false">W39</f>
        <v>41.8581</v>
      </c>
      <c r="L39" s="87" t="n">
        <v>8383.2168</v>
      </c>
      <c r="M39" s="88" t="n">
        <v>37.5603</v>
      </c>
      <c r="N39" s="88" t="n">
        <v>40.9262</v>
      </c>
      <c r="O39" s="88" t="n">
        <v>41.8558</v>
      </c>
      <c r="P39" s="88" t="n">
        <v>6899.375</v>
      </c>
      <c r="Q39" s="89" t="n">
        <v>9.02533333333333</v>
      </c>
      <c r="R39" s="90" t="n">
        <f aca="false">P39/3600</f>
        <v>1.91649305555556</v>
      </c>
      <c r="S39" s="100"/>
      <c r="T39" s="87" t="n">
        <v>8481.2216</v>
      </c>
      <c r="U39" s="88" t="n">
        <v>37.5618</v>
      </c>
      <c r="V39" s="88" t="n">
        <v>40.9273</v>
      </c>
      <c r="W39" s="88" t="n">
        <v>41.8581</v>
      </c>
      <c r="X39" s="88" t="n">
        <v>6425.074</v>
      </c>
      <c r="Y39" s="89" t="n">
        <v>9.161</v>
      </c>
      <c r="Z39" s="90" t="n">
        <f aca="false">X39/3600</f>
        <v>1.78474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2533333333333</v>
      </c>
      <c r="AF39" s="38" t="n">
        <f aca="false">R39/100</f>
        <v>0.0191649305555556</v>
      </c>
      <c r="AG39" s="38" t="n">
        <f aca="false">Y39/100</f>
        <v>0.09161</v>
      </c>
      <c r="AH39" s="38" t="n">
        <f aca="false">Z39/100</f>
        <v>0.0178474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718.7136</v>
      </c>
      <c r="I40" s="63" t="n">
        <f aca="false">V40</f>
        <v>38.4051</v>
      </c>
      <c r="J40" s="63" t="n">
        <f aca="false">T40</f>
        <v>3718.7136</v>
      </c>
      <c r="K40" s="104" t="n">
        <f aca="false">W40</f>
        <v>39.278</v>
      </c>
      <c r="L40" s="91" t="n">
        <v>3665.3816</v>
      </c>
      <c r="M40" s="92" t="n">
        <v>33.9423</v>
      </c>
      <c r="N40" s="92" t="n">
        <v>38.401</v>
      </c>
      <c r="O40" s="92" t="n">
        <v>39.2735</v>
      </c>
      <c r="P40" s="92" t="n">
        <v>6261.109</v>
      </c>
      <c r="Q40" s="83" t="n">
        <v>6.812</v>
      </c>
      <c r="R40" s="93" t="n">
        <f aca="false">P40/3600</f>
        <v>1.73919694444444</v>
      </c>
      <c r="S40" s="84"/>
      <c r="T40" s="91" t="n">
        <v>3718.7136</v>
      </c>
      <c r="U40" s="92" t="n">
        <v>33.9537</v>
      </c>
      <c r="V40" s="92" t="n">
        <v>38.4051</v>
      </c>
      <c r="W40" s="92" t="n">
        <v>39.278</v>
      </c>
      <c r="X40" s="92" t="n">
        <v>5862.646</v>
      </c>
      <c r="Y40" s="83" t="n">
        <v>6.87466666666667</v>
      </c>
      <c r="Z40" s="93" t="n">
        <f aca="false">X40/3600</f>
        <v>1.62851277777778</v>
      </c>
      <c r="AA40" s="53"/>
      <c r="AB40" s="53"/>
      <c r="AC40" s="53"/>
      <c r="AE40" s="38" t="n">
        <f aca="false">Q40/100</f>
        <v>0.06812</v>
      </c>
      <c r="AF40" s="38" t="n">
        <f aca="false">R40/100</f>
        <v>0.0173919694444444</v>
      </c>
      <c r="AG40" s="38" t="n">
        <f aca="false">Y40/100</f>
        <v>0.0687466666666667</v>
      </c>
      <c r="AH40" s="38" t="n">
        <f aca="false">Z40/100</f>
        <v>0.0162851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87.8704</v>
      </c>
      <c r="I41" s="63" t="n">
        <f aca="false">V41</f>
        <v>36.4171</v>
      </c>
      <c r="J41" s="63" t="n">
        <f aca="false">T41</f>
        <v>1687.8704</v>
      </c>
      <c r="K41" s="104" t="n">
        <f aca="false">W41</f>
        <v>37.2162</v>
      </c>
      <c r="L41" s="91" t="n">
        <v>1660.0504</v>
      </c>
      <c r="M41" s="92" t="n">
        <v>30.8971</v>
      </c>
      <c r="N41" s="92" t="n">
        <v>36.4127</v>
      </c>
      <c r="O41" s="92" t="n">
        <v>37.2109</v>
      </c>
      <c r="P41" s="92" t="n">
        <v>5833.093</v>
      </c>
      <c r="Q41" s="83" t="n">
        <v>5.54633333333333</v>
      </c>
      <c r="R41" s="93" t="n">
        <f aca="false">P41/3600</f>
        <v>1.62030361111111</v>
      </c>
      <c r="S41" s="84"/>
      <c r="T41" s="91" t="n">
        <v>1687.8704</v>
      </c>
      <c r="U41" s="92" t="n">
        <v>30.9187</v>
      </c>
      <c r="V41" s="92" t="n">
        <v>36.4171</v>
      </c>
      <c r="W41" s="92" t="n">
        <v>37.2162</v>
      </c>
      <c r="X41" s="92" t="n">
        <v>5501.614</v>
      </c>
      <c r="Y41" s="83" t="n">
        <v>5.536</v>
      </c>
      <c r="Z41" s="93" t="n">
        <f aca="false">X41/3600</f>
        <v>1.52822611111111</v>
      </c>
      <c r="AA41" s="53"/>
      <c r="AB41" s="53"/>
      <c r="AC41" s="53"/>
      <c r="AE41" s="38" t="n">
        <f aca="false">Q41/100</f>
        <v>0.0554633333333333</v>
      </c>
      <c r="AF41" s="38" t="n">
        <f aca="false">R41/100</f>
        <v>0.0162030361111111</v>
      </c>
      <c r="AG41" s="38" t="n">
        <f aca="false">Y41/100</f>
        <v>0.05536</v>
      </c>
      <c r="AH41" s="38" t="n">
        <f aca="false">Z41/100</f>
        <v>0.0152822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62.936</v>
      </c>
      <c r="I42" s="64" t="n">
        <f aca="false">V42</f>
        <v>34.7238</v>
      </c>
      <c r="J42" s="64" t="n">
        <f aca="false">T42</f>
        <v>762.936</v>
      </c>
      <c r="K42" s="105" t="n">
        <f aca="false">W42</f>
        <v>35.4715</v>
      </c>
      <c r="L42" s="95" t="n">
        <v>749.3568</v>
      </c>
      <c r="M42" s="96" t="n">
        <v>28.1485</v>
      </c>
      <c r="N42" s="96" t="n">
        <v>34.7216</v>
      </c>
      <c r="O42" s="96" t="n">
        <v>35.4647</v>
      </c>
      <c r="P42" s="96" t="n">
        <v>5530.468</v>
      </c>
      <c r="Q42" s="97" t="n">
        <v>4.79133333333333</v>
      </c>
      <c r="R42" s="98" t="n">
        <f aca="false">P42/3600</f>
        <v>1.53624111111111</v>
      </c>
      <c r="S42" s="85"/>
      <c r="T42" s="95" t="n">
        <v>762.936</v>
      </c>
      <c r="U42" s="96" t="n">
        <v>28.177</v>
      </c>
      <c r="V42" s="96" t="n">
        <v>34.7238</v>
      </c>
      <c r="W42" s="96" t="n">
        <v>35.4715</v>
      </c>
      <c r="X42" s="96" t="n">
        <v>5247.552</v>
      </c>
      <c r="Y42" s="97" t="n">
        <v>4.708</v>
      </c>
      <c r="Z42" s="98" t="n">
        <f aca="false">X42/3600</f>
        <v>1.45765333333333</v>
      </c>
      <c r="AA42" s="56"/>
      <c r="AB42" s="56"/>
      <c r="AC42" s="56"/>
      <c r="AE42" s="38" t="n">
        <f aca="false">Q42/100</f>
        <v>0.0479133333333333</v>
      </c>
      <c r="AF42" s="38" t="n">
        <f aca="false">R42/100</f>
        <v>0.0153624111111111</v>
      </c>
      <c r="AG42" s="38" t="n">
        <f aca="false">Y42/100</f>
        <v>0.04708</v>
      </c>
      <c r="AH42" s="38" t="n">
        <f aca="false">Z42/100</f>
        <v>0.0145765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74.6832</v>
      </c>
      <c r="I43" s="62" t="n">
        <f aca="false">V43</f>
        <v>41.0182</v>
      </c>
      <c r="J43" s="62" t="n">
        <f aca="false">T43</f>
        <v>5274.6832</v>
      </c>
      <c r="K43" s="62" t="n">
        <f aca="false">W43</f>
        <v>42.5057</v>
      </c>
      <c r="L43" s="81" t="n">
        <v>5209.2944</v>
      </c>
      <c r="M43" s="81" t="n">
        <v>38.6196</v>
      </c>
      <c r="N43" s="81" t="n">
        <v>41.0197</v>
      </c>
      <c r="O43" s="81" t="n">
        <v>42.5068</v>
      </c>
      <c r="P43" s="81" t="n">
        <v>5618.625</v>
      </c>
      <c r="Q43" s="82" t="n">
        <v>5.99966666666667</v>
      </c>
      <c r="R43" s="83" t="n">
        <f aca="false">P43/3600</f>
        <v>1.56072916666667</v>
      </c>
      <c r="S43" s="100"/>
      <c r="T43" s="81" t="n">
        <v>5274.6832</v>
      </c>
      <c r="U43" s="81" t="n">
        <v>38.6229</v>
      </c>
      <c r="V43" s="81" t="n">
        <v>41.0182</v>
      </c>
      <c r="W43" s="81" t="n">
        <v>42.5057</v>
      </c>
      <c r="X43" s="81" t="n">
        <v>5152.143</v>
      </c>
      <c r="Y43" s="82" t="n">
        <v>6.11966666666667</v>
      </c>
      <c r="Z43" s="83" t="n">
        <f aca="false">X43/3600</f>
        <v>1.43115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99966666666667</v>
      </c>
      <c r="AF43" s="38" t="n">
        <f aca="false">R43/100</f>
        <v>0.0156072916666667</v>
      </c>
      <c r="AG43" s="38" t="n">
        <f aca="false">Y43/100</f>
        <v>0.0611966666666667</v>
      </c>
      <c r="AH43" s="38" t="n">
        <f aca="false">Z43/100</f>
        <v>0.0143115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73.0728</v>
      </c>
      <c r="I44" s="63" t="n">
        <f aca="false">V44</f>
        <v>38.7235</v>
      </c>
      <c r="J44" s="63" t="n">
        <f aca="false">T44</f>
        <v>2273.0728</v>
      </c>
      <c r="K44" s="63" t="n">
        <f aca="false">W44</f>
        <v>40.3427</v>
      </c>
      <c r="L44" s="81" t="n">
        <v>2238.516</v>
      </c>
      <c r="M44" s="81" t="n">
        <v>35.4285</v>
      </c>
      <c r="N44" s="81" t="n">
        <v>38.7221</v>
      </c>
      <c r="O44" s="81" t="n">
        <v>40.338</v>
      </c>
      <c r="P44" s="81" t="n">
        <v>5034.687</v>
      </c>
      <c r="Q44" s="82" t="n">
        <v>4.51033333333333</v>
      </c>
      <c r="R44" s="83" t="n">
        <f aca="false">P44/3600</f>
        <v>1.39852416666667</v>
      </c>
      <c r="S44" s="84"/>
      <c r="T44" s="81" t="n">
        <v>2273.0728</v>
      </c>
      <c r="U44" s="81" t="n">
        <v>35.4449</v>
      </c>
      <c r="V44" s="81" t="n">
        <v>38.7235</v>
      </c>
      <c r="W44" s="81" t="n">
        <v>40.3427</v>
      </c>
      <c r="X44" s="81" t="n">
        <v>4668.651</v>
      </c>
      <c r="Y44" s="82" t="n">
        <v>4.56233333333333</v>
      </c>
      <c r="Z44" s="83" t="n">
        <f aca="false">X44/3600</f>
        <v>1.2968475</v>
      </c>
      <c r="AA44" s="53"/>
      <c r="AB44" s="53"/>
      <c r="AC44" s="53"/>
      <c r="AE44" s="38" t="n">
        <f aca="false">Q44/100</f>
        <v>0.0451033333333333</v>
      </c>
      <c r="AF44" s="38" t="n">
        <f aca="false">R44/100</f>
        <v>0.0139852416666667</v>
      </c>
      <c r="AG44" s="38" t="n">
        <f aca="false">Y44/100</f>
        <v>0.0456233333333333</v>
      </c>
      <c r="AH44" s="38" t="n">
        <f aca="false">Z44/100</f>
        <v>0.012968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63.5088</v>
      </c>
      <c r="I45" s="63" t="n">
        <f aca="false">V45</f>
        <v>36.7366</v>
      </c>
      <c r="J45" s="63" t="n">
        <f aca="false">T45</f>
        <v>1063.5088</v>
      </c>
      <c r="K45" s="63" t="n">
        <f aca="false">W45</f>
        <v>38.4002</v>
      </c>
      <c r="L45" s="81" t="n">
        <v>1045.3504</v>
      </c>
      <c r="M45" s="81" t="n">
        <v>32.5984</v>
      </c>
      <c r="N45" s="81" t="n">
        <v>36.7297</v>
      </c>
      <c r="O45" s="81" t="n">
        <v>38.3971</v>
      </c>
      <c r="P45" s="81" t="n">
        <v>4553.687</v>
      </c>
      <c r="Q45" s="82" t="n">
        <v>3.65033333333333</v>
      </c>
      <c r="R45" s="83" t="n">
        <f aca="false">P45/3600</f>
        <v>1.26491305555556</v>
      </c>
      <c r="S45" s="84"/>
      <c r="T45" s="81" t="n">
        <v>1063.5088</v>
      </c>
      <c r="U45" s="81" t="n">
        <v>32.6237</v>
      </c>
      <c r="V45" s="81" t="n">
        <v>36.7366</v>
      </c>
      <c r="W45" s="81" t="n">
        <v>38.4002</v>
      </c>
      <c r="X45" s="81" t="n">
        <v>4265.203</v>
      </c>
      <c r="Y45" s="82" t="n">
        <v>3.687</v>
      </c>
      <c r="Z45" s="83" t="n">
        <f aca="false">X45/3600</f>
        <v>1.18477861111111</v>
      </c>
      <c r="AA45" s="53"/>
      <c r="AB45" s="53"/>
      <c r="AC45" s="53"/>
      <c r="AE45" s="38" t="n">
        <f aca="false">Q45/100</f>
        <v>0.0365033333333333</v>
      </c>
      <c r="AF45" s="38" t="n">
        <f aca="false">R45/100</f>
        <v>0.0126491305555556</v>
      </c>
      <c r="AG45" s="38" t="n">
        <f aca="false">Y45/100</f>
        <v>0.03687</v>
      </c>
      <c r="AH45" s="38" t="n">
        <f aca="false">Z45/100</f>
        <v>0.011847786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4.6896</v>
      </c>
      <c r="I46" s="64" t="n">
        <f aca="false">V46</f>
        <v>34.9985</v>
      </c>
      <c r="J46" s="64" t="n">
        <f aca="false">T46</f>
        <v>504.6896</v>
      </c>
      <c r="K46" s="64" t="n">
        <f aca="false">W46</f>
        <v>36.5906</v>
      </c>
      <c r="L46" s="81" t="n">
        <v>494.3768</v>
      </c>
      <c r="M46" s="81" t="n">
        <v>30.0089</v>
      </c>
      <c r="N46" s="81" t="n">
        <v>34.9777</v>
      </c>
      <c r="O46" s="81" t="n">
        <v>36.5675</v>
      </c>
      <c r="P46" s="81" t="n">
        <v>4178.203</v>
      </c>
      <c r="Q46" s="83" t="n">
        <v>3.135</v>
      </c>
      <c r="R46" s="83" t="n">
        <f aca="false">P46/3600</f>
        <v>1.16061194444444</v>
      </c>
      <c r="S46" s="85"/>
      <c r="T46" s="81" t="n">
        <v>504.6896</v>
      </c>
      <c r="U46" s="81" t="n">
        <v>30.049</v>
      </c>
      <c r="V46" s="81" t="n">
        <v>34.9985</v>
      </c>
      <c r="W46" s="81" t="n">
        <v>36.5906</v>
      </c>
      <c r="X46" s="81" t="n">
        <v>3936.9</v>
      </c>
      <c r="Y46" s="83" t="n">
        <v>3.15066666666667</v>
      </c>
      <c r="Z46" s="83" t="n">
        <f aca="false">X46/3600</f>
        <v>1.09358333333333</v>
      </c>
      <c r="AA46" s="56"/>
      <c r="AB46" s="56"/>
      <c r="AC46" s="56"/>
      <c r="AE46" s="38" t="n">
        <f aca="false">Q46/100</f>
        <v>0.03135</v>
      </c>
      <c r="AF46" s="38" t="n">
        <f aca="false">R46/100</f>
        <v>0.0116061194444444</v>
      </c>
      <c r="AG46" s="38" t="n">
        <f aca="false">Y46/100</f>
        <v>0.0315066666666667</v>
      </c>
      <c r="AH46" s="38" t="n">
        <f aca="false">Z46/100</f>
        <v>0.010935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10.6672</v>
      </c>
      <c r="I47" s="62" t="n">
        <f aca="false">V47</f>
        <v>43.5666</v>
      </c>
      <c r="J47" s="62" t="n">
        <f aca="false">T47</f>
        <v>1710.6672</v>
      </c>
      <c r="K47" s="102" t="n">
        <f aca="false">W47</f>
        <v>42.576</v>
      </c>
      <c r="L47" s="87" t="n">
        <v>1690.4016</v>
      </c>
      <c r="M47" s="88" t="n">
        <v>40.1628</v>
      </c>
      <c r="N47" s="88" t="n">
        <v>43.561</v>
      </c>
      <c r="O47" s="88" t="n">
        <v>42.5737</v>
      </c>
      <c r="P47" s="88" t="n">
        <v>1915.718</v>
      </c>
      <c r="Q47" s="89" t="n">
        <v>2.161</v>
      </c>
      <c r="R47" s="90" t="n">
        <f aca="false">P47/3600</f>
        <v>0.532143888888889</v>
      </c>
      <c r="S47" s="100"/>
      <c r="T47" s="87" t="n">
        <v>1710.6672</v>
      </c>
      <c r="U47" s="88" t="n">
        <v>40.1702</v>
      </c>
      <c r="V47" s="88" t="n">
        <v>43.5666</v>
      </c>
      <c r="W47" s="88" t="n">
        <v>42.576</v>
      </c>
      <c r="X47" s="88" t="n">
        <v>1785.953</v>
      </c>
      <c r="Y47" s="89" t="n">
        <v>2.17633333333333</v>
      </c>
      <c r="Z47" s="90" t="n">
        <f aca="false">X47/3600</f>
        <v>0.49609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61</v>
      </c>
      <c r="AF47" s="38" t="n">
        <f aca="false">R47/100</f>
        <v>0.00532143888888889</v>
      </c>
      <c r="AG47" s="38" t="n">
        <f aca="false">Y47/100</f>
        <v>0.0217633333333333</v>
      </c>
      <c r="AH47" s="38" t="n">
        <f aca="false">Z47/100</f>
        <v>0.00496098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9.6344</v>
      </c>
      <c r="I48" s="63" t="n">
        <f aca="false">V48</f>
        <v>41.0249</v>
      </c>
      <c r="J48" s="63" t="n">
        <f aca="false">T48</f>
        <v>849.6344</v>
      </c>
      <c r="K48" s="104" t="n">
        <f aca="false">W48</f>
        <v>39.5457</v>
      </c>
      <c r="L48" s="91" t="n">
        <v>838.3528</v>
      </c>
      <c r="M48" s="92" t="n">
        <v>36.4537</v>
      </c>
      <c r="N48" s="92" t="n">
        <v>41.034</v>
      </c>
      <c r="O48" s="92" t="n">
        <v>39.5492</v>
      </c>
      <c r="P48" s="92" t="n">
        <v>1769.437</v>
      </c>
      <c r="Q48" s="83" t="n">
        <v>1.73933333333333</v>
      </c>
      <c r="R48" s="93" t="n">
        <f aca="false">P48/3600</f>
        <v>0.491510277777778</v>
      </c>
      <c r="S48" s="84"/>
      <c r="T48" s="91" t="n">
        <v>849.6344</v>
      </c>
      <c r="U48" s="92" t="n">
        <v>36.4733</v>
      </c>
      <c r="V48" s="92" t="n">
        <v>41.0249</v>
      </c>
      <c r="W48" s="92" t="n">
        <v>39.5457</v>
      </c>
      <c r="X48" s="92" t="n">
        <v>1657.986</v>
      </c>
      <c r="Y48" s="83" t="n">
        <v>1.765</v>
      </c>
      <c r="Z48" s="93" t="n">
        <f aca="false">X48/3600</f>
        <v>0.460551666666667</v>
      </c>
      <c r="AA48" s="53"/>
      <c r="AB48" s="53"/>
      <c r="AC48" s="53"/>
      <c r="AE48" s="38" t="n">
        <f aca="false">Q48/100</f>
        <v>0.0173933333333333</v>
      </c>
      <c r="AF48" s="38" t="n">
        <f aca="false">R48/100</f>
        <v>0.00491510277777778</v>
      </c>
      <c r="AG48" s="38" t="n">
        <f aca="false">Y48/100</f>
        <v>0.01765</v>
      </c>
      <c r="AH48" s="38" t="n">
        <f aca="false">Z48/100</f>
        <v>0.0046055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7.948</v>
      </c>
      <c r="I49" s="63" t="n">
        <f aca="false">V49</f>
        <v>38.8264</v>
      </c>
      <c r="J49" s="63" t="n">
        <f aca="false">T49</f>
        <v>417.948</v>
      </c>
      <c r="K49" s="104" t="n">
        <f aca="false">W49</f>
        <v>36.9893</v>
      </c>
      <c r="L49" s="91" t="n">
        <v>412.4832</v>
      </c>
      <c r="M49" s="92" t="n">
        <v>33.1839</v>
      </c>
      <c r="N49" s="92" t="n">
        <v>38.7998</v>
      </c>
      <c r="O49" s="92" t="n">
        <v>36.9719</v>
      </c>
      <c r="P49" s="92" t="n">
        <v>1638.515</v>
      </c>
      <c r="Q49" s="83" t="n">
        <v>1.44766666666667</v>
      </c>
      <c r="R49" s="93" t="n">
        <f aca="false">P49/3600</f>
        <v>0.455143055555556</v>
      </c>
      <c r="S49" s="84"/>
      <c r="T49" s="91" t="n">
        <v>417.948</v>
      </c>
      <c r="U49" s="92" t="n">
        <v>33.2158</v>
      </c>
      <c r="V49" s="92" t="n">
        <v>38.8264</v>
      </c>
      <c r="W49" s="92" t="n">
        <v>36.9893</v>
      </c>
      <c r="X49" s="92" t="n">
        <v>1544.636</v>
      </c>
      <c r="Y49" s="83" t="n">
        <v>1.46833333333333</v>
      </c>
      <c r="Z49" s="93" t="n">
        <f aca="false">X49/3600</f>
        <v>0.429065555555556</v>
      </c>
      <c r="AA49" s="53"/>
      <c r="AB49" s="53"/>
      <c r="AC49" s="53"/>
      <c r="AE49" s="38" t="n">
        <f aca="false">Q49/100</f>
        <v>0.0144766666666667</v>
      </c>
      <c r="AF49" s="38" t="n">
        <f aca="false">R49/100</f>
        <v>0.00455143055555556</v>
      </c>
      <c r="AG49" s="38" t="n">
        <f aca="false">Y49/100</f>
        <v>0.0146833333333333</v>
      </c>
      <c r="AH49" s="38" t="n">
        <f aca="false">Z49/100</f>
        <v>0.0042906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2.0832</v>
      </c>
      <c r="I50" s="64" t="n">
        <f aca="false">V50</f>
        <v>36.8142</v>
      </c>
      <c r="J50" s="64" t="n">
        <f aca="false">T50</f>
        <v>212.0832</v>
      </c>
      <c r="K50" s="105" t="n">
        <f aca="false">W50</f>
        <v>34.7757</v>
      </c>
      <c r="L50" s="95" t="n">
        <v>209.8752</v>
      </c>
      <c r="M50" s="96" t="n">
        <v>30.4546</v>
      </c>
      <c r="N50" s="96" t="n">
        <v>36.7836</v>
      </c>
      <c r="O50" s="96" t="n">
        <v>34.7622</v>
      </c>
      <c r="P50" s="96" t="n">
        <v>1527.843</v>
      </c>
      <c r="Q50" s="97" t="n">
        <v>1.27033333333333</v>
      </c>
      <c r="R50" s="98" t="n">
        <f aca="false">P50/3600</f>
        <v>0.424400833333333</v>
      </c>
      <c r="S50" s="85"/>
      <c r="T50" s="95" t="n">
        <v>212.0832</v>
      </c>
      <c r="U50" s="96" t="n">
        <v>30.4963</v>
      </c>
      <c r="V50" s="96" t="n">
        <v>36.8142</v>
      </c>
      <c r="W50" s="96" t="n">
        <v>34.7757</v>
      </c>
      <c r="X50" s="96" t="n">
        <v>1449.055</v>
      </c>
      <c r="Y50" s="97" t="n">
        <v>1.25</v>
      </c>
      <c r="Z50" s="98" t="n">
        <f aca="false">X50/3600</f>
        <v>0.402515277777778</v>
      </c>
      <c r="AA50" s="56"/>
      <c r="AB50" s="56"/>
      <c r="AC50" s="56"/>
      <c r="AE50" s="38" t="n">
        <f aca="false">Q50/100</f>
        <v>0.0127033333333333</v>
      </c>
      <c r="AF50" s="38" t="n">
        <f aca="false">R50/100</f>
        <v>0.00424400833333333</v>
      </c>
      <c r="AG50" s="38" t="n">
        <f aca="false">Y50/100</f>
        <v>0.0125</v>
      </c>
      <c r="AH50" s="38" t="n">
        <f aca="false">Z50/100</f>
        <v>0.0040251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69.1808</v>
      </c>
      <c r="I51" s="60" t="n">
        <f aca="false">V51</f>
        <v>42.5969</v>
      </c>
      <c r="J51" s="60" t="n">
        <f aca="false">T51</f>
        <v>2269.1808</v>
      </c>
      <c r="K51" s="60" t="n">
        <f aca="false">W51</f>
        <v>43.4738</v>
      </c>
      <c r="L51" s="81" t="n">
        <v>2234.4896</v>
      </c>
      <c r="M51" s="81" t="n">
        <v>37.1614</v>
      </c>
      <c r="N51" s="81" t="n">
        <v>42.5979</v>
      </c>
      <c r="O51" s="81" t="n">
        <v>43.4829</v>
      </c>
      <c r="P51" s="81" t="n">
        <v>1835.046</v>
      </c>
      <c r="Q51" s="82" t="n">
        <v>2.65566666666667</v>
      </c>
      <c r="R51" s="83" t="n">
        <f aca="false">P51/3600</f>
        <v>0.509735</v>
      </c>
      <c r="S51" s="100"/>
      <c r="T51" s="81" t="n">
        <v>2269.1808</v>
      </c>
      <c r="U51" s="81" t="n">
        <v>37.1733</v>
      </c>
      <c r="V51" s="81" t="n">
        <v>42.5969</v>
      </c>
      <c r="W51" s="81" t="n">
        <v>43.4738</v>
      </c>
      <c r="X51" s="81" t="n">
        <v>1720.09</v>
      </c>
      <c r="Y51" s="82" t="n">
        <v>2.68166666666667</v>
      </c>
      <c r="Z51" s="83" t="n">
        <f aca="false">X51/3600</f>
        <v>0.4778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65566666666667</v>
      </c>
      <c r="AF51" s="38" t="n">
        <f aca="false">R51/100</f>
        <v>0.00509735</v>
      </c>
      <c r="AG51" s="38" t="n">
        <f aca="false">Y51/100</f>
        <v>0.0268166666666667</v>
      </c>
      <c r="AH51" s="38" t="n">
        <f aca="false">Z51/100</f>
        <v>0.0047780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9736</v>
      </c>
      <c r="I52" s="50" t="n">
        <f aca="false">V52</f>
        <v>40.7072</v>
      </c>
      <c r="J52" s="50" t="n">
        <f aca="false">T52</f>
        <v>839.9736</v>
      </c>
      <c r="K52" s="50" t="n">
        <f aca="false">W52</f>
        <v>41.5426</v>
      </c>
      <c r="L52" s="81" t="n">
        <v>826.4696</v>
      </c>
      <c r="M52" s="81" t="n">
        <v>33.5144</v>
      </c>
      <c r="N52" s="81" t="n">
        <v>40.7166</v>
      </c>
      <c r="O52" s="81" t="n">
        <v>41.5421</v>
      </c>
      <c r="P52" s="81" t="n">
        <v>1634.953</v>
      </c>
      <c r="Q52" s="82" t="n">
        <v>1.875</v>
      </c>
      <c r="R52" s="83" t="n">
        <f aca="false">P52/3600</f>
        <v>0.454153611111111</v>
      </c>
      <c r="S52" s="84"/>
      <c r="T52" s="81" t="n">
        <v>839.9736</v>
      </c>
      <c r="U52" s="81" t="n">
        <v>33.5229</v>
      </c>
      <c r="V52" s="81" t="n">
        <v>40.7072</v>
      </c>
      <c r="W52" s="81" t="n">
        <v>41.5426</v>
      </c>
      <c r="X52" s="81" t="n">
        <v>1548.552</v>
      </c>
      <c r="Y52" s="82" t="n">
        <v>1.89533333333333</v>
      </c>
      <c r="Z52" s="83" t="n">
        <f aca="false">X52/3600</f>
        <v>0.430153333333333</v>
      </c>
      <c r="AA52" s="53"/>
      <c r="AB52" s="53"/>
      <c r="AC52" s="53"/>
      <c r="AE52" s="38" t="n">
        <f aca="false">Q52/100</f>
        <v>0.01875</v>
      </c>
      <c r="AF52" s="38" t="n">
        <f aca="false">R52/100</f>
        <v>0.00454153611111111</v>
      </c>
      <c r="AG52" s="38" t="n">
        <f aca="false">Y52/100</f>
        <v>0.0189533333333333</v>
      </c>
      <c r="AH52" s="38" t="n">
        <f aca="false">Z52/100</f>
        <v>0.0043015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8.2392</v>
      </c>
      <c r="I53" s="50" t="n">
        <f aca="false">V53</f>
        <v>39.236</v>
      </c>
      <c r="J53" s="50" t="n">
        <f aca="false">T53</f>
        <v>358.2392</v>
      </c>
      <c r="K53" s="50" t="n">
        <f aca="false">W53</f>
        <v>39.8754</v>
      </c>
      <c r="L53" s="81" t="n">
        <v>352.1944</v>
      </c>
      <c r="M53" s="81" t="n">
        <v>30.7396</v>
      </c>
      <c r="N53" s="81" t="n">
        <v>39.2251</v>
      </c>
      <c r="O53" s="81" t="n">
        <v>39.8806</v>
      </c>
      <c r="P53" s="81" t="n">
        <v>1530.203</v>
      </c>
      <c r="Q53" s="82" t="n">
        <v>1.52566666666667</v>
      </c>
      <c r="R53" s="83" t="n">
        <f aca="false">P53/3600</f>
        <v>0.425056388888889</v>
      </c>
      <c r="S53" s="84"/>
      <c r="T53" s="81" t="n">
        <v>358.2392</v>
      </c>
      <c r="U53" s="81" t="n">
        <v>30.7571</v>
      </c>
      <c r="V53" s="81" t="n">
        <v>39.236</v>
      </c>
      <c r="W53" s="81" t="n">
        <v>39.8754</v>
      </c>
      <c r="X53" s="81" t="n">
        <v>1465.466</v>
      </c>
      <c r="Y53" s="82" t="n">
        <v>1.51533333333333</v>
      </c>
      <c r="Z53" s="83" t="n">
        <f aca="false">X53/3600</f>
        <v>0.407073888888889</v>
      </c>
      <c r="AA53" s="53"/>
      <c r="AB53" s="53"/>
      <c r="AC53" s="53"/>
      <c r="AE53" s="38" t="n">
        <f aca="false">Q53/100</f>
        <v>0.0152566666666667</v>
      </c>
      <c r="AF53" s="38" t="n">
        <f aca="false">R53/100</f>
        <v>0.00425056388888889</v>
      </c>
      <c r="AG53" s="38" t="n">
        <f aca="false">Y53/100</f>
        <v>0.0151533333333333</v>
      </c>
      <c r="AH53" s="38" t="n">
        <f aca="false">Z53/100</f>
        <v>0.00407073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6.6784</v>
      </c>
      <c r="I54" s="57" t="n">
        <f aca="false">V54</f>
        <v>37.8928</v>
      </c>
      <c r="J54" s="57" t="n">
        <f aca="false">T54</f>
        <v>176.6784</v>
      </c>
      <c r="K54" s="57" t="n">
        <f aca="false">W54</f>
        <v>38.4109</v>
      </c>
      <c r="L54" s="81" t="n">
        <v>174.5304</v>
      </c>
      <c r="M54" s="81" t="n">
        <v>28.2673</v>
      </c>
      <c r="N54" s="81" t="n">
        <v>37.887</v>
      </c>
      <c r="O54" s="81" t="n">
        <v>38.4001</v>
      </c>
      <c r="P54" s="81" t="n">
        <v>1470.796</v>
      </c>
      <c r="Q54" s="83" t="n">
        <v>1.39</v>
      </c>
      <c r="R54" s="83" t="n">
        <f aca="false">P54/3600</f>
        <v>0.408554444444444</v>
      </c>
      <c r="S54" s="85"/>
      <c r="T54" s="81" t="n">
        <v>176.6784</v>
      </c>
      <c r="U54" s="81" t="n">
        <v>28.2941</v>
      </c>
      <c r="V54" s="81" t="n">
        <v>37.8928</v>
      </c>
      <c r="W54" s="81" t="n">
        <v>38.4109</v>
      </c>
      <c r="X54" s="81" t="n">
        <v>1417.496</v>
      </c>
      <c r="Y54" s="83" t="n">
        <v>1.375</v>
      </c>
      <c r="Z54" s="83" t="n">
        <f aca="false">X54/3600</f>
        <v>0.393748888888889</v>
      </c>
      <c r="AA54" s="56"/>
      <c r="AB54" s="56"/>
      <c r="AC54" s="56"/>
      <c r="AE54" s="38" t="n">
        <f aca="false">Q54/100</f>
        <v>0.0139</v>
      </c>
      <c r="AF54" s="38" t="n">
        <f aca="false">R54/100</f>
        <v>0.00408554444444445</v>
      </c>
      <c r="AG54" s="38" t="n">
        <f aca="false">Y54/100</f>
        <v>0.01375</v>
      </c>
      <c r="AH54" s="38" t="n">
        <f aca="false">Z54/100</f>
        <v>0.0039374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29.6744</v>
      </c>
      <c r="I55" s="62" t="n">
        <f aca="false">V55</f>
        <v>40.8613</v>
      </c>
      <c r="J55" s="62" t="n">
        <f aca="false">T55</f>
        <v>1929.6744</v>
      </c>
      <c r="K55" s="102" t="n">
        <f aca="false">W55</f>
        <v>41.7</v>
      </c>
      <c r="L55" s="87" t="n">
        <v>1908.288</v>
      </c>
      <c r="M55" s="88" t="n">
        <v>37.7079</v>
      </c>
      <c r="N55" s="88" t="n">
        <v>40.862</v>
      </c>
      <c r="O55" s="88" t="n">
        <v>41.6966</v>
      </c>
      <c r="P55" s="88" t="n">
        <v>1554.609</v>
      </c>
      <c r="Q55" s="89" t="n">
        <v>2.109</v>
      </c>
      <c r="R55" s="90" t="n">
        <f aca="false">P55/3600</f>
        <v>0.431835833333333</v>
      </c>
      <c r="S55" s="100"/>
      <c r="T55" s="87" t="n">
        <v>1929.6744</v>
      </c>
      <c r="U55" s="88" t="n">
        <v>37.7119</v>
      </c>
      <c r="V55" s="88" t="n">
        <v>40.8613</v>
      </c>
      <c r="W55" s="88" t="n">
        <v>41.7</v>
      </c>
      <c r="X55" s="88" t="n">
        <v>1432.394</v>
      </c>
      <c r="Y55" s="89" t="n">
        <v>2.15566666666667</v>
      </c>
      <c r="Z55" s="90" t="n">
        <f aca="false">X55/3600</f>
        <v>0.39788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109</v>
      </c>
      <c r="AF55" s="38" t="n">
        <f aca="false">R55/100</f>
        <v>0.00431835833333333</v>
      </c>
      <c r="AG55" s="38" t="n">
        <f aca="false">Y55/100</f>
        <v>0.0215566666666667</v>
      </c>
      <c r="AH55" s="38" t="n">
        <f aca="false">Z55/100</f>
        <v>0.0039788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7.3728</v>
      </c>
      <c r="I56" s="63" t="n">
        <f aca="false">V56</f>
        <v>38.3115</v>
      </c>
      <c r="J56" s="63" t="n">
        <f aca="false">T56</f>
        <v>867.3728</v>
      </c>
      <c r="K56" s="104" t="n">
        <f aca="false">W56</f>
        <v>39.0479</v>
      </c>
      <c r="L56" s="91" t="n">
        <v>856.4136</v>
      </c>
      <c r="M56" s="92" t="n">
        <v>34.2672</v>
      </c>
      <c r="N56" s="92" t="n">
        <v>38.3144</v>
      </c>
      <c r="O56" s="92" t="n">
        <v>39.0572</v>
      </c>
      <c r="P56" s="92" t="n">
        <v>1412.64</v>
      </c>
      <c r="Q56" s="83" t="n">
        <v>1.61933333333333</v>
      </c>
      <c r="R56" s="93" t="n">
        <f aca="false">P56/3600</f>
        <v>0.3924</v>
      </c>
      <c r="S56" s="84"/>
      <c r="T56" s="91" t="n">
        <v>867.3728</v>
      </c>
      <c r="U56" s="92" t="n">
        <v>34.2794</v>
      </c>
      <c r="V56" s="92" t="n">
        <v>38.3115</v>
      </c>
      <c r="W56" s="92" t="n">
        <v>39.0479</v>
      </c>
      <c r="X56" s="92" t="n">
        <v>1316.907</v>
      </c>
      <c r="Y56" s="83" t="n">
        <v>1.63</v>
      </c>
      <c r="Z56" s="93" t="n">
        <f aca="false">X56/3600</f>
        <v>0.3658075</v>
      </c>
      <c r="AA56" s="53"/>
      <c r="AB56" s="53"/>
      <c r="AC56" s="53"/>
      <c r="AE56" s="38" t="n">
        <f aca="false">Q56/100</f>
        <v>0.0161933333333333</v>
      </c>
      <c r="AF56" s="38" t="n">
        <f aca="false">R56/100</f>
        <v>0.003924</v>
      </c>
      <c r="AG56" s="38" t="n">
        <f aca="false">Y56/100</f>
        <v>0.0163</v>
      </c>
      <c r="AH56" s="38" t="n">
        <f aca="false">Z56/100</f>
        <v>0.0036580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7.6624</v>
      </c>
      <c r="I57" s="63" t="n">
        <f aca="false">V57</f>
        <v>36.1869</v>
      </c>
      <c r="J57" s="63" t="n">
        <f aca="false">T57</f>
        <v>397.6624</v>
      </c>
      <c r="K57" s="104" t="n">
        <f aca="false">W57</f>
        <v>36.8619</v>
      </c>
      <c r="L57" s="91" t="n">
        <v>391.6528</v>
      </c>
      <c r="M57" s="92" t="n">
        <v>31.1687</v>
      </c>
      <c r="N57" s="92" t="n">
        <v>36.1787</v>
      </c>
      <c r="O57" s="92" t="n">
        <v>36.8646</v>
      </c>
      <c r="P57" s="92" t="n">
        <v>1314.765</v>
      </c>
      <c r="Q57" s="83" t="n">
        <v>1.296</v>
      </c>
      <c r="R57" s="93" t="n">
        <f aca="false">P57/3600</f>
        <v>0.3652125</v>
      </c>
      <c r="S57" s="84"/>
      <c r="T57" s="91" t="n">
        <v>397.6624</v>
      </c>
      <c r="U57" s="92" t="n">
        <v>31.198</v>
      </c>
      <c r="V57" s="92" t="n">
        <v>36.1869</v>
      </c>
      <c r="W57" s="92" t="n">
        <v>36.8619</v>
      </c>
      <c r="X57" s="92" t="n">
        <v>1239.765</v>
      </c>
      <c r="Y57" s="83" t="n">
        <v>1.30133333333333</v>
      </c>
      <c r="Z57" s="93" t="n">
        <f aca="false">X57/3600</f>
        <v>0.344379166666667</v>
      </c>
      <c r="AA57" s="53"/>
      <c r="AB57" s="53"/>
      <c r="AC57" s="53"/>
      <c r="AE57" s="38" t="n">
        <f aca="false">Q57/100</f>
        <v>0.01296</v>
      </c>
      <c r="AF57" s="38" t="n">
        <f aca="false">R57/100</f>
        <v>0.003652125</v>
      </c>
      <c r="AG57" s="38" t="n">
        <f aca="false">Y57/100</f>
        <v>0.0130133333333333</v>
      </c>
      <c r="AH57" s="38" t="n">
        <f aca="false">Z57/100</f>
        <v>0.0034437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7792</v>
      </c>
      <c r="I58" s="64" t="n">
        <f aca="false">V58</f>
        <v>34.3053</v>
      </c>
      <c r="J58" s="64" t="n">
        <f aca="false">T58</f>
        <v>180.7792</v>
      </c>
      <c r="K58" s="105" t="n">
        <f aca="false">W58</f>
        <v>34.9731</v>
      </c>
      <c r="L58" s="95" t="n">
        <v>178.8272</v>
      </c>
      <c r="M58" s="96" t="n">
        <v>28.4027</v>
      </c>
      <c r="N58" s="96" t="n">
        <v>34.3092</v>
      </c>
      <c r="O58" s="96" t="n">
        <v>34.99</v>
      </c>
      <c r="P58" s="96" t="n">
        <v>1249</v>
      </c>
      <c r="Q58" s="97" t="n">
        <v>1.109</v>
      </c>
      <c r="R58" s="98" t="n">
        <f aca="false">P58/3600</f>
        <v>0.346944444444444</v>
      </c>
      <c r="S58" s="85"/>
      <c r="T58" s="95" t="n">
        <v>180.7792</v>
      </c>
      <c r="U58" s="96" t="n">
        <v>28.4348</v>
      </c>
      <c r="V58" s="96" t="n">
        <v>34.3053</v>
      </c>
      <c r="W58" s="96" t="n">
        <v>34.9731</v>
      </c>
      <c r="X58" s="96" t="n">
        <v>1186.818</v>
      </c>
      <c r="Y58" s="97" t="n">
        <v>1.083</v>
      </c>
      <c r="Z58" s="98" t="n">
        <f aca="false">X58/3600</f>
        <v>0.329671666666667</v>
      </c>
      <c r="AA58" s="56"/>
      <c r="AB58" s="56"/>
      <c r="AC58" s="56"/>
      <c r="AE58" s="38" t="n">
        <f aca="false">Q58/100</f>
        <v>0.01109</v>
      </c>
      <c r="AF58" s="38" t="n">
        <f aca="false">R58/100</f>
        <v>0.00346944444444444</v>
      </c>
      <c r="AG58" s="38" t="n">
        <f aca="false">Y58/100</f>
        <v>0.01083</v>
      </c>
      <c r="AH58" s="38" t="n">
        <f aca="false">Z58/100</f>
        <v>0.0032967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66.4184</v>
      </c>
      <c r="I59" s="60" t="n">
        <f aca="false">V59</f>
        <v>41.0058</v>
      </c>
      <c r="J59" s="60" t="n">
        <f aca="false">T59</f>
        <v>1366.4184</v>
      </c>
      <c r="K59" s="60" t="n">
        <f aca="false">W59</f>
        <v>42.1105</v>
      </c>
      <c r="L59" s="81" t="n">
        <v>1346.7736</v>
      </c>
      <c r="M59" s="81" t="n">
        <v>38.8942</v>
      </c>
      <c r="N59" s="81" t="n">
        <v>41.0054</v>
      </c>
      <c r="O59" s="81" t="n">
        <v>42.115</v>
      </c>
      <c r="P59" s="81" t="n">
        <v>1288.641</v>
      </c>
      <c r="Q59" s="82" t="n">
        <v>1.60366666666667</v>
      </c>
      <c r="R59" s="83" t="n">
        <f aca="false">P59/3600</f>
        <v>0.357955833333333</v>
      </c>
      <c r="S59" s="100"/>
      <c r="T59" s="81" t="n">
        <v>1366.4184</v>
      </c>
      <c r="U59" s="81" t="n">
        <v>38.9017</v>
      </c>
      <c r="V59" s="81" t="n">
        <v>41.0058</v>
      </c>
      <c r="W59" s="81" t="n">
        <v>42.1105</v>
      </c>
      <c r="X59" s="81" t="n">
        <v>1161.297</v>
      </c>
      <c r="Y59" s="82" t="n">
        <v>1.61966666666667</v>
      </c>
      <c r="Z59" s="83" t="n">
        <f aca="false">X59/3600</f>
        <v>0.3225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0366666666667</v>
      </c>
      <c r="AF59" s="38" t="n">
        <f aca="false">R59/100</f>
        <v>0.00357955833333333</v>
      </c>
      <c r="AG59" s="38" t="n">
        <f aca="false">Y59/100</f>
        <v>0.0161966666666667</v>
      </c>
      <c r="AH59" s="38" t="n">
        <f aca="false">Z59/100</f>
        <v>0.0032258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7.4472</v>
      </c>
      <c r="I60" s="50" t="n">
        <f aca="false">V60</f>
        <v>38.366</v>
      </c>
      <c r="J60" s="50" t="n">
        <f aca="false">T60</f>
        <v>667.4472</v>
      </c>
      <c r="K60" s="50" t="n">
        <f aca="false">W60</f>
        <v>39.5619</v>
      </c>
      <c r="L60" s="81" t="n">
        <v>656.0856</v>
      </c>
      <c r="M60" s="81" t="n">
        <v>35.2349</v>
      </c>
      <c r="N60" s="81" t="n">
        <v>38.3749</v>
      </c>
      <c r="O60" s="81" t="n">
        <v>39.5487</v>
      </c>
      <c r="P60" s="81" t="n">
        <v>1168.234</v>
      </c>
      <c r="Q60" s="82" t="n">
        <v>1.25</v>
      </c>
      <c r="R60" s="83" t="n">
        <f aca="false">P60/3600</f>
        <v>0.324509444444444</v>
      </c>
      <c r="S60" s="84"/>
      <c r="T60" s="81" t="n">
        <v>667.4472</v>
      </c>
      <c r="U60" s="81" t="n">
        <v>35.2539</v>
      </c>
      <c r="V60" s="81" t="n">
        <v>38.366</v>
      </c>
      <c r="W60" s="81" t="n">
        <v>39.5619</v>
      </c>
      <c r="X60" s="81" t="n">
        <v>1065.871</v>
      </c>
      <c r="Y60" s="82" t="n">
        <v>1.26</v>
      </c>
      <c r="Z60" s="83" t="n">
        <f aca="false">X60/3600</f>
        <v>0.296075277777778</v>
      </c>
      <c r="AA60" s="53"/>
      <c r="AB60" s="53"/>
      <c r="AC60" s="53"/>
      <c r="AE60" s="38" t="n">
        <f aca="false">Q60/100</f>
        <v>0.0125</v>
      </c>
      <c r="AF60" s="38" t="n">
        <f aca="false">R60/100</f>
        <v>0.00324509444444444</v>
      </c>
      <c r="AG60" s="38" t="n">
        <f aca="false">Y60/100</f>
        <v>0.0126</v>
      </c>
      <c r="AH60" s="38" t="n">
        <f aca="false">Z60/100</f>
        <v>0.0029607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1.1496</v>
      </c>
      <c r="I61" s="50" t="n">
        <f aca="false">V61</f>
        <v>36.2337</v>
      </c>
      <c r="J61" s="50" t="n">
        <f aca="false">T61</f>
        <v>321.1496</v>
      </c>
      <c r="K61" s="50" t="n">
        <f aca="false">W61</f>
        <v>37.3689</v>
      </c>
      <c r="L61" s="81" t="n">
        <v>315.3952</v>
      </c>
      <c r="M61" s="81" t="n">
        <v>31.9387</v>
      </c>
      <c r="N61" s="81" t="n">
        <v>36.2113</v>
      </c>
      <c r="O61" s="81" t="n">
        <v>37.3698</v>
      </c>
      <c r="P61" s="81" t="n">
        <v>1064.593</v>
      </c>
      <c r="Q61" s="82" t="n">
        <v>0.999666666666667</v>
      </c>
      <c r="R61" s="83" t="n">
        <f aca="false">P61/3600</f>
        <v>0.295720277777778</v>
      </c>
      <c r="S61" s="84"/>
      <c r="T61" s="81" t="n">
        <v>321.1496</v>
      </c>
      <c r="U61" s="81" t="n">
        <v>31.9707</v>
      </c>
      <c r="V61" s="81" t="n">
        <v>36.2337</v>
      </c>
      <c r="W61" s="81" t="n">
        <v>37.3689</v>
      </c>
      <c r="X61" s="81" t="n">
        <v>982.77</v>
      </c>
      <c r="Y61" s="82" t="n">
        <v>1.01</v>
      </c>
      <c r="Z61" s="83" t="n">
        <f aca="false">X61/3600</f>
        <v>0.272991666666667</v>
      </c>
      <c r="AA61" s="53"/>
      <c r="AB61" s="53"/>
      <c r="AC61" s="53"/>
      <c r="AE61" s="38" t="n">
        <f aca="false">Q61/100</f>
        <v>0.00999666666666667</v>
      </c>
      <c r="AF61" s="38" t="n">
        <f aca="false">R61/100</f>
        <v>0.00295720277777778</v>
      </c>
      <c r="AG61" s="38" t="n">
        <f aca="false">Y61/100</f>
        <v>0.0101</v>
      </c>
      <c r="AH61" s="38" t="n">
        <f aca="false">Z61/100</f>
        <v>0.0027299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4.5896</v>
      </c>
      <c r="I62" s="65" t="n">
        <f aca="false">V62</f>
        <v>34.334</v>
      </c>
      <c r="J62" s="65" t="n">
        <f aca="false">T62</f>
        <v>154.5896</v>
      </c>
      <c r="K62" s="65" t="n">
        <f aca="false">W62</f>
        <v>35.3634</v>
      </c>
      <c r="L62" s="81" t="n">
        <v>151.7712</v>
      </c>
      <c r="M62" s="81" t="n">
        <v>29.2397</v>
      </c>
      <c r="N62" s="81" t="n">
        <v>34.2895</v>
      </c>
      <c r="O62" s="81" t="n">
        <v>35.3485</v>
      </c>
      <c r="P62" s="81" t="n">
        <v>977.796</v>
      </c>
      <c r="Q62" s="97" t="n">
        <v>0.843</v>
      </c>
      <c r="R62" s="97" t="n">
        <f aca="false">P62/3600</f>
        <v>0.27161</v>
      </c>
      <c r="S62" s="85"/>
      <c r="T62" s="81" t="n">
        <v>154.5896</v>
      </c>
      <c r="U62" s="81" t="n">
        <v>29.2797</v>
      </c>
      <c r="V62" s="81" t="n">
        <v>34.334</v>
      </c>
      <c r="W62" s="81" t="n">
        <v>35.3634</v>
      </c>
      <c r="X62" s="81" t="n">
        <v>910.745</v>
      </c>
      <c r="Y62" s="97" t="n">
        <v>0.848333333333333</v>
      </c>
      <c r="Z62" s="97" t="n">
        <f aca="false">X62/3600</f>
        <v>0.252984722222222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7161</v>
      </c>
      <c r="AG62" s="38" t="n">
        <f aca="false">Y62/100</f>
        <v>0.00848333333333333</v>
      </c>
      <c r="AH62" s="38" t="n">
        <f aca="false">Z62/100</f>
        <v>0.00252984722222222</v>
      </c>
    </row>
    <row r="63" customFormat="false" ht="11.25" hidden="false" customHeight="false" outlineLevel="0" collapsed="false">
      <c r="A63" s="106" t="s">
        <v>66</v>
      </c>
      <c r="B63" s="106" t="s">
        <v>67</v>
      </c>
      <c r="C63" s="106" t="n">
        <v>22</v>
      </c>
      <c r="D63" s="107" t="n">
        <f aca="false">L63</f>
        <v>0</v>
      </c>
      <c r="E63" s="107" t="n">
        <f aca="false">N63</f>
        <v>0</v>
      </c>
      <c r="F63" s="107" t="n">
        <f aca="false">L63</f>
        <v>0</v>
      </c>
      <c r="G63" s="107" t="n">
        <f aca="false">O63</f>
        <v>0</v>
      </c>
      <c r="H63" s="107" t="n">
        <f aca="false">T63</f>
        <v>0</v>
      </c>
      <c r="I63" s="107" t="n">
        <f aca="false">V63</f>
        <v>0</v>
      </c>
      <c r="J63" s="107" t="n">
        <f aca="false">T63</f>
        <v>0</v>
      </c>
      <c r="K63" s="107" t="n">
        <f aca="false">W63</f>
        <v>0</v>
      </c>
      <c r="L63" s="108"/>
      <c r="M63" s="108"/>
      <c r="N63" s="108"/>
      <c r="O63" s="108"/>
      <c r="P63" s="108"/>
      <c r="Q63" s="108"/>
      <c r="R63" s="108"/>
      <c r="S63" s="109"/>
      <c r="T63" s="108"/>
      <c r="U63" s="108"/>
      <c r="V63" s="108"/>
      <c r="W63" s="108"/>
      <c r="X63" s="108"/>
      <c r="Y63" s="108"/>
      <c r="Z63" s="108"/>
      <c r="AA63" s="110"/>
      <c r="AB63" s="110"/>
      <c r="AC63" s="11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111" t="s">
        <v>68</v>
      </c>
      <c r="B64" s="111" t="s">
        <v>69</v>
      </c>
      <c r="C64" s="111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113"/>
      <c r="M64" s="113"/>
      <c r="N64" s="113"/>
      <c r="O64" s="113"/>
      <c r="P64" s="113"/>
      <c r="Q64" s="113"/>
      <c r="R64" s="113"/>
      <c r="S64" s="114"/>
      <c r="T64" s="113"/>
      <c r="U64" s="113"/>
      <c r="V64" s="113"/>
      <c r="W64" s="113"/>
      <c r="X64" s="113"/>
      <c r="Y64" s="113"/>
      <c r="Z64" s="113"/>
      <c r="AA64" s="114"/>
      <c r="AB64" s="114"/>
      <c r="AC64" s="11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113"/>
      <c r="M65" s="113"/>
      <c r="N65" s="113"/>
      <c r="O65" s="113"/>
      <c r="P65" s="113"/>
      <c r="Q65" s="113"/>
      <c r="R65" s="113"/>
      <c r="S65" s="114"/>
      <c r="T65" s="113"/>
      <c r="U65" s="113"/>
      <c r="V65" s="113"/>
      <c r="W65" s="113"/>
      <c r="X65" s="113"/>
      <c r="Y65" s="113"/>
      <c r="Z65" s="113"/>
      <c r="AA65" s="114"/>
      <c r="AB65" s="114"/>
      <c r="AC65" s="11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111"/>
      <c r="B66" s="115"/>
      <c r="C66" s="115" t="n">
        <v>37</v>
      </c>
      <c r="D66" s="116" t="n">
        <f aca="false">L66</f>
        <v>0</v>
      </c>
      <c r="E66" s="116" t="n">
        <f aca="false">N66</f>
        <v>0</v>
      </c>
      <c r="F66" s="116" t="n">
        <f aca="false">L66</f>
        <v>0</v>
      </c>
      <c r="G66" s="116" t="n">
        <f aca="false">O66</f>
        <v>0</v>
      </c>
      <c r="H66" s="116" t="n">
        <f aca="false">T66</f>
        <v>0</v>
      </c>
      <c r="I66" s="116" t="n">
        <f aca="false">V66</f>
        <v>0</v>
      </c>
      <c r="J66" s="116" t="n">
        <f aca="false">T66</f>
        <v>0</v>
      </c>
      <c r="K66" s="116" t="n">
        <f aca="false">W66</f>
        <v>0</v>
      </c>
      <c r="L66" s="117"/>
      <c r="M66" s="117"/>
      <c r="N66" s="117"/>
      <c r="O66" s="117"/>
      <c r="P66" s="117"/>
      <c r="Q66" s="117"/>
      <c r="R66" s="117"/>
      <c r="S66" s="115"/>
      <c r="T66" s="117"/>
      <c r="U66" s="117"/>
      <c r="V66" s="117"/>
      <c r="W66" s="117"/>
      <c r="X66" s="117"/>
      <c r="Y66" s="117"/>
      <c r="Z66" s="117"/>
      <c r="AA66" s="115"/>
      <c r="AB66" s="115"/>
      <c r="AC66" s="11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111"/>
      <c r="B67" s="106" t="s">
        <v>70</v>
      </c>
      <c r="C67" s="106" t="n">
        <v>22</v>
      </c>
      <c r="D67" s="118" t="n">
        <f aca="false">L67</f>
        <v>0</v>
      </c>
      <c r="E67" s="118" t="n">
        <f aca="false">N67</f>
        <v>0</v>
      </c>
      <c r="F67" s="118" t="n">
        <f aca="false">L67</f>
        <v>0</v>
      </c>
      <c r="G67" s="118" t="n">
        <f aca="false">O67</f>
        <v>0</v>
      </c>
      <c r="H67" s="118" t="n">
        <f aca="false">T67</f>
        <v>0</v>
      </c>
      <c r="I67" s="118" t="n">
        <f aca="false">V67</f>
        <v>0</v>
      </c>
      <c r="J67" s="118" t="n">
        <f aca="false">T67</f>
        <v>0</v>
      </c>
      <c r="K67" s="118" t="n">
        <f aca="false">W67</f>
        <v>0</v>
      </c>
      <c r="L67" s="108"/>
      <c r="M67" s="108"/>
      <c r="N67" s="108"/>
      <c r="O67" s="108"/>
      <c r="P67" s="108"/>
      <c r="Q67" s="108"/>
      <c r="R67" s="108"/>
      <c r="S67" s="109"/>
      <c r="T67" s="108"/>
      <c r="U67" s="108"/>
      <c r="V67" s="108"/>
      <c r="W67" s="108"/>
      <c r="X67" s="108"/>
      <c r="Y67" s="108"/>
      <c r="Z67" s="108"/>
      <c r="AA67" s="110"/>
      <c r="AB67" s="110"/>
      <c r="AC67" s="11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111"/>
      <c r="B68" s="111" t="s">
        <v>71</v>
      </c>
      <c r="C68" s="111" t="n">
        <v>27</v>
      </c>
      <c r="D68" s="119" t="n">
        <f aca="false">L68</f>
        <v>0</v>
      </c>
      <c r="E68" s="119" t="n">
        <f aca="false">N68</f>
        <v>0</v>
      </c>
      <c r="F68" s="119" t="n">
        <f aca="false">L68</f>
        <v>0</v>
      </c>
      <c r="G68" s="119" t="n">
        <f aca="false">O68</f>
        <v>0</v>
      </c>
      <c r="H68" s="119" t="n">
        <f aca="false">T68</f>
        <v>0</v>
      </c>
      <c r="I68" s="119" t="n">
        <f aca="false">V68</f>
        <v>0</v>
      </c>
      <c r="J68" s="119" t="n">
        <f aca="false">T68</f>
        <v>0</v>
      </c>
      <c r="K68" s="119" t="n">
        <f aca="false">W68</f>
        <v>0</v>
      </c>
      <c r="L68" s="113"/>
      <c r="M68" s="113"/>
      <c r="N68" s="113"/>
      <c r="O68" s="113"/>
      <c r="P68" s="113"/>
      <c r="Q68" s="113"/>
      <c r="R68" s="113"/>
      <c r="S68" s="114"/>
      <c r="T68" s="113"/>
      <c r="U68" s="113"/>
      <c r="V68" s="113"/>
      <c r="W68" s="113"/>
      <c r="X68" s="113"/>
      <c r="Y68" s="113"/>
      <c r="Z68" s="113"/>
      <c r="AA68" s="114"/>
      <c r="AB68" s="114"/>
      <c r="AC68" s="11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111"/>
      <c r="B69" s="111"/>
      <c r="C69" s="111" t="n">
        <v>32</v>
      </c>
      <c r="D69" s="119" t="n">
        <f aca="false">L69</f>
        <v>0</v>
      </c>
      <c r="E69" s="119" t="n">
        <f aca="false">N69</f>
        <v>0</v>
      </c>
      <c r="F69" s="119" t="n">
        <f aca="false">L69</f>
        <v>0</v>
      </c>
      <c r="G69" s="119" t="n">
        <f aca="false">O69</f>
        <v>0</v>
      </c>
      <c r="H69" s="119" t="n">
        <f aca="false">T69</f>
        <v>0</v>
      </c>
      <c r="I69" s="119" t="n">
        <f aca="false">V69</f>
        <v>0</v>
      </c>
      <c r="J69" s="119" t="n">
        <f aca="false">T69</f>
        <v>0</v>
      </c>
      <c r="K69" s="119" t="n">
        <f aca="false">W69</f>
        <v>0</v>
      </c>
      <c r="L69" s="113"/>
      <c r="M69" s="113"/>
      <c r="N69" s="113"/>
      <c r="O69" s="113"/>
      <c r="P69" s="113"/>
      <c r="Q69" s="113"/>
      <c r="R69" s="113"/>
      <c r="S69" s="114"/>
      <c r="T69" s="113"/>
      <c r="U69" s="113"/>
      <c r="V69" s="113"/>
      <c r="W69" s="113"/>
      <c r="X69" s="113"/>
      <c r="Y69" s="113"/>
      <c r="Z69" s="113"/>
      <c r="AA69" s="114"/>
      <c r="AB69" s="114"/>
      <c r="AC69" s="11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111"/>
      <c r="B70" s="115"/>
      <c r="C70" s="115" t="n">
        <v>37</v>
      </c>
      <c r="D70" s="120" t="n">
        <f aca="false">L70</f>
        <v>0</v>
      </c>
      <c r="E70" s="120" t="n">
        <f aca="false">N70</f>
        <v>0</v>
      </c>
      <c r="F70" s="120" t="n">
        <f aca="false">L70</f>
        <v>0</v>
      </c>
      <c r="G70" s="120" t="n">
        <f aca="false">O70</f>
        <v>0</v>
      </c>
      <c r="H70" s="120" t="n">
        <f aca="false">T70</f>
        <v>0</v>
      </c>
      <c r="I70" s="120" t="n">
        <f aca="false">V70</f>
        <v>0</v>
      </c>
      <c r="J70" s="120" t="n">
        <f aca="false">T70</f>
        <v>0</v>
      </c>
      <c r="K70" s="120" t="n">
        <f aca="false">W70</f>
        <v>0</v>
      </c>
      <c r="L70" s="117"/>
      <c r="M70" s="117"/>
      <c r="N70" s="117"/>
      <c r="O70" s="117"/>
      <c r="P70" s="117"/>
      <c r="Q70" s="117"/>
      <c r="R70" s="117"/>
      <c r="S70" s="115"/>
      <c r="T70" s="117"/>
      <c r="U70" s="117"/>
      <c r="V70" s="117"/>
      <c r="W70" s="117"/>
      <c r="X70" s="117"/>
      <c r="Y70" s="117"/>
      <c r="Z70" s="117"/>
      <c r="AA70" s="115"/>
      <c r="AB70" s="115"/>
      <c r="AC70" s="11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111"/>
      <c r="B71" s="106" t="s">
        <v>72</v>
      </c>
      <c r="C71" s="106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11"/>
      <c r="B72" s="111" t="s">
        <v>73</v>
      </c>
      <c r="C72" s="111" t="n">
        <v>27</v>
      </c>
      <c r="D72" s="119" t="n">
        <f aca="false">L72</f>
        <v>0</v>
      </c>
      <c r="E72" s="119" t="n">
        <f aca="false">N72</f>
        <v>0</v>
      </c>
      <c r="F72" s="119" t="n">
        <f aca="false">L72</f>
        <v>0</v>
      </c>
      <c r="G72" s="119" t="n">
        <f aca="false">O72</f>
        <v>0</v>
      </c>
      <c r="H72" s="119" t="n">
        <f aca="false">T72</f>
        <v>0</v>
      </c>
      <c r="I72" s="119" t="n">
        <f aca="false">V72</f>
        <v>0</v>
      </c>
      <c r="J72" s="119" t="n">
        <f aca="false">T72</f>
        <v>0</v>
      </c>
      <c r="K72" s="119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11"/>
      <c r="B73" s="111"/>
      <c r="C73" s="111" t="n">
        <v>32</v>
      </c>
      <c r="D73" s="119" t="n">
        <f aca="false">L73</f>
        <v>0</v>
      </c>
      <c r="E73" s="119" t="n">
        <f aca="false">N73</f>
        <v>0</v>
      </c>
      <c r="F73" s="119" t="n">
        <f aca="false">L73</f>
        <v>0</v>
      </c>
      <c r="G73" s="119" t="n">
        <f aca="false">O73</f>
        <v>0</v>
      </c>
      <c r="H73" s="119" t="n">
        <f aca="false">T73</f>
        <v>0</v>
      </c>
      <c r="I73" s="119" t="n">
        <f aca="false">V73</f>
        <v>0</v>
      </c>
      <c r="J73" s="119" t="n">
        <f aca="false">T73</f>
        <v>0</v>
      </c>
      <c r="K73" s="119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15"/>
      <c r="B74" s="115"/>
      <c r="C74" s="115" t="n">
        <v>37</v>
      </c>
      <c r="D74" s="121" t="n">
        <f aca="false">L74</f>
        <v>0</v>
      </c>
      <c r="E74" s="121" t="n">
        <f aca="false">N74</f>
        <v>0</v>
      </c>
      <c r="F74" s="121" t="n">
        <f aca="false">L74</f>
        <v>0</v>
      </c>
      <c r="G74" s="121" t="n">
        <f aca="false">O74</f>
        <v>0</v>
      </c>
      <c r="H74" s="121" t="n">
        <f aca="false">T74</f>
        <v>0</v>
      </c>
      <c r="I74" s="121" t="n">
        <f aca="false">V74</f>
        <v>0</v>
      </c>
      <c r="J74" s="121" t="n">
        <f aca="false">T74</f>
        <v>0</v>
      </c>
      <c r="K74" s="121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22"/>
      <c r="B79" s="122" t="s">
        <v>9</v>
      </c>
      <c r="C79" s="122"/>
      <c r="D79" s="123"/>
      <c r="E79" s="124"/>
      <c r="F79" s="124"/>
      <c r="G79" s="125"/>
      <c r="H79" s="125"/>
      <c r="I79" s="125"/>
      <c r="J79" s="125"/>
      <c r="K79" s="125"/>
      <c r="L79" s="122"/>
      <c r="M79" s="122"/>
      <c r="N79" s="122"/>
      <c r="O79" s="122"/>
      <c r="P79" s="122"/>
      <c r="Q79" s="122"/>
      <c r="R79" s="122"/>
      <c r="S79" s="126"/>
      <c r="T79" s="122"/>
      <c r="U79" s="122"/>
      <c r="V79" s="122"/>
      <c r="W79" s="122"/>
      <c r="X79" s="122"/>
      <c r="Y79" s="122"/>
      <c r="Z79" s="122"/>
      <c r="AA79" s="127"/>
      <c r="AB79" s="127"/>
      <c r="AC79" s="12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11058333628167</v>
      </c>
      <c r="R81" s="70" t="n">
        <f aca="false">GEOMEAN(AF3:AF62)*100</f>
        <v>2.14838896138381</v>
      </c>
      <c r="S81" s="70"/>
      <c r="T81" s="70"/>
      <c r="U81" s="70"/>
      <c r="V81" s="70"/>
      <c r="W81" s="70"/>
      <c r="X81" s="70"/>
      <c r="Y81" s="70" t="n">
        <f aca="false">GEOMEAN(AG3:AG62)*100</f>
        <v>7.11934714194021</v>
      </c>
      <c r="Z81" s="70" t="n">
        <f aca="false">GEOMEAN(AH3:AH62)*100</f>
        <v>2.019462840115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23250164495</v>
      </c>
      <c r="Z82" s="80" t="n">
        <f aca="false">Z81/R81</f>
        <v>0.93998939503698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0251462962963</v>
      </c>
      <c r="R83" s="69" t="n">
        <f aca="false">SUM(R3:R62)</f>
        <v>228.059638333333</v>
      </c>
      <c r="X83" s="69"/>
      <c r="Y83" s="69" t="n">
        <f aca="false">SUM(Y3:Y62)/3600</f>
        <v>0.202775462962963</v>
      </c>
      <c r="Z83" s="69" t="n">
        <f aca="false">SUM(Z3:Z62)</f>
        <v>214.74092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28"/>
    <col collapsed="false" customWidth="true" hidden="false" outlineLevel="0" max="13" min="13" style="38" width="6.56"/>
    <col collapsed="false" customWidth="true" hidden="false" outlineLevel="0" max="14" min="14" style="38" width="6.41"/>
    <col collapsed="false" customWidth="true" hidden="false" outlineLevel="0" max="15" min="15" style="38" width="6.56"/>
    <col collapsed="false" customWidth="true" hidden="false" outlineLevel="0" max="16" min="16" style="38" width="9.56"/>
    <col collapsed="false" customWidth="true" hidden="false" outlineLevel="0" max="18" min="17" style="38" width="9.28"/>
    <col collapsed="false" customWidth="true" hidden="false" outlineLevel="0" max="19" min="19" style="38" width="7.85"/>
    <col collapsed="false" customWidth="true" hidden="false" outlineLevel="0" max="20" min="20" style="38" width="9.28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true" hidden="false" outlineLevel="0" max="26" min="25" style="38" width="9.28"/>
    <col collapsed="false" customWidth="false" hidden="false" outlineLevel="0" max="30" min="27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106" t="s">
        <v>5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11" t="s">
        <v>34</v>
      </c>
      <c r="B4" s="111" t="s">
        <v>35</v>
      </c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11"/>
      <c r="B8" s="111" t="s">
        <v>37</v>
      </c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15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6.964</v>
      </c>
      <c r="I11" s="50" t="n">
        <f aca="false">V11</f>
        <v>43.4496</v>
      </c>
      <c r="J11" s="50" t="n">
        <f aca="false">T11</f>
        <v>6056.964</v>
      </c>
      <c r="K11" s="50" t="n">
        <f aca="false">W11</f>
        <v>44.6422</v>
      </c>
      <c r="L11" s="81" t="n">
        <v>6031.3536</v>
      </c>
      <c r="M11" s="81" t="n">
        <v>41.9367</v>
      </c>
      <c r="N11" s="81" t="n">
        <v>43.4451</v>
      </c>
      <c r="O11" s="81" t="n">
        <v>44.6396</v>
      </c>
      <c r="P11" s="81" t="n">
        <v>39750</v>
      </c>
      <c r="Q11" s="82" t="n">
        <v>55.2963333333333</v>
      </c>
      <c r="R11" s="83" t="n">
        <f aca="false">P11/3600</f>
        <v>11.0416666666667</v>
      </c>
      <c r="S11" s="84"/>
      <c r="T11" s="81" t="n">
        <v>6056.964</v>
      </c>
      <c r="U11" s="81" t="n">
        <v>41.9421</v>
      </c>
      <c r="V11" s="81" t="n">
        <v>43.4496</v>
      </c>
      <c r="W11" s="81" t="n">
        <v>44.6422</v>
      </c>
      <c r="X11" s="81" t="n">
        <v>36307.722</v>
      </c>
      <c r="Y11" s="82" t="n">
        <v>54.135</v>
      </c>
      <c r="Z11" s="83" t="n">
        <f aca="false">X11/3600</f>
        <v>10.08547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52963333333333</v>
      </c>
      <c r="AF11" s="38" t="n">
        <f aca="false">R11/100</f>
        <v>0.110416666666667</v>
      </c>
      <c r="AG11" s="38" t="n">
        <f aca="false">Y11/100</f>
        <v>0.54135</v>
      </c>
      <c r="AH11" s="38" t="n">
        <f aca="false">Z11/100</f>
        <v>0.1008547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1.6304</v>
      </c>
      <c r="I12" s="50" t="n">
        <f aca="false">V12</f>
        <v>41.7093</v>
      </c>
      <c r="J12" s="50" t="n">
        <f aca="false">T12</f>
        <v>3011.6304</v>
      </c>
      <c r="K12" s="50" t="n">
        <f aca="false">W12</f>
        <v>42.5807</v>
      </c>
      <c r="L12" s="81" t="n">
        <v>2997.3896</v>
      </c>
      <c r="M12" s="81" t="n">
        <v>40.1469</v>
      </c>
      <c r="N12" s="81" t="n">
        <v>41.6984</v>
      </c>
      <c r="O12" s="81" t="n">
        <v>42.5858</v>
      </c>
      <c r="P12" s="81" t="n">
        <v>34230.219</v>
      </c>
      <c r="Q12" s="82" t="n">
        <v>51.3016666666667</v>
      </c>
      <c r="R12" s="83" t="n">
        <f aca="false">P12/3600</f>
        <v>9.50839416666667</v>
      </c>
      <c r="S12" s="84"/>
      <c r="T12" s="81" t="n">
        <v>3011.6304</v>
      </c>
      <c r="U12" s="81" t="n">
        <v>40.1583</v>
      </c>
      <c r="V12" s="81" t="n">
        <v>41.7093</v>
      </c>
      <c r="W12" s="81" t="n">
        <v>42.5807</v>
      </c>
      <c r="X12" s="81" t="n">
        <v>32065.825</v>
      </c>
      <c r="Y12" s="82" t="n">
        <v>49.9683333333333</v>
      </c>
      <c r="Z12" s="83" t="n">
        <f aca="false">X12/3600</f>
        <v>8.90717361111111</v>
      </c>
      <c r="AA12" s="53"/>
      <c r="AB12" s="53"/>
      <c r="AC12" s="53"/>
      <c r="AE12" s="38" t="n">
        <f aca="false">Q12/100</f>
        <v>0.513016666666667</v>
      </c>
      <c r="AF12" s="38" t="n">
        <f aca="false">R12/100</f>
        <v>0.0950839416666667</v>
      </c>
      <c r="AG12" s="38" t="n">
        <f aca="false">Y12/100</f>
        <v>0.499683333333333</v>
      </c>
      <c r="AH12" s="38" t="n">
        <f aca="false">Z12/100</f>
        <v>0.0890717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1.08</v>
      </c>
      <c r="I13" s="50" t="n">
        <f aca="false">V13</f>
        <v>39.9899</v>
      </c>
      <c r="J13" s="50" t="n">
        <f aca="false">T13</f>
        <v>1541.08</v>
      </c>
      <c r="K13" s="50" t="n">
        <f aca="false">W13</f>
        <v>41.0353</v>
      </c>
      <c r="L13" s="81" t="n">
        <v>1531.5248</v>
      </c>
      <c r="M13" s="81" t="n">
        <v>37.8786</v>
      </c>
      <c r="N13" s="81" t="n">
        <v>39.9866</v>
      </c>
      <c r="O13" s="81" t="n">
        <v>41.014</v>
      </c>
      <c r="P13" s="81" t="n">
        <v>29110</v>
      </c>
      <c r="Q13" s="82" t="n">
        <v>48.916</v>
      </c>
      <c r="R13" s="83" t="n">
        <f aca="false">P13/3600</f>
        <v>8.08611111111111</v>
      </c>
      <c r="S13" s="84"/>
      <c r="T13" s="81" t="n">
        <v>1541.08</v>
      </c>
      <c r="U13" s="81" t="n">
        <v>37.8949</v>
      </c>
      <c r="V13" s="81" t="n">
        <v>39.9899</v>
      </c>
      <c r="W13" s="81" t="n">
        <v>41.0353</v>
      </c>
      <c r="X13" s="81" t="n">
        <v>29784.638</v>
      </c>
      <c r="Y13" s="82" t="n">
        <v>48.1453333333333</v>
      </c>
      <c r="Z13" s="83" t="n">
        <f aca="false">X13/3600</f>
        <v>8.27351055555556</v>
      </c>
      <c r="AA13" s="53"/>
      <c r="AB13" s="53"/>
      <c r="AC13" s="53"/>
      <c r="AE13" s="38" t="n">
        <f aca="false">Q13/100</f>
        <v>0.48916</v>
      </c>
      <c r="AF13" s="38" t="n">
        <f aca="false">R13/100</f>
        <v>0.0808611111111111</v>
      </c>
      <c r="AG13" s="38" t="n">
        <f aca="false">Y13/100</f>
        <v>0.481453333333333</v>
      </c>
      <c r="AH13" s="38" t="n">
        <f aca="false">Z13/100</f>
        <v>0.0827351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8.4696</v>
      </c>
      <c r="I14" s="57" t="n">
        <f aca="false">V14</f>
        <v>38.2269</v>
      </c>
      <c r="J14" s="57" t="n">
        <f aca="false">T14</f>
        <v>738.4696</v>
      </c>
      <c r="K14" s="57" t="n">
        <f aca="false">W14</f>
        <v>39.7148</v>
      </c>
      <c r="L14" s="81" t="n">
        <v>730.1264</v>
      </c>
      <c r="M14" s="81" t="n">
        <v>35.183</v>
      </c>
      <c r="N14" s="81" t="n">
        <v>38.2203</v>
      </c>
      <c r="O14" s="81" t="n">
        <v>39.6826</v>
      </c>
      <c r="P14" s="81" t="n">
        <v>26759.75</v>
      </c>
      <c r="Q14" s="83" t="n">
        <v>42.9683333333333</v>
      </c>
      <c r="R14" s="83" t="n">
        <f aca="false">P14/3600</f>
        <v>7.43326388888889</v>
      </c>
      <c r="S14" s="85"/>
      <c r="T14" s="81" t="n">
        <v>738.4696</v>
      </c>
      <c r="U14" s="81" t="n">
        <v>35.2038</v>
      </c>
      <c r="V14" s="81" t="n">
        <v>38.2269</v>
      </c>
      <c r="W14" s="81" t="n">
        <v>39.7148</v>
      </c>
      <c r="X14" s="81" t="n">
        <v>28198.251</v>
      </c>
      <c r="Y14" s="83" t="n">
        <v>42.5673333333333</v>
      </c>
      <c r="Z14" s="83" t="n">
        <f aca="false">X14/3600</f>
        <v>7.8328475</v>
      </c>
      <c r="AA14" s="56"/>
      <c r="AB14" s="56"/>
      <c r="AC14" s="56"/>
      <c r="AE14" s="38" t="n">
        <f aca="false">Q14/100</f>
        <v>0.429683333333333</v>
      </c>
      <c r="AF14" s="38" t="n">
        <f aca="false">R14/100</f>
        <v>0.0743326388888889</v>
      </c>
      <c r="AG14" s="38" t="n">
        <f aca="false">Y14/100</f>
        <v>0.425673333333333</v>
      </c>
      <c r="AH14" s="38" t="n">
        <f aca="false">Z14/100</f>
        <v>0.0783284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732.3992</v>
      </c>
      <c r="I15" s="60" t="n">
        <f aca="false">V15</f>
        <v>41.7821</v>
      </c>
      <c r="J15" s="60" t="n">
        <f aca="false">T15</f>
        <v>9732.3992</v>
      </c>
      <c r="K15" s="99" t="n">
        <f aca="false">W15</f>
        <v>42.6055</v>
      </c>
      <c r="L15" s="87" t="n">
        <v>9648.0304</v>
      </c>
      <c r="M15" s="88" t="n">
        <v>40.0191</v>
      </c>
      <c r="N15" s="88" t="n">
        <v>41.7816</v>
      </c>
      <c r="O15" s="88" t="n">
        <v>42.6163</v>
      </c>
      <c r="P15" s="88" t="n">
        <v>42609.422</v>
      </c>
      <c r="Q15" s="89" t="n">
        <v>56.1036666666667</v>
      </c>
      <c r="R15" s="90" t="n">
        <f aca="false">P15/3600</f>
        <v>11.8359505555556</v>
      </c>
      <c r="S15" s="100"/>
      <c r="T15" s="87" t="n">
        <v>9732.3992</v>
      </c>
      <c r="U15" s="88" t="n">
        <v>40.037</v>
      </c>
      <c r="V15" s="88" t="n">
        <v>41.7821</v>
      </c>
      <c r="W15" s="88" t="n">
        <v>42.6055</v>
      </c>
      <c r="X15" s="88" t="n">
        <v>38852.929</v>
      </c>
      <c r="Y15" s="89" t="n">
        <v>55.6923333333333</v>
      </c>
      <c r="Z15" s="90" t="n">
        <f aca="false">X15/3600</f>
        <v>10.792480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1036666666667</v>
      </c>
      <c r="AF15" s="38" t="n">
        <f aca="false">R15/100</f>
        <v>0.118359505555556</v>
      </c>
      <c r="AG15" s="38" t="n">
        <f aca="false">Y15/100</f>
        <v>0.556923333333333</v>
      </c>
      <c r="AH15" s="38" t="n">
        <f aca="false">Z15/100</f>
        <v>0.107924802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89.6624</v>
      </c>
      <c r="I16" s="50" t="n">
        <f aca="false">V16</f>
        <v>39.4275</v>
      </c>
      <c r="J16" s="50" t="n">
        <f aca="false">T16</f>
        <v>4089.6624</v>
      </c>
      <c r="K16" s="86" t="n">
        <f aca="false">W16</f>
        <v>40.346</v>
      </c>
      <c r="L16" s="91" t="n">
        <v>4030.0432</v>
      </c>
      <c r="M16" s="92" t="n">
        <v>36.9992</v>
      </c>
      <c r="N16" s="92" t="n">
        <v>39.4315</v>
      </c>
      <c r="O16" s="92" t="n">
        <v>40.3549</v>
      </c>
      <c r="P16" s="92" t="n">
        <v>35026.671</v>
      </c>
      <c r="Q16" s="83" t="n">
        <v>48.4163333333333</v>
      </c>
      <c r="R16" s="93" t="n">
        <f aca="false">P16/3600</f>
        <v>9.72963083333333</v>
      </c>
      <c r="S16" s="84"/>
      <c r="T16" s="91" t="n">
        <v>4089.6624</v>
      </c>
      <c r="U16" s="92" t="n">
        <v>37.0226</v>
      </c>
      <c r="V16" s="92" t="n">
        <v>39.4275</v>
      </c>
      <c r="W16" s="92" t="n">
        <v>40.346</v>
      </c>
      <c r="X16" s="92" t="n">
        <v>32563.185</v>
      </c>
      <c r="Y16" s="83" t="n">
        <v>47.2703333333333</v>
      </c>
      <c r="Z16" s="93" t="n">
        <f aca="false">X16/3600</f>
        <v>9.04532916666667</v>
      </c>
      <c r="AA16" s="53"/>
      <c r="AB16" s="53"/>
      <c r="AC16" s="53"/>
      <c r="AE16" s="38" t="n">
        <f aca="false">Q16/100</f>
        <v>0.484163333333333</v>
      </c>
      <c r="AF16" s="38" t="n">
        <f aca="false">R16/100</f>
        <v>0.0972963083333333</v>
      </c>
      <c r="AG16" s="38" t="n">
        <f aca="false">Y16/100</f>
        <v>0.472703333333333</v>
      </c>
      <c r="AH16" s="38" t="n">
        <f aca="false">Z16/100</f>
        <v>0.09045329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31.3784</v>
      </c>
      <c r="I17" s="50" t="n">
        <f aca="false">V17</f>
        <v>37.3902</v>
      </c>
      <c r="J17" s="50" t="n">
        <f aca="false">T17</f>
        <v>1731.3784</v>
      </c>
      <c r="K17" s="86" t="n">
        <f aca="false">W17</f>
        <v>38.8185</v>
      </c>
      <c r="L17" s="91" t="n">
        <v>1698.0728</v>
      </c>
      <c r="M17" s="92" t="n">
        <v>34.0805</v>
      </c>
      <c r="N17" s="92" t="n">
        <v>37.393</v>
      </c>
      <c r="O17" s="92" t="n">
        <v>38.8173</v>
      </c>
      <c r="P17" s="92" t="n">
        <v>30953.375</v>
      </c>
      <c r="Q17" s="83" t="n">
        <v>42.5463333333333</v>
      </c>
      <c r="R17" s="93" t="n">
        <f aca="false">P17/3600</f>
        <v>8.59815972222222</v>
      </c>
      <c r="S17" s="84"/>
      <c r="T17" s="91" t="n">
        <v>1731.3784</v>
      </c>
      <c r="U17" s="92" t="n">
        <v>34.1062</v>
      </c>
      <c r="V17" s="92" t="n">
        <v>37.3902</v>
      </c>
      <c r="W17" s="92" t="n">
        <v>38.8185</v>
      </c>
      <c r="X17" s="92" t="n">
        <v>29063.709</v>
      </c>
      <c r="Y17" s="83" t="n">
        <v>40.557</v>
      </c>
      <c r="Z17" s="93" t="n">
        <f aca="false">X17/3600</f>
        <v>8.0732525</v>
      </c>
      <c r="AA17" s="53"/>
      <c r="AB17" s="53"/>
      <c r="AC17" s="53"/>
      <c r="AE17" s="38" t="n">
        <f aca="false">Q17/100</f>
        <v>0.425463333333333</v>
      </c>
      <c r="AF17" s="38" t="n">
        <f aca="false">R17/100</f>
        <v>0.0859815972222222</v>
      </c>
      <c r="AG17" s="38" t="n">
        <f aca="false">Y17/100</f>
        <v>0.40557</v>
      </c>
      <c r="AH17" s="38" t="n">
        <f aca="false">Z17/100</f>
        <v>0.0807325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7.7608</v>
      </c>
      <c r="I18" s="57" t="n">
        <f aca="false">V18</f>
        <v>35.5388</v>
      </c>
      <c r="J18" s="57" t="n">
        <f aca="false">T18</f>
        <v>697.7608</v>
      </c>
      <c r="K18" s="94" t="n">
        <f aca="false">W18</f>
        <v>37.6748</v>
      </c>
      <c r="L18" s="95" t="n">
        <v>678.9096</v>
      </c>
      <c r="M18" s="96" t="n">
        <v>31.3914</v>
      </c>
      <c r="N18" s="96" t="n">
        <v>35.5469</v>
      </c>
      <c r="O18" s="96" t="n">
        <v>37.6562</v>
      </c>
      <c r="P18" s="96" t="n">
        <v>28932.703</v>
      </c>
      <c r="Q18" s="97" t="n">
        <v>44.005</v>
      </c>
      <c r="R18" s="98" t="n">
        <f aca="false">P18/3600</f>
        <v>8.03686194444444</v>
      </c>
      <c r="S18" s="85"/>
      <c r="T18" s="95" t="n">
        <v>697.7608</v>
      </c>
      <c r="U18" s="96" t="n">
        <v>31.4167</v>
      </c>
      <c r="V18" s="96" t="n">
        <v>35.5388</v>
      </c>
      <c r="W18" s="96" t="n">
        <v>37.6748</v>
      </c>
      <c r="X18" s="96" t="n">
        <v>27243.935</v>
      </c>
      <c r="Y18" s="97" t="n">
        <v>42.0463333333333</v>
      </c>
      <c r="Z18" s="98" t="n">
        <f aca="false">X18/3600</f>
        <v>7.56775972222222</v>
      </c>
      <c r="AA18" s="56"/>
      <c r="AB18" s="56"/>
      <c r="AC18" s="56"/>
      <c r="AE18" s="38" t="n">
        <f aca="false">Q18/100</f>
        <v>0.44005</v>
      </c>
      <c r="AF18" s="38" t="n">
        <f aca="false">R18/100</f>
        <v>0.0803686194444444</v>
      </c>
      <c r="AG18" s="38" t="n">
        <f aca="false">Y18/100</f>
        <v>0.420463333333333</v>
      </c>
      <c r="AH18" s="38" t="n">
        <f aca="false">Z18/100</f>
        <v>0.07567759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17.9064</v>
      </c>
      <c r="I19" s="60" t="n">
        <f aca="false">V19</f>
        <v>40.3404</v>
      </c>
      <c r="J19" s="60" t="n">
        <f aca="false">T19</f>
        <v>27117.9064</v>
      </c>
      <c r="K19" s="99" t="n">
        <f aca="false">W19</f>
        <v>42.9803</v>
      </c>
      <c r="L19" s="87" t="n">
        <v>26941.3672</v>
      </c>
      <c r="M19" s="88" t="n">
        <v>39.0004</v>
      </c>
      <c r="N19" s="88" t="n">
        <v>40.338</v>
      </c>
      <c r="O19" s="88" t="n">
        <v>42.9722</v>
      </c>
      <c r="P19" s="88" t="n">
        <v>88900.469</v>
      </c>
      <c r="Q19" s="89" t="n">
        <v>105.473666666667</v>
      </c>
      <c r="R19" s="90" t="n">
        <f aca="false">P19/3600</f>
        <v>24.6945747222222</v>
      </c>
      <c r="S19" s="100"/>
      <c r="T19" s="81" t="n">
        <v>27117.9064</v>
      </c>
      <c r="U19" s="81" t="n">
        <v>39.0066</v>
      </c>
      <c r="V19" s="81" t="n">
        <v>40.3404</v>
      </c>
      <c r="W19" s="81" t="n">
        <v>42.9803</v>
      </c>
      <c r="X19" s="81" t="n">
        <v>79555.444</v>
      </c>
      <c r="Y19" s="82" t="n">
        <v>104.900666666667</v>
      </c>
      <c r="Z19" s="83" t="n">
        <f aca="false">X19/3600</f>
        <v>22.09873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5473666666667</v>
      </c>
      <c r="AF19" s="38" t="n">
        <f aca="false">R19/100</f>
        <v>0.246945747222222</v>
      </c>
      <c r="AG19" s="38" t="n">
        <f aca="false">Y19/100</f>
        <v>1.04900666666667</v>
      </c>
      <c r="AH19" s="38" t="n">
        <f aca="false">Z19/100</f>
        <v>0.2209873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75.8408</v>
      </c>
      <c r="I20" s="50" t="n">
        <f aca="false">V20</f>
        <v>38.66</v>
      </c>
      <c r="J20" s="50" t="n">
        <f aca="false">T20</f>
        <v>7675.8408</v>
      </c>
      <c r="K20" s="86" t="n">
        <f aca="false">W20</f>
        <v>40.8496</v>
      </c>
      <c r="L20" s="91" t="n">
        <v>7624.0696</v>
      </c>
      <c r="M20" s="92" t="n">
        <v>36.7697</v>
      </c>
      <c r="N20" s="92" t="n">
        <v>38.6527</v>
      </c>
      <c r="O20" s="92" t="n">
        <v>40.8417</v>
      </c>
      <c r="P20" s="92" t="n">
        <v>68098.047</v>
      </c>
      <c r="Q20" s="83" t="n">
        <v>74.1556666666667</v>
      </c>
      <c r="R20" s="93" t="n">
        <f aca="false">P20/3600</f>
        <v>18.9161241666667</v>
      </c>
      <c r="S20" s="84"/>
      <c r="T20" s="81" t="n">
        <v>7675.8408</v>
      </c>
      <c r="U20" s="81" t="n">
        <v>36.7798</v>
      </c>
      <c r="V20" s="81" t="n">
        <v>38.66</v>
      </c>
      <c r="W20" s="81" t="n">
        <v>40.8496</v>
      </c>
      <c r="X20" s="81" t="n">
        <v>62721.002</v>
      </c>
      <c r="Y20" s="82" t="n">
        <v>73.015</v>
      </c>
      <c r="Z20" s="83" t="n">
        <f aca="false">X20/3600</f>
        <v>17.4225005555556</v>
      </c>
      <c r="AA20" s="53"/>
      <c r="AB20" s="53"/>
      <c r="AC20" s="53"/>
      <c r="AE20" s="38" t="n">
        <f aca="false">Q20/100</f>
        <v>0.741556666666667</v>
      </c>
      <c r="AF20" s="38" t="n">
        <f aca="false">R20/100</f>
        <v>0.189161241666667</v>
      </c>
      <c r="AG20" s="38" t="n">
        <f aca="false">Y20/100</f>
        <v>0.73015</v>
      </c>
      <c r="AH20" s="38" t="n">
        <f aca="false">Z20/100</f>
        <v>0.1742250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96.1272</v>
      </c>
      <c r="I21" s="50" t="n">
        <f aca="false">V21</f>
        <v>37.3369</v>
      </c>
      <c r="J21" s="50" t="n">
        <f aca="false">T21</f>
        <v>3496.1272</v>
      </c>
      <c r="K21" s="86" t="n">
        <f aca="false">W21</f>
        <v>38.7286</v>
      </c>
      <c r="L21" s="91" t="n">
        <v>3478.9296</v>
      </c>
      <c r="M21" s="92" t="n">
        <v>34.6228</v>
      </c>
      <c r="N21" s="92" t="n">
        <v>37.3309</v>
      </c>
      <c r="O21" s="92" t="n">
        <v>38.7059</v>
      </c>
      <c r="P21" s="92" t="n">
        <v>60265.547</v>
      </c>
      <c r="Q21" s="83" t="n">
        <v>68.8116666666667</v>
      </c>
      <c r="R21" s="93" t="n">
        <f aca="false">P21/3600</f>
        <v>16.7404297222222</v>
      </c>
      <c r="S21" s="84"/>
      <c r="T21" s="81" t="n">
        <v>3496.1272</v>
      </c>
      <c r="U21" s="81" t="n">
        <v>34.633</v>
      </c>
      <c r="V21" s="81" t="n">
        <v>37.3369</v>
      </c>
      <c r="W21" s="81" t="n">
        <v>38.7286</v>
      </c>
      <c r="X21" s="81" t="n">
        <v>56269.985</v>
      </c>
      <c r="Y21" s="82" t="n">
        <v>67.1713333333333</v>
      </c>
      <c r="Z21" s="83" t="n">
        <f aca="false">X21/3600</f>
        <v>15.6305513888889</v>
      </c>
      <c r="AA21" s="53"/>
      <c r="AB21" s="53"/>
      <c r="AC21" s="53"/>
      <c r="AE21" s="38" t="n">
        <f aca="false">Q21/100</f>
        <v>0.688116666666667</v>
      </c>
      <c r="AF21" s="38" t="n">
        <f aca="false">R21/100</f>
        <v>0.167404297222222</v>
      </c>
      <c r="AG21" s="38" t="n">
        <f aca="false">Y21/100</f>
        <v>0.671713333333333</v>
      </c>
      <c r="AH21" s="38" t="n">
        <f aca="false">Z21/100</f>
        <v>0.156305513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3.9704</v>
      </c>
      <c r="I22" s="57" t="n">
        <f aca="false">V22</f>
        <v>35.9002</v>
      </c>
      <c r="J22" s="57" t="n">
        <f aca="false">T22</f>
        <v>1593.9704</v>
      </c>
      <c r="K22" s="94" t="n">
        <f aca="false">W22</f>
        <v>36.4149</v>
      </c>
      <c r="L22" s="95" t="n">
        <v>1594.4672</v>
      </c>
      <c r="M22" s="96" t="n">
        <v>32.2237</v>
      </c>
      <c r="N22" s="96" t="n">
        <v>35.8942</v>
      </c>
      <c r="O22" s="96" t="n">
        <v>36.4254</v>
      </c>
      <c r="P22" s="96" t="n">
        <v>56668.281</v>
      </c>
      <c r="Q22" s="97" t="n">
        <v>69.166</v>
      </c>
      <c r="R22" s="98" t="n">
        <f aca="false">P22/3600</f>
        <v>15.7411891666667</v>
      </c>
      <c r="S22" s="85"/>
      <c r="T22" s="81" t="n">
        <v>1593.9704</v>
      </c>
      <c r="U22" s="81" t="n">
        <v>32.2395</v>
      </c>
      <c r="V22" s="81" t="n">
        <v>35.9002</v>
      </c>
      <c r="W22" s="81" t="n">
        <v>36.4149</v>
      </c>
      <c r="X22" s="81" t="n">
        <v>52664.538</v>
      </c>
      <c r="Y22" s="83" t="n">
        <v>66.8953333333333</v>
      </c>
      <c r="Z22" s="83" t="n">
        <f aca="false">X22/3600</f>
        <v>14.6290383333333</v>
      </c>
      <c r="AA22" s="56"/>
      <c r="AB22" s="56"/>
      <c r="AC22" s="56"/>
      <c r="AE22" s="38" t="n">
        <f aca="false">Q22/100</f>
        <v>0.69166</v>
      </c>
      <c r="AF22" s="38" t="n">
        <f aca="false">R22/100</f>
        <v>0.157411891666667</v>
      </c>
      <c r="AG22" s="38" t="n">
        <f aca="false">Y22/100</f>
        <v>0.668953333333333</v>
      </c>
      <c r="AH22" s="38" t="n">
        <f aca="false">Z22/100</f>
        <v>0.1462903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438.3144</v>
      </c>
      <c r="I23" s="62" t="n">
        <f aca="false">V23</f>
        <v>43.6636</v>
      </c>
      <c r="J23" s="62" t="n">
        <f aca="false">T23</f>
        <v>25438.3144</v>
      </c>
      <c r="K23" s="62" t="n">
        <f aca="false">W23</f>
        <v>44.9043</v>
      </c>
      <c r="L23" s="81" t="n">
        <v>25257.8432</v>
      </c>
      <c r="M23" s="81" t="n">
        <v>39.8053</v>
      </c>
      <c r="N23" s="81" t="n">
        <v>43.6622</v>
      </c>
      <c r="O23" s="81" t="n">
        <v>44.9092</v>
      </c>
      <c r="P23" s="81" t="n">
        <v>95694.203</v>
      </c>
      <c r="Q23" s="82" t="n">
        <v>128.645666666667</v>
      </c>
      <c r="R23" s="83" t="n">
        <f aca="false">P23/3600</f>
        <v>26.5817230555556</v>
      </c>
      <c r="S23" s="100"/>
      <c r="T23" s="87" t="n">
        <v>25438.3144</v>
      </c>
      <c r="U23" s="88" t="n">
        <v>39.8087</v>
      </c>
      <c r="V23" s="88" t="n">
        <v>43.6636</v>
      </c>
      <c r="W23" s="88" t="n">
        <v>44.9043</v>
      </c>
      <c r="X23" s="88" t="n">
        <v>86580.495</v>
      </c>
      <c r="Y23" s="89" t="n">
        <v>127.707666666667</v>
      </c>
      <c r="Z23" s="90" t="n">
        <f aca="false">X23/3600</f>
        <v>24.05013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28645666666667</v>
      </c>
      <c r="AF23" s="38" t="n">
        <f aca="false">R23/100</f>
        <v>0.265817230555556</v>
      </c>
      <c r="AG23" s="38" t="n">
        <f aca="false">Y23/100</f>
        <v>1.27707666666667</v>
      </c>
      <c r="AH23" s="38" t="n">
        <f aca="false">Z23/100</f>
        <v>0.2405013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39.8448</v>
      </c>
      <c r="I24" s="63" t="n">
        <f aca="false">V24</f>
        <v>42.0906</v>
      </c>
      <c r="J24" s="63" t="n">
        <f aca="false">T24</f>
        <v>8839.8448</v>
      </c>
      <c r="K24" s="63" t="n">
        <f aca="false">W24</f>
        <v>42.6353</v>
      </c>
      <c r="L24" s="81" t="n">
        <v>8761.9952</v>
      </c>
      <c r="M24" s="81" t="n">
        <v>37.863</v>
      </c>
      <c r="N24" s="81" t="n">
        <v>42.0802</v>
      </c>
      <c r="O24" s="81" t="n">
        <v>42.6291</v>
      </c>
      <c r="P24" s="81" t="n">
        <v>78107.718</v>
      </c>
      <c r="Q24" s="82" t="n">
        <v>108.489333333333</v>
      </c>
      <c r="R24" s="83" t="n">
        <f aca="false">P24/3600</f>
        <v>21.6965883333333</v>
      </c>
      <c r="S24" s="84"/>
      <c r="T24" s="91" t="n">
        <v>8839.8448</v>
      </c>
      <c r="U24" s="92" t="n">
        <v>37.8691</v>
      </c>
      <c r="V24" s="92" t="n">
        <v>42.0906</v>
      </c>
      <c r="W24" s="92" t="n">
        <v>42.6353</v>
      </c>
      <c r="X24" s="92" t="n">
        <v>72698.701</v>
      </c>
      <c r="Y24" s="83" t="n">
        <v>106.208</v>
      </c>
      <c r="Z24" s="93" t="n">
        <f aca="false">X24/3600</f>
        <v>20.1940836111111</v>
      </c>
      <c r="AA24" s="53"/>
      <c r="AB24" s="53"/>
      <c r="AC24" s="53"/>
      <c r="AE24" s="38" t="n">
        <f aca="false">Q24/100</f>
        <v>1.08489333333333</v>
      </c>
      <c r="AF24" s="38" t="n">
        <f aca="false">R24/100</f>
        <v>0.216965883333333</v>
      </c>
      <c r="AG24" s="38" t="n">
        <f aca="false">Y24/100</f>
        <v>1.06208</v>
      </c>
      <c r="AH24" s="38" t="n">
        <f aca="false">Z24/100</f>
        <v>0.2019408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86.0816</v>
      </c>
      <c r="I25" s="63" t="n">
        <f aca="false">V25</f>
        <v>40.3136</v>
      </c>
      <c r="J25" s="63" t="n">
        <f aca="false">T25</f>
        <v>4286.0816</v>
      </c>
      <c r="K25" s="63" t="n">
        <f aca="false">W25</f>
        <v>40.2625</v>
      </c>
      <c r="L25" s="81" t="n">
        <v>4232.4824</v>
      </c>
      <c r="M25" s="81" t="n">
        <v>36.068</v>
      </c>
      <c r="N25" s="81" t="n">
        <v>40.2995</v>
      </c>
      <c r="O25" s="81" t="n">
        <v>40.2636</v>
      </c>
      <c r="P25" s="81" t="n">
        <v>69277.562</v>
      </c>
      <c r="Q25" s="82" t="n">
        <v>100.140333333333</v>
      </c>
      <c r="R25" s="83" t="n">
        <f aca="false">P25/3600</f>
        <v>19.2437672222222</v>
      </c>
      <c r="S25" s="84"/>
      <c r="T25" s="91" t="n">
        <v>4286.0816</v>
      </c>
      <c r="U25" s="92" t="n">
        <v>36.0897</v>
      </c>
      <c r="V25" s="92" t="n">
        <v>40.3136</v>
      </c>
      <c r="W25" s="92" t="n">
        <v>40.2625</v>
      </c>
      <c r="X25" s="92" t="n">
        <v>65267.082</v>
      </c>
      <c r="Y25" s="83" t="n">
        <v>96.8016666666667</v>
      </c>
      <c r="Z25" s="93" t="n">
        <f aca="false">X25/3600</f>
        <v>18.129745</v>
      </c>
      <c r="AA25" s="53"/>
      <c r="AB25" s="53"/>
      <c r="AC25" s="53"/>
      <c r="AE25" s="38" t="n">
        <f aca="false">Q25/100</f>
        <v>1.00140333333333</v>
      </c>
      <c r="AF25" s="38" t="n">
        <f aca="false">R25/100</f>
        <v>0.192437672222222</v>
      </c>
      <c r="AG25" s="38" t="n">
        <f aca="false">Y25/100</f>
        <v>0.968016666666667</v>
      </c>
      <c r="AH25" s="38" t="n">
        <f aca="false">Z25/100</f>
        <v>0.181297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99.472</v>
      </c>
      <c r="I26" s="64" t="n">
        <f aca="false">V26</f>
        <v>38.14</v>
      </c>
      <c r="J26" s="64" t="n">
        <f aca="false">T26</f>
        <v>2099.472</v>
      </c>
      <c r="K26" s="64" t="n">
        <f aca="false">W26</f>
        <v>37.5756</v>
      </c>
      <c r="L26" s="81" t="n">
        <v>2064.4576</v>
      </c>
      <c r="M26" s="81" t="n">
        <v>33.9376</v>
      </c>
      <c r="N26" s="81" t="n">
        <v>38.1135</v>
      </c>
      <c r="O26" s="81" t="n">
        <v>37.5682</v>
      </c>
      <c r="P26" s="81" t="n">
        <v>64254.813</v>
      </c>
      <c r="Q26" s="83" t="n">
        <v>97.208</v>
      </c>
      <c r="R26" s="83" t="n">
        <f aca="false">P26/3600</f>
        <v>17.8485591666667</v>
      </c>
      <c r="S26" s="85"/>
      <c r="T26" s="95" t="n">
        <v>2099.472</v>
      </c>
      <c r="U26" s="96" t="n">
        <v>33.9651</v>
      </c>
      <c r="V26" s="96" t="n">
        <v>38.14</v>
      </c>
      <c r="W26" s="96" t="n">
        <v>37.5756</v>
      </c>
      <c r="X26" s="96" t="n">
        <v>59604.693</v>
      </c>
      <c r="Y26" s="97" t="n">
        <v>92.765</v>
      </c>
      <c r="Z26" s="98" t="n">
        <f aca="false">X26/3600</f>
        <v>16.5568591666667</v>
      </c>
      <c r="AA26" s="56"/>
      <c r="AB26" s="56"/>
      <c r="AC26" s="56"/>
      <c r="AE26" s="38" t="n">
        <f aca="false">Q26/100</f>
        <v>0.97208</v>
      </c>
      <c r="AF26" s="38" t="n">
        <f aca="false">R26/100</f>
        <v>0.178485591666667</v>
      </c>
      <c r="AG26" s="38" t="n">
        <f aca="false">Y26/100</f>
        <v>0.92765</v>
      </c>
      <c r="AH26" s="38" t="n">
        <f aca="false">Z26/100</f>
        <v>0.165568591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470.8344</v>
      </c>
      <c r="I27" s="62" t="n">
        <f aca="false">V27</f>
        <v>41.7836</v>
      </c>
      <c r="J27" s="62" t="n">
        <f aca="false">T27</f>
        <v>82470.8344</v>
      </c>
      <c r="K27" s="102" t="n">
        <f aca="false">W27</f>
        <v>43.7118</v>
      </c>
      <c r="L27" s="87" t="n">
        <v>82036.196</v>
      </c>
      <c r="M27" s="88" t="n">
        <v>39.5651</v>
      </c>
      <c r="N27" s="88" t="n">
        <v>41.8043</v>
      </c>
      <c r="O27" s="88" t="n">
        <v>43.7263</v>
      </c>
      <c r="P27" s="88" t="n">
        <v>137464.313</v>
      </c>
      <c r="Q27" s="89" t="n">
        <v>212.463</v>
      </c>
      <c r="R27" s="90" t="n">
        <f aca="false">P27/3600</f>
        <v>38.1845313888889</v>
      </c>
      <c r="S27" s="100"/>
      <c r="T27" s="81" t="n">
        <v>82470.8344</v>
      </c>
      <c r="U27" s="81" t="n">
        <v>39.574</v>
      </c>
      <c r="V27" s="81" t="n">
        <v>41.7836</v>
      </c>
      <c r="W27" s="81" t="n">
        <v>43.7118</v>
      </c>
      <c r="X27" s="81" t="n">
        <v>117433.918</v>
      </c>
      <c r="Y27" s="82" t="n">
        <v>214.161</v>
      </c>
      <c r="Z27" s="83" t="n">
        <f aca="false">X27/3600</f>
        <v>32.62053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2463</v>
      </c>
      <c r="AF27" s="38" t="n">
        <f aca="false">R27/100</f>
        <v>0.381845313888889</v>
      </c>
      <c r="AG27" s="38" t="n">
        <f aca="false">Y27/100</f>
        <v>2.14161</v>
      </c>
      <c r="AH27" s="38" t="n">
        <f aca="false">Z27/100</f>
        <v>0.3262053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551.5384</v>
      </c>
      <c r="I28" s="63" t="n">
        <f aca="false">V28</f>
        <v>40.0317</v>
      </c>
      <c r="J28" s="63" t="n">
        <f aca="false">T28</f>
        <v>11551.5384</v>
      </c>
      <c r="K28" s="104" t="n">
        <f aca="false">W28</f>
        <v>42.4093</v>
      </c>
      <c r="L28" s="91" t="n">
        <v>11317.492</v>
      </c>
      <c r="M28" s="92" t="n">
        <v>35.5941</v>
      </c>
      <c r="N28" s="92" t="n">
        <v>40.0367</v>
      </c>
      <c r="O28" s="92" t="n">
        <v>42.4157</v>
      </c>
      <c r="P28" s="92" t="n">
        <v>79962.672</v>
      </c>
      <c r="Q28" s="83" t="n">
        <v>123.77</v>
      </c>
      <c r="R28" s="93" t="n">
        <f aca="false">P28/3600</f>
        <v>22.2118533333333</v>
      </c>
      <c r="S28" s="84"/>
      <c r="T28" s="81" t="n">
        <v>11551.5384</v>
      </c>
      <c r="U28" s="81" t="n">
        <v>35.6093</v>
      </c>
      <c r="V28" s="81" t="n">
        <v>40.0317</v>
      </c>
      <c r="W28" s="81" t="n">
        <v>42.4093</v>
      </c>
      <c r="X28" s="81" t="n">
        <v>78257.443</v>
      </c>
      <c r="Y28" s="82" t="n">
        <v>121.416</v>
      </c>
      <c r="Z28" s="83" t="n">
        <f aca="false">X28/3600</f>
        <v>21.7381786111111</v>
      </c>
      <c r="AA28" s="53"/>
      <c r="AB28" s="53"/>
      <c r="AC28" s="53"/>
      <c r="AE28" s="38" t="n">
        <f aca="false">Q28/100</f>
        <v>1.2377</v>
      </c>
      <c r="AF28" s="38" t="n">
        <f aca="false">R28/100</f>
        <v>0.222118533333333</v>
      </c>
      <c r="AG28" s="38" t="n">
        <f aca="false">Y28/100</f>
        <v>1.21416</v>
      </c>
      <c r="AH28" s="38" t="n">
        <f aca="false">Z28/100</f>
        <v>0.21738178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33.3248</v>
      </c>
      <c r="I29" s="63" t="n">
        <f aca="false">V29</f>
        <v>38.4771</v>
      </c>
      <c r="J29" s="63" t="n">
        <f aca="false">T29</f>
        <v>2733.3248</v>
      </c>
      <c r="K29" s="104" t="n">
        <f aca="false">W29</f>
        <v>41.1055</v>
      </c>
      <c r="L29" s="91" t="n">
        <v>2635.6152</v>
      </c>
      <c r="M29" s="92" t="n">
        <v>33.3173</v>
      </c>
      <c r="N29" s="92" t="n">
        <v>38.4652</v>
      </c>
      <c r="O29" s="92" t="n">
        <v>41.0773</v>
      </c>
      <c r="P29" s="92" t="n">
        <v>66544.703</v>
      </c>
      <c r="Q29" s="83" t="n">
        <v>102.634666666667</v>
      </c>
      <c r="R29" s="93" t="n">
        <f aca="false">P29/3600</f>
        <v>18.4846397222222</v>
      </c>
      <c r="S29" s="84"/>
      <c r="T29" s="81" t="n">
        <v>2733.3248</v>
      </c>
      <c r="U29" s="81" t="n">
        <v>33.3425</v>
      </c>
      <c r="V29" s="81" t="n">
        <v>38.4771</v>
      </c>
      <c r="W29" s="81" t="n">
        <v>41.1055</v>
      </c>
      <c r="X29" s="81" t="n">
        <v>65897.354</v>
      </c>
      <c r="Y29" s="82" t="n">
        <v>97.9213333333333</v>
      </c>
      <c r="Z29" s="83" t="n">
        <f aca="false">X29/3600</f>
        <v>18.3048205555556</v>
      </c>
      <c r="AA29" s="53"/>
      <c r="AB29" s="53"/>
      <c r="AC29" s="53"/>
      <c r="AE29" s="38" t="n">
        <f aca="false">Q29/100</f>
        <v>1.02634666666667</v>
      </c>
      <c r="AF29" s="38" t="n">
        <f aca="false">R29/100</f>
        <v>0.184846397222222</v>
      </c>
      <c r="AG29" s="38" t="n">
        <f aca="false">Y29/100</f>
        <v>0.979213333333333</v>
      </c>
      <c r="AH29" s="38" t="n">
        <f aca="false">Z29/100</f>
        <v>0.1830482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9.26</v>
      </c>
      <c r="I30" s="64" t="n">
        <f aca="false">V30</f>
        <v>37.0666</v>
      </c>
      <c r="J30" s="64" t="n">
        <f aca="false">T30</f>
        <v>959.26</v>
      </c>
      <c r="K30" s="105" t="n">
        <f aca="false">W30</f>
        <v>39.829</v>
      </c>
      <c r="L30" s="95" t="n">
        <v>917.4984</v>
      </c>
      <c r="M30" s="96" t="n">
        <v>31.011</v>
      </c>
      <c r="N30" s="96" t="n">
        <v>37.0378</v>
      </c>
      <c r="O30" s="96" t="n">
        <v>39.7578</v>
      </c>
      <c r="P30" s="96" t="n">
        <v>61773.641</v>
      </c>
      <c r="Q30" s="97" t="n">
        <v>104.593333333333</v>
      </c>
      <c r="R30" s="98" t="n">
        <f aca="false">P30/3600</f>
        <v>17.1593447222222</v>
      </c>
      <c r="S30" s="85"/>
      <c r="T30" s="81" t="n">
        <v>959.26</v>
      </c>
      <c r="U30" s="81" t="n">
        <v>31.0488</v>
      </c>
      <c r="V30" s="81" t="n">
        <v>37.0666</v>
      </c>
      <c r="W30" s="81" t="n">
        <v>39.829</v>
      </c>
      <c r="X30" s="81" t="n">
        <v>61627.393</v>
      </c>
      <c r="Y30" s="83" t="n">
        <v>99.5516666666667</v>
      </c>
      <c r="Z30" s="83" t="n">
        <f aca="false">X30/3600</f>
        <v>17.1187202777778</v>
      </c>
      <c r="AA30" s="56"/>
      <c r="AB30" s="56"/>
      <c r="AC30" s="56"/>
      <c r="AE30" s="38" t="n">
        <f aca="false">Q30/100</f>
        <v>1.04593333333333</v>
      </c>
      <c r="AF30" s="38" t="n">
        <f aca="false">R30/100</f>
        <v>0.171593447222222</v>
      </c>
      <c r="AG30" s="38" t="n">
        <f aca="false">Y30/100</f>
        <v>0.995516666666667</v>
      </c>
      <c r="AH30" s="38" t="n">
        <f aca="false">Z30/100</f>
        <v>0.171187202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3.8808</v>
      </c>
      <c r="I31" s="62" t="n">
        <f aca="false">V31</f>
        <v>42.1831</v>
      </c>
      <c r="J31" s="62" t="n">
        <f aca="false">T31</f>
        <v>4573.8808</v>
      </c>
      <c r="K31" s="62" t="n">
        <f aca="false">W31</f>
        <v>42.6911</v>
      </c>
      <c r="L31" s="81" t="n">
        <v>4550.0392</v>
      </c>
      <c r="M31" s="81" t="n">
        <v>39.9283</v>
      </c>
      <c r="N31" s="81" t="n">
        <v>42.177</v>
      </c>
      <c r="O31" s="81" t="n">
        <v>42.6961</v>
      </c>
      <c r="P31" s="81" t="n">
        <v>17837.938</v>
      </c>
      <c r="Q31" s="82" t="n">
        <v>19.8693333333333</v>
      </c>
      <c r="R31" s="83" t="n">
        <f aca="false">P31/3600</f>
        <v>4.95498277777778</v>
      </c>
      <c r="S31" s="100"/>
      <c r="T31" s="87" t="n">
        <v>4573.8808</v>
      </c>
      <c r="U31" s="88" t="n">
        <v>39.9465</v>
      </c>
      <c r="V31" s="88" t="n">
        <v>42.1831</v>
      </c>
      <c r="W31" s="88" t="n">
        <v>42.6911</v>
      </c>
      <c r="X31" s="88" t="n">
        <v>16121.91</v>
      </c>
      <c r="Y31" s="89" t="n">
        <v>19.9786666666667</v>
      </c>
      <c r="Z31" s="90" t="n">
        <f aca="false">X31/3600</f>
        <v>4.4783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8693333333333</v>
      </c>
      <c r="AF31" s="38" t="n">
        <f aca="false">R31/100</f>
        <v>0.0495498277777778</v>
      </c>
      <c r="AG31" s="38" t="n">
        <f aca="false">Y31/100</f>
        <v>0.199786666666667</v>
      </c>
      <c r="AH31" s="38" t="n">
        <f aca="false">Z31/100</f>
        <v>0.044783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5.6904</v>
      </c>
      <c r="I32" s="63" t="n">
        <f aca="false">V32</f>
        <v>39.3454</v>
      </c>
      <c r="J32" s="63" t="n">
        <f aca="false">T32</f>
        <v>2335.6904</v>
      </c>
      <c r="K32" s="63" t="n">
        <f aca="false">W32</f>
        <v>39.5871</v>
      </c>
      <c r="L32" s="81" t="n">
        <v>2319.3672</v>
      </c>
      <c r="M32" s="81" t="n">
        <v>36.9637</v>
      </c>
      <c r="N32" s="81" t="n">
        <v>39.3454</v>
      </c>
      <c r="O32" s="81" t="n">
        <v>39.584</v>
      </c>
      <c r="P32" s="81" t="n">
        <v>15063.125</v>
      </c>
      <c r="Q32" s="82" t="n">
        <v>17.2653333333333</v>
      </c>
      <c r="R32" s="83" t="n">
        <f aca="false">P32/3600</f>
        <v>4.18420138888889</v>
      </c>
      <c r="S32" s="84"/>
      <c r="T32" s="91" t="n">
        <v>2335.6904</v>
      </c>
      <c r="U32" s="92" t="n">
        <v>36.9739</v>
      </c>
      <c r="V32" s="92" t="n">
        <v>39.3454</v>
      </c>
      <c r="W32" s="92" t="n">
        <v>39.5871</v>
      </c>
      <c r="X32" s="92" t="n">
        <v>13885.131</v>
      </c>
      <c r="Y32" s="83" t="n">
        <v>17.458</v>
      </c>
      <c r="Z32" s="93" t="n">
        <f aca="false">X32/3600</f>
        <v>3.85698083333333</v>
      </c>
      <c r="AA32" s="53"/>
      <c r="AB32" s="53"/>
      <c r="AC32" s="53"/>
      <c r="AE32" s="38" t="n">
        <f aca="false">Q32/100</f>
        <v>0.172653333333333</v>
      </c>
      <c r="AF32" s="38" t="n">
        <f aca="false">R32/100</f>
        <v>0.0418420138888889</v>
      </c>
      <c r="AG32" s="38" t="n">
        <f aca="false">Y32/100</f>
        <v>0.17458</v>
      </c>
      <c r="AH32" s="38" t="n">
        <f aca="false">Z32/100</f>
        <v>0.0385698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1.5376</v>
      </c>
      <c r="I33" s="63" t="n">
        <f aca="false">V33</f>
        <v>36.7728</v>
      </c>
      <c r="J33" s="63" t="n">
        <f aca="false">T33</f>
        <v>1181.5376</v>
      </c>
      <c r="K33" s="63" t="n">
        <f aca="false">W33</f>
        <v>36.6807</v>
      </c>
      <c r="L33" s="81" t="n">
        <v>1170.9496</v>
      </c>
      <c r="M33" s="81" t="n">
        <v>34.3159</v>
      </c>
      <c r="N33" s="81" t="n">
        <v>36.7364</v>
      </c>
      <c r="O33" s="81" t="n">
        <v>36.6598</v>
      </c>
      <c r="P33" s="81" t="n">
        <v>13141.015</v>
      </c>
      <c r="Q33" s="82" t="n">
        <v>16.2496666666667</v>
      </c>
      <c r="R33" s="83" t="n">
        <f aca="false">P33/3600</f>
        <v>3.65028194444444</v>
      </c>
      <c r="S33" s="84"/>
      <c r="T33" s="91" t="n">
        <v>1181.5376</v>
      </c>
      <c r="U33" s="92" t="n">
        <v>34.3246</v>
      </c>
      <c r="V33" s="92" t="n">
        <v>36.7728</v>
      </c>
      <c r="W33" s="92" t="n">
        <v>36.6807</v>
      </c>
      <c r="X33" s="92" t="n">
        <v>12235.616</v>
      </c>
      <c r="Y33" s="83" t="n">
        <v>16.0463333333333</v>
      </c>
      <c r="Z33" s="93" t="n">
        <f aca="false">X33/3600</f>
        <v>3.39878222222222</v>
      </c>
      <c r="AA33" s="53"/>
      <c r="AB33" s="53"/>
      <c r="AC33" s="53"/>
      <c r="AE33" s="38" t="n">
        <f aca="false">Q33/100</f>
        <v>0.162496666666667</v>
      </c>
      <c r="AF33" s="38" t="n">
        <f aca="false">R33/100</f>
        <v>0.0365028194444444</v>
      </c>
      <c r="AG33" s="38" t="n">
        <f aca="false">Y33/100</f>
        <v>0.160463333333333</v>
      </c>
      <c r="AH33" s="38" t="n">
        <f aca="false">Z33/100</f>
        <v>0.0339878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5.0776</v>
      </c>
      <c r="I34" s="64" t="n">
        <f aca="false">V34</f>
        <v>34.545</v>
      </c>
      <c r="J34" s="64" t="n">
        <f aca="false">T34</f>
        <v>575.0776</v>
      </c>
      <c r="K34" s="64" t="n">
        <f aca="false">W34</f>
        <v>34.0626</v>
      </c>
      <c r="L34" s="81" t="n">
        <v>568.0048</v>
      </c>
      <c r="M34" s="81" t="n">
        <v>31.7358</v>
      </c>
      <c r="N34" s="81" t="n">
        <v>34.4912</v>
      </c>
      <c r="O34" s="81" t="n">
        <v>33.992</v>
      </c>
      <c r="P34" s="81" t="n">
        <v>11835.453</v>
      </c>
      <c r="Q34" s="83" t="n">
        <v>12.838</v>
      </c>
      <c r="R34" s="83" t="n">
        <f aca="false">P34/3600</f>
        <v>3.28762583333333</v>
      </c>
      <c r="S34" s="85"/>
      <c r="T34" s="95" t="n">
        <v>575.0776</v>
      </c>
      <c r="U34" s="96" t="n">
        <v>31.7753</v>
      </c>
      <c r="V34" s="96" t="n">
        <v>34.545</v>
      </c>
      <c r="W34" s="96" t="n">
        <v>34.0626</v>
      </c>
      <c r="X34" s="96" t="n">
        <v>11066.144</v>
      </c>
      <c r="Y34" s="97" t="n">
        <v>12.9423333333333</v>
      </c>
      <c r="Z34" s="98" t="n">
        <f aca="false">X34/3600</f>
        <v>3.07392888888889</v>
      </c>
      <c r="AA34" s="56"/>
      <c r="AB34" s="56"/>
      <c r="AC34" s="56"/>
      <c r="AE34" s="38" t="n">
        <f aca="false">Q34/100</f>
        <v>0.12838</v>
      </c>
      <c r="AF34" s="38" t="n">
        <f aca="false">R34/100</f>
        <v>0.0328762583333333</v>
      </c>
      <c r="AG34" s="38" t="n">
        <f aca="false">Y34/100</f>
        <v>0.129423333333333</v>
      </c>
      <c r="AH34" s="38" t="n">
        <f aca="false">Z34/100</f>
        <v>0.0307392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15.1376</v>
      </c>
      <c r="I35" s="62" t="n">
        <f aca="false">V35</f>
        <v>42.7118</v>
      </c>
      <c r="J35" s="62" t="n">
        <f aca="false">T35</f>
        <v>4915.1376</v>
      </c>
      <c r="K35" s="102" t="n">
        <f aca="false">W35</f>
        <v>43.9935</v>
      </c>
      <c r="L35" s="87" t="n">
        <v>4871.4728</v>
      </c>
      <c r="M35" s="88" t="n">
        <v>40.2915</v>
      </c>
      <c r="N35" s="88" t="n">
        <v>42.7007</v>
      </c>
      <c r="O35" s="88" t="n">
        <v>43.9947</v>
      </c>
      <c r="P35" s="88" t="n">
        <v>20422.328</v>
      </c>
      <c r="Q35" s="89" t="n">
        <v>23.979</v>
      </c>
      <c r="R35" s="90" t="n">
        <f aca="false">P35/3600</f>
        <v>5.67286888888889</v>
      </c>
      <c r="S35" s="100"/>
      <c r="T35" s="81" t="n">
        <v>4915.1376</v>
      </c>
      <c r="U35" s="81" t="n">
        <v>40.3076</v>
      </c>
      <c r="V35" s="81" t="n">
        <v>42.7118</v>
      </c>
      <c r="W35" s="81" t="n">
        <v>43.9935</v>
      </c>
      <c r="X35" s="81" t="n">
        <v>18333.23</v>
      </c>
      <c r="Y35" s="82" t="n">
        <v>23.916</v>
      </c>
      <c r="Z35" s="83" t="n">
        <f aca="false">X35/3600</f>
        <v>5.0925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3979</v>
      </c>
      <c r="AF35" s="38" t="n">
        <f aca="false">R35/100</f>
        <v>0.0567286888888889</v>
      </c>
      <c r="AG35" s="38" t="n">
        <f aca="false">Y35/100</f>
        <v>0.23916</v>
      </c>
      <c r="AH35" s="38" t="n">
        <f aca="false">Z35/100</f>
        <v>0.050925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99.3176</v>
      </c>
      <c r="I36" s="63" t="n">
        <f aca="false">V36</f>
        <v>40.4881</v>
      </c>
      <c r="J36" s="63" t="n">
        <f aca="false">T36</f>
        <v>2299.3176</v>
      </c>
      <c r="K36" s="104" t="n">
        <f aca="false">W36</f>
        <v>41.5427</v>
      </c>
      <c r="L36" s="91" t="n">
        <v>2274.764</v>
      </c>
      <c r="M36" s="92" t="n">
        <v>37.3664</v>
      </c>
      <c r="N36" s="92" t="n">
        <v>40.4905</v>
      </c>
      <c r="O36" s="92" t="n">
        <v>41.5114</v>
      </c>
      <c r="P36" s="92" t="n">
        <v>17126</v>
      </c>
      <c r="Q36" s="83" t="n">
        <v>20.5723333333333</v>
      </c>
      <c r="R36" s="93" t="n">
        <f aca="false">P36/3600</f>
        <v>4.75722222222222</v>
      </c>
      <c r="S36" s="84"/>
      <c r="T36" s="81" t="n">
        <v>2299.3176</v>
      </c>
      <c r="U36" s="81" t="n">
        <v>37.3955</v>
      </c>
      <c r="V36" s="81" t="n">
        <v>40.4881</v>
      </c>
      <c r="W36" s="81" t="n">
        <v>41.5427</v>
      </c>
      <c r="X36" s="81" t="n">
        <v>15625.736</v>
      </c>
      <c r="Y36" s="82" t="n">
        <v>20.437</v>
      </c>
      <c r="Z36" s="83" t="n">
        <f aca="false">X36/3600</f>
        <v>4.34048222222222</v>
      </c>
      <c r="AA36" s="53"/>
      <c r="AB36" s="53"/>
      <c r="AC36" s="53"/>
      <c r="AE36" s="38" t="n">
        <f aca="false">Q36/100</f>
        <v>0.205723333333333</v>
      </c>
      <c r="AF36" s="38" t="n">
        <f aca="false">R36/100</f>
        <v>0.0475722222222222</v>
      </c>
      <c r="AG36" s="38" t="n">
        <f aca="false">Y36/100</f>
        <v>0.20437</v>
      </c>
      <c r="AH36" s="38" t="n">
        <f aca="false">Z36/100</f>
        <v>0.0434048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5.6144</v>
      </c>
      <c r="I37" s="63" t="n">
        <f aca="false">V37</f>
        <v>38.1736</v>
      </c>
      <c r="J37" s="63" t="n">
        <f aca="false">T37</f>
        <v>1125.6144</v>
      </c>
      <c r="K37" s="104" t="n">
        <f aca="false">W37</f>
        <v>39.0822</v>
      </c>
      <c r="L37" s="91" t="n">
        <v>1110.976</v>
      </c>
      <c r="M37" s="92" t="n">
        <v>34.3448</v>
      </c>
      <c r="N37" s="92" t="n">
        <v>38.1631</v>
      </c>
      <c r="O37" s="92" t="n">
        <v>39.0625</v>
      </c>
      <c r="P37" s="92" t="n">
        <v>15211.937</v>
      </c>
      <c r="Q37" s="83" t="n">
        <v>18.0673333333333</v>
      </c>
      <c r="R37" s="93" t="n">
        <f aca="false">P37/3600</f>
        <v>4.22553805555556</v>
      </c>
      <c r="S37" s="84"/>
      <c r="T37" s="81" t="n">
        <v>1125.6144</v>
      </c>
      <c r="U37" s="81" t="n">
        <v>34.3801</v>
      </c>
      <c r="V37" s="81" t="n">
        <v>38.1736</v>
      </c>
      <c r="W37" s="81" t="n">
        <v>39.0822</v>
      </c>
      <c r="X37" s="81" t="n">
        <v>14008.746</v>
      </c>
      <c r="Y37" s="82" t="n">
        <v>17.63</v>
      </c>
      <c r="Z37" s="83" t="n">
        <f aca="false">X37/3600</f>
        <v>3.89131833333333</v>
      </c>
      <c r="AA37" s="53"/>
      <c r="AB37" s="53"/>
      <c r="AC37" s="53"/>
      <c r="AE37" s="38" t="n">
        <f aca="false">Q37/100</f>
        <v>0.180673333333333</v>
      </c>
      <c r="AF37" s="38" t="n">
        <f aca="false">R37/100</f>
        <v>0.0422553805555556</v>
      </c>
      <c r="AG37" s="38" t="n">
        <f aca="false">Y37/100</f>
        <v>0.1763</v>
      </c>
      <c r="AH37" s="38" t="n">
        <f aca="false">Z37/100</f>
        <v>0.0389131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6.94</v>
      </c>
      <c r="I38" s="64" t="n">
        <f aca="false">V38</f>
        <v>35.9108</v>
      </c>
      <c r="J38" s="64" t="n">
        <f aca="false">T38</f>
        <v>546.94</v>
      </c>
      <c r="K38" s="105" t="n">
        <f aca="false">W38</f>
        <v>36.6078</v>
      </c>
      <c r="L38" s="95" t="n">
        <v>540.5112</v>
      </c>
      <c r="M38" s="96" t="n">
        <v>31.3116</v>
      </c>
      <c r="N38" s="96" t="n">
        <v>35.8933</v>
      </c>
      <c r="O38" s="96" t="n">
        <v>36.5505</v>
      </c>
      <c r="P38" s="96" t="n">
        <v>14046.281</v>
      </c>
      <c r="Q38" s="97" t="n">
        <v>15.296</v>
      </c>
      <c r="R38" s="98" t="n">
        <f aca="false">P38/3600</f>
        <v>3.90174472222222</v>
      </c>
      <c r="S38" s="85"/>
      <c r="T38" s="81" t="n">
        <v>546.94</v>
      </c>
      <c r="U38" s="81" t="n">
        <v>31.3619</v>
      </c>
      <c r="V38" s="81" t="n">
        <v>35.9108</v>
      </c>
      <c r="W38" s="81" t="n">
        <v>36.6078</v>
      </c>
      <c r="X38" s="81" t="n">
        <v>12994.978</v>
      </c>
      <c r="Y38" s="83" t="n">
        <v>15.1453333333333</v>
      </c>
      <c r="Z38" s="83" t="n">
        <f aca="false">X38/3600</f>
        <v>3.60971611111111</v>
      </c>
      <c r="AA38" s="56"/>
      <c r="AB38" s="56"/>
      <c r="AC38" s="56"/>
      <c r="AE38" s="38" t="n">
        <f aca="false">Q38/100</f>
        <v>0.15296</v>
      </c>
      <c r="AF38" s="38" t="n">
        <f aca="false">R38/100</f>
        <v>0.0390174472222222</v>
      </c>
      <c r="AG38" s="38" t="n">
        <f aca="false">Y38/100</f>
        <v>0.151453333333333</v>
      </c>
      <c r="AH38" s="38" t="n">
        <f aca="false">Z38/100</f>
        <v>0.0360971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67.5504</v>
      </c>
      <c r="I39" s="62" t="n">
        <f aca="false">V39</f>
        <v>40.5409</v>
      </c>
      <c r="J39" s="62" t="n">
        <f aca="false">T39</f>
        <v>10567.5504</v>
      </c>
      <c r="K39" s="62" t="n">
        <f aca="false">W39</f>
        <v>41.2934</v>
      </c>
      <c r="L39" s="81" t="n">
        <v>10527.92</v>
      </c>
      <c r="M39" s="81" t="n">
        <v>38.6452</v>
      </c>
      <c r="N39" s="81" t="n">
        <v>40.5439</v>
      </c>
      <c r="O39" s="81" t="n">
        <v>41.299</v>
      </c>
      <c r="P39" s="81" t="n">
        <v>21719.156</v>
      </c>
      <c r="Q39" s="82" t="n">
        <v>27.2653333333333</v>
      </c>
      <c r="R39" s="83" t="n">
        <f aca="false">P39/3600</f>
        <v>6.03309888888889</v>
      </c>
      <c r="S39" s="100"/>
      <c r="T39" s="87" t="n">
        <v>10567.5504</v>
      </c>
      <c r="U39" s="88" t="n">
        <v>38.6528</v>
      </c>
      <c r="V39" s="88" t="n">
        <v>40.5409</v>
      </c>
      <c r="W39" s="88" t="n">
        <v>41.2934</v>
      </c>
      <c r="X39" s="88" t="n">
        <v>19694.691</v>
      </c>
      <c r="Y39" s="89" t="n">
        <v>27.6973333333333</v>
      </c>
      <c r="Z39" s="90" t="n">
        <f aca="false">X39/3600</f>
        <v>5.4707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653333333333</v>
      </c>
      <c r="AF39" s="38" t="n">
        <f aca="false">R39/100</f>
        <v>0.0603309888888889</v>
      </c>
      <c r="AG39" s="38" t="n">
        <f aca="false">Y39/100</f>
        <v>0.276973333333333</v>
      </c>
      <c r="AH39" s="38" t="n">
        <f aca="false">Z39/100</f>
        <v>0.0547074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13.3376</v>
      </c>
      <c r="I40" s="63" t="n">
        <f aca="false">V40</f>
        <v>37.6366</v>
      </c>
      <c r="J40" s="63" t="n">
        <f aca="false">T40</f>
        <v>4813.3376</v>
      </c>
      <c r="K40" s="63" t="n">
        <f aca="false">W40</f>
        <v>38.3224</v>
      </c>
      <c r="L40" s="81" t="n">
        <v>4774.4744</v>
      </c>
      <c r="M40" s="81" t="n">
        <v>34.5487</v>
      </c>
      <c r="N40" s="81" t="n">
        <v>37.6325</v>
      </c>
      <c r="O40" s="81" t="n">
        <v>38.3323</v>
      </c>
      <c r="P40" s="81" t="n">
        <v>17466</v>
      </c>
      <c r="Q40" s="82" t="n">
        <v>22.1346666666667</v>
      </c>
      <c r="R40" s="83" t="n">
        <f aca="false">P40/3600</f>
        <v>4.85166666666667</v>
      </c>
      <c r="S40" s="84"/>
      <c r="T40" s="91" t="n">
        <v>4813.3376</v>
      </c>
      <c r="U40" s="92" t="n">
        <v>34.571</v>
      </c>
      <c r="V40" s="92" t="n">
        <v>37.6366</v>
      </c>
      <c r="W40" s="92" t="n">
        <v>38.3224</v>
      </c>
      <c r="X40" s="92" t="n">
        <v>16057.779</v>
      </c>
      <c r="Y40" s="83" t="n">
        <v>22.338</v>
      </c>
      <c r="Z40" s="93" t="n">
        <f aca="false">X40/3600</f>
        <v>4.46049416666667</v>
      </c>
      <c r="AA40" s="53"/>
      <c r="AB40" s="53"/>
      <c r="AC40" s="53"/>
      <c r="AE40" s="38" t="n">
        <f aca="false">Q40/100</f>
        <v>0.221346666666667</v>
      </c>
      <c r="AF40" s="38" t="n">
        <f aca="false">R40/100</f>
        <v>0.0485166666666667</v>
      </c>
      <c r="AG40" s="38" t="n">
        <f aca="false">Y40/100</f>
        <v>0.22338</v>
      </c>
      <c r="AH40" s="38" t="n">
        <f aca="false">Z40/100</f>
        <v>0.0446049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3.5784</v>
      </c>
      <c r="I41" s="63" t="n">
        <f aca="false">V41</f>
        <v>35.2054</v>
      </c>
      <c r="J41" s="63" t="n">
        <f aca="false">T41</f>
        <v>2093.5784</v>
      </c>
      <c r="K41" s="63" t="n">
        <f aca="false">W41</f>
        <v>35.9306</v>
      </c>
      <c r="L41" s="81" t="n">
        <v>2066.3984</v>
      </c>
      <c r="M41" s="81" t="n">
        <v>30.7003</v>
      </c>
      <c r="N41" s="81" t="n">
        <v>35.2051</v>
      </c>
      <c r="O41" s="81" t="n">
        <v>35.9141</v>
      </c>
      <c r="P41" s="81" t="n">
        <v>14373.703</v>
      </c>
      <c r="Q41" s="82" t="n">
        <v>17.9683333333333</v>
      </c>
      <c r="R41" s="83" t="n">
        <f aca="false">P41/3600</f>
        <v>3.99269527777778</v>
      </c>
      <c r="S41" s="84"/>
      <c r="T41" s="91" t="n">
        <v>2093.5784</v>
      </c>
      <c r="U41" s="92" t="n">
        <v>30.7378</v>
      </c>
      <c r="V41" s="92" t="n">
        <v>35.2054</v>
      </c>
      <c r="W41" s="92" t="n">
        <v>35.9306</v>
      </c>
      <c r="X41" s="92" t="n">
        <v>13377.709</v>
      </c>
      <c r="Y41" s="83" t="n">
        <v>17.635</v>
      </c>
      <c r="Z41" s="93" t="n">
        <f aca="false">X41/3600</f>
        <v>3.71603027777778</v>
      </c>
      <c r="AA41" s="53"/>
      <c r="AB41" s="53"/>
      <c r="AC41" s="53"/>
      <c r="AE41" s="38" t="n">
        <f aca="false">Q41/100</f>
        <v>0.179683333333333</v>
      </c>
      <c r="AF41" s="38" t="n">
        <f aca="false">R41/100</f>
        <v>0.0399269527777778</v>
      </c>
      <c r="AG41" s="38" t="n">
        <f aca="false">Y41/100</f>
        <v>0.17635</v>
      </c>
      <c r="AH41" s="38" t="n">
        <f aca="false">Z41/100</f>
        <v>0.0371603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60.9544</v>
      </c>
      <c r="I42" s="64" t="n">
        <f aca="false">V42</f>
        <v>33.0775</v>
      </c>
      <c r="J42" s="64" t="n">
        <f aca="false">T42</f>
        <v>860.9544</v>
      </c>
      <c r="K42" s="64" t="n">
        <f aca="false">W42</f>
        <v>33.7427</v>
      </c>
      <c r="L42" s="81" t="n">
        <v>845.9648</v>
      </c>
      <c r="M42" s="81" t="n">
        <v>27.2856</v>
      </c>
      <c r="N42" s="81" t="n">
        <v>33.0609</v>
      </c>
      <c r="O42" s="81" t="n">
        <v>33.7036</v>
      </c>
      <c r="P42" s="81" t="n">
        <v>12519.875</v>
      </c>
      <c r="Q42" s="83" t="n">
        <v>14.1556666666667</v>
      </c>
      <c r="R42" s="83" t="n">
        <f aca="false">P42/3600</f>
        <v>3.47774305555556</v>
      </c>
      <c r="S42" s="85"/>
      <c r="T42" s="95" t="n">
        <v>860.9544</v>
      </c>
      <c r="U42" s="96" t="n">
        <v>27.3298</v>
      </c>
      <c r="V42" s="96" t="n">
        <v>33.0775</v>
      </c>
      <c r="W42" s="96" t="n">
        <v>33.7427</v>
      </c>
      <c r="X42" s="96" t="n">
        <v>11765.509</v>
      </c>
      <c r="Y42" s="97" t="n">
        <v>13.7756666666667</v>
      </c>
      <c r="Z42" s="98" t="n">
        <f aca="false">X42/3600</f>
        <v>3.26819694444444</v>
      </c>
      <c r="AA42" s="56"/>
      <c r="AB42" s="56"/>
      <c r="AC42" s="56"/>
      <c r="AE42" s="38" t="n">
        <f aca="false">Q42/100</f>
        <v>0.141556666666667</v>
      </c>
      <c r="AF42" s="38" t="n">
        <f aca="false">R42/100</f>
        <v>0.0347774305555556</v>
      </c>
      <c r="AG42" s="38" t="n">
        <f aca="false">Y42/100</f>
        <v>0.137756666666667</v>
      </c>
      <c r="AH42" s="38" t="n">
        <f aca="false">Z42/100</f>
        <v>0.0326819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6.7472</v>
      </c>
      <c r="I43" s="62" t="n">
        <f aca="false">V43</f>
        <v>41.6937</v>
      </c>
      <c r="J43" s="62" t="n">
        <f aca="false">T43</f>
        <v>7216.7472</v>
      </c>
      <c r="K43" s="102" t="n">
        <f aca="false">W43</f>
        <v>42.9158</v>
      </c>
      <c r="L43" s="87" t="n">
        <v>7205.6136</v>
      </c>
      <c r="M43" s="88" t="n">
        <v>40.8278</v>
      </c>
      <c r="N43" s="88" t="n">
        <v>41.6952</v>
      </c>
      <c r="O43" s="88" t="n">
        <v>42.9239</v>
      </c>
      <c r="P43" s="88" t="n">
        <v>14803.531</v>
      </c>
      <c r="Q43" s="89" t="n">
        <v>19.9213333333333</v>
      </c>
      <c r="R43" s="90" t="n">
        <f aca="false">P43/3600</f>
        <v>4.11209194444445</v>
      </c>
      <c r="S43" s="100"/>
      <c r="T43" s="81" t="n">
        <v>7216.7472</v>
      </c>
      <c r="U43" s="81" t="n">
        <v>40.8268</v>
      </c>
      <c r="V43" s="81" t="n">
        <v>41.6937</v>
      </c>
      <c r="W43" s="81" t="n">
        <v>42.9158</v>
      </c>
      <c r="X43" s="81" t="n">
        <v>12672.245</v>
      </c>
      <c r="Y43" s="82" t="n">
        <v>19.984</v>
      </c>
      <c r="Z43" s="83" t="n">
        <f aca="false">X43/3600</f>
        <v>3.52006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213333333333</v>
      </c>
      <c r="AF43" s="38" t="n">
        <f aca="false">R43/100</f>
        <v>0.0411209194444444</v>
      </c>
      <c r="AG43" s="38" t="n">
        <f aca="false">Y43/100</f>
        <v>0.19984</v>
      </c>
      <c r="AH43" s="38" t="n">
        <f aca="false">Z43/100</f>
        <v>0.0352006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6.4496</v>
      </c>
      <c r="I44" s="63" t="n">
        <f aca="false">V44</f>
        <v>38.8732</v>
      </c>
      <c r="J44" s="63" t="n">
        <f aca="false">T44</f>
        <v>3266.4496</v>
      </c>
      <c r="K44" s="104" t="n">
        <f aca="false">W44</f>
        <v>40.5076</v>
      </c>
      <c r="L44" s="91" t="n">
        <v>3257.8088</v>
      </c>
      <c r="M44" s="92" t="n">
        <v>37.3543</v>
      </c>
      <c r="N44" s="92" t="n">
        <v>38.8688</v>
      </c>
      <c r="O44" s="92" t="n">
        <v>40.506</v>
      </c>
      <c r="P44" s="92" t="n">
        <v>11977.11</v>
      </c>
      <c r="Q44" s="83" t="n">
        <v>16.2236666666667</v>
      </c>
      <c r="R44" s="93" t="n">
        <f aca="false">P44/3600</f>
        <v>3.326975</v>
      </c>
      <c r="S44" s="84"/>
      <c r="T44" s="81" t="n">
        <v>3266.4496</v>
      </c>
      <c r="U44" s="81" t="n">
        <v>37.3616</v>
      </c>
      <c r="V44" s="81" t="n">
        <v>38.8732</v>
      </c>
      <c r="W44" s="81" t="n">
        <v>40.5076</v>
      </c>
      <c r="X44" s="81" t="n">
        <v>10584.774</v>
      </c>
      <c r="Y44" s="82" t="n">
        <v>16.2806666666667</v>
      </c>
      <c r="Z44" s="83" t="n">
        <f aca="false">X44/3600</f>
        <v>2.940215</v>
      </c>
      <c r="AA44" s="53"/>
      <c r="AB44" s="53"/>
      <c r="AC44" s="53"/>
      <c r="AE44" s="38" t="n">
        <f aca="false">Q44/100</f>
        <v>0.162236666666667</v>
      </c>
      <c r="AF44" s="38" t="n">
        <f aca="false">R44/100</f>
        <v>0.03326975</v>
      </c>
      <c r="AG44" s="38" t="n">
        <f aca="false">Y44/100</f>
        <v>0.162806666666667</v>
      </c>
      <c r="AH44" s="38" t="n">
        <f aca="false">Z44/100</f>
        <v>0.0294021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00.0344</v>
      </c>
      <c r="I45" s="63" t="n">
        <f aca="false">V45</f>
        <v>36.4964</v>
      </c>
      <c r="J45" s="63" t="n">
        <f aca="false">T45</f>
        <v>1400.0344</v>
      </c>
      <c r="K45" s="104" t="n">
        <f aca="false">W45</f>
        <v>38.1393</v>
      </c>
      <c r="L45" s="91" t="n">
        <v>1391.4512</v>
      </c>
      <c r="M45" s="92" t="n">
        <v>33.9638</v>
      </c>
      <c r="N45" s="92" t="n">
        <v>36.4906</v>
      </c>
      <c r="O45" s="92" t="n">
        <v>38.1304</v>
      </c>
      <c r="P45" s="92" t="n">
        <v>9969.188</v>
      </c>
      <c r="Q45" s="83" t="n">
        <v>13.7753333333333</v>
      </c>
      <c r="R45" s="93" t="n">
        <f aca="false">P45/3600</f>
        <v>2.76921888888889</v>
      </c>
      <c r="S45" s="84"/>
      <c r="T45" s="81" t="n">
        <v>1400.0344</v>
      </c>
      <c r="U45" s="81" t="n">
        <v>33.9803</v>
      </c>
      <c r="V45" s="81" t="n">
        <v>36.4964</v>
      </c>
      <c r="W45" s="81" t="n">
        <v>38.1393</v>
      </c>
      <c r="X45" s="81" t="n">
        <v>9012.915</v>
      </c>
      <c r="Y45" s="82" t="n">
        <v>13.7496666666667</v>
      </c>
      <c r="Z45" s="83" t="n">
        <f aca="false">X45/3600</f>
        <v>2.5035875</v>
      </c>
      <c r="AA45" s="53"/>
      <c r="AB45" s="53"/>
      <c r="AC45" s="53"/>
      <c r="AE45" s="38" t="n">
        <f aca="false">Q45/100</f>
        <v>0.137753333333333</v>
      </c>
      <c r="AF45" s="38" t="n">
        <f aca="false">R45/100</f>
        <v>0.0276921888888889</v>
      </c>
      <c r="AG45" s="38" t="n">
        <f aca="false">Y45/100</f>
        <v>0.137496666666667</v>
      </c>
      <c r="AH45" s="38" t="n">
        <f aca="false">Z45/100</f>
        <v>0.0250358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7.076</v>
      </c>
      <c r="I46" s="64" t="n">
        <f aca="false">V46</f>
        <v>34.1476</v>
      </c>
      <c r="J46" s="64" t="n">
        <f aca="false">T46</f>
        <v>597.076</v>
      </c>
      <c r="K46" s="105" t="n">
        <f aca="false">W46</f>
        <v>35.5542</v>
      </c>
      <c r="L46" s="95" t="n">
        <v>589.1448</v>
      </c>
      <c r="M46" s="96" t="n">
        <v>30.6883</v>
      </c>
      <c r="N46" s="96" t="n">
        <v>34.1307</v>
      </c>
      <c r="O46" s="96" t="n">
        <v>35.5483</v>
      </c>
      <c r="P46" s="96" t="n">
        <v>8627.218</v>
      </c>
      <c r="Q46" s="97" t="n">
        <v>11.609</v>
      </c>
      <c r="R46" s="98" t="n">
        <f aca="false">P46/3600</f>
        <v>2.39644944444445</v>
      </c>
      <c r="S46" s="85"/>
      <c r="T46" s="81" t="n">
        <v>597.076</v>
      </c>
      <c r="U46" s="81" t="n">
        <v>30.7295</v>
      </c>
      <c r="V46" s="81" t="n">
        <v>34.1476</v>
      </c>
      <c r="W46" s="81" t="n">
        <v>35.5542</v>
      </c>
      <c r="X46" s="81" t="n">
        <v>7928.355</v>
      </c>
      <c r="Y46" s="83" t="n">
        <v>11.463</v>
      </c>
      <c r="Z46" s="83" t="n">
        <f aca="false">X46/3600</f>
        <v>2.20232083333333</v>
      </c>
      <c r="AA46" s="56"/>
      <c r="AB46" s="56"/>
      <c r="AC46" s="56"/>
      <c r="AE46" s="38" t="n">
        <f aca="false">Q46/100</f>
        <v>0.11609</v>
      </c>
      <c r="AF46" s="38" t="n">
        <f aca="false">R46/100</f>
        <v>0.0239644944444445</v>
      </c>
      <c r="AG46" s="38" t="n">
        <f aca="false">Y46/100</f>
        <v>0.11463</v>
      </c>
      <c r="AH46" s="38" t="n">
        <f aca="false">Z46/100</f>
        <v>0.02202320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0.1888</v>
      </c>
      <c r="I47" s="62" t="n">
        <f aca="false">V47</f>
        <v>43.2702</v>
      </c>
      <c r="J47" s="62" t="n">
        <f aca="false">T47</f>
        <v>2070.1888</v>
      </c>
      <c r="K47" s="62" t="n">
        <f aca="false">W47</f>
        <v>43.0078</v>
      </c>
      <c r="L47" s="81" t="n">
        <v>2063.2536</v>
      </c>
      <c r="M47" s="81" t="n">
        <v>41.2476</v>
      </c>
      <c r="N47" s="81" t="n">
        <v>43.268</v>
      </c>
      <c r="O47" s="81" t="n">
        <v>43.0071</v>
      </c>
      <c r="P47" s="81" t="n">
        <v>4843.609</v>
      </c>
      <c r="Q47" s="82" t="n">
        <v>5.807</v>
      </c>
      <c r="R47" s="83" t="n">
        <f aca="false">P47/3600</f>
        <v>1.34544694444444</v>
      </c>
      <c r="S47" s="100"/>
      <c r="T47" s="87" t="n">
        <v>2070.1888</v>
      </c>
      <c r="U47" s="88" t="n">
        <v>41.256</v>
      </c>
      <c r="V47" s="88" t="n">
        <v>43.2702</v>
      </c>
      <c r="W47" s="88" t="n">
        <v>43.0078</v>
      </c>
      <c r="X47" s="88" t="n">
        <v>4144.438</v>
      </c>
      <c r="Y47" s="89" t="n">
        <v>5.82766666666667</v>
      </c>
      <c r="Z47" s="90" t="n">
        <f aca="false">X47/3600</f>
        <v>1.15123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807</v>
      </c>
      <c r="AF47" s="38" t="n">
        <f aca="false">R47/100</f>
        <v>0.0134544694444444</v>
      </c>
      <c r="AG47" s="38" t="n">
        <f aca="false">Y47/100</f>
        <v>0.0582766666666667</v>
      </c>
      <c r="AH47" s="38" t="n">
        <f aca="false">Z47/100</f>
        <v>0.0115123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5.744</v>
      </c>
      <c r="I48" s="63" t="n">
        <f aca="false">V48</f>
        <v>40.3262</v>
      </c>
      <c r="J48" s="63" t="n">
        <f aca="false">T48</f>
        <v>1125.744</v>
      </c>
      <c r="K48" s="63" t="n">
        <f aca="false">W48</f>
        <v>39.7637</v>
      </c>
      <c r="L48" s="81" t="n">
        <v>1120.896</v>
      </c>
      <c r="M48" s="81" t="n">
        <v>37.7068</v>
      </c>
      <c r="N48" s="81" t="n">
        <v>40.3475</v>
      </c>
      <c r="O48" s="81" t="n">
        <v>39.7498</v>
      </c>
      <c r="P48" s="81" t="n">
        <v>4127.765</v>
      </c>
      <c r="Q48" s="82" t="n">
        <v>5.031</v>
      </c>
      <c r="R48" s="83" t="n">
        <f aca="false">P48/3600</f>
        <v>1.14660138888889</v>
      </c>
      <c r="S48" s="84"/>
      <c r="T48" s="91" t="n">
        <v>1125.744</v>
      </c>
      <c r="U48" s="92" t="n">
        <v>37.7163</v>
      </c>
      <c r="V48" s="92" t="n">
        <v>40.3262</v>
      </c>
      <c r="W48" s="92" t="n">
        <v>39.7637</v>
      </c>
      <c r="X48" s="92" t="n">
        <v>3616.476</v>
      </c>
      <c r="Y48" s="83" t="n">
        <v>5.05166666666667</v>
      </c>
      <c r="Z48" s="93" t="n">
        <f aca="false">X48/3600</f>
        <v>1.00457666666667</v>
      </c>
      <c r="AA48" s="53"/>
      <c r="AB48" s="53"/>
      <c r="AC48" s="53"/>
      <c r="AE48" s="38" t="n">
        <f aca="false">Q48/100</f>
        <v>0.05031</v>
      </c>
      <c r="AF48" s="38" t="n">
        <f aca="false">R48/100</f>
        <v>0.0114660138888889</v>
      </c>
      <c r="AG48" s="38" t="n">
        <f aca="false">Y48/100</f>
        <v>0.0505166666666667</v>
      </c>
      <c r="AH48" s="38" t="n">
        <f aca="false">Z48/100</f>
        <v>0.0100457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2.992</v>
      </c>
      <c r="I49" s="63" t="n">
        <f aca="false">V49</f>
        <v>37.6741</v>
      </c>
      <c r="J49" s="63" t="n">
        <f aca="false">T49</f>
        <v>572.992</v>
      </c>
      <c r="K49" s="63" t="n">
        <f aca="false">W49</f>
        <v>36.7253</v>
      </c>
      <c r="L49" s="81" t="n">
        <v>569.8032</v>
      </c>
      <c r="M49" s="81" t="n">
        <v>34.3138</v>
      </c>
      <c r="N49" s="81" t="n">
        <v>37.6413</v>
      </c>
      <c r="O49" s="81" t="n">
        <v>36.6843</v>
      </c>
      <c r="P49" s="81" t="n">
        <v>3581.359</v>
      </c>
      <c r="Q49" s="82" t="n">
        <v>4.13</v>
      </c>
      <c r="R49" s="83" t="n">
        <f aca="false">P49/3600</f>
        <v>0.994821944444444</v>
      </c>
      <c r="S49" s="84"/>
      <c r="T49" s="91" t="n">
        <v>572.992</v>
      </c>
      <c r="U49" s="92" t="n">
        <v>34.3276</v>
      </c>
      <c r="V49" s="92" t="n">
        <v>37.6741</v>
      </c>
      <c r="W49" s="92" t="n">
        <v>36.7253</v>
      </c>
      <c r="X49" s="92" t="n">
        <v>3191.703</v>
      </c>
      <c r="Y49" s="83" t="n">
        <v>4.125</v>
      </c>
      <c r="Z49" s="93" t="n">
        <f aca="false">X49/3600</f>
        <v>0.886584166666667</v>
      </c>
      <c r="AA49" s="53"/>
      <c r="AB49" s="53"/>
      <c r="AC49" s="53"/>
      <c r="AE49" s="38" t="n">
        <f aca="false">Q49/100</f>
        <v>0.0413</v>
      </c>
      <c r="AF49" s="38" t="n">
        <f aca="false">R49/100</f>
        <v>0.00994821944444444</v>
      </c>
      <c r="AG49" s="38" t="n">
        <f aca="false">Y49/100</f>
        <v>0.04125</v>
      </c>
      <c r="AH49" s="38" t="n">
        <f aca="false">Z49/100</f>
        <v>0.0088658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9528</v>
      </c>
      <c r="I50" s="64" t="n">
        <f aca="false">V50</f>
        <v>35.1168</v>
      </c>
      <c r="J50" s="64" t="n">
        <f aca="false">T50</f>
        <v>270.9528</v>
      </c>
      <c r="K50" s="64" t="n">
        <f aca="false">W50</f>
        <v>33.8424</v>
      </c>
      <c r="L50" s="81" t="n">
        <v>268.4232</v>
      </c>
      <c r="M50" s="81" t="n">
        <v>31.1601</v>
      </c>
      <c r="N50" s="81" t="n">
        <v>35.1672</v>
      </c>
      <c r="O50" s="81" t="n">
        <v>33.7833</v>
      </c>
      <c r="P50" s="81" t="n">
        <v>3190.046</v>
      </c>
      <c r="Q50" s="83" t="n">
        <v>3.02033333333333</v>
      </c>
      <c r="R50" s="83" t="n">
        <f aca="false">P50/3600</f>
        <v>0.886123888888889</v>
      </c>
      <c r="S50" s="85"/>
      <c r="T50" s="95" t="n">
        <v>270.9528</v>
      </c>
      <c r="U50" s="96" t="n">
        <v>31.1846</v>
      </c>
      <c r="V50" s="96" t="n">
        <v>35.1168</v>
      </c>
      <c r="W50" s="96" t="n">
        <v>33.8424</v>
      </c>
      <c r="X50" s="96" t="n">
        <v>2874.585</v>
      </c>
      <c r="Y50" s="97" t="n">
        <v>3.036</v>
      </c>
      <c r="Z50" s="98" t="n">
        <f aca="false">X50/3600</f>
        <v>0.798495833333333</v>
      </c>
      <c r="AA50" s="56"/>
      <c r="AB50" s="56"/>
      <c r="AC50" s="56"/>
      <c r="AE50" s="38" t="n">
        <f aca="false">Q50/100</f>
        <v>0.0302033333333333</v>
      </c>
      <c r="AF50" s="38" t="n">
        <f aca="false">R50/100</f>
        <v>0.00886123888888889</v>
      </c>
      <c r="AG50" s="38" t="n">
        <f aca="false">Y50/100</f>
        <v>0.03036</v>
      </c>
      <c r="AH50" s="38" t="n">
        <f aca="false">Z50/100</f>
        <v>0.007984958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28.4856</v>
      </c>
      <c r="I51" s="60" t="n">
        <f aca="false">V51</f>
        <v>41.779</v>
      </c>
      <c r="J51" s="60" t="n">
        <f aca="false">T51</f>
        <v>3028.4856</v>
      </c>
      <c r="K51" s="99" t="n">
        <f aca="false">W51</f>
        <v>42.6885</v>
      </c>
      <c r="L51" s="87" t="n">
        <v>3018.1336</v>
      </c>
      <c r="M51" s="88" t="n">
        <v>38.6573</v>
      </c>
      <c r="N51" s="88" t="n">
        <v>41.7869</v>
      </c>
      <c r="O51" s="88" t="n">
        <v>42.6897</v>
      </c>
      <c r="P51" s="88" t="n">
        <v>5818.843</v>
      </c>
      <c r="Q51" s="89" t="n">
        <v>7.312</v>
      </c>
      <c r="R51" s="90" t="n">
        <f aca="false">P51/3600</f>
        <v>1.61634527777778</v>
      </c>
      <c r="S51" s="100"/>
      <c r="T51" s="81" t="n">
        <v>3028.4856</v>
      </c>
      <c r="U51" s="81" t="n">
        <v>38.6656</v>
      </c>
      <c r="V51" s="81" t="n">
        <v>41.779</v>
      </c>
      <c r="W51" s="81" t="n">
        <v>42.6885</v>
      </c>
      <c r="X51" s="81" t="n">
        <v>5587.508</v>
      </c>
      <c r="Y51" s="82" t="n">
        <v>7.42666666666667</v>
      </c>
      <c r="Z51" s="83" t="n">
        <f aca="false">X51/3600</f>
        <v>1.55208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12</v>
      </c>
      <c r="AF51" s="38" t="n">
        <f aca="false">R51/100</f>
        <v>0.0161634527777778</v>
      </c>
      <c r="AG51" s="38" t="n">
        <f aca="false">Y51/100</f>
        <v>0.0742666666666667</v>
      </c>
      <c r="AH51" s="38" t="n">
        <f aca="false">Z51/100</f>
        <v>0.0155208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7.8504</v>
      </c>
      <c r="I52" s="50" t="n">
        <f aca="false">V52</f>
        <v>39.7547</v>
      </c>
      <c r="J52" s="50" t="n">
        <f aca="false">T52</f>
        <v>1187.8504</v>
      </c>
      <c r="K52" s="86" t="n">
        <f aca="false">W52</f>
        <v>40.5225</v>
      </c>
      <c r="L52" s="91" t="n">
        <v>1176.1672</v>
      </c>
      <c r="M52" s="92" t="n">
        <v>34.4373</v>
      </c>
      <c r="N52" s="92" t="n">
        <v>39.7508</v>
      </c>
      <c r="O52" s="92" t="n">
        <v>40.5072</v>
      </c>
      <c r="P52" s="92" t="n">
        <v>4672.265</v>
      </c>
      <c r="Q52" s="83" t="n">
        <v>5.781</v>
      </c>
      <c r="R52" s="93" t="n">
        <f aca="false">P52/3600</f>
        <v>1.29785138888889</v>
      </c>
      <c r="S52" s="84"/>
      <c r="T52" s="81" t="n">
        <v>1187.8504</v>
      </c>
      <c r="U52" s="81" t="n">
        <v>34.4537</v>
      </c>
      <c r="V52" s="81" t="n">
        <v>39.7547</v>
      </c>
      <c r="W52" s="81" t="n">
        <v>40.5225</v>
      </c>
      <c r="X52" s="81" t="n">
        <v>4517.58</v>
      </c>
      <c r="Y52" s="82" t="n">
        <v>5.78066666666667</v>
      </c>
      <c r="Z52" s="83" t="n">
        <f aca="false">X52/3600</f>
        <v>1.25488333333333</v>
      </c>
      <c r="AA52" s="53"/>
      <c r="AB52" s="53"/>
      <c r="AC52" s="53"/>
      <c r="AE52" s="38" t="n">
        <f aca="false">Q52/100</f>
        <v>0.05781</v>
      </c>
      <c r="AF52" s="38" t="n">
        <f aca="false">R52/100</f>
        <v>0.0129785138888889</v>
      </c>
      <c r="AG52" s="38" t="n">
        <f aca="false">Y52/100</f>
        <v>0.0578066666666667</v>
      </c>
      <c r="AH52" s="38" t="n">
        <f aca="false">Z52/100</f>
        <v>0.012548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9.2752</v>
      </c>
      <c r="I53" s="50" t="n">
        <f aca="false">V53</f>
        <v>38.1679</v>
      </c>
      <c r="J53" s="50" t="n">
        <f aca="false">T53</f>
        <v>399.2752</v>
      </c>
      <c r="K53" s="86" t="n">
        <f aca="false">W53</f>
        <v>38.5829</v>
      </c>
      <c r="L53" s="91" t="n">
        <v>391.452</v>
      </c>
      <c r="M53" s="92" t="n">
        <v>30.5598</v>
      </c>
      <c r="N53" s="92" t="n">
        <v>38.1108</v>
      </c>
      <c r="O53" s="92" t="n">
        <v>38.545</v>
      </c>
      <c r="P53" s="92" t="n">
        <v>3769.453</v>
      </c>
      <c r="Q53" s="83" t="n">
        <v>4.45266666666667</v>
      </c>
      <c r="R53" s="93" t="n">
        <f aca="false">P53/3600</f>
        <v>1.04707027777778</v>
      </c>
      <c r="S53" s="84"/>
      <c r="T53" s="81" t="n">
        <v>399.2752</v>
      </c>
      <c r="U53" s="81" t="n">
        <v>30.6017</v>
      </c>
      <c r="V53" s="81" t="n">
        <v>38.1679</v>
      </c>
      <c r="W53" s="81" t="n">
        <v>38.5829</v>
      </c>
      <c r="X53" s="81" t="n">
        <v>3650.983</v>
      </c>
      <c r="Y53" s="82" t="n">
        <v>4.41633333333333</v>
      </c>
      <c r="Z53" s="83" t="n">
        <f aca="false">X53/3600</f>
        <v>1.01416194444444</v>
      </c>
      <c r="AA53" s="53"/>
      <c r="AB53" s="53"/>
      <c r="AC53" s="53"/>
      <c r="AE53" s="38" t="n">
        <f aca="false">Q53/100</f>
        <v>0.0445266666666667</v>
      </c>
      <c r="AF53" s="38" t="n">
        <f aca="false">R53/100</f>
        <v>0.0104707027777778</v>
      </c>
      <c r="AG53" s="38" t="n">
        <f aca="false">Y53/100</f>
        <v>0.0441633333333333</v>
      </c>
      <c r="AH53" s="38" t="n">
        <f aca="false">Z53/100</f>
        <v>0.010141619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2.5488</v>
      </c>
      <c r="I54" s="57" t="n">
        <f aca="false">V54</f>
        <v>36.7279</v>
      </c>
      <c r="J54" s="57" t="n">
        <f aca="false">T54</f>
        <v>142.5488</v>
      </c>
      <c r="K54" s="94" t="n">
        <f aca="false">W54</f>
        <v>36.6495</v>
      </c>
      <c r="L54" s="95" t="n">
        <v>138.4352</v>
      </c>
      <c r="M54" s="96" t="n">
        <v>27.0583</v>
      </c>
      <c r="N54" s="96" t="n">
        <v>36.6508</v>
      </c>
      <c r="O54" s="96" t="n">
        <v>36.5963</v>
      </c>
      <c r="P54" s="96" t="n">
        <v>3304.296</v>
      </c>
      <c r="Q54" s="97" t="n">
        <v>3.61966666666667</v>
      </c>
      <c r="R54" s="98" t="n">
        <f aca="false">P54/3600</f>
        <v>0.91786</v>
      </c>
      <c r="S54" s="85"/>
      <c r="T54" s="81" t="n">
        <v>142.5488</v>
      </c>
      <c r="U54" s="81" t="n">
        <v>27.1253</v>
      </c>
      <c r="V54" s="81" t="n">
        <v>36.7279</v>
      </c>
      <c r="W54" s="81" t="n">
        <v>36.6495</v>
      </c>
      <c r="X54" s="81" t="n">
        <v>3193.934</v>
      </c>
      <c r="Y54" s="83" t="n">
        <v>3.52533333333333</v>
      </c>
      <c r="Z54" s="83" t="n">
        <f aca="false">X54/3600</f>
        <v>0.887203888888889</v>
      </c>
      <c r="AA54" s="56"/>
      <c r="AB54" s="56"/>
      <c r="AC54" s="56"/>
      <c r="AE54" s="38" t="n">
        <f aca="false">Q54/100</f>
        <v>0.0361966666666667</v>
      </c>
      <c r="AF54" s="38" t="n">
        <f aca="false">R54/100</f>
        <v>0.0091786</v>
      </c>
      <c r="AG54" s="38" t="n">
        <f aca="false">Y54/100</f>
        <v>0.0352533333333333</v>
      </c>
      <c r="AH54" s="38" t="n">
        <f aca="false">Z54/100</f>
        <v>0.0088720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5.74</v>
      </c>
      <c r="I55" s="62" t="n">
        <f aca="false">V55</f>
        <v>40.1685</v>
      </c>
      <c r="J55" s="62" t="n">
        <f aca="false">T55</f>
        <v>2385.74</v>
      </c>
      <c r="K55" s="62" t="n">
        <f aca="false">W55</f>
        <v>40.7274</v>
      </c>
      <c r="L55" s="81" t="n">
        <v>2374.76</v>
      </c>
      <c r="M55" s="81" t="n">
        <v>38.3187</v>
      </c>
      <c r="N55" s="81" t="n">
        <v>40.1472</v>
      </c>
      <c r="O55" s="81" t="n">
        <v>40.7332</v>
      </c>
      <c r="P55" s="81" t="n">
        <v>5024.906</v>
      </c>
      <c r="Q55" s="82" t="n">
        <v>5.687</v>
      </c>
      <c r="R55" s="83" t="n">
        <f aca="false">P55/3600</f>
        <v>1.39580722222222</v>
      </c>
      <c r="S55" s="100"/>
      <c r="T55" s="87" t="n">
        <v>2385.74</v>
      </c>
      <c r="U55" s="88" t="n">
        <v>38.3373</v>
      </c>
      <c r="V55" s="88" t="n">
        <v>40.1685</v>
      </c>
      <c r="W55" s="88" t="n">
        <v>40.7274</v>
      </c>
      <c r="X55" s="88" t="n">
        <v>4478.487</v>
      </c>
      <c r="Y55" s="89" t="n">
        <v>5.72333333333333</v>
      </c>
      <c r="Z55" s="90" t="n">
        <f aca="false">X55/3600</f>
        <v>1.2440241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87</v>
      </c>
      <c r="AF55" s="38" t="n">
        <f aca="false">R55/100</f>
        <v>0.0139580722222222</v>
      </c>
      <c r="AG55" s="38" t="n">
        <f aca="false">Y55/100</f>
        <v>0.0572333333333333</v>
      </c>
      <c r="AH55" s="38" t="n">
        <f aca="false">Z55/100</f>
        <v>0.012440241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7.7728</v>
      </c>
      <c r="I56" s="63" t="n">
        <f aca="false">V56</f>
        <v>37.2156</v>
      </c>
      <c r="J56" s="63" t="n">
        <f aca="false">T56</f>
        <v>1047.7728</v>
      </c>
      <c r="K56" s="63" t="n">
        <f aca="false">W56</f>
        <v>37.6664</v>
      </c>
      <c r="L56" s="81" t="n">
        <v>1035.8024</v>
      </c>
      <c r="M56" s="81" t="n">
        <v>34.1798</v>
      </c>
      <c r="N56" s="81" t="n">
        <v>37.1974</v>
      </c>
      <c r="O56" s="81" t="n">
        <v>37.6663</v>
      </c>
      <c r="P56" s="81" t="n">
        <v>3973.64</v>
      </c>
      <c r="Q56" s="82" t="n">
        <v>4.31733333333333</v>
      </c>
      <c r="R56" s="83" t="n">
        <f aca="false">P56/3600</f>
        <v>1.10378888888889</v>
      </c>
      <c r="S56" s="84"/>
      <c r="T56" s="91" t="n">
        <v>1047.7728</v>
      </c>
      <c r="U56" s="92" t="n">
        <v>34.2096</v>
      </c>
      <c r="V56" s="92" t="n">
        <v>37.2156</v>
      </c>
      <c r="W56" s="92" t="n">
        <v>37.6664</v>
      </c>
      <c r="X56" s="92" t="n">
        <v>3588.131</v>
      </c>
      <c r="Y56" s="83" t="n">
        <v>4.312</v>
      </c>
      <c r="Z56" s="93" t="n">
        <f aca="false">X56/3600</f>
        <v>0.996703055555556</v>
      </c>
      <c r="AA56" s="53"/>
      <c r="AB56" s="53"/>
      <c r="AC56" s="53"/>
      <c r="AE56" s="38" t="n">
        <f aca="false">Q56/100</f>
        <v>0.0431733333333333</v>
      </c>
      <c r="AF56" s="38" t="n">
        <f aca="false">R56/100</f>
        <v>0.0110378888888889</v>
      </c>
      <c r="AG56" s="38" t="n">
        <f aca="false">Y56/100</f>
        <v>0.04312</v>
      </c>
      <c r="AH56" s="38" t="n">
        <f aca="false">Z56/100</f>
        <v>0.0099670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7.9968</v>
      </c>
      <c r="I57" s="63" t="n">
        <f aca="false">V57</f>
        <v>34.7417</v>
      </c>
      <c r="J57" s="63" t="n">
        <f aca="false">T57</f>
        <v>457.9968</v>
      </c>
      <c r="K57" s="63" t="n">
        <f aca="false">W57</f>
        <v>35.1858</v>
      </c>
      <c r="L57" s="81" t="n">
        <v>451.964</v>
      </c>
      <c r="M57" s="81" t="n">
        <v>30.469</v>
      </c>
      <c r="N57" s="81" t="n">
        <v>34.6983</v>
      </c>
      <c r="O57" s="81" t="n">
        <v>35.1553</v>
      </c>
      <c r="P57" s="81" t="n">
        <v>3308.75</v>
      </c>
      <c r="Q57" s="82" t="n">
        <v>3.171</v>
      </c>
      <c r="R57" s="83" t="n">
        <f aca="false">P57/3600</f>
        <v>0.919097222222222</v>
      </c>
      <c r="S57" s="84"/>
      <c r="T57" s="91" t="n">
        <v>457.9968</v>
      </c>
      <c r="U57" s="92" t="n">
        <v>30.5135</v>
      </c>
      <c r="V57" s="92" t="n">
        <v>34.7417</v>
      </c>
      <c r="W57" s="92" t="n">
        <v>35.1858</v>
      </c>
      <c r="X57" s="92" t="n">
        <v>3025.781</v>
      </c>
      <c r="Y57" s="83" t="n">
        <v>3.156</v>
      </c>
      <c r="Z57" s="93" t="n">
        <f aca="false">X57/3600</f>
        <v>0.840494722222222</v>
      </c>
      <c r="AA57" s="53"/>
      <c r="AB57" s="53"/>
      <c r="AC57" s="53"/>
      <c r="AE57" s="38" t="n">
        <f aca="false">Q57/100</f>
        <v>0.03171</v>
      </c>
      <c r="AF57" s="38" t="n">
        <f aca="false">R57/100</f>
        <v>0.00919097222222222</v>
      </c>
      <c r="AG57" s="38" t="n">
        <f aca="false">Y57/100</f>
        <v>0.03156</v>
      </c>
      <c r="AH57" s="38" t="n">
        <f aca="false">Z57/100</f>
        <v>0.0084049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2.0416</v>
      </c>
      <c r="I58" s="64" t="n">
        <f aca="false">V58</f>
        <v>32.4208</v>
      </c>
      <c r="J58" s="64" t="n">
        <f aca="false">T58</f>
        <v>182.0416</v>
      </c>
      <c r="K58" s="64" t="n">
        <f aca="false">W58</f>
        <v>32.8994</v>
      </c>
      <c r="L58" s="81" t="n">
        <v>179.1776</v>
      </c>
      <c r="M58" s="81" t="n">
        <v>27.2337</v>
      </c>
      <c r="N58" s="81" t="n">
        <v>32.3736</v>
      </c>
      <c r="O58" s="81" t="n">
        <v>32.8286</v>
      </c>
      <c r="P58" s="81" t="n">
        <v>2887.437</v>
      </c>
      <c r="Q58" s="83" t="n">
        <v>2.291</v>
      </c>
      <c r="R58" s="83" t="n">
        <f aca="false">P58/3600</f>
        <v>0.802065833333333</v>
      </c>
      <c r="S58" s="85"/>
      <c r="T58" s="95" t="n">
        <v>182.0416</v>
      </c>
      <c r="U58" s="96" t="n">
        <v>27.2817</v>
      </c>
      <c r="V58" s="96" t="n">
        <v>32.4208</v>
      </c>
      <c r="W58" s="96" t="n">
        <v>32.8994</v>
      </c>
      <c r="X58" s="96" t="n">
        <v>2674.359</v>
      </c>
      <c r="Y58" s="97" t="n">
        <v>2.26033333333333</v>
      </c>
      <c r="Z58" s="98" t="n">
        <f aca="false">X58/3600</f>
        <v>0.7428775</v>
      </c>
      <c r="AA58" s="56"/>
      <c r="AB58" s="56"/>
      <c r="AC58" s="56"/>
      <c r="AE58" s="38" t="n">
        <f aca="false">Q58/100</f>
        <v>0.02291</v>
      </c>
      <c r="AF58" s="38" t="n">
        <f aca="false">R58/100</f>
        <v>0.00802065833333333</v>
      </c>
      <c r="AG58" s="38" t="n">
        <f aca="false">Y58/100</f>
        <v>0.0226033333333333</v>
      </c>
      <c r="AH58" s="38" t="n">
        <f aca="false">Z58/100</f>
        <v>0.00742877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2.9192</v>
      </c>
      <c r="I59" s="60" t="n">
        <f aca="false">V59</f>
        <v>41.3345</v>
      </c>
      <c r="J59" s="60" t="n">
        <f aca="false">T59</f>
        <v>1632.9192</v>
      </c>
      <c r="K59" s="99" t="n">
        <f aca="false">W59</f>
        <v>42.3963</v>
      </c>
      <c r="L59" s="87" t="n">
        <v>1628.7216</v>
      </c>
      <c r="M59" s="88" t="n">
        <v>40.5248</v>
      </c>
      <c r="N59" s="88" t="n">
        <v>41.3382</v>
      </c>
      <c r="O59" s="88" t="n">
        <v>42.3966</v>
      </c>
      <c r="P59" s="88" t="n">
        <v>3596.437</v>
      </c>
      <c r="Q59" s="89" t="n">
        <v>4.718</v>
      </c>
      <c r="R59" s="90" t="n">
        <f aca="false">P59/3600</f>
        <v>0.999010277777778</v>
      </c>
      <c r="S59" s="100"/>
      <c r="T59" s="81" t="n">
        <v>1632.9192</v>
      </c>
      <c r="U59" s="81" t="n">
        <v>40.5295</v>
      </c>
      <c r="V59" s="81" t="n">
        <v>41.3345</v>
      </c>
      <c r="W59" s="81" t="n">
        <v>42.3963</v>
      </c>
      <c r="X59" s="81" t="n">
        <v>3006.92</v>
      </c>
      <c r="Y59" s="83" t="n">
        <v>4.76</v>
      </c>
      <c r="Z59" s="93" t="n">
        <f aca="false">X59/3600</f>
        <v>0.8352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18</v>
      </c>
      <c r="AF59" s="38" t="n">
        <f aca="false">R59/100</f>
        <v>0.00999010277777778</v>
      </c>
      <c r="AG59" s="38" t="n">
        <f aca="false">Y59/100</f>
        <v>0.0476</v>
      </c>
      <c r="AH59" s="38" t="n">
        <f aca="false">Z59/100</f>
        <v>0.008352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3576</v>
      </c>
      <c r="I60" s="50" t="n">
        <f aca="false">V60</f>
        <v>38.3706</v>
      </c>
      <c r="J60" s="50" t="n">
        <f aca="false">T60</f>
        <v>840.3576</v>
      </c>
      <c r="K60" s="86" t="n">
        <f aca="false">W60</f>
        <v>39.4901</v>
      </c>
      <c r="L60" s="91" t="n">
        <v>837.668</v>
      </c>
      <c r="M60" s="92" t="n">
        <v>36.6229</v>
      </c>
      <c r="N60" s="92" t="n">
        <v>38.3585</v>
      </c>
      <c r="O60" s="92" t="n">
        <v>39.4832</v>
      </c>
      <c r="P60" s="92" t="n">
        <v>2924.5</v>
      </c>
      <c r="Q60" s="83" t="n">
        <v>4.10366666666667</v>
      </c>
      <c r="R60" s="93" t="n">
        <f aca="false">P60/3600</f>
        <v>0.812361111111111</v>
      </c>
      <c r="S60" s="84"/>
      <c r="T60" s="81" t="n">
        <v>840.3576</v>
      </c>
      <c r="U60" s="81" t="n">
        <v>36.6341</v>
      </c>
      <c r="V60" s="81" t="n">
        <v>38.3706</v>
      </c>
      <c r="W60" s="81" t="n">
        <v>39.4901</v>
      </c>
      <c r="X60" s="81" t="n">
        <v>2528.967</v>
      </c>
      <c r="Y60" s="83" t="n">
        <v>4.12466666666667</v>
      </c>
      <c r="Z60" s="93" t="n">
        <f aca="false">X60/3600</f>
        <v>0.702490833333333</v>
      </c>
      <c r="AA60" s="53"/>
      <c r="AB60" s="53"/>
      <c r="AC60" s="53"/>
      <c r="AE60" s="38" t="n">
        <f aca="false">Q60/100</f>
        <v>0.0410366666666667</v>
      </c>
      <c r="AF60" s="38" t="n">
        <f aca="false">R60/100</f>
        <v>0.00812361111111111</v>
      </c>
      <c r="AG60" s="38" t="n">
        <f aca="false">Y60/100</f>
        <v>0.0412466666666667</v>
      </c>
      <c r="AH60" s="38" t="n">
        <f aca="false">Z60/100</f>
        <v>0.00702490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6.9136</v>
      </c>
      <c r="I61" s="50" t="n">
        <f aca="false">V61</f>
        <v>35.6501</v>
      </c>
      <c r="J61" s="50" t="n">
        <f aca="false">T61</f>
        <v>406.9136</v>
      </c>
      <c r="K61" s="86" t="n">
        <f aca="false">W61</f>
        <v>36.6226</v>
      </c>
      <c r="L61" s="91" t="n">
        <v>403.5248</v>
      </c>
      <c r="M61" s="92" t="n">
        <v>32.9324</v>
      </c>
      <c r="N61" s="92" t="n">
        <v>35.6422</v>
      </c>
      <c r="O61" s="92" t="n">
        <v>36.6672</v>
      </c>
      <c r="P61" s="92" t="n">
        <v>2434.703</v>
      </c>
      <c r="Q61" s="83" t="n">
        <v>3.48933333333333</v>
      </c>
      <c r="R61" s="93" t="n">
        <f aca="false">P61/3600</f>
        <v>0.676306388888889</v>
      </c>
      <c r="S61" s="84"/>
      <c r="T61" s="81" t="n">
        <v>406.9136</v>
      </c>
      <c r="U61" s="81" t="n">
        <v>32.9684</v>
      </c>
      <c r="V61" s="81" t="n">
        <v>35.6501</v>
      </c>
      <c r="W61" s="81" t="n">
        <v>36.6226</v>
      </c>
      <c r="X61" s="81" t="n">
        <v>2151.711</v>
      </c>
      <c r="Y61" s="83" t="n">
        <v>3.52566666666667</v>
      </c>
      <c r="Z61" s="93" t="n">
        <f aca="false">X61/3600</f>
        <v>0.5976975</v>
      </c>
      <c r="AA61" s="53"/>
      <c r="AB61" s="53"/>
      <c r="AC61" s="53"/>
      <c r="AE61" s="38" t="n">
        <f aca="false">Q61/100</f>
        <v>0.0348933333333333</v>
      </c>
      <c r="AF61" s="38" t="n">
        <f aca="false">R61/100</f>
        <v>0.00676306388888889</v>
      </c>
      <c r="AG61" s="38" t="n">
        <f aca="false">Y61/100</f>
        <v>0.0352566666666667</v>
      </c>
      <c r="AH61" s="38" t="n">
        <f aca="false">Z61/100</f>
        <v>0.0059769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2.3128</v>
      </c>
      <c r="I62" s="65" t="n">
        <f aca="false">V62</f>
        <v>33.0337</v>
      </c>
      <c r="J62" s="65" t="n">
        <f aca="false">T62</f>
        <v>182.3128</v>
      </c>
      <c r="K62" s="128" t="n">
        <f aca="false">W62</f>
        <v>33.8832</v>
      </c>
      <c r="L62" s="95" t="n">
        <v>179.3024</v>
      </c>
      <c r="M62" s="96" t="n">
        <v>29.8489</v>
      </c>
      <c r="N62" s="96" t="n">
        <v>32.9317</v>
      </c>
      <c r="O62" s="96" t="n">
        <v>33.8861</v>
      </c>
      <c r="P62" s="96" t="n">
        <v>2076.14</v>
      </c>
      <c r="Q62" s="97" t="n">
        <v>2.31733333333333</v>
      </c>
      <c r="R62" s="98" t="n">
        <f aca="false">P62/3600</f>
        <v>0.576705555555556</v>
      </c>
      <c r="S62" s="85"/>
      <c r="T62" s="81" t="n">
        <v>182.3128</v>
      </c>
      <c r="U62" s="81" t="n">
        <v>29.9168</v>
      </c>
      <c r="V62" s="81" t="n">
        <v>33.0337</v>
      </c>
      <c r="W62" s="81" t="n">
        <v>33.8832</v>
      </c>
      <c r="X62" s="81" t="n">
        <v>1863.126</v>
      </c>
      <c r="Y62" s="83" t="n">
        <v>2.40033333333333</v>
      </c>
      <c r="Z62" s="93" t="n">
        <f aca="false">X62/3600</f>
        <v>0.517535</v>
      </c>
      <c r="AA62" s="56"/>
      <c r="AB62" s="56"/>
      <c r="AC62" s="56"/>
      <c r="AE62" s="38" t="n">
        <f aca="false">Q62/100</f>
        <v>0.0231733333333333</v>
      </c>
      <c r="AF62" s="38" t="n">
        <f aca="false">R62/100</f>
        <v>0.00576705555555556</v>
      </c>
      <c r="AG62" s="38" t="n">
        <f aca="false">Y62/100</f>
        <v>0.0240033333333333</v>
      </c>
      <c r="AH62" s="38" t="n">
        <f aca="false">Z62/100</f>
        <v>0.0051753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49.3552</v>
      </c>
      <c r="I63" s="62" t="n">
        <f aca="false">V63</f>
        <v>46.415</v>
      </c>
      <c r="J63" s="62" t="n">
        <f aca="false">T63</f>
        <v>2549.3552</v>
      </c>
      <c r="K63" s="62" t="n">
        <f aca="false">W63</f>
        <v>47.271</v>
      </c>
      <c r="L63" s="81" t="n">
        <v>2515.3088</v>
      </c>
      <c r="M63" s="81" t="n">
        <v>43.4296</v>
      </c>
      <c r="N63" s="81" t="n">
        <v>46.402</v>
      </c>
      <c r="O63" s="81" t="n">
        <v>47.2548</v>
      </c>
      <c r="P63" s="81" t="n">
        <v>31480.234</v>
      </c>
      <c r="Q63" s="82" t="n">
        <v>35.4476666666667</v>
      </c>
      <c r="R63" s="83" t="n">
        <f aca="false">P63/3600</f>
        <v>8.74450944444445</v>
      </c>
      <c r="S63" s="100"/>
      <c r="T63" s="87" t="n">
        <v>2549.3552</v>
      </c>
      <c r="U63" s="88" t="n">
        <v>43.4493</v>
      </c>
      <c r="V63" s="88" t="n">
        <v>46.415</v>
      </c>
      <c r="W63" s="88" t="n">
        <v>47.271</v>
      </c>
      <c r="X63" s="88" t="n">
        <v>29442.196</v>
      </c>
      <c r="Y63" s="89" t="n">
        <v>34.9163333333333</v>
      </c>
      <c r="Z63" s="90" t="n">
        <f aca="false">X63/3600</f>
        <v>8.17838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54476666666667</v>
      </c>
      <c r="AF63" s="38" t="n">
        <f aca="false">R63/100</f>
        <v>0.0874450944444444</v>
      </c>
      <c r="AG63" s="38" t="n">
        <f aca="false">Y63/100</f>
        <v>0.349163333333333</v>
      </c>
      <c r="AH63" s="38" t="n">
        <f aca="false">Z63/100</f>
        <v>0.0817838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9.3912</v>
      </c>
      <c r="I64" s="63" t="n">
        <f aca="false">V64</f>
        <v>44.9068</v>
      </c>
      <c r="J64" s="63" t="n">
        <f aca="false">T64</f>
        <v>899.3912</v>
      </c>
      <c r="K64" s="63" t="n">
        <f aca="false">W64</f>
        <v>45.4536</v>
      </c>
      <c r="L64" s="81" t="n">
        <v>888.104</v>
      </c>
      <c r="M64" s="81" t="n">
        <v>41.0621</v>
      </c>
      <c r="N64" s="81" t="n">
        <v>44.8837</v>
      </c>
      <c r="O64" s="81" t="n">
        <v>45.414</v>
      </c>
      <c r="P64" s="81" t="n">
        <v>28551.406</v>
      </c>
      <c r="Q64" s="82" t="n">
        <v>29.708</v>
      </c>
      <c r="R64" s="83" t="n">
        <f aca="false">P64/3600</f>
        <v>7.93094611111111</v>
      </c>
      <c r="S64" s="84"/>
      <c r="T64" s="91" t="n">
        <v>899.3912</v>
      </c>
      <c r="U64" s="92" t="n">
        <v>41.0938</v>
      </c>
      <c r="V64" s="92" t="n">
        <v>44.9068</v>
      </c>
      <c r="W64" s="92" t="n">
        <v>45.4536</v>
      </c>
      <c r="X64" s="92" t="n">
        <v>26871.468</v>
      </c>
      <c r="Y64" s="83" t="n">
        <v>29.2966666666667</v>
      </c>
      <c r="Z64" s="93" t="n">
        <f aca="false">X64/3600</f>
        <v>7.46429666666667</v>
      </c>
      <c r="AA64" s="53"/>
      <c r="AB64" s="53"/>
      <c r="AC64" s="53"/>
      <c r="AE64" s="38" t="n">
        <f aca="false">Q64/100</f>
        <v>0.29708</v>
      </c>
      <c r="AF64" s="38" t="n">
        <f aca="false">R64/100</f>
        <v>0.0793094611111111</v>
      </c>
      <c r="AG64" s="38" t="n">
        <f aca="false">Y64/100</f>
        <v>0.292966666666667</v>
      </c>
      <c r="AH64" s="38" t="n">
        <f aca="false">Z64/100</f>
        <v>0.0746429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908</v>
      </c>
      <c r="I65" s="63" t="n">
        <f aca="false">V65</f>
        <v>43.1833</v>
      </c>
      <c r="J65" s="63" t="n">
        <f aca="false">T65</f>
        <v>413.908</v>
      </c>
      <c r="K65" s="63" t="n">
        <f aca="false">W65</f>
        <v>43.4737</v>
      </c>
      <c r="L65" s="81" t="n">
        <v>415.1432</v>
      </c>
      <c r="M65" s="81" t="n">
        <v>38.4038</v>
      </c>
      <c r="N65" s="81" t="n">
        <v>43.1044</v>
      </c>
      <c r="O65" s="81" t="n">
        <v>43.3607</v>
      </c>
      <c r="P65" s="81" t="n">
        <v>27305.562</v>
      </c>
      <c r="Q65" s="82" t="n">
        <v>22.6143333333333</v>
      </c>
      <c r="R65" s="83" t="n">
        <f aca="false">P65/3600</f>
        <v>7.58487833333333</v>
      </c>
      <c r="S65" s="84"/>
      <c r="T65" s="91" t="n">
        <v>413.908</v>
      </c>
      <c r="U65" s="92" t="n">
        <v>38.4432</v>
      </c>
      <c r="V65" s="92" t="n">
        <v>43.1833</v>
      </c>
      <c r="W65" s="92" t="n">
        <v>43.4737</v>
      </c>
      <c r="X65" s="92" t="n">
        <v>25751.558</v>
      </c>
      <c r="Y65" s="83" t="n">
        <v>22.2806666666667</v>
      </c>
      <c r="Z65" s="93" t="n">
        <f aca="false">X65/3600</f>
        <v>7.15321055555556</v>
      </c>
      <c r="AA65" s="53"/>
      <c r="AB65" s="53"/>
      <c r="AC65" s="53"/>
      <c r="AE65" s="38" t="n">
        <f aca="false">Q65/100</f>
        <v>0.226143333333333</v>
      </c>
      <c r="AF65" s="38" t="n">
        <f aca="false">R65/100</f>
        <v>0.0758487833333333</v>
      </c>
      <c r="AG65" s="38" t="n">
        <f aca="false">Y65/100</f>
        <v>0.222806666666667</v>
      </c>
      <c r="AH65" s="38" t="n">
        <f aca="false">Z65/100</f>
        <v>0.0715321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5.148</v>
      </c>
      <c r="I66" s="64" t="n">
        <f aca="false">V66</f>
        <v>41.6829</v>
      </c>
      <c r="J66" s="64" t="n">
        <f aca="false">T66</f>
        <v>205.148</v>
      </c>
      <c r="K66" s="64" t="n">
        <f aca="false">W66</f>
        <v>41.4644</v>
      </c>
      <c r="L66" s="81" t="n">
        <v>209.7608</v>
      </c>
      <c r="M66" s="81" t="n">
        <v>35.5332</v>
      </c>
      <c r="N66" s="81" t="n">
        <v>41.555</v>
      </c>
      <c r="O66" s="81" t="n">
        <v>41.2675</v>
      </c>
      <c r="P66" s="81" t="n">
        <v>26617.735</v>
      </c>
      <c r="Q66" s="83" t="n">
        <v>15.833</v>
      </c>
      <c r="R66" s="83" t="n">
        <f aca="false">P66/3600</f>
        <v>7.39381527777778</v>
      </c>
      <c r="S66" s="85"/>
      <c r="T66" s="95" t="n">
        <v>205.148</v>
      </c>
      <c r="U66" s="96" t="n">
        <v>35.5682</v>
      </c>
      <c r="V66" s="96" t="n">
        <v>41.6829</v>
      </c>
      <c r="W66" s="96" t="n">
        <v>41.4644</v>
      </c>
      <c r="X66" s="96" t="n">
        <v>25161.206</v>
      </c>
      <c r="Y66" s="97" t="n">
        <v>15.5723333333333</v>
      </c>
      <c r="Z66" s="98" t="n">
        <f aca="false">X66/3600</f>
        <v>6.98922388888889</v>
      </c>
      <c r="AA66" s="56"/>
      <c r="AB66" s="56"/>
      <c r="AC66" s="56"/>
      <c r="AE66" s="38" t="n">
        <f aca="false">Q66/100</f>
        <v>0.15833</v>
      </c>
      <c r="AF66" s="38" t="n">
        <f aca="false">R66/100</f>
        <v>0.0739381527777778</v>
      </c>
      <c r="AG66" s="38" t="n">
        <f aca="false">Y66/100</f>
        <v>0.155723333333333</v>
      </c>
      <c r="AH66" s="38" t="n">
        <f aca="false">Z66/100</f>
        <v>0.0698922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50.6184</v>
      </c>
      <c r="I67" s="60" t="n">
        <f aca="false">V67</f>
        <v>47.7058</v>
      </c>
      <c r="J67" s="60" t="n">
        <f aca="false">T67</f>
        <v>3650.6184</v>
      </c>
      <c r="K67" s="99" t="n">
        <f aca="false">W67</f>
        <v>47.1118</v>
      </c>
      <c r="L67" s="87" t="n">
        <v>3612.7176</v>
      </c>
      <c r="M67" s="88" t="n">
        <v>43.3933</v>
      </c>
      <c r="N67" s="88" t="n">
        <v>47.7003</v>
      </c>
      <c r="O67" s="88" t="n">
        <v>47.118</v>
      </c>
      <c r="P67" s="88" t="n">
        <v>32125.172</v>
      </c>
      <c r="Q67" s="89" t="n">
        <v>36.7653333333333</v>
      </c>
      <c r="R67" s="90" t="n">
        <f aca="false">P67/3600</f>
        <v>8.92365888888889</v>
      </c>
      <c r="S67" s="100"/>
      <c r="T67" s="81" t="n">
        <v>3650.6184</v>
      </c>
      <c r="U67" s="81" t="n">
        <v>43.4141</v>
      </c>
      <c r="V67" s="81" t="n">
        <v>47.7058</v>
      </c>
      <c r="W67" s="81" t="n">
        <v>47.1118</v>
      </c>
      <c r="X67" s="81" t="n">
        <v>30385.452</v>
      </c>
      <c r="Y67" s="83" t="n">
        <v>36.4266666666667</v>
      </c>
      <c r="Z67" s="93" t="n">
        <f aca="false">X67/3600</f>
        <v>8.44040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67653333333333</v>
      </c>
      <c r="AF67" s="38" t="n">
        <f aca="false">R67/100</f>
        <v>0.0892365888888889</v>
      </c>
      <c r="AG67" s="38" t="n">
        <f aca="false">Y67/100</f>
        <v>0.364266666666667</v>
      </c>
      <c r="AH67" s="38" t="n">
        <f aca="false">Z67/100</f>
        <v>0.0844040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83.02</v>
      </c>
      <c r="I68" s="50" t="n">
        <f aca="false">V68</f>
        <v>46.2732</v>
      </c>
      <c r="J68" s="50" t="n">
        <f aca="false">T68</f>
        <v>1183.02</v>
      </c>
      <c r="K68" s="86" t="n">
        <f aca="false">W68</f>
        <v>44.9795</v>
      </c>
      <c r="L68" s="91" t="n">
        <v>1158.8064</v>
      </c>
      <c r="M68" s="92" t="n">
        <v>40.8802</v>
      </c>
      <c r="N68" s="92" t="n">
        <v>46.2404</v>
      </c>
      <c r="O68" s="92" t="n">
        <v>44.974</v>
      </c>
      <c r="P68" s="92" t="n">
        <v>28916.11</v>
      </c>
      <c r="Q68" s="83" t="n">
        <v>30.6506666666667</v>
      </c>
      <c r="R68" s="93" t="n">
        <f aca="false">P68/3600</f>
        <v>8.03225277777778</v>
      </c>
      <c r="S68" s="84"/>
      <c r="T68" s="81" t="n">
        <v>1183.02</v>
      </c>
      <c r="U68" s="81" t="n">
        <v>40.9214</v>
      </c>
      <c r="V68" s="81" t="n">
        <v>46.2732</v>
      </c>
      <c r="W68" s="81" t="n">
        <v>44.9795</v>
      </c>
      <c r="X68" s="81" t="n">
        <v>27561.349</v>
      </c>
      <c r="Y68" s="83" t="n">
        <v>29.6766666666667</v>
      </c>
      <c r="Z68" s="93" t="n">
        <f aca="false">X68/3600</f>
        <v>7.65593027777778</v>
      </c>
      <c r="AA68" s="53"/>
      <c r="AB68" s="53"/>
      <c r="AC68" s="53"/>
      <c r="AE68" s="38" t="n">
        <f aca="false">Q68/100</f>
        <v>0.306506666666667</v>
      </c>
      <c r="AF68" s="38" t="n">
        <f aca="false">R68/100</f>
        <v>0.0803225277777778</v>
      </c>
      <c r="AG68" s="38" t="n">
        <f aca="false">Y68/100</f>
        <v>0.296766666666667</v>
      </c>
      <c r="AH68" s="38" t="n">
        <f aca="false">Z68/100</f>
        <v>0.076559302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4.4024</v>
      </c>
      <c r="I69" s="50" t="n">
        <f aca="false">V69</f>
        <v>44.825</v>
      </c>
      <c r="J69" s="50" t="n">
        <f aca="false">T69</f>
        <v>514.4024</v>
      </c>
      <c r="K69" s="86" t="n">
        <f aca="false">W69</f>
        <v>42.8421</v>
      </c>
      <c r="L69" s="91" t="n">
        <v>503.8296</v>
      </c>
      <c r="M69" s="92" t="n">
        <v>38.0526</v>
      </c>
      <c r="N69" s="92" t="n">
        <v>44.7435</v>
      </c>
      <c r="O69" s="92" t="n">
        <v>42.8092</v>
      </c>
      <c r="P69" s="92" t="n">
        <v>27443.125</v>
      </c>
      <c r="Q69" s="83" t="n">
        <v>25.9006666666667</v>
      </c>
      <c r="R69" s="93" t="n">
        <f aca="false">P69/3600</f>
        <v>7.62309027777778</v>
      </c>
      <c r="S69" s="84"/>
      <c r="T69" s="81" t="n">
        <v>514.4024</v>
      </c>
      <c r="U69" s="81" t="n">
        <v>38.0813</v>
      </c>
      <c r="V69" s="81" t="n">
        <v>44.825</v>
      </c>
      <c r="W69" s="81" t="n">
        <v>42.8421</v>
      </c>
      <c r="X69" s="81" t="n">
        <v>26267.81</v>
      </c>
      <c r="Y69" s="83" t="n">
        <v>25.619</v>
      </c>
      <c r="Z69" s="93" t="n">
        <f aca="false">X69/3600</f>
        <v>7.29661388888889</v>
      </c>
      <c r="AA69" s="53"/>
      <c r="AB69" s="53"/>
      <c r="AC69" s="53"/>
      <c r="AE69" s="38" t="n">
        <f aca="false">Q69/100</f>
        <v>0.259006666666667</v>
      </c>
      <c r="AF69" s="38" t="n">
        <f aca="false">R69/100</f>
        <v>0.0762309027777778</v>
      </c>
      <c r="AG69" s="38" t="n">
        <f aca="false">Y69/100</f>
        <v>0.25619</v>
      </c>
      <c r="AH69" s="38" t="n">
        <f aca="false">Z69/100</f>
        <v>0.0729661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7.6288</v>
      </c>
      <c r="I70" s="57" t="n">
        <f aca="false">V70</f>
        <v>43.3066</v>
      </c>
      <c r="J70" s="57" t="n">
        <f aca="false">T70</f>
        <v>257.6288</v>
      </c>
      <c r="K70" s="94" t="n">
        <f aca="false">W70</f>
        <v>41.1966</v>
      </c>
      <c r="L70" s="95" t="n">
        <v>254.6712</v>
      </c>
      <c r="M70" s="96" t="n">
        <v>34.9054</v>
      </c>
      <c r="N70" s="96" t="n">
        <v>43.075</v>
      </c>
      <c r="O70" s="96" t="n">
        <v>41.1084</v>
      </c>
      <c r="P70" s="96" t="n">
        <v>26536.625</v>
      </c>
      <c r="Q70" s="97" t="n">
        <v>21.057</v>
      </c>
      <c r="R70" s="98" t="n">
        <f aca="false">P70/3600</f>
        <v>7.37128472222222</v>
      </c>
      <c r="S70" s="85"/>
      <c r="T70" s="81" t="n">
        <v>257.6288</v>
      </c>
      <c r="U70" s="81" t="n">
        <v>34.9734</v>
      </c>
      <c r="V70" s="81" t="n">
        <v>43.3066</v>
      </c>
      <c r="W70" s="81" t="n">
        <v>41.1966</v>
      </c>
      <c r="X70" s="81" t="n">
        <v>25413.895</v>
      </c>
      <c r="Y70" s="83" t="n">
        <v>20.5413333333333</v>
      </c>
      <c r="Z70" s="93" t="n">
        <f aca="false">X70/3600</f>
        <v>7.05941527777778</v>
      </c>
      <c r="AA70" s="56"/>
      <c r="AB70" s="56"/>
      <c r="AC70" s="56"/>
      <c r="AE70" s="38" t="n">
        <f aca="false">Q70/100</f>
        <v>0.21057</v>
      </c>
      <c r="AF70" s="38" t="n">
        <f aca="false">R70/100</f>
        <v>0.0737128472222222</v>
      </c>
      <c r="AG70" s="38" t="n">
        <f aca="false">Y70/100</f>
        <v>0.205413333333333</v>
      </c>
      <c r="AH70" s="38" t="n">
        <f aca="false">Z70/100</f>
        <v>0.07059415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56.0712</v>
      </c>
      <c r="I71" s="60" t="n">
        <f aca="false">V71</f>
        <v>47.662</v>
      </c>
      <c r="J71" s="60" t="n">
        <f aca="false">T71</f>
        <v>3156.0712</v>
      </c>
      <c r="K71" s="99" t="n">
        <f aca="false">W71</f>
        <v>47.7538</v>
      </c>
      <c r="L71" s="87" t="n">
        <v>3118.948</v>
      </c>
      <c r="M71" s="88" t="n">
        <v>43.272</v>
      </c>
      <c r="N71" s="88" t="n">
        <v>47.6381</v>
      </c>
      <c r="O71" s="88" t="n">
        <v>47.7332</v>
      </c>
      <c r="P71" s="88" t="n">
        <v>31214</v>
      </c>
      <c r="Q71" s="89" t="n">
        <v>36.1923333333333</v>
      </c>
      <c r="R71" s="90" t="n">
        <f aca="false">P71/3600</f>
        <v>8.67055555555556</v>
      </c>
      <c r="S71" s="129"/>
      <c r="T71" s="87" t="n">
        <v>3156.0712</v>
      </c>
      <c r="U71" s="88" t="n">
        <v>43.2898</v>
      </c>
      <c r="V71" s="88" t="n">
        <v>47.662</v>
      </c>
      <c r="W71" s="88" t="n">
        <v>47.7538</v>
      </c>
      <c r="X71" s="88" t="n">
        <v>29715.29</v>
      </c>
      <c r="Y71" s="89" t="n">
        <v>35.9996666666667</v>
      </c>
      <c r="Z71" s="90" t="n">
        <f aca="false">X71/3600</f>
        <v>8.2542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1923333333333</v>
      </c>
      <c r="AF71" s="38" t="n">
        <f aca="false">R71/100</f>
        <v>0.0867055555555556</v>
      </c>
      <c r="AG71" s="38" t="n">
        <f aca="false">Y71/100</f>
        <v>0.359996666666667</v>
      </c>
      <c r="AH71" s="38" t="n">
        <f aca="false">Z71/100</f>
        <v>0.0825424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9.4072</v>
      </c>
      <c r="I72" s="50" t="n">
        <f aca="false">V72</f>
        <v>45.7872</v>
      </c>
      <c r="J72" s="50" t="n">
        <f aca="false">T72</f>
        <v>909.4072</v>
      </c>
      <c r="K72" s="86" t="n">
        <f aca="false">W72</f>
        <v>45.7973</v>
      </c>
      <c r="L72" s="91" t="n">
        <v>896.4376</v>
      </c>
      <c r="M72" s="92" t="n">
        <v>40.6776</v>
      </c>
      <c r="N72" s="92" t="n">
        <v>45.729</v>
      </c>
      <c r="O72" s="92" t="n">
        <v>45.7364</v>
      </c>
      <c r="P72" s="92" t="n">
        <v>28074</v>
      </c>
      <c r="Q72" s="83" t="n">
        <v>29.88</v>
      </c>
      <c r="R72" s="93" t="n">
        <f aca="false">P72/3600</f>
        <v>7.79833333333333</v>
      </c>
      <c r="S72" s="130"/>
      <c r="T72" s="91" t="n">
        <v>909.4072</v>
      </c>
      <c r="U72" s="92" t="n">
        <v>40.6949</v>
      </c>
      <c r="V72" s="92" t="n">
        <v>45.7872</v>
      </c>
      <c r="W72" s="92" t="n">
        <v>45.7973</v>
      </c>
      <c r="X72" s="92" t="n">
        <v>26887.255</v>
      </c>
      <c r="Y72" s="83" t="n">
        <v>29.5776666666667</v>
      </c>
      <c r="Z72" s="93" t="n">
        <f aca="false">X72/3600</f>
        <v>7.46868194444444</v>
      </c>
      <c r="AA72" s="53"/>
      <c r="AB72" s="53"/>
      <c r="AC72" s="53"/>
      <c r="AE72" s="38" t="n">
        <f aca="false">Q72/100</f>
        <v>0.2988</v>
      </c>
      <c r="AF72" s="38" t="n">
        <f aca="false">R72/100</f>
        <v>0.0779833333333333</v>
      </c>
      <c r="AG72" s="38" t="n">
        <f aca="false">Y72/100</f>
        <v>0.295776666666667</v>
      </c>
      <c r="AH72" s="38" t="n">
        <f aca="false">Z72/100</f>
        <v>0.0746868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1.06</v>
      </c>
      <c r="I73" s="50" t="n">
        <f aca="false">V73</f>
        <v>43.8259</v>
      </c>
      <c r="J73" s="50" t="n">
        <f aca="false">T73</f>
        <v>391.06</v>
      </c>
      <c r="K73" s="86" t="n">
        <f aca="false">W73</f>
        <v>43.5563</v>
      </c>
      <c r="L73" s="91" t="n">
        <v>388.256</v>
      </c>
      <c r="M73" s="92" t="n">
        <v>37.9509</v>
      </c>
      <c r="N73" s="92" t="n">
        <v>43.7649</v>
      </c>
      <c r="O73" s="92" t="n">
        <v>43.4567</v>
      </c>
      <c r="P73" s="92" t="n">
        <v>26793.515</v>
      </c>
      <c r="Q73" s="83" t="n">
        <v>25.463</v>
      </c>
      <c r="R73" s="93" t="n">
        <f aca="false">P73/3600</f>
        <v>7.44264305555556</v>
      </c>
      <c r="S73" s="130"/>
      <c r="T73" s="91" t="n">
        <v>391.06</v>
      </c>
      <c r="U73" s="92" t="n">
        <v>37.9841</v>
      </c>
      <c r="V73" s="92" t="n">
        <v>43.8259</v>
      </c>
      <c r="W73" s="92" t="n">
        <v>43.5563</v>
      </c>
      <c r="X73" s="92" t="n">
        <v>25691.897</v>
      </c>
      <c r="Y73" s="83" t="n">
        <v>25.3433333333333</v>
      </c>
      <c r="Z73" s="93" t="n">
        <f aca="false">X73/3600</f>
        <v>7.13663805555556</v>
      </c>
      <c r="AA73" s="53"/>
      <c r="AB73" s="53"/>
      <c r="AC73" s="53"/>
      <c r="AE73" s="38" t="n">
        <f aca="false">Q73/100</f>
        <v>0.25463</v>
      </c>
      <c r="AF73" s="38" t="n">
        <f aca="false">R73/100</f>
        <v>0.0744264305555556</v>
      </c>
      <c r="AG73" s="38" t="n">
        <f aca="false">Y73/100</f>
        <v>0.253433333333333</v>
      </c>
      <c r="AH73" s="38" t="n">
        <f aca="false">Z73/100</f>
        <v>0.0713663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1.9352</v>
      </c>
      <c r="I74" s="65" t="n">
        <f aca="false">V74</f>
        <v>41.696</v>
      </c>
      <c r="J74" s="65" t="n">
        <f aca="false">T74</f>
        <v>191.9352</v>
      </c>
      <c r="K74" s="128" t="n">
        <f aca="false">W74</f>
        <v>41.0254</v>
      </c>
      <c r="L74" s="95" t="n">
        <v>193.7096</v>
      </c>
      <c r="M74" s="96" t="n">
        <v>35.1776</v>
      </c>
      <c r="N74" s="96" t="n">
        <v>41.6663</v>
      </c>
      <c r="O74" s="96" t="n">
        <v>40.8704</v>
      </c>
      <c r="P74" s="96" t="n">
        <v>26157.375</v>
      </c>
      <c r="Q74" s="97" t="n">
        <v>18.8696666666667</v>
      </c>
      <c r="R74" s="98" t="n">
        <f aca="false">P74/3600</f>
        <v>7.2659375</v>
      </c>
      <c r="S74" s="131"/>
      <c r="T74" s="95" t="n">
        <v>191.9352</v>
      </c>
      <c r="U74" s="96" t="n">
        <v>35.2015</v>
      </c>
      <c r="V74" s="96" t="n">
        <v>41.696</v>
      </c>
      <c r="W74" s="96" t="n">
        <v>41.0254</v>
      </c>
      <c r="X74" s="96" t="n">
        <v>25050.618</v>
      </c>
      <c r="Y74" s="97" t="n">
        <v>18.3903333333333</v>
      </c>
      <c r="Z74" s="98" t="n">
        <f aca="false">X74/3600</f>
        <v>6.958505</v>
      </c>
      <c r="AA74" s="56"/>
      <c r="AB74" s="56"/>
      <c r="AC74" s="56"/>
      <c r="AE74" s="38" t="n">
        <f aca="false">Q74/100</f>
        <v>0.188696666666667</v>
      </c>
      <c r="AF74" s="38" t="n">
        <f aca="false">R74/100</f>
        <v>0.072659375</v>
      </c>
      <c r="AG74" s="38" t="n">
        <f aca="false">Y74/100</f>
        <v>0.183903333333333</v>
      </c>
      <c r="AH74" s="38" t="n">
        <f aca="false">Z74/100</f>
        <v>0.06958505</v>
      </c>
    </row>
    <row r="75" customFormat="false" ht="11.25" hidden="false" customHeight="false" outlineLevel="0" collapsed="false">
      <c r="A75" s="122"/>
      <c r="B75" s="122" t="s">
        <v>5</v>
      </c>
      <c r="C75" s="122"/>
      <c r="D75" s="132"/>
      <c r="E75" s="124"/>
      <c r="F75" s="124"/>
      <c r="G75" s="125"/>
      <c r="H75" s="125"/>
      <c r="I75" s="125"/>
      <c r="J75" s="125"/>
      <c r="K75" s="125"/>
      <c r="L75" s="122"/>
      <c r="M75" s="122"/>
      <c r="N75" s="122"/>
      <c r="O75" s="122"/>
      <c r="P75" s="122"/>
      <c r="Q75" s="122"/>
      <c r="R75" s="122"/>
      <c r="S75" s="126"/>
      <c r="T75" s="122"/>
      <c r="U75" s="122"/>
      <c r="V75" s="122"/>
      <c r="W75" s="122"/>
      <c r="X75" s="122"/>
      <c r="Y75" s="122"/>
      <c r="Z75" s="122"/>
      <c r="AA75" s="127"/>
      <c r="AB75" s="127"/>
      <c r="AC75" s="12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0.8679944785361</v>
      </c>
      <c r="R81" s="70" t="n">
        <f aca="false">GEOMEAN(AF11:AF74)*100</f>
        <v>4.84881257650508</v>
      </c>
      <c r="S81" s="70"/>
      <c r="T81" s="70"/>
      <c r="U81" s="70"/>
      <c r="V81" s="70"/>
      <c r="W81" s="70"/>
      <c r="X81" s="70"/>
      <c r="Y81" s="70" t="n">
        <f aca="false">GEOMEAN(AG11:AG74)*100</f>
        <v>20.6415751620177</v>
      </c>
      <c r="Z81" s="70" t="n">
        <f aca="false">GEOMEAN(AH11:AH74)*100</f>
        <v>4.4941811520903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9149924457219</v>
      </c>
      <c r="Z82" s="80" t="n">
        <f aca="false">Z81/R81</f>
        <v>0.92686221238307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658312592592593</v>
      </c>
      <c r="R83" s="69" t="n">
        <f aca="false">SUM(R11:R74)</f>
        <v>508.6869375</v>
      </c>
      <c r="X83" s="69"/>
      <c r="Y83" s="69" t="n">
        <f aca="false">SUM(Y11:Y74)/3600</f>
        <v>0.646796111111111</v>
      </c>
      <c r="Z83" s="69" t="n">
        <f aca="false">SUM(Z11:Z74)</f>
        <v>473.97733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106" t="s">
        <v>5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11" t="s">
        <v>34</v>
      </c>
      <c r="B4" s="111" t="s">
        <v>35</v>
      </c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11"/>
      <c r="B8" s="111" t="s">
        <v>37</v>
      </c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15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82.4264</v>
      </c>
      <c r="I11" s="50" t="n">
        <f aca="false">V11</f>
        <v>43.1817</v>
      </c>
      <c r="J11" s="50" t="n">
        <f aca="false">T11</f>
        <v>6382.4264</v>
      </c>
      <c r="K11" s="50" t="n">
        <f aca="false">W11</f>
        <v>44.4949</v>
      </c>
      <c r="L11" s="81" t="n">
        <v>6273.0336</v>
      </c>
      <c r="M11" s="81" t="n">
        <v>41.5942</v>
      </c>
      <c r="N11" s="81" t="n">
        <v>43.1805</v>
      </c>
      <c r="O11" s="81" t="n">
        <v>44.487</v>
      </c>
      <c r="P11" s="81" t="n">
        <v>21337.906</v>
      </c>
      <c r="Q11" s="82" t="n">
        <v>18.187</v>
      </c>
      <c r="R11" s="83" t="n">
        <f aca="false">P11/3600</f>
        <v>5.92719611111111</v>
      </c>
      <c r="S11" s="84"/>
      <c r="T11" s="81" t="n">
        <v>6382.4264</v>
      </c>
      <c r="U11" s="81" t="n">
        <v>41.5989</v>
      </c>
      <c r="V11" s="81" t="n">
        <v>43.1817</v>
      </c>
      <c r="W11" s="81" t="n">
        <v>44.4949</v>
      </c>
      <c r="X11" s="81" t="n">
        <v>20094.393</v>
      </c>
      <c r="Y11" s="89" t="n">
        <v>18.1193333333333</v>
      </c>
      <c r="Z11" s="90" t="n">
        <f aca="false">X11/3600</f>
        <v>5.58177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87</v>
      </c>
      <c r="AF11" s="38" t="n">
        <f aca="false">R11/100</f>
        <v>0.0592719611111111</v>
      </c>
      <c r="AG11" s="38" t="n">
        <f aca="false">Y11/100</f>
        <v>0.181193333333333</v>
      </c>
      <c r="AH11" s="38" t="n">
        <f aca="false">Z11/100</f>
        <v>0.0558177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63.9072</v>
      </c>
      <c r="I12" s="50" t="n">
        <f aca="false">V12</f>
        <v>41.5773</v>
      </c>
      <c r="J12" s="50" t="n">
        <f aca="false">T12</f>
        <v>3163.9072</v>
      </c>
      <c r="K12" s="50" t="n">
        <f aca="false">W12</f>
        <v>42.6526</v>
      </c>
      <c r="L12" s="81" t="n">
        <v>3118.6832</v>
      </c>
      <c r="M12" s="81" t="n">
        <v>39.7303</v>
      </c>
      <c r="N12" s="81" t="n">
        <v>41.5782</v>
      </c>
      <c r="O12" s="81" t="n">
        <v>42.6458</v>
      </c>
      <c r="P12" s="81" t="n">
        <v>19941.203</v>
      </c>
      <c r="Q12" s="82" t="n">
        <v>15.4316666666667</v>
      </c>
      <c r="R12" s="83" t="n">
        <f aca="false">P12/3600</f>
        <v>5.53922305555556</v>
      </c>
      <c r="S12" s="84"/>
      <c r="T12" s="81" t="n">
        <v>3163.9072</v>
      </c>
      <c r="U12" s="81" t="n">
        <v>39.7402</v>
      </c>
      <c r="V12" s="81" t="n">
        <v>41.5773</v>
      </c>
      <c r="W12" s="81" t="n">
        <v>42.6526</v>
      </c>
      <c r="X12" s="81" t="n">
        <v>18918.824</v>
      </c>
      <c r="Y12" s="83" t="n">
        <v>15.234</v>
      </c>
      <c r="Z12" s="93" t="n">
        <f aca="false">X12/3600</f>
        <v>5.25522888888889</v>
      </c>
      <c r="AA12" s="53"/>
      <c r="AB12" s="53"/>
      <c r="AC12" s="53"/>
      <c r="AE12" s="38" t="n">
        <f aca="false">Q12/100</f>
        <v>0.154316666666667</v>
      </c>
      <c r="AF12" s="38" t="n">
        <f aca="false">R12/100</f>
        <v>0.0553922305555556</v>
      </c>
      <c r="AG12" s="38" t="n">
        <f aca="false">Y12/100</f>
        <v>0.15234</v>
      </c>
      <c r="AH12" s="38" t="n">
        <f aca="false">Z12/100</f>
        <v>0.0525522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15.7096</v>
      </c>
      <c r="I13" s="50" t="n">
        <f aca="false">V13</f>
        <v>40.0959</v>
      </c>
      <c r="J13" s="50" t="n">
        <f aca="false">T13</f>
        <v>1615.7096</v>
      </c>
      <c r="K13" s="50" t="n">
        <f aca="false">W13</f>
        <v>41.2123</v>
      </c>
      <c r="L13" s="81" t="n">
        <v>1597.5552</v>
      </c>
      <c r="M13" s="81" t="n">
        <v>37.4525</v>
      </c>
      <c r="N13" s="81" t="n">
        <v>40.0702</v>
      </c>
      <c r="O13" s="81" t="n">
        <v>41.2037</v>
      </c>
      <c r="P13" s="81" t="n">
        <v>18950.218</v>
      </c>
      <c r="Q13" s="82" t="n">
        <v>13.833</v>
      </c>
      <c r="R13" s="83" t="n">
        <f aca="false">P13/3600</f>
        <v>5.26394944444445</v>
      </c>
      <c r="S13" s="84"/>
      <c r="T13" s="81" t="n">
        <v>1615.7096</v>
      </c>
      <c r="U13" s="81" t="n">
        <v>37.4692</v>
      </c>
      <c r="V13" s="81" t="n">
        <v>40.0959</v>
      </c>
      <c r="W13" s="81" t="n">
        <v>41.2123</v>
      </c>
      <c r="X13" s="81" t="n">
        <v>18034.24</v>
      </c>
      <c r="Y13" s="83" t="n">
        <v>13.5203333333333</v>
      </c>
      <c r="Z13" s="93" t="n">
        <f aca="false">X13/3600</f>
        <v>5.00951111111111</v>
      </c>
      <c r="AA13" s="53"/>
      <c r="AB13" s="53"/>
      <c r="AC13" s="53"/>
      <c r="AE13" s="38" t="n">
        <f aca="false">Q13/100</f>
        <v>0.13833</v>
      </c>
      <c r="AF13" s="38" t="n">
        <f aca="false">R13/100</f>
        <v>0.0526394944444445</v>
      </c>
      <c r="AG13" s="38" t="n">
        <f aca="false">Y13/100</f>
        <v>0.135203333333333</v>
      </c>
      <c r="AH13" s="38" t="n">
        <f aca="false">Z13/100</f>
        <v>0.050095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6.9048</v>
      </c>
      <c r="I14" s="57" t="n">
        <f aca="false">V14</f>
        <v>38.7537</v>
      </c>
      <c r="J14" s="57" t="n">
        <f aca="false">T14</f>
        <v>786.9048</v>
      </c>
      <c r="K14" s="57" t="n">
        <f aca="false">W14</f>
        <v>40.1896</v>
      </c>
      <c r="L14" s="81" t="n">
        <v>782.6072</v>
      </c>
      <c r="M14" s="81" t="n">
        <v>34.8355</v>
      </c>
      <c r="N14" s="81" t="n">
        <v>38.7502</v>
      </c>
      <c r="O14" s="81" t="n">
        <v>40.1852</v>
      </c>
      <c r="P14" s="81" t="n">
        <v>18177.188</v>
      </c>
      <c r="Q14" s="83" t="n">
        <v>12.7703333333333</v>
      </c>
      <c r="R14" s="83" t="n">
        <f aca="false">P14/3600</f>
        <v>5.04921888888889</v>
      </c>
      <c r="S14" s="85"/>
      <c r="T14" s="81" t="n">
        <v>786.9048</v>
      </c>
      <c r="U14" s="81" t="n">
        <v>34.8504</v>
      </c>
      <c r="V14" s="81" t="n">
        <v>38.7537</v>
      </c>
      <c r="W14" s="81" t="n">
        <v>40.1896</v>
      </c>
      <c r="X14" s="81" t="n">
        <v>17334.376</v>
      </c>
      <c r="Y14" s="83" t="n">
        <v>12.2963333333333</v>
      </c>
      <c r="Z14" s="93" t="n">
        <f aca="false">X14/3600</f>
        <v>4.81510444444445</v>
      </c>
      <c r="AA14" s="56"/>
      <c r="AB14" s="56"/>
      <c r="AC14" s="56"/>
      <c r="AE14" s="38" t="n">
        <f aca="false">Q14/100</f>
        <v>0.127703333333333</v>
      </c>
      <c r="AF14" s="38" t="n">
        <f aca="false">R14/100</f>
        <v>0.0504921888888889</v>
      </c>
      <c r="AG14" s="38" t="n">
        <f aca="false">Y14/100</f>
        <v>0.122963333333333</v>
      </c>
      <c r="AH14" s="38" t="n">
        <f aca="false">Z14/100</f>
        <v>0.0481510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893.9224</v>
      </c>
      <c r="I15" s="60" t="n">
        <f aca="false">V15</f>
        <v>41.6814</v>
      </c>
      <c r="J15" s="60" t="n">
        <f aca="false">T15</f>
        <v>10893.9224</v>
      </c>
      <c r="K15" s="99" t="n">
        <f aca="false">W15</f>
        <v>42.5583</v>
      </c>
      <c r="L15" s="87" t="n">
        <v>10655.64</v>
      </c>
      <c r="M15" s="88" t="n">
        <v>39.6342</v>
      </c>
      <c r="N15" s="88" t="n">
        <v>41.6791</v>
      </c>
      <c r="O15" s="88" t="n">
        <v>42.5529</v>
      </c>
      <c r="P15" s="88" t="n">
        <v>20249.75</v>
      </c>
      <c r="Q15" s="89" t="n">
        <v>21.3173333333333</v>
      </c>
      <c r="R15" s="90" t="n">
        <f aca="false">P15/3600</f>
        <v>5.62493055555556</v>
      </c>
      <c r="S15" s="100"/>
      <c r="T15" s="87" t="n">
        <v>10893.9224</v>
      </c>
      <c r="U15" s="88" t="n">
        <v>39.6518</v>
      </c>
      <c r="V15" s="88" t="n">
        <v>41.6814</v>
      </c>
      <c r="W15" s="88" t="n">
        <v>42.5583</v>
      </c>
      <c r="X15" s="88" t="n">
        <v>19035.325</v>
      </c>
      <c r="Y15" s="89" t="n">
        <v>21.484</v>
      </c>
      <c r="Z15" s="90" t="n">
        <f aca="false">X15/3600</f>
        <v>5.28759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3173333333333</v>
      </c>
      <c r="AF15" s="38" t="n">
        <f aca="false">R15/100</f>
        <v>0.0562493055555556</v>
      </c>
      <c r="AG15" s="38" t="n">
        <f aca="false">Y15/100</f>
        <v>0.21484</v>
      </c>
      <c r="AH15" s="38" t="n">
        <f aca="false">Z15/100</f>
        <v>0.05287590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417.956</v>
      </c>
      <c r="I16" s="50" t="n">
        <f aca="false">V16</f>
        <v>39.369</v>
      </c>
      <c r="J16" s="50" t="n">
        <f aca="false">T16</f>
        <v>4417.956</v>
      </c>
      <c r="K16" s="86" t="n">
        <f aca="false">W16</f>
        <v>40.3963</v>
      </c>
      <c r="L16" s="91" t="n">
        <v>4315.2168</v>
      </c>
      <c r="M16" s="92" t="n">
        <v>36.5911</v>
      </c>
      <c r="N16" s="92" t="n">
        <v>39.3693</v>
      </c>
      <c r="O16" s="92" t="n">
        <v>40.4</v>
      </c>
      <c r="P16" s="92" t="n">
        <v>18784.828</v>
      </c>
      <c r="Q16" s="83" t="n">
        <v>16.541</v>
      </c>
      <c r="R16" s="93" t="n">
        <f aca="false">P16/3600</f>
        <v>5.21800777777778</v>
      </c>
      <c r="S16" s="84"/>
      <c r="T16" s="91" t="n">
        <v>4417.956</v>
      </c>
      <c r="U16" s="92" t="n">
        <v>36.6145</v>
      </c>
      <c r="V16" s="92" t="n">
        <v>39.369</v>
      </c>
      <c r="W16" s="92" t="n">
        <v>40.3963</v>
      </c>
      <c r="X16" s="92" t="n">
        <v>17786.152</v>
      </c>
      <c r="Y16" s="83" t="n">
        <v>16.458</v>
      </c>
      <c r="Z16" s="93" t="n">
        <f aca="false">X16/3600</f>
        <v>4.94059777777778</v>
      </c>
      <c r="AA16" s="53"/>
      <c r="AB16" s="53"/>
      <c r="AC16" s="53"/>
      <c r="AE16" s="38" t="n">
        <f aca="false">Q16/100</f>
        <v>0.16541</v>
      </c>
      <c r="AF16" s="38" t="n">
        <f aca="false">R16/100</f>
        <v>0.0521800777777778</v>
      </c>
      <c r="AG16" s="38" t="n">
        <f aca="false">Y16/100</f>
        <v>0.16458</v>
      </c>
      <c r="AH16" s="38" t="n">
        <f aca="false">Z16/100</f>
        <v>0.0494059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4.3104</v>
      </c>
      <c r="I17" s="50" t="n">
        <f aca="false">V17</f>
        <v>37.4594</v>
      </c>
      <c r="J17" s="50" t="n">
        <f aca="false">T17</f>
        <v>1804.3104</v>
      </c>
      <c r="K17" s="86" t="n">
        <f aca="false">W17</f>
        <v>38.978</v>
      </c>
      <c r="L17" s="91" t="n">
        <v>1770.48</v>
      </c>
      <c r="M17" s="92" t="n">
        <v>33.729</v>
      </c>
      <c r="N17" s="92" t="n">
        <v>37.4528</v>
      </c>
      <c r="O17" s="92" t="n">
        <v>38.9823</v>
      </c>
      <c r="P17" s="92" t="n">
        <v>17813.921</v>
      </c>
      <c r="Q17" s="83" t="n">
        <v>13.5206666666667</v>
      </c>
      <c r="R17" s="93" t="n">
        <f aca="false">P17/3600</f>
        <v>4.94831138888889</v>
      </c>
      <c r="S17" s="84"/>
      <c r="T17" s="91" t="n">
        <v>1804.3104</v>
      </c>
      <c r="U17" s="92" t="n">
        <v>33.7563</v>
      </c>
      <c r="V17" s="92" t="n">
        <v>37.4594</v>
      </c>
      <c r="W17" s="92" t="n">
        <v>38.978</v>
      </c>
      <c r="X17" s="92" t="n">
        <v>16941.957</v>
      </c>
      <c r="Y17" s="83" t="n">
        <v>13.312</v>
      </c>
      <c r="Z17" s="93" t="n">
        <f aca="false">X17/3600</f>
        <v>4.70609916666667</v>
      </c>
      <c r="AA17" s="53"/>
      <c r="AB17" s="53"/>
      <c r="AC17" s="53"/>
      <c r="AE17" s="38" t="n">
        <f aca="false">Q17/100</f>
        <v>0.135206666666667</v>
      </c>
      <c r="AF17" s="38" t="n">
        <f aca="false">R17/100</f>
        <v>0.0494831138888889</v>
      </c>
      <c r="AG17" s="38" t="n">
        <f aca="false">Y17/100</f>
        <v>0.13312</v>
      </c>
      <c r="AH17" s="38" t="n">
        <f aca="false">Z17/100</f>
        <v>0.04706099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4.3448</v>
      </c>
      <c r="I18" s="57" t="n">
        <f aca="false">V18</f>
        <v>35.9375</v>
      </c>
      <c r="J18" s="57" t="n">
        <f aca="false">T18</f>
        <v>734.3448</v>
      </c>
      <c r="K18" s="94" t="n">
        <f aca="false">W18</f>
        <v>38.045</v>
      </c>
      <c r="L18" s="95" t="n">
        <v>730.6192</v>
      </c>
      <c r="M18" s="96" t="n">
        <v>31.1081</v>
      </c>
      <c r="N18" s="96" t="n">
        <v>35.9497</v>
      </c>
      <c r="O18" s="96" t="n">
        <v>38.0201</v>
      </c>
      <c r="P18" s="96" t="n">
        <v>16901.968</v>
      </c>
      <c r="Q18" s="97" t="n">
        <v>11.7133333333333</v>
      </c>
      <c r="R18" s="98" t="n">
        <f aca="false">P18/3600</f>
        <v>4.69499111111111</v>
      </c>
      <c r="S18" s="85"/>
      <c r="T18" s="95" t="n">
        <v>734.3448</v>
      </c>
      <c r="U18" s="96" t="n">
        <v>31.1385</v>
      </c>
      <c r="V18" s="96" t="n">
        <v>35.9375</v>
      </c>
      <c r="W18" s="96" t="n">
        <v>38.045</v>
      </c>
      <c r="X18" s="96" t="n">
        <v>16348.797</v>
      </c>
      <c r="Y18" s="97" t="n">
        <v>11.437</v>
      </c>
      <c r="Z18" s="98" t="n">
        <f aca="false">X18/3600</f>
        <v>4.5413325</v>
      </c>
      <c r="AA18" s="56"/>
      <c r="AB18" s="56"/>
      <c r="AC18" s="56"/>
      <c r="AE18" s="38" t="n">
        <f aca="false">Q18/100</f>
        <v>0.117133333333333</v>
      </c>
      <c r="AF18" s="38" t="n">
        <f aca="false">R18/100</f>
        <v>0.0469499111111111</v>
      </c>
      <c r="AG18" s="38" t="n">
        <f aca="false">Y18/100</f>
        <v>0.11437</v>
      </c>
      <c r="AH18" s="38" t="n">
        <f aca="false">Z18/100</f>
        <v>0.04541332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840.3056</v>
      </c>
      <c r="I19" s="60" t="n">
        <f aca="false">V19</f>
        <v>40.2144</v>
      </c>
      <c r="J19" s="60" t="n">
        <f aca="false">T19</f>
        <v>25840.3056</v>
      </c>
      <c r="K19" s="60" t="n">
        <f aca="false">W19</f>
        <v>43.0458</v>
      </c>
      <c r="L19" s="81" t="n">
        <v>25286.1432</v>
      </c>
      <c r="M19" s="81" t="n">
        <v>38.6677</v>
      </c>
      <c r="N19" s="81" t="n">
        <v>40.2137</v>
      </c>
      <c r="O19" s="81" t="n">
        <v>43.0467</v>
      </c>
      <c r="P19" s="81" t="n">
        <v>38738.359</v>
      </c>
      <c r="Q19" s="82" t="n">
        <v>40.833</v>
      </c>
      <c r="R19" s="83" t="n">
        <f aca="false">P19/3600</f>
        <v>10.7606552777778</v>
      </c>
      <c r="S19" s="100"/>
      <c r="T19" s="81" t="n">
        <v>25840.3056</v>
      </c>
      <c r="U19" s="81" t="n">
        <v>38.6726</v>
      </c>
      <c r="V19" s="81" t="n">
        <v>40.2144</v>
      </c>
      <c r="W19" s="81" t="n">
        <v>43.0458</v>
      </c>
      <c r="X19" s="81" t="n">
        <v>39398.914</v>
      </c>
      <c r="Y19" s="83" t="n">
        <v>41.4526666666667</v>
      </c>
      <c r="Z19" s="93" t="n">
        <f aca="false">X19/3600</f>
        <v>10.94414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833</v>
      </c>
      <c r="AF19" s="38" t="n">
        <f aca="false">R19/100</f>
        <v>0.107606552777778</v>
      </c>
      <c r="AG19" s="38" t="n">
        <f aca="false">Y19/100</f>
        <v>0.414526666666667</v>
      </c>
      <c r="AH19" s="38" t="n">
        <f aca="false">Z19/100</f>
        <v>0.1094414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59.684</v>
      </c>
      <c r="I20" s="50" t="n">
        <f aca="false">V20</f>
        <v>38.7352</v>
      </c>
      <c r="J20" s="50" t="n">
        <f aca="false">T20</f>
        <v>8259.684</v>
      </c>
      <c r="K20" s="50" t="n">
        <f aca="false">W20</f>
        <v>40.9539</v>
      </c>
      <c r="L20" s="81" t="n">
        <v>8083.4352</v>
      </c>
      <c r="M20" s="81" t="n">
        <v>36.5129</v>
      </c>
      <c r="N20" s="81" t="n">
        <v>38.7332</v>
      </c>
      <c r="O20" s="81" t="n">
        <v>40.9349</v>
      </c>
      <c r="P20" s="81" t="n">
        <v>34835.64</v>
      </c>
      <c r="Q20" s="82" t="n">
        <v>28.6296666666667</v>
      </c>
      <c r="R20" s="83" t="n">
        <f aca="false">P20/3600</f>
        <v>9.67656666666667</v>
      </c>
      <c r="S20" s="84"/>
      <c r="T20" s="81" t="n">
        <v>8259.684</v>
      </c>
      <c r="U20" s="81" t="n">
        <v>36.5176</v>
      </c>
      <c r="V20" s="81" t="n">
        <v>38.7352</v>
      </c>
      <c r="W20" s="81" t="n">
        <v>40.9539</v>
      </c>
      <c r="X20" s="81" t="n">
        <v>35849.861</v>
      </c>
      <c r="Y20" s="83" t="n">
        <v>28.6246666666667</v>
      </c>
      <c r="Z20" s="93" t="n">
        <f aca="false">X20/3600</f>
        <v>9.95829472222222</v>
      </c>
      <c r="AA20" s="53"/>
      <c r="AB20" s="53"/>
      <c r="AC20" s="53"/>
      <c r="AE20" s="38" t="n">
        <f aca="false">Q20/100</f>
        <v>0.286296666666667</v>
      </c>
      <c r="AF20" s="38" t="n">
        <f aca="false">R20/100</f>
        <v>0.0967656666666667</v>
      </c>
      <c r="AG20" s="38" t="n">
        <f aca="false">Y20/100</f>
        <v>0.286246666666667</v>
      </c>
      <c r="AH20" s="38" t="n">
        <f aca="false">Z20/100</f>
        <v>0.0995829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60.0616</v>
      </c>
      <c r="I21" s="50" t="n">
        <f aca="false">V21</f>
        <v>37.5434</v>
      </c>
      <c r="J21" s="50" t="n">
        <f aca="false">T21</f>
        <v>3760.0616</v>
      </c>
      <c r="K21" s="50" t="n">
        <f aca="false">W21</f>
        <v>38.9755</v>
      </c>
      <c r="L21" s="81" t="n">
        <v>3693.596</v>
      </c>
      <c r="M21" s="81" t="n">
        <v>34.2997</v>
      </c>
      <c r="N21" s="81" t="n">
        <v>37.5464</v>
      </c>
      <c r="O21" s="81" t="n">
        <v>38.9605</v>
      </c>
      <c r="P21" s="81" t="n">
        <v>33216.515</v>
      </c>
      <c r="Q21" s="82" t="n">
        <v>24.5153333333333</v>
      </c>
      <c r="R21" s="83" t="n">
        <f aca="false">P21/3600</f>
        <v>9.22680972222222</v>
      </c>
      <c r="S21" s="84"/>
      <c r="T21" s="81" t="n">
        <v>3760.0616</v>
      </c>
      <c r="U21" s="81" t="n">
        <v>34.3135</v>
      </c>
      <c r="V21" s="81" t="n">
        <v>37.5434</v>
      </c>
      <c r="W21" s="81" t="n">
        <v>38.9755</v>
      </c>
      <c r="X21" s="81" t="n">
        <v>34310.637</v>
      </c>
      <c r="Y21" s="83" t="n">
        <v>24.3486666666667</v>
      </c>
      <c r="Z21" s="93" t="n">
        <f aca="false">X21/3600</f>
        <v>9.5307325</v>
      </c>
      <c r="AA21" s="53"/>
      <c r="AB21" s="53"/>
      <c r="AC21" s="53"/>
      <c r="AE21" s="38" t="n">
        <f aca="false">Q21/100</f>
        <v>0.245153333333333</v>
      </c>
      <c r="AF21" s="38" t="n">
        <f aca="false">R21/100</f>
        <v>0.0922680972222222</v>
      </c>
      <c r="AG21" s="38" t="n">
        <f aca="false">Y21/100</f>
        <v>0.243486666666667</v>
      </c>
      <c r="AH21" s="38" t="n">
        <f aca="false">Z21/100</f>
        <v>0.0953073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51.8008</v>
      </c>
      <c r="I22" s="57" t="n">
        <f aca="false">V22</f>
        <v>36.2979</v>
      </c>
      <c r="J22" s="57" t="n">
        <f aca="false">T22</f>
        <v>1751.8008</v>
      </c>
      <c r="K22" s="57" t="n">
        <f aca="false">W22</f>
        <v>36.9221</v>
      </c>
      <c r="L22" s="81" t="n">
        <v>1734.9752</v>
      </c>
      <c r="M22" s="81" t="n">
        <v>31.9203</v>
      </c>
      <c r="N22" s="81" t="n">
        <v>36.3008</v>
      </c>
      <c r="O22" s="81" t="n">
        <v>36.9079</v>
      </c>
      <c r="P22" s="81" t="n">
        <v>32042.891</v>
      </c>
      <c r="Q22" s="83" t="n">
        <v>21.6976666666667</v>
      </c>
      <c r="R22" s="83" t="n">
        <f aca="false">P22/3600</f>
        <v>8.90080305555556</v>
      </c>
      <c r="S22" s="85"/>
      <c r="T22" s="81" t="n">
        <v>1751.8008</v>
      </c>
      <c r="U22" s="81" t="n">
        <v>31.9489</v>
      </c>
      <c r="V22" s="81" t="n">
        <v>36.2979</v>
      </c>
      <c r="W22" s="81" t="n">
        <v>36.9221</v>
      </c>
      <c r="X22" s="81" t="n">
        <v>31980.945</v>
      </c>
      <c r="Y22" s="83" t="n">
        <v>21.3173333333333</v>
      </c>
      <c r="Z22" s="93" t="n">
        <f aca="false">X22/3600</f>
        <v>8.88359583333333</v>
      </c>
      <c r="AA22" s="56"/>
      <c r="AB22" s="56"/>
      <c r="AC22" s="56"/>
      <c r="AE22" s="38" t="n">
        <f aca="false">Q22/100</f>
        <v>0.216976666666667</v>
      </c>
      <c r="AF22" s="38" t="n">
        <f aca="false">R22/100</f>
        <v>0.0890080305555556</v>
      </c>
      <c r="AG22" s="38" t="n">
        <f aca="false">Y22/100</f>
        <v>0.213173333333333</v>
      </c>
      <c r="AH22" s="38" t="n">
        <f aca="false">Z22/100</f>
        <v>0.08883595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681.8248</v>
      </c>
      <c r="I23" s="62" t="n">
        <f aca="false">V23</f>
        <v>43.5113</v>
      </c>
      <c r="J23" s="62" t="n">
        <f aca="false">T23</f>
        <v>25681.8248</v>
      </c>
      <c r="K23" s="102" t="n">
        <f aca="false">W23</f>
        <v>44.6773</v>
      </c>
      <c r="L23" s="87" t="n">
        <v>25152.9664</v>
      </c>
      <c r="M23" s="88" t="n">
        <v>39.4139</v>
      </c>
      <c r="N23" s="88" t="n">
        <v>43.5063</v>
      </c>
      <c r="O23" s="88" t="n">
        <v>44.6723</v>
      </c>
      <c r="P23" s="88" t="n">
        <v>48063.625</v>
      </c>
      <c r="Q23" s="89" t="n">
        <v>44.906</v>
      </c>
      <c r="R23" s="90" t="n">
        <f aca="false">P23/3600</f>
        <v>13.3510069444444</v>
      </c>
      <c r="S23" s="100"/>
      <c r="T23" s="87" t="n">
        <v>25681.8248</v>
      </c>
      <c r="U23" s="88" t="n">
        <v>39.4194</v>
      </c>
      <c r="V23" s="88" t="n">
        <v>43.5113</v>
      </c>
      <c r="W23" s="88" t="n">
        <v>44.6773</v>
      </c>
      <c r="X23" s="88" t="n">
        <v>43270.107</v>
      </c>
      <c r="Y23" s="89" t="n">
        <v>45.2233333333333</v>
      </c>
      <c r="Z23" s="90" t="n">
        <f aca="false">X23/3600</f>
        <v>12.01947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906</v>
      </c>
      <c r="AF23" s="38" t="n">
        <f aca="false">R23/100</f>
        <v>0.133510069444444</v>
      </c>
      <c r="AG23" s="38" t="n">
        <f aca="false">Y23/100</f>
        <v>0.452233333333333</v>
      </c>
      <c r="AH23" s="38" t="n">
        <f aca="false">Z23/100</f>
        <v>0.12019474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82.9008</v>
      </c>
      <c r="I24" s="63" t="n">
        <f aca="false">V24</f>
        <v>41.9583</v>
      </c>
      <c r="J24" s="63" t="n">
        <f aca="false">T24</f>
        <v>9682.9008</v>
      </c>
      <c r="K24" s="104" t="n">
        <f aca="false">W24</f>
        <v>42.4743</v>
      </c>
      <c r="L24" s="91" t="n">
        <v>9465.2136</v>
      </c>
      <c r="M24" s="92" t="n">
        <v>37.5161</v>
      </c>
      <c r="N24" s="92" t="n">
        <v>41.9482</v>
      </c>
      <c r="O24" s="92" t="n">
        <v>42.4622</v>
      </c>
      <c r="P24" s="92" t="n">
        <v>44021.593</v>
      </c>
      <c r="Q24" s="83" t="n">
        <v>34.9526666666667</v>
      </c>
      <c r="R24" s="93" t="n">
        <f aca="false">P24/3600</f>
        <v>12.2282202777778</v>
      </c>
      <c r="S24" s="84"/>
      <c r="T24" s="91" t="n">
        <v>9682.9008</v>
      </c>
      <c r="U24" s="92" t="n">
        <v>37.5239</v>
      </c>
      <c r="V24" s="92" t="n">
        <v>41.9583</v>
      </c>
      <c r="W24" s="92" t="n">
        <v>42.4743</v>
      </c>
      <c r="X24" s="92" t="n">
        <v>39968.455</v>
      </c>
      <c r="Y24" s="83" t="n">
        <v>34.8796666666667</v>
      </c>
      <c r="Z24" s="93" t="n">
        <f aca="false">X24/3600</f>
        <v>11.1023486111111</v>
      </c>
      <c r="AA24" s="53"/>
      <c r="AB24" s="53"/>
      <c r="AC24" s="53"/>
      <c r="AE24" s="38" t="n">
        <f aca="false">Q24/100</f>
        <v>0.349526666666667</v>
      </c>
      <c r="AF24" s="38" t="n">
        <f aca="false">R24/100</f>
        <v>0.122282202777778</v>
      </c>
      <c r="AG24" s="38" t="n">
        <f aca="false">Y24/100</f>
        <v>0.348796666666667</v>
      </c>
      <c r="AH24" s="38" t="n">
        <f aca="false">Z24/100</f>
        <v>0.11102348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61.0408</v>
      </c>
      <c r="I25" s="63" t="n">
        <f aca="false">V25</f>
        <v>40.2288</v>
      </c>
      <c r="J25" s="63" t="n">
        <f aca="false">T25</f>
        <v>4661.0408</v>
      </c>
      <c r="K25" s="104" t="n">
        <f aca="false">W25</f>
        <v>40.1523</v>
      </c>
      <c r="L25" s="91" t="n">
        <v>4556.4728</v>
      </c>
      <c r="M25" s="92" t="n">
        <v>35.6281</v>
      </c>
      <c r="N25" s="92" t="n">
        <v>40.2201</v>
      </c>
      <c r="O25" s="92" t="n">
        <v>40.1383</v>
      </c>
      <c r="P25" s="92" t="n">
        <v>41169.453</v>
      </c>
      <c r="Q25" s="83" t="n">
        <v>30.0153333333333</v>
      </c>
      <c r="R25" s="93" t="n">
        <f aca="false">P25/3600</f>
        <v>11.4359591666667</v>
      </c>
      <c r="S25" s="84"/>
      <c r="T25" s="91" t="n">
        <v>4661.0408</v>
      </c>
      <c r="U25" s="92" t="n">
        <v>35.6448</v>
      </c>
      <c r="V25" s="92" t="n">
        <v>40.2288</v>
      </c>
      <c r="W25" s="92" t="n">
        <v>40.1523</v>
      </c>
      <c r="X25" s="92" t="n">
        <v>37549.89</v>
      </c>
      <c r="Y25" s="83" t="n">
        <v>29.6763333333333</v>
      </c>
      <c r="Z25" s="93" t="n">
        <f aca="false">X25/3600</f>
        <v>10.430525</v>
      </c>
      <c r="AA25" s="53"/>
      <c r="AB25" s="53"/>
      <c r="AC25" s="53"/>
      <c r="AE25" s="38" t="n">
        <f aca="false">Q25/100</f>
        <v>0.300153333333333</v>
      </c>
      <c r="AF25" s="38" t="n">
        <f aca="false">R25/100</f>
        <v>0.114359591666667</v>
      </c>
      <c r="AG25" s="38" t="n">
        <f aca="false">Y25/100</f>
        <v>0.296763333333333</v>
      </c>
      <c r="AH25" s="38" t="n">
        <f aca="false">Z25/100</f>
        <v>0.104305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85.1504</v>
      </c>
      <c r="I26" s="64" t="n">
        <f aca="false">V26</f>
        <v>38.5186</v>
      </c>
      <c r="J26" s="64" t="n">
        <f aca="false">T26</f>
        <v>2285.1504</v>
      </c>
      <c r="K26" s="105" t="n">
        <f aca="false">W26</f>
        <v>37.8626</v>
      </c>
      <c r="L26" s="95" t="n">
        <v>2241.9008</v>
      </c>
      <c r="M26" s="96" t="n">
        <v>33.4167</v>
      </c>
      <c r="N26" s="96" t="n">
        <v>38.4935</v>
      </c>
      <c r="O26" s="96" t="n">
        <v>37.8501</v>
      </c>
      <c r="P26" s="96" t="n">
        <v>37419.343</v>
      </c>
      <c r="Q26" s="97" t="n">
        <v>26.8173333333333</v>
      </c>
      <c r="R26" s="98" t="n">
        <f aca="false">P26/3600</f>
        <v>10.3942619444444</v>
      </c>
      <c r="S26" s="85"/>
      <c r="T26" s="95" t="n">
        <v>2285.1504</v>
      </c>
      <c r="U26" s="96" t="n">
        <v>33.4404</v>
      </c>
      <c r="V26" s="96" t="n">
        <v>38.5186</v>
      </c>
      <c r="W26" s="96" t="n">
        <v>37.8626</v>
      </c>
      <c r="X26" s="96" t="n">
        <v>35724.296</v>
      </c>
      <c r="Y26" s="97" t="n">
        <v>26.291</v>
      </c>
      <c r="Z26" s="98" t="n">
        <f aca="false">X26/3600</f>
        <v>9.92341555555556</v>
      </c>
      <c r="AA26" s="56"/>
      <c r="AB26" s="56"/>
      <c r="AC26" s="56"/>
      <c r="AE26" s="38" t="n">
        <f aca="false">Q26/100</f>
        <v>0.268173333333333</v>
      </c>
      <c r="AF26" s="38" t="n">
        <f aca="false">R26/100</f>
        <v>0.103942619444444</v>
      </c>
      <c r="AG26" s="38" t="n">
        <f aca="false">Y26/100</f>
        <v>0.26291</v>
      </c>
      <c r="AH26" s="38" t="n">
        <f aca="false">Z26/100</f>
        <v>0.0992341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3523.2888</v>
      </c>
      <c r="I27" s="62" t="n">
        <f aca="false">V27</f>
        <v>41.7935</v>
      </c>
      <c r="J27" s="62" t="n">
        <f aca="false">T27</f>
        <v>73523.2888</v>
      </c>
      <c r="K27" s="62" t="n">
        <f aca="false">W27</f>
        <v>43.726</v>
      </c>
      <c r="L27" s="81" t="n">
        <v>72474.22</v>
      </c>
      <c r="M27" s="81" t="n">
        <v>38.6616</v>
      </c>
      <c r="N27" s="81" t="n">
        <v>41.786</v>
      </c>
      <c r="O27" s="81" t="n">
        <v>43.7157</v>
      </c>
      <c r="P27" s="81" t="n">
        <v>50897.203</v>
      </c>
      <c r="Q27" s="82" t="n">
        <v>70.458</v>
      </c>
      <c r="R27" s="83" t="n">
        <f aca="false">P27/3600</f>
        <v>14.1381119444444</v>
      </c>
      <c r="S27" s="100"/>
      <c r="T27" s="81" t="n">
        <v>73523.2888</v>
      </c>
      <c r="U27" s="81" t="n">
        <v>38.6637</v>
      </c>
      <c r="V27" s="81" t="n">
        <v>41.7935</v>
      </c>
      <c r="W27" s="81" t="n">
        <v>43.726</v>
      </c>
      <c r="X27" s="81" t="n">
        <v>49265.557</v>
      </c>
      <c r="Y27" s="83" t="n">
        <v>71.718</v>
      </c>
      <c r="Z27" s="93" t="n">
        <f aca="false">X27/3600</f>
        <v>13.68487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58</v>
      </c>
      <c r="AF27" s="38" t="n">
        <f aca="false">R27/100</f>
        <v>0.141381119444444</v>
      </c>
      <c r="AG27" s="38" t="n">
        <f aca="false">Y27/100</f>
        <v>0.71718</v>
      </c>
      <c r="AH27" s="38" t="n">
        <f aca="false">Z27/100</f>
        <v>0.13684876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742.5288</v>
      </c>
      <c r="I28" s="63" t="n">
        <f aca="false">V28</f>
        <v>39.8601</v>
      </c>
      <c r="J28" s="63" t="n">
        <f aca="false">T28</f>
        <v>11742.5288</v>
      </c>
      <c r="K28" s="63" t="n">
        <f aca="false">W28</f>
        <v>42.2729</v>
      </c>
      <c r="L28" s="81" t="n">
        <v>11447.2424</v>
      </c>
      <c r="M28" s="81" t="n">
        <v>35.2196</v>
      </c>
      <c r="N28" s="81" t="n">
        <v>39.8561</v>
      </c>
      <c r="O28" s="81" t="n">
        <v>42.263</v>
      </c>
      <c r="P28" s="81" t="n">
        <v>41185.5</v>
      </c>
      <c r="Q28" s="82" t="n">
        <v>39.984</v>
      </c>
      <c r="R28" s="83" t="n">
        <f aca="false">P28/3600</f>
        <v>11.4404166666667</v>
      </c>
      <c r="S28" s="84"/>
      <c r="T28" s="81" t="n">
        <v>11742.5288</v>
      </c>
      <c r="U28" s="81" t="n">
        <v>35.2374</v>
      </c>
      <c r="V28" s="81" t="n">
        <v>39.8601</v>
      </c>
      <c r="W28" s="81" t="n">
        <v>42.2729</v>
      </c>
      <c r="X28" s="81" t="n">
        <v>40701.282</v>
      </c>
      <c r="Y28" s="83" t="n">
        <v>40.135</v>
      </c>
      <c r="Z28" s="93" t="n">
        <f aca="false">X28/3600</f>
        <v>11.3059116666667</v>
      </c>
      <c r="AA28" s="53"/>
      <c r="AB28" s="53"/>
      <c r="AC28" s="53"/>
      <c r="AE28" s="38" t="n">
        <f aca="false">Q28/100</f>
        <v>0.39984</v>
      </c>
      <c r="AF28" s="38" t="n">
        <f aca="false">R28/100</f>
        <v>0.114404166666667</v>
      </c>
      <c r="AG28" s="38" t="n">
        <f aca="false">Y28/100</f>
        <v>0.40135</v>
      </c>
      <c r="AH28" s="38" t="n">
        <f aca="false">Z28/100</f>
        <v>0.1130591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91.528</v>
      </c>
      <c r="I29" s="63" t="n">
        <f aca="false">V29</f>
        <v>38.3108</v>
      </c>
      <c r="J29" s="63" t="n">
        <f aca="false">T29</f>
        <v>3291.528</v>
      </c>
      <c r="K29" s="63" t="n">
        <f aca="false">W29</f>
        <v>41.0302</v>
      </c>
      <c r="L29" s="81" t="n">
        <v>3204.564</v>
      </c>
      <c r="M29" s="81" t="n">
        <v>32.8328</v>
      </c>
      <c r="N29" s="81" t="n">
        <v>38.2994</v>
      </c>
      <c r="O29" s="81" t="n">
        <v>41.0054</v>
      </c>
      <c r="P29" s="81" t="n">
        <v>37967.062</v>
      </c>
      <c r="Q29" s="82" t="n">
        <v>30.3223333333333</v>
      </c>
      <c r="R29" s="83" t="n">
        <f aca="false">P29/3600</f>
        <v>10.5464061111111</v>
      </c>
      <c r="S29" s="84"/>
      <c r="T29" s="81" t="n">
        <v>3291.528</v>
      </c>
      <c r="U29" s="81" t="n">
        <v>32.8584</v>
      </c>
      <c r="V29" s="81" t="n">
        <v>38.3108</v>
      </c>
      <c r="W29" s="81" t="n">
        <v>41.0302</v>
      </c>
      <c r="X29" s="81" t="n">
        <v>38299.159</v>
      </c>
      <c r="Y29" s="83" t="n">
        <v>30.1453333333333</v>
      </c>
      <c r="Z29" s="93" t="n">
        <f aca="false">X29/3600</f>
        <v>10.6386552777778</v>
      </c>
      <c r="AA29" s="53"/>
      <c r="AB29" s="53"/>
      <c r="AC29" s="53"/>
      <c r="AE29" s="38" t="n">
        <f aca="false">Q29/100</f>
        <v>0.303223333333333</v>
      </c>
      <c r="AF29" s="38" t="n">
        <f aca="false">R29/100</f>
        <v>0.105464061111111</v>
      </c>
      <c r="AG29" s="38" t="n">
        <f aca="false">Y29/100</f>
        <v>0.301453333333333</v>
      </c>
      <c r="AH29" s="38" t="n">
        <f aca="false">Z29/100</f>
        <v>0.106386552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7.2232</v>
      </c>
      <c r="I30" s="64" t="n">
        <f aca="false">V30</f>
        <v>37.023</v>
      </c>
      <c r="J30" s="64" t="n">
        <f aca="false">T30</f>
        <v>1147.2232</v>
      </c>
      <c r="K30" s="64" t="n">
        <f aca="false">W30</f>
        <v>39.8856</v>
      </c>
      <c r="L30" s="81" t="n">
        <v>1137.4608</v>
      </c>
      <c r="M30" s="81" t="n">
        <v>30.2637</v>
      </c>
      <c r="N30" s="81" t="n">
        <v>37.01</v>
      </c>
      <c r="O30" s="81" t="n">
        <v>39.8997</v>
      </c>
      <c r="P30" s="81" t="n">
        <v>35517.296</v>
      </c>
      <c r="Q30" s="83" t="n">
        <v>26.1973333333333</v>
      </c>
      <c r="R30" s="83" t="n">
        <f aca="false">P30/3600</f>
        <v>9.86591555555556</v>
      </c>
      <c r="S30" s="85"/>
      <c r="T30" s="81" t="n">
        <v>1147.2232</v>
      </c>
      <c r="U30" s="81" t="n">
        <v>30.2848</v>
      </c>
      <c r="V30" s="81" t="n">
        <v>37.023</v>
      </c>
      <c r="W30" s="81" t="n">
        <v>39.8856</v>
      </c>
      <c r="X30" s="81" t="n">
        <v>37041.173</v>
      </c>
      <c r="Y30" s="83" t="n">
        <v>25.6923333333333</v>
      </c>
      <c r="Z30" s="93" t="n">
        <f aca="false">X30/3600</f>
        <v>10.2892147222222</v>
      </c>
      <c r="AA30" s="56"/>
      <c r="AB30" s="56"/>
      <c r="AC30" s="56"/>
      <c r="AE30" s="38" t="n">
        <f aca="false">Q30/100</f>
        <v>0.261973333333333</v>
      </c>
      <c r="AF30" s="38" t="n">
        <f aca="false">R30/100</f>
        <v>0.0986591555555556</v>
      </c>
      <c r="AG30" s="38" t="n">
        <f aca="false">Y30/100</f>
        <v>0.256923333333333</v>
      </c>
      <c r="AH30" s="38" t="n">
        <f aca="false">Z30/100</f>
        <v>0.102892147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5019.06</v>
      </c>
      <c r="I31" s="62" t="n">
        <f aca="false">V31</f>
        <v>41.8919</v>
      </c>
      <c r="J31" s="62" t="n">
        <f aca="false">T31</f>
        <v>5019.06</v>
      </c>
      <c r="K31" s="102" t="n">
        <f aca="false">W31</f>
        <v>42.2144</v>
      </c>
      <c r="L31" s="87" t="n">
        <v>4924.4864</v>
      </c>
      <c r="M31" s="88" t="n">
        <v>39.3673</v>
      </c>
      <c r="N31" s="88" t="n">
        <v>41.8801</v>
      </c>
      <c r="O31" s="88" t="n">
        <v>42.2109</v>
      </c>
      <c r="P31" s="88" t="n">
        <v>8382.906</v>
      </c>
      <c r="Q31" s="89" t="n">
        <v>8.18666666666667</v>
      </c>
      <c r="R31" s="90" t="n">
        <f aca="false">P31/3600</f>
        <v>2.328585</v>
      </c>
      <c r="S31" s="100"/>
      <c r="T31" s="87" t="n">
        <v>5019.06</v>
      </c>
      <c r="U31" s="88" t="n">
        <v>39.3875</v>
      </c>
      <c r="V31" s="88" t="n">
        <v>41.8919</v>
      </c>
      <c r="W31" s="88" t="n">
        <v>42.2144</v>
      </c>
      <c r="X31" s="88" t="n">
        <v>7965.748</v>
      </c>
      <c r="Y31" s="89" t="n">
        <v>8.28566666666667</v>
      </c>
      <c r="Z31" s="90" t="n">
        <f aca="false">X31/3600</f>
        <v>2.21270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18666666666667</v>
      </c>
      <c r="AF31" s="38" t="n">
        <f aca="false">R31/100</f>
        <v>0.02328585</v>
      </c>
      <c r="AG31" s="38" t="n">
        <f aca="false">Y31/100</f>
        <v>0.0828566666666667</v>
      </c>
      <c r="AH31" s="38" t="n">
        <f aca="false">Z31/100</f>
        <v>0.0221270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513.4832</v>
      </c>
      <c r="I32" s="63" t="n">
        <f aca="false">V32</f>
        <v>39.1501</v>
      </c>
      <c r="J32" s="63" t="n">
        <f aca="false">T32</f>
        <v>2513.4832</v>
      </c>
      <c r="K32" s="104" t="n">
        <f aca="false">W32</f>
        <v>39.1768</v>
      </c>
      <c r="L32" s="91" t="n">
        <v>2458.6496</v>
      </c>
      <c r="M32" s="92" t="n">
        <v>36.3656</v>
      </c>
      <c r="N32" s="92" t="n">
        <v>39.1376</v>
      </c>
      <c r="O32" s="92" t="n">
        <v>39.1709</v>
      </c>
      <c r="P32" s="92" t="n">
        <v>7874.281</v>
      </c>
      <c r="Q32" s="83" t="n">
        <v>6.755</v>
      </c>
      <c r="R32" s="93" t="n">
        <f aca="false">P32/3600</f>
        <v>2.18730027777778</v>
      </c>
      <c r="S32" s="84"/>
      <c r="T32" s="91" t="n">
        <v>2513.4832</v>
      </c>
      <c r="U32" s="92" t="n">
        <v>36.3893</v>
      </c>
      <c r="V32" s="92" t="n">
        <v>39.1501</v>
      </c>
      <c r="W32" s="92" t="n">
        <v>39.1768</v>
      </c>
      <c r="X32" s="92" t="n">
        <v>7498.574</v>
      </c>
      <c r="Y32" s="83" t="n">
        <v>6.77033333333333</v>
      </c>
      <c r="Z32" s="93" t="n">
        <f aca="false">X32/3600</f>
        <v>2.08293722222222</v>
      </c>
      <c r="AA32" s="53"/>
      <c r="AB32" s="53"/>
      <c r="AC32" s="53"/>
      <c r="AE32" s="38" t="n">
        <f aca="false">Q32/100</f>
        <v>0.06755</v>
      </c>
      <c r="AF32" s="38" t="n">
        <f aca="false">R32/100</f>
        <v>0.0218730027777778</v>
      </c>
      <c r="AG32" s="38" t="n">
        <f aca="false">Y32/100</f>
        <v>0.0677033333333333</v>
      </c>
      <c r="AH32" s="38" t="n">
        <f aca="false">Z32/100</f>
        <v>0.0208293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42.9632</v>
      </c>
      <c r="I33" s="63" t="n">
        <f aca="false">V33</f>
        <v>36.7196</v>
      </c>
      <c r="J33" s="63" t="n">
        <f aca="false">T33</f>
        <v>1242.9632</v>
      </c>
      <c r="K33" s="104" t="n">
        <f aca="false">W33</f>
        <v>36.463</v>
      </c>
      <c r="L33" s="91" t="n">
        <v>1212.0304</v>
      </c>
      <c r="M33" s="92" t="n">
        <v>33.6826</v>
      </c>
      <c r="N33" s="92" t="n">
        <v>36.7008</v>
      </c>
      <c r="O33" s="92" t="n">
        <v>36.4321</v>
      </c>
      <c r="P33" s="92" t="n">
        <v>7406.546</v>
      </c>
      <c r="Q33" s="83" t="n">
        <v>5.61433333333333</v>
      </c>
      <c r="R33" s="93" t="n">
        <f aca="false">P33/3600</f>
        <v>2.05737388888889</v>
      </c>
      <c r="S33" s="84"/>
      <c r="T33" s="91" t="n">
        <v>1242.9632</v>
      </c>
      <c r="U33" s="92" t="n">
        <v>33.7132</v>
      </c>
      <c r="V33" s="92" t="n">
        <v>36.7196</v>
      </c>
      <c r="W33" s="92" t="n">
        <v>36.463</v>
      </c>
      <c r="X33" s="92" t="n">
        <v>7074.331</v>
      </c>
      <c r="Y33" s="83" t="n">
        <v>5.57233333333333</v>
      </c>
      <c r="Z33" s="93" t="n">
        <f aca="false">X33/3600</f>
        <v>1.96509194444444</v>
      </c>
      <c r="AA33" s="53"/>
      <c r="AB33" s="53"/>
      <c r="AC33" s="53"/>
      <c r="AE33" s="38" t="n">
        <f aca="false">Q33/100</f>
        <v>0.0561433333333333</v>
      </c>
      <c r="AF33" s="38" t="n">
        <f aca="false">R33/100</f>
        <v>0.0205737388888889</v>
      </c>
      <c r="AG33" s="38" t="n">
        <f aca="false">Y33/100</f>
        <v>0.0557233333333333</v>
      </c>
      <c r="AH33" s="38" t="n">
        <f aca="false">Z33/100</f>
        <v>0.0196509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7.3176</v>
      </c>
      <c r="I34" s="64" t="n">
        <f aca="false">V34</f>
        <v>34.5545</v>
      </c>
      <c r="J34" s="64" t="n">
        <f aca="false">T34</f>
        <v>597.3176</v>
      </c>
      <c r="K34" s="105" t="n">
        <f aca="false">W34</f>
        <v>33.9861</v>
      </c>
      <c r="L34" s="95" t="n">
        <v>585.6456</v>
      </c>
      <c r="M34" s="96" t="n">
        <v>31.1007</v>
      </c>
      <c r="N34" s="96" t="n">
        <v>34.516</v>
      </c>
      <c r="O34" s="96" t="n">
        <v>33.9668</v>
      </c>
      <c r="P34" s="96" t="n">
        <v>7025.312</v>
      </c>
      <c r="Q34" s="97" t="n">
        <v>4.703</v>
      </c>
      <c r="R34" s="98" t="n">
        <f aca="false">P34/3600</f>
        <v>1.95147555555556</v>
      </c>
      <c r="S34" s="85"/>
      <c r="T34" s="95" t="n">
        <v>597.3176</v>
      </c>
      <c r="U34" s="96" t="n">
        <v>31.1288</v>
      </c>
      <c r="V34" s="96" t="n">
        <v>34.5545</v>
      </c>
      <c r="W34" s="96" t="n">
        <v>33.9861</v>
      </c>
      <c r="X34" s="96" t="n">
        <v>6713.05</v>
      </c>
      <c r="Y34" s="97" t="n">
        <v>4.61433333333333</v>
      </c>
      <c r="Z34" s="98" t="n">
        <f aca="false">X34/3600</f>
        <v>1.86473611111111</v>
      </c>
      <c r="AA34" s="56"/>
      <c r="AB34" s="56"/>
      <c r="AC34" s="56"/>
      <c r="AE34" s="38" t="n">
        <f aca="false">Q34/100</f>
        <v>0.04703</v>
      </c>
      <c r="AF34" s="38" t="n">
        <f aca="false">R34/100</f>
        <v>0.0195147555555556</v>
      </c>
      <c r="AG34" s="38" t="n">
        <f aca="false">Y34/100</f>
        <v>0.0461433333333333</v>
      </c>
      <c r="AH34" s="38" t="n">
        <f aca="false">Z34/100</f>
        <v>0.0186473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87.7608</v>
      </c>
      <c r="I35" s="62" t="n">
        <f aca="false">V35</f>
        <v>42.668</v>
      </c>
      <c r="J35" s="62" t="n">
        <f aca="false">T35</f>
        <v>5587.7608</v>
      </c>
      <c r="K35" s="62" t="n">
        <f aca="false">W35</f>
        <v>43.8737</v>
      </c>
      <c r="L35" s="81" t="n">
        <v>5461.2968</v>
      </c>
      <c r="M35" s="81" t="n">
        <v>39.9461</v>
      </c>
      <c r="N35" s="81" t="n">
        <v>42.6568</v>
      </c>
      <c r="O35" s="81" t="n">
        <v>43.8614</v>
      </c>
      <c r="P35" s="81" t="n">
        <v>9675.375</v>
      </c>
      <c r="Q35" s="82" t="n">
        <v>10.0516666666667</v>
      </c>
      <c r="R35" s="83" t="n">
        <f aca="false">P35/3600</f>
        <v>2.68760416666667</v>
      </c>
      <c r="S35" s="100"/>
      <c r="T35" s="81" t="n">
        <v>5587.7608</v>
      </c>
      <c r="U35" s="81" t="n">
        <v>39.9552</v>
      </c>
      <c r="V35" s="81" t="n">
        <v>42.668</v>
      </c>
      <c r="W35" s="81" t="n">
        <v>43.8737</v>
      </c>
      <c r="X35" s="81" t="n">
        <v>9119.292</v>
      </c>
      <c r="Y35" s="83" t="n">
        <v>10.1766666666667</v>
      </c>
      <c r="Z35" s="93" t="n">
        <f aca="false">X35/3600</f>
        <v>2.53313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0516666666667</v>
      </c>
      <c r="AF35" s="38" t="n">
        <f aca="false">R35/100</f>
        <v>0.0268760416666667</v>
      </c>
      <c r="AG35" s="38" t="n">
        <f aca="false">Y35/100</f>
        <v>0.101766666666667</v>
      </c>
      <c r="AH35" s="38" t="n">
        <f aca="false">Z35/100</f>
        <v>0.0253313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96.0104</v>
      </c>
      <c r="I36" s="63" t="n">
        <f aca="false">V36</f>
        <v>40.4354</v>
      </c>
      <c r="J36" s="63" t="n">
        <f aca="false">T36</f>
        <v>2596.0104</v>
      </c>
      <c r="K36" s="63" t="n">
        <f aca="false">W36</f>
        <v>41.4372</v>
      </c>
      <c r="L36" s="81" t="n">
        <v>2533.4664</v>
      </c>
      <c r="M36" s="81" t="n">
        <v>36.9716</v>
      </c>
      <c r="N36" s="81" t="n">
        <v>40.4184</v>
      </c>
      <c r="O36" s="81" t="n">
        <v>41.4315</v>
      </c>
      <c r="P36" s="81" t="n">
        <v>9034.734</v>
      </c>
      <c r="Q36" s="82" t="n">
        <v>8.062</v>
      </c>
      <c r="R36" s="83" t="n">
        <f aca="false">P36/3600</f>
        <v>2.50964833333333</v>
      </c>
      <c r="S36" s="84"/>
      <c r="T36" s="81" t="n">
        <v>2596.0104</v>
      </c>
      <c r="U36" s="81" t="n">
        <v>36.988</v>
      </c>
      <c r="V36" s="81" t="n">
        <v>40.4354</v>
      </c>
      <c r="W36" s="81" t="n">
        <v>41.4372</v>
      </c>
      <c r="X36" s="81" t="n">
        <v>8574.601</v>
      </c>
      <c r="Y36" s="83" t="n">
        <v>8.08833333333333</v>
      </c>
      <c r="Z36" s="93" t="n">
        <f aca="false">X36/3600</f>
        <v>2.38183361111111</v>
      </c>
      <c r="AA36" s="53"/>
      <c r="AB36" s="53"/>
      <c r="AC36" s="53"/>
      <c r="AE36" s="38" t="n">
        <f aca="false">Q36/100</f>
        <v>0.08062</v>
      </c>
      <c r="AF36" s="38" t="n">
        <f aca="false">R36/100</f>
        <v>0.0250964833333333</v>
      </c>
      <c r="AG36" s="38" t="n">
        <f aca="false">Y36/100</f>
        <v>0.0808833333333333</v>
      </c>
      <c r="AH36" s="38" t="n">
        <f aca="false">Z36/100</f>
        <v>0.0238183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37.7872</v>
      </c>
      <c r="I37" s="63" t="n">
        <f aca="false">V37</f>
        <v>38.3142</v>
      </c>
      <c r="J37" s="63" t="n">
        <f aca="false">T37</f>
        <v>1237.7872</v>
      </c>
      <c r="K37" s="63" t="n">
        <f aca="false">W37</f>
        <v>39.1503</v>
      </c>
      <c r="L37" s="81" t="n">
        <v>1210.696</v>
      </c>
      <c r="M37" s="81" t="n">
        <v>33.9344</v>
      </c>
      <c r="N37" s="81" t="n">
        <v>38.2855</v>
      </c>
      <c r="O37" s="81" t="n">
        <v>39.1312</v>
      </c>
      <c r="P37" s="81" t="n">
        <v>8585.812</v>
      </c>
      <c r="Q37" s="82" t="n">
        <v>6.71833333333333</v>
      </c>
      <c r="R37" s="83" t="n">
        <f aca="false">P37/3600</f>
        <v>2.38494777777778</v>
      </c>
      <c r="S37" s="84"/>
      <c r="T37" s="81" t="n">
        <v>1237.7872</v>
      </c>
      <c r="U37" s="81" t="n">
        <v>33.9524</v>
      </c>
      <c r="V37" s="81" t="n">
        <v>38.3142</v>
      </c>
      <c r="W37" s="81" t="n">
        <v>39.1503</v>
      </c>
      <c r="X37" s="81" t="n">
        <v>8185.287</v>
      </c>
      <c r="Y37" s="83" t="n">
        <v>6.69733333333333</v>
      </c>
      <c r="Z37" s="93" t="n">
        <f aca="false">X37/3600</f>
        <v>2.27369083333333</v>
      </c>
      <c r="AA37" s="53"/>
      <c r="AB37" s="53"/>
      <c r="AC37" s="53"/>
      <c r="AE37" s="38" t="n">
        <f aca="false">Q37/100</f>
        <v>0.0671833333333333</v>
      </c>
      <c r="AF37" s="38" t="n">
        <f aca="false">R37/100</f>
        <v>0.0238494777777778</v>
      </c>
      <c r="AG37" s="38" t="n">
        <f aca="false">Y37/100</f>
        <v>0.0669733333333333</v>
      </c>
      <c r="AH37" s="38" t="n">
        <f aca="false">Z37/100</f>
        <v>0.02273690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1.7952</v>
      </c>
      <c r="I38" s="64" t="n">
        <f aca="false">V38</f>
        <v>36.2658</v>
      </c>
      <c r="J38" s="64" t="n">
        <f aca="false">T38</f>
        <v>591.7952</v>
      </c>
      <c r="K38" s="64" t="n">
        <f aca="false">W38</f>
        <v>36.9737</v>
      </c>
      <c r="L38" s="81" t="n">
        <v>583.108</v>
      </c>
      <c r="M38" s="81" t="n">
        <v>30.9277</v>
      </c>
      <c r="N38" s="81" t="n">
        <v>36.2565</v>
      </c>
      <c r="O38" s="81" t="n">
        <v>36.9581</v>
      </c>
      <c r="P38" s="81" t="n">
        <v>8258.562</v>
      </c>
      <c r="Q38" s="83" t="n">
        <v>5.755</v>
      </c>
      <c r="R38" s="83" t="n">
        <f aca="false">P38/3600</f>
        <v>2.294045</v>
      </c>
      <c r="S38" s="85"/>
      <c r="T38" s="81" t="n">
        <v>591.7952</v>
      </c>
      <c r="U38" s="81" t="n">
        <v>30.958</v>
      </c>
      <c r="V38" s="81" t="n">
        <v>36.2658</v>
      </c>
      <c r="W38" s="81" t="n">
        <v>36.9737</v>
      </c>
      <c r="X38" s="81" t="n">
        <v>7904.034</v>
      </c>
      <c r="Y38" s="83" t="n">
        <v>5.69733333333333</v>
      </c>
      <c r="Z38" s="93" t="n">
        <f aca="false">X38/3600</f>
        <v>2.195565</v>
      </c>
      <c r="AA38" s="56"/>
      <c r="AB38" s="56"/>
      <c r="AC38" s="56"/>
      <c r="AE38" s="38" t="n">
        <f aca="false">Q38/100</f>
        <v>0.05755</v>
      </c>
      <c r="AF38" s="38" t="n">
        <f aca="false">R38/100</f>
        <v>0.02294045</v>
      </c>
      <c r="AG38" s="38" t="n">
        <f aca="false">Y38/100</f>
        <v>0.0569733333333333</v>
      </c>
      <c r="AH38" s="38" t="n">
        <f aca="false">Z38/100</f>
        <v>0.0219556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627.4304</v>
      </c>
      <c r="I39" s="62" t="n">
        <f aca="false">V39</f>
        <v>40.3843</v>
      </c>
      <c r="J39" s="62" t="n">
        <f aca="false">T39</f>
        <v>13627.4304</v>
      </c>
      <c r="K39" s="102" t="n">
        <f aca="false">W39</f>
        <v>41.0469</v>
      </c>
      <c r="L39" s="87" t="n">
        <v>13404.7664</v>
      </c>
      <c r="M39" s="88" t="n">
        <v>38.2029</v>
      </c>
      <c r="N39" s="88" t="n">
        <v>40.3791</v>
      </c>
      <c r="O39" s="88" t="n">
        <v>41.0384</v>
      </c>
      <c r="P39" s="88" t="n">
        <v>8826.312</v>
      </c>
      <c r="Q39" s="89" t="n">
        <v>12.4056666666667</v>
      </c>
      <c r="R39" s="90" t="n">
        <f aca="false">P39/3600</f>
        <v>2.45175333333333</v>
      </c>
      <c r="S39" s="100"/>
      <c r="T39" s="87" t="n">
        <v>13627.4304</v>
      </c>
      <c r="U39" s="88" t="n">
        <v>38.2075</v>
      </c>
      <c r="V39" s="88" t="n">
        <v>40.3843</v>
      </c>
      <c r="W39" s="88" t="n">
        <v>41.0469</v>
      </c>
      <c r="X39" s="88" t="n">
        <v>8334.486</v>
      </c>
      <c r="Y39" s="89" t="n">
        <v>12.755</v>
      </c>
      <c r="Z39" s="90" t="n">
        <f aca="false">X39/3600</f>
        <v>2.31513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4056666666667</v>
      </c>
      <c r="AF39" s="38" t="n">
        <f aca="false">R39/100</f>
        <v>0.0245175333333333</v>
      </c>
      <c r="AG39" s="38" t="n">
        <f aca="false">Y39/100</f>
        <v>0.12755</v>
      </c>
      <c r="AH39" s="38" t="n">
        <f aca="false">Z39/100</f>
        <v>0.0231513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356.4304</v>
      </c>
      <c r="I40" s="63" t="n">
        <f aca="false">V40</f>
        <v>37.5027</v>
      </c>
      <c r="J40" s="63" t="n">
        <f aca="false">T40</f>
        <v>6356.4304</v>
      </c>
      <c r="K40" s="104" t="n">
        <f aca="false">W40</f>
        <v>38.1821</v>
      </c>
      <c r="L40" s="91" t="n">
        <v>6226.4568</v>
      </c>
      <c r="M40" s="92" t="n">
        <v>34.1708</v>
      </c>
      <c r="N40" s="92" t="n">
        <v>37.4946</v>
      </c>
      <c r="O40" s="92" t="n">
        <v>38.1733</v>
      </c>
      <c r="P40" s="92" t="n">
        <v>8091.609</v>
      </c>
      <c r="Q40" s="83" t="n">
        <v>9.65066666666667</v>
      </c>
      <c r="R40" s="93" t="n">
        <f aca="false">P40/3600</f>
        <v>2.24766916666667</v>
      </c>
      <c r="S40" s="84"/>
      <c r="T40" s="91" t="n">
        <v>6356.4304</v>
      </c>
      <c r="U40" s="92" t="n">
        <v>34.1825</v>
      </c>
      <c r="V40" s="92" t="n">
        <v>37.5027</v>
      </c>
      <c r="W40" s="92" t="n">
        <v>38.1821</v>
      </c>
      <c r="X40" s="92" t="n">
        <v>7682.732</v>
      </c>
      <c r="Y40" s="83" t="n">
        <v>9.82233333333333</v>
      </c>
      <c r="Z40" s="93" t="n">
        <f aca="false">X40/3600</f>
        <v>2.13409222222222</v>
      </c>
      <c r="AA40" s="53"/>
      <c r="AB40" s="53"/>
      <c r="AC40" s="53"/>
      <c r="AE40" s="38" t="n">
        <f aca="false">Q40/100</f>
        <v>0.0965066666666667</v>
      </c>
      <c r="AF40" s="38" t="n">
        <f aca="false">R40/100</f>
        <v>0.0224766916666667</v>
      </c>
      <c r="AG40" s="38" t="n">
        <f aca="false">Y40/100</f>
        <v>0.0982233333333333</v>
      </c>
      <c r="AH40" s="38" t="n">
        <f aca="false">Z40/100</f>
        <v>0.0213409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626.3456</v>
      </c>
      <c r="I41" s="63" t="n">
        <f aca="false">V41</f>
        <v>35.1168</v>
      </c>
      <c r="J41" s="63" t="n">
        <f aca="false">T41</f>
        <v>2626.3456</v>
      </c>
      <c r="K41" s="104" t="n">
        <f aca="false">W41</f>
        <v>35.8327</v>
      </c>
      <c r="L41" s="91" t="n">
        <v>2561.6464</v>
      </c>
      <c r="M41" s="92" t="n">
        <v>30.3501</v>
      </c>
      <c r="N41" s="92" t="n">
        <v>35.119</v>
      </c>
      <c r="O41" s="92" t="n">
        <v>35.8225</v>
      </c>
      <c r="P41" s="92" t="n">
        <v>7451.391</v>
      </c>
      <c r="Q41" s="83" t="n">
        <v>7.35366666666667</v>
      </c>
      <c r="R41" s="93" t="n">
        <f aca="false">P41/3600</f>
        <v>2.06983083333333</v>
      </c>
      <c r="S41" s="84"/>
      <c r="T41" s="91" t="n">
        <v>2626.3456</v>
      </c>
      <c r="U41" s="92" t="n">
        <v>30.3668</v>
      </c>
      <c r="V41" s="92" t="n">
        <v>35.1168</v>
      </c>
      <c r="W41" s="92" t="n">
        <v>35.8327</v>
      </c>
      <c r="X41" s="92" t="n">
        <v>7116.248</v>
      </c>
      <c r="Y41" s="83" t="n">
        <v>7.37466666666667</v>
      </c>
      <c r="Z41" s="93" t="n">
        <f aca="false">X41/3600</f>
        <v>1.97673555555556</v>
      </c>
      <c r="AA41" s="53"/>
      <c r="AB41" s="53"/>
      <c r="AC41" s="53"/>
      <c r="AE41" s="38" t="n">
        <f aca="false">Q41/100</f>
        <v>0.0735366666666667</v>
      </c>
      <c r="AF41" s="38" t="n">
        <f aca="false">R41/100</f>
        <v>0.0206983083333333</v>
      </c>
      <c r="AG41" s="38" t="n">
        <f aca="false">Y41/100</f>
        <v>0.0737466666666667</v>
      </c>
      <c r="AH41" s="38" t="n">
        <f aca="false">Z41/100</f>
        <v>0.0197673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51.624</v>
      </c>
      <c r="I42" s="64" t="n">
        <f aca="false">V42</f>
        <v>33.0441</v>
      </c>
      <c r="J42" s="64" t="n">
        <f aca="false">T42</f>
        <v>951.624</v>
      </c>
      <c r="K42" s="105" t="n">
        <f aca="false">W42</f>
        <v>33.7215</v>
      </c>
      <c r="L42" s="95" t="n">
        <v>927.7768</v>
      </c>
      <c r="M42" s="96" t="n">
        <v>26.9238</v>
      </c>
      <c r="N42" s="96" t="n">
        <v>33.045</v>
      </c>
      <c r="O42" s="96" t="n">
        <v>33.7181</v>
      </c>
      <c r="P42" s="96" t="n">
        <v>7037.937</v>
      </c>
      <c r="Q42" s="97" t="n">
        <v>5.57233333333333</v>
      </c>
      <c r="R42" s="98" t="n">
        <f aca="false">P42/3600</f>
        <v>1.9549825</v>
      </c>
      <c r="S42" s="85"/>
      <c r="T42" s="95" t="n">
        <v>951.624</v>
      </c>
      <c r="U42" s="96" t="n">
        <v>26.9435</v>
      </c>
      <c r="V42" s="96" t="n">
        <v>33.0441</v>
      </c>
      <c r="W42" s="96" t="n">
        <v>33.7215</v>
      </c>
      <c r="X42" s="96" t="n">
        <v>6751.348</v>
      </c>
      <c r="Y42" s="97" t="n">
        <v>5.562</v>
      </c>
      <c r="Z42" s="98" t="n">
        <f aca="false">X42/3600</f>
        <v>1.87537444444444</v>
      </c>
      <c r="AA42" s="56"/>
      <c r="AB42" s="56"/>
      <c r="AC42" s="56"/>
      <c r="AE42" s="38" t="n">
        <f aca="false">Q42/100</f>
        <v>0.0557233333333333</v>
      </c>
      <c r="AF42" s="38" t="n">
        <f aca="false">R42/100</f>
        <v>0.019549825</v>
      </c>
      <c r="AG42" s="38" t="n">
        <f aca="false">Y42/100</f>
        <v>0.05562</v>
      </c>
      <c r="AH42" s="38" t="n">
        <f aca="false">Z42/100</f>
        <v>0.0187537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76.7504</v>
      </c>
      <c r="I43" s="62" t="n">
        <f aca="false">V43</f>
        <v>41.4704</v>
      </c>
      <c r="J43" s="62" t="n">
        <f aca="false">T43</f>
        <v>7476.7504</v>
      </c>
      <c r="K43" s="62" t="n">
        <f aca="false">W43</f>
        <v>42.7577</v>
      </c>
      <c r="L43" s="81" t="n">
        <v>7379.1968</v>
      </c>
      <c r="M43" s="81" t="n">
        <v>40.1639</v>
      </c>
      <c r="N43" s="81" t="n">
        <v>41.4716</v>
      </c>
      <c r="O43" s="81" t="n">
        <v>42.7574</v>
      </c>
      <c r="P43" s="81" t="n">
        <v>6387.265</v>
      </c>
      <c r="Q43" s="82" t="n">
        <v>7.14033333333333</v>
      </c>
      <c r="R43" s="83" t="n">
        <f aca="false">P43/3600</f>
        <v>1.77424027777778</v>
      </c>
      <c r="S43" s="100"/>
      <c r="T43" s="81" t="n">
        <v>7476.7504</v>
      </c>
      <c r="U43" s="81" t="n">
        <v>40.1686</v>
      </c>
      <c r="V43" s="81" t="n">
        <v>41.4704</v>
      </c>
      <c r="W43" s="81" t="n">
        <v>42.7577</v>
      </c>
      <c r="X43" s="81" t="n">
        <v>5925.826</v>
      </c>
      <c r="Y43" s="83" t="n">
        <v>7.29633333333333</v>
      </c>
      <c r="Z43" s="93" t="n">
        <f aca="false">X43/3600</f>
        <v>1.64606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14033333333333</v>
      </c>
      <c r="AF43" s="38" t="n">
        <f aca="false">R43/100</f>
        <v>0.0177424027777778</v>
      </c>
      <c r="AG43" s="38" t="n">
        <f aca="false">Y43/100</f>
        <v>0.0729633333333333</v>
      </c>
      <c r="AH43" s="38" t="n">
        <f aca="false">Z43/100</f>
        <v>0.0164606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408.9408</v>
      </c>
      <c r="I44" s="63" t="n">
        <f aca="false">V44</f>
        <v>38.7008</v>
      </c>
      <c r="J44" s="63" t="n">
        <f aca="false">T44</f>
        <v>3408.9408</v>
      </c>
      <c r="K44" s="63" t="n">
        <f aca="false">W44</f>
        <v>40.3483</v>
      </c>
      <c r="L44" s="81" t="n">
        <v>3347.068</v>
      </c>
      <c r="M44" s="81" t="n">
        <v>36.831</v>
      </c>
      <c r="N44" s="81" t="n">
        <v>38.6967</v>
      </c>
      <c r="O44" s="81" t="n">
        <v>40.3494</v>
      </c>
      <c r="P44" s="81" t="n">
        <v>5860.11</v>
      </c>
      <c r="Q44" s="82" t="n">
        <v>5.59333333333333</v>
      </c>
      <c r="R44" s="83" t="n">
        <f aca="false">P44/3600</f>
        <v>1.62780833333333</v>
      </c>
      <c r="S44" s="84"/>
      <c r="T44" s="81" t="n">
        <v>3408.9408</v>
      </c>
      <c r="U44" s="81" t="n">
        <v>36.8457</v>
      </c>
      <c r="V44" s="81" t="n">
        <v>38.7008</v>
      </c>
      <c r="W44" s="81" t="n">
        <v>40.3483</v>
      </c>
      <c r="X44" s="81" t="n">
        <v>5473.519</v>
      </c>
      <c r="Y44" s="83" t="n">
        <v>5.66633333333333</v>
      </c>
      <c r="Z44" s="93" t="n">
        <f aca="false">X44/3600</f>
        <v>1.52042194444444</v>
      </c>
      <c r="AA44" s="53"/>
      <c r="AB44" s="53"/>
      <c r="AC44" s="53"/>
      <c r="AE44" s="38" t="n">
        <f aca="false">Q44/100</f>
        <v>0.0559333333333333</v>
      </c>
      <c r="AF44" s="38" t="n">
        <f aca="false">R44/100</f>
        <v>0.0162780833333333</v>
      </c>
      <c r="AG44" s="38" t="n">
        <f aca="false">Y44/100</f>
        <v>0.0566633333333333</v>
      </c>
      <c r="AH44" s="38" t="n">
        <f aca="false">Z44/100</f>
        <v>0.0152042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84.7072</v>
      </c>
      <c r="I45" s="63" t="n">
        <f aca="false">V45</f>
        <v>36.3508</v>
      </c>
      <c r="J45" s="63" t="n">
        <f aca="false">T45</f>
        <v>1484.7072</v>
      </c>
      <c r="K45" s="63" t="n">
        <f aca="false">W45</f>
        <v>38.051</v>
      </c>
      <c r="L45" s="81" t="n">
        <v>1448.1968</v>
      </c>
      <c r="M45" s="81" t="n">
        <v>33.5509</v>
      </c>
      <c r="N45" s="81" t="n">
        <v>36.3572</v>
      </c>
      <c r="O45" s="81" t="n">
        <v>38.0389</v>
      </c>
      <c r="P45" s="81" t="n">
        <v>5393.765</v>
      </c>
      <c r="Q45" s="82" t="n">
        <v>4.463</v>
      </c>
      <c r="R45" s="83" t="n">
        <f aca="false">P45/3600</f>
        <v>1.49826805555556</v>
      </c>
      <c r="S45" s="84"/>
      <c r="T45" s="81" t="n">
        <v>1484.7072</v>
      </c>
      <c r="U45" s="81" t="n">
        <v>33.5836</v>
      </c>
      <c r="V45" s="81" t="n">
        <v>36.3508</v>
      </c>
      <c r="W45" s="81" t="n">
        <v>38.051</v>
      </c>
      <c r="X45" s="81" t="n">
        <v>5070.32</v>
      </c>
      <c r="Y45" s="83" t="n">
        <v>4.49433333333333</v>
      </c>
      <c r="Z45" s="93" t="n">
        <f aca="false">X45/3600</f>
        <v>1.40842222222222</v>
      </c>
      <c r="AA45" s="53"/>
      <c r="AB45" s="53"/>
      <c r="AC45" s="53"/>
      <c r="AE45" s="38" t="n">
        <f aca="false">Q45/100</f>
        <v>0.04463</v>
      </c>
      <c r="AF45" s="38" t="n">
        <f aca="false">R45/100</f>
        <v>0.0149826805555556</v>
      </c>
      <c r="AG45" s="38" t="n">
        <f aca="false">Y45/100</f>
        <v>0.0449433333333333</v>
      </c>
      <c r="AH45" s="38" t="n">
        <f aca="false">Z45/100</f>
        <v>0.014084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24.8288</v>
      </c>
      <c r="I46" s="64" t="n">
        <f aca="false">V46</f>
        <v>34.3007</v>
      </c>
      <c r="J46" s="64" t="n">
        <f aca="false">T46</f>
        <v>624.8288</v>
      </c>
      <c r="K46" s="64" t="n">
        <f aca="false">W46</f>
        <v>35.7999</v>
      </c>
      <c r="L46" s="81" t="n">
        <v>607.66</v>
      </c>
      <c r="M46" s="81" t="n">
        <v>30.3734</v>
      </c>
      <c r="N46" s="81" t="n">
        <v>34.2882</v>
      </c>
      <c r="O46" s="81" t="n">
        <v>35.7737</v>
      </c>
      <c r="P46" s="81" t="n">
        <v>5012.343</v>
      </c>
      <c r="Q46" s="83" t="n">
        <v>3.64033333333333</v>
      </c>
      <c r="R46" s="83" t="n">
        <f aca="false">P46/3600</f>
        <v>1.3923175</v>
      </c>
      <c r="S46" s="85"/>
      <c r="T46" s="81" t="n">
        <v>624.8288</v>
      </c>
      <c r="U46" s="81" t="n">
        <v>30.4183</v>
      </c>
      <c r="V46" s="81" t="n">
        <v>34.3007</v>
      </c>
      <c r="W46" s="81" t="n">
        <v>35.7999</v>
      </c>
      <c r="X46" s="81" t="n">
        <v>4733.765</v>
      </c>
      <c r="Y46" s="83" t="n">
        <v>3.61433333333333</v>
      </c>
      <c r="Z46" s="93" t="n">
        <f aca="false">X46/3600</f>
        <v>1.31493472222222</v>
      </c>
      <c r="AA46" s="56"/>
      <c r="AB46" s="56"/>
      <c r="AC46" s="56"/>
      <c r="AE46" s="38" t="n">
        <f aca="false">Q46/100</f>
        <v>0.0364033333333333</v>
      </c>
      <c r="AF46" s="38" t="n">
        <f aca="false">R46/100</f>
        <v>0.013923175</v>
      </c>
      <c r="AG46" s="38" t="n">
        <f aca="false">Y46/100</f>
        <v>0.0361433333333333</v>
      </c>
      <c r="AH46" s="38" t="n">
        <f aca="false">Z46/100</f>
        <v>0.01314934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206.1976</v>
      </c>
      <c r="I47" s="62" t="n">
        <f aca="false">V47</f>
        <v>43.2768</v>
      </c>
      <c r="J47" s="62" t="n">
        <f aca="false">T47</f>
        <v>2206.1976</v>
      </c>
      <c r="K47" s="102" t="n">
        <f aca="false">W47</f>
        <v>42.9431</v>
      </c>
      <c r="L47" s="87" t="n">
        <v>2170.7912</v>
      </c>
      <c r="M47" s="88" t="n">
        <v>40.6583</v>
      </c>
      <c r="N47" s="88" t="n">
        <v>43.2668</v>
      </c>
      <c r="O47" s="88" t="n">
        <v>42.9362</v>
      </c>
      <c r="P47" s="88" t="n">
        <v>2165.75</v>
      </c>
      <c r="Q47" s="89" t="n">
        <v>2.52033333333333</v>
      </c>
      <c r="R47" s="90" t="n">
        <f aca="false">P47/3600</f>
        <v>0.601597222222222</v>
      </c>
      <c r="S47" s="100"/>
      <c r="T47" s="87" t="n">
        <v>2206.1976</v>
      </c>
      <c r="U47" s="88" t="n">
        <v>40.6605</v>
      </c>
      <c r="V47" s="88" t="n">
        <v>43.2768</v>
      </c>
      <c r="W47" s="88" t="n">
        <v>42.9431</v>
      </c>
      <c r="X47" s="88" t="n">
        <v>2018.456</v>
      </c>
      <c r="Y47" s="89" t="n">
        <v>2.562</v>
      </c>
      <c r="Z47" s="90" t="n">
        <f aca="false">X47/3600</f>
        <v>0.56068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52033333333333</v>
      </c>
      <c r="AF47" s="38" t="n">
        <f aca="false">R47/100</f>
        <v>0.00601597222222222</v>
      </c>
      <c r="AG47" s="38" t="n">
        <f aca="false">Y47/100</f>
        <v>0.02562</v>
      </c>
      <c r="AH47" s="38" t="n">
        <f aca="false">Z47/100</f>
        <v>0.0056068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84.5304</v>
      </c>
      <c r="I48" s="63" t="n">
        <f aca="false">V48</f>
        <v>40.4825</v>
      </c>
      <c r="J48" s="63" t="n">
        <f aca="false">T48</f>
        <v>1184.5304</v>
      </c>
      <c r="K48" s="104" t="n">
        <f aca="false">W48</f>
        <v>39.8372</v>
      </c>
      <c r="L48" s="91" t="n">
        <v>1161.4528</v>
      </c>
      <c r="M48" s="92" t="n">
        <v>37.1765</v>
      </c>
      <c r="N48" s="92" t="n">
        <v>40.5046</v>
      </c>
      <c r="O48" s="92" t="n">
        <v>39.8457</v>
      </c>
      <c r="P48" s="92" t="n">
        <v>2040.64</v>
      </c>
      <c r="Q48" s="83" t="n">
        <v>2.11433333333333</v>
      </c>
      <c r="R48" s="93" t="n">
        <f aca="false">P48/3600</f>
        <v>0.566844444444445</v>
      </c>
      <c r="S48" s="84"/>
      <c r="T48" s="91" t="n">
        <v>1184.5304</v>
      </c>
      <c r="U48" s="92" t="n">
        <v>37.1878</v>
      </c>
      <c r="V48" s="92" t="n">
        <v>40.4825</v>
      </c>
      <c r="W48" s="92" t="n">
        <v>39.8372</v>
      </c>
      <c r="X48" s="92" t="n">
        <v>1914.731</v>
      </c>
      <c r="Y48" s="83" t="n">
        <v>2.12466666666667</v>
      </c>
      <c r="Z48" s="93" t="n">
        <f aca="false">X48/3600</f>
        <v>0.531869722222222</v>
      </c>
      <c r="AA48" s="53"/>
      <c r="AB48" s="53"/>
      <c r="AC48" s="53"/>
      <c r="AE48" s="38" t="n">
        <f aca="false">Q48/100</f>
        <v>0.0211433333333333</v>
      </c>
      <c r="AF48" s="38" t="n">
        <f aca="false">R48/100</f>
        <v>0.00566844444444445</v>
      </c>
      <c r="AG48" s="38" t="n">
        <f aca="false">Y48/100</f>
        <v>0.0212466666666667</v>
      </c>
      <c r="AH48" s="38" t="n">
        <f aca="false">Z48/100</f>
        <v>0.0053186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95.8656</v>
      </c>
      <c r="I49" s="63" t="n">
        <f aca="false">V49</f>
        <v>37.9771</v>
      </c>
      <c r="J49" s="63" t="n">
        <f aca="false">T49</f>
        <v>595.8656</v>
      </c>
      <c r="K49" s="104" t="n">
        <f aca="false">W49</f>
        <v>36.9699</v>
      </c>
      <c r="L49" s="91" t="n">
        <v>584.3888</v>
      </c>
      <c r="M49" s="92" t="n">
        <v>33.9307</v>
      </c>
      <c r="N49" s="92" t="n">
        <v>37.958</v>
      </c>
      <c r="O49" s="92" t="n">
        <v>36.9671</v>
      </c>
      <c r="P49" s="92" t="n">
        <v>1927.468</v>
      </c>
      <c r="Q49" s="83" t="n">
        <v>1.77033333333333</v>
      </c>
      <c r="R49" s="93" t="n">
        <f aca="false">P49/3600</f>
        <v>0.535407777777778</v>
      </c>
      <c r="S49" s="84"/>
      <c r="T49" s="91" t="n">
        <v>595.8656</v>
      </c>
      <c r="U49" s="92" t="n">
        <v>33.95</v>
      </c>
      <c r="V49" s="92" t="n">
        <v>37.9771</v>
      </c>
      <c r="W49" s="92" t="n">
        <v>36.9699</v>
      </c>
      <c r="X49" s="92" t="n">
        <v>1810.133</v>
      </c>
      <c r="Y49" s="83" t="n">
        <v>1.765</v>
      </c>
      <c r="Z49" s="93" t="n">
        <f aca="false">X49/3600</f>
        <v>0.502814722222222</v>
      </c>
      <c r="AA49" s="53"/>
      <c r="AB49" s="53"/>
      <c r="AC49" s="53"/>
      <c r="AE49" s="38" t="n">
        <f aca="false">Q49/100</f>
        <v>0.0177033333333333</v>
      </c>
      <c r="AF49" s="38" t="n">
        <f aca="false">R49/100</f>
        <v>0.00535407777777778</v>
      </c>
      <c r="AG49" s="38" t="n">
        <f aca="false">Y49/100</f>
        <v>0.01765</v>
      </c>
      <c r="AH49" s="38" t="n">
        <f aca="false">Z49/100</f>
        <v>0.0050281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4.0128</v>
      </c>
      <c r="I50" s="64" t="n">
        <f aca="false">V50</f>
        <v>35.7251</v>
      </c>
      <c r="J50" s="64" t="n">
        <f aca="false">T50</f>
        <v>284.0128</v>
      </c>
      <c r="K50" s="105" t="n">
        <f aca="false">W50</f>
        <v>34.2516</v>
      </c>
      <c r="L50" s="95" t="n">
        <v>279.0936</v>
      </c>
      <c r="M50" s="96" t="n">
        <v>30.9548</v>
      </c>
      <c r="N50" s="96" t="n">
        <v>35.7041</v>
      </c>
      <c r="O50" s="96" t="n">
        <v>34.2068</v>
      </c>
      <c r="P50" s="96" t="n">
        <v>1826.218</v>
      </c>
      <c r="Q50" s="97" t="n">
        <v>1.51033333333333</v>
      </c>
      <c r="R50" s="98" t="n">
        <f aca="false">P50/3600</f>
        <v>0.507282777777778</v>
      </c>
      <c r="S50" s="85"/>
      <c r="T50" s="95" t="n">
        <v>284.0128</v>
      </c>
      <c r="U50" s="96" t="n">
        <v>30.9741</v>
      </c>
      <c r="V50" s="96" t="n">
        <v>35.7251</v>
      </c>
      <c r="W50" s="96" t="n">
        <v>34.2516</v>
      </c>
      <c r="X50" s="96" t="n">
        <v>1720.636</v>
      </c>
      <c r="Y50" s="97" t="n">
        <v>1.48933333333333</v>
      </c>
      <c r="Z50" s="98" t="n">
        <f aca="false">X50/3600</f>
        <v>0.477954444444444</v>
      </c>
      <c r="AA50" s="56"/>
      <c r="AB50" s="56"/>
      <c r="AC50" s="56"/>
      <c r="AE50" s="38" t="n">
        <f aca="false">Q50/100</f>
        <v>0.0151033333333333</v>
      </c>
      <c r="AF50" s="38" t="n">
        <f aca="false">R50/100</f>
        <v>0.00507282777777778</v>
      </c>
      <c r="AG50" s="38" t="n">
        <f aca="false">Y50/100</f>
        <v>0.0148933333333333</v>
      </c>
      <c r="AH50" s="38" t="n">
        <f aca="false">Z50/100</f>
        <v>0.00477954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66.0624</v>
      </c>
      <c r="I51" s="60" t="n">
        <f aca="false">V51</f>
        <v>41.617</v>
      </c>
      <c r="J51" s="60" t="n">
        <f aca="false">T51</f>
        <v>4166.0624</v>
      </c>
      <c r="K51" s="60" t="n">
        <f aca="false">W51</f>
        <v>42.346</v>
      </c>
      <c r="L51" s="81" t="n">
        <v>4111.9776</v>
      </c>
      <c r="M51" s="81" t="n">
        <v>38.2716</v>
      </c>
      <c r="N51" s="81" t="n">
        <v>41.6137</v>
      </c>
      <c r="O51" s="81" t="n">
        <v>42.3385</v>
      </c>
      <c r="P51" s="81" t="n">
        <v>2400.062</v>
      </c>
      <c r="Q51" s="82" t="n">
        <v>3.67166666666667</v>
      </c>
      <c r="R51" s="83" t="n">
        <f aca="false">P51/3600</f>
        <v>0.666683888888889</v>
      </c>
      <c r="S51" s="100"/>
      <c r="T51" s="81" t="n">
        <v>4166.0624</v>
      </c>
      <c r="U51" s="81" t="n">
        <v>38.2835</v>
      </c>
      <c r="V51" s="81" t="n">
        <v>41.617</v>
      </c>
      <c r="W51" s="81" t="n">
        <v>42.346</v>
      </c>
      <c r="X51" s="81" t="n">
        <v>2305.278</v>
      </c>
      <c r="Y51" s="83" t="n">
        <v>3.77533333333333</v>
      </c>
      <c r="Z51" s="93" t="n">
        <f aca="false">X51/3600</f>
        <v>0.6403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67166666666667</v>
      </c>
      <c r="AF51" s="38" t="n">
        <f aca="false">R51/100</f>
        <v>0.00666683888888889</v>
      </c>
      <c r="AG51" s="38" t="n">
        <f aca="false">Y51/100</f>
        <v>0.0377533333333333</v>
      </c>
      <c r="AH51" s="38" t="n">
        <f aca="false">Z51/100</f>
        <v>0.0064035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14.3232</v>
      </c>
      <c r="I52" s="50" t="n">
        <f aca="false">V52</f>
        <v>39.5138</v>
      </c>
      <c r="J52" s="50" t="n">
        <f aca="false">T52</f>
        <v>1914.3232</v>
      </c>
      <c r="K52" s="50" t="n">
        <f aca="false">W52</f>
        <v>40.126</v>
      </c>
      <c r="L52" s="81" t="n">
        <v>1881.1592</v>
      </c>
      <c r="M52" s="81" t="n">
        <v>34.1359</v>
      </c>
      <c r="N52" s="81" t="n">
        <v>39.5259</v>
      </c>
      <c r="O52" s="81" t="n">
        <v>40.1341</v>
      </c>
      <c r="P52" s="81" t="n">
        <v>2196.265</v>
      </c>
      <c r="Q52" s="82" t="n">
        <v>2.833</v>
      </c>
      <c r="R52" s="83" t="n">
        <f aca="false">P52/3600</f>
        <v>0.610073611111111</v>
      </c>
      <c r="S52" s="84"/>
      <c r="T52" s="81" t="n">
        <v>1914.3232</v>
      </c>
      <c r="U52" s="81" t="n">
        <v>34.1577</v>
      </c>
      <c r="V52" s="81" t="n">
        <v>39.5138</v>
      </c>
      <c r="W52" s="81" t="n">
        <v>40.126</v>
      </c>
      <c r="X52" s="81" t="n">
        <v>2115.769</v>
      </c>
      <c r="Y52" s="83" t="n">
        <v>2.89033333333333</v>
      </c>
      <c r="Z52" s="93" t="n">
        <f aca="false">X52/3600</f>
        <v>0.587713611111111</v>
      </c>
      <c r="AA52" s="53"/>
      <c r="AB52" s="53"/>
      <c r="AC52" s="53"/>
      <c r="AE52" s="38" t="n">
        <f aca="false">Q52/100</f>
        <v>0.02833</v>
      </c>
      <c r="AF52" s="38" t="n">
        <f aca="false">R52/100</f>
        <v>0.00610073611111111</v>
      </c>
      <c r="AG52" s="38" t="n">
        <f aca="false">Y52/100</f>
        <v>0.0289033333333333</v>
      </c>
      <c r="AH52" s="38" t="n">
        <f aca="false">Z52/100</f>
        <v>0.0058771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7.7664</v>
      </c>
      <c r="I53" s="50" t="n">
        <f aca="false">V53</f>
        <v>37.8809</v>
      </c>
      <c r="J53" s="50" t="n">
        <f aca="false">T53</f>
        <v>757.7664</v>
      </c>
      <c r="K53" s="50" t="n">
        <f aca="false">W53</f>
        <v>38.2842</v>
      </c>
      <c r="L53" s="81" t="n">
        <v>739.7816</v>
      </c>
      <c r="M53" s="81" t="n">
        <v>30.351</v>
      </c>
      <c r="N53" s="81" t="n">
        <v>37.8753</v>
      </c>
      <c r="O53" s="81" t="n">
        <v>38.2806</v>
      </c>
      <c r="P53" s="81" t="n">
        <v>2009.484</v>
      </c>
      <c r="Q53" s="82" t="n">
        <v>2.166</v>
      </c>
      <c r="R53" s="83" t="n">
        <f aca="false">P53/3600</f>
        <v>0.55819</v>
      </c>
      <c r="S53" s="84"/>
      <c r="T53" s="81" t="n">
        <v>757.7664</v>
      </c>
      <c r="U53" s="81" t="n">
        <v>30.3895</v>
      </c>
      <c r="V53" s="81" t="n">
        <v>37.8809</v>
      </c>
      <c r="W53" s="81" t="n">
        <v>38.2842</v>
      </c>
      <c r="X53" s="81" t="n">
        <v>1946.243</v>
      </c>
      <c r="Y53" s="83" t="n">
        <v>2.17633333333333</v>
      </c>
      <c r="Z53" s="93" t="n">
        <f aca="false">X53/3600</f>
        <v>0.540623055555556</v>
      </c>
      <c r="AA53" s="53"/>
      <c r="AB53" s="53"/>
      <c r="AC53" s="53"/>
      <c r="AE53" s="38" t="n">
        <f aca="false">Q53/100</f>
        <v>0.02166</v>
      </c>
      <c r="AF53" s="38" t="n">
        <f aca="false">R53/100</f>
        <v>0.0055819</v>
      </c>
      <c r="AG53" s="38" t="n">
        <f aca="false">Y53/100</f>
        <v>0.0217633333333333</v>
      </c>
      <c r="AH53" s="38" t="n">
        <f aca="false">Z53/100</f>
        <v>0.00540623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31.4424</v>
      </c>
      <c r="I54" s="57" t="n">
        <f aca="false">V54</f>
        <v>36.4586</v>
      </c>
      <c r="J54" s="57" t="n">
        <f aca="false">T54</f>
        <v>231.4424</v>
      </c>
      <c r="K54" s="57" t="n">
        <f aca="false">W54</f>
        <v>36.2886</v>
      </c>
      <c r="L54" s="81" t="n">
        <v>223.732</v>
      </c>
      <c r="M54" s="81" t="n">
        <v>26.6752</v>
      </c>
      <c r="N54" s="81" t="n">
        <v>36.4246</v>
      </c>
      <c r="O54" s="81" t="n">
        <v>36.3091</v>
      </c>
      <c r="P54" s="81" t="n">
        <v>1883.438</v>
      </c>
      <c r="Q54" s="83" t="n">
        <v>1.61466666666667</v>
      </c>
      <c r="R54" s="83" t="n">
        <f aca="false">P54/3600</f>
        <v>0.523177222222222</v>
      </c>
      <c r="S54" s="85"/>
      <c r="T54" s="81" t="n">
        <v>231.4424</v>
      </c>
      <c r="U54" s="81" t="n">
        <v>26.7207</v>
      </c>
      <c r="V54" s="81" t="n">
        <v>36.4586</v>
      </c>
      <c r="W54" s="81" t="n">
        <v>36.2886</v>
      </c>
      <c r="X54" s="81" t="n">
        <v>1839.305</v>
      </c>
      <c r="Y54" s="83" t="n">
        <v>1.60366666666667</v>
      </c>
      <c r="Z54" s="93" t="n">
        <f aca="false">X54/3600</f>
        <v>0.510918055555556</v>
      </c>
      <c r="AA54" s="56"/>
      <c r="AB54" s="56"/>
      <c r="AC54" s="56"/>
      <c r="AE54" s="38" t="n">
        <f aca="false">Q54/100</f>
        <v>0.0161466666666667</v>
      </c>
      <c r="AF54" s="38" t="n">
        <f aca="false">R54/100</f>
        <v>0.00523177222222222</v>
      </c>
      <c r="AG54" s="38" t="n">
        <f aca="false">Y54/100</f>
        <v>0.0160366666666667</v>
      </c>
      <c r="AH54" s="38" t="n">
        <f aca="false">Z54/100</f>
        <v>0.005109180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57.36</v>
      </c>
      <c r="I55" s="62" t="n">
        <f aca="false">V55</f>
        <v>40.0541</v>
      </c>
      <c r="J55" s="62" t="n">
        <f aca="false">T55</f>
        <v>2857.36</v>
      </c>
      <c r="K55" s="102" t="n">
        <f aca="false">W55</f>
        <v>40.5351</v>
      </c>
      <c r="L55" s="87" t="n">
        <v>2801.7672</v>
      </c>
      <c r="M55" s="88" t="n">
        <v>37.9288</v>
      </c>
      <c r="N55" s="88" t="n">
        <v>40.0504</v>
      </c>
      <c r="O55" s="88" t="n">
        <v>40.5246</v>
      </c>
      <c r="P55" s="88" t="n">
        <v>1997.828</v>
      </c>
      <c r="Q55" s="89" t="n">
        <v>2.94233333333333</v>
      </c>
      <c r="R55" s="90" t="n">
        <f aca="false">P55/3600</f>
        <v>0.554952222222222</v>
      </c>
      <c r="S55" s="100"/>
      <c r="T55" s="87" t="n">
        <v>2857.36</v>
      </c>
      <c r="U55" s="88" t="n">
        <v>37.9338</v>
      </c>
      <c r="V55" s="88" t="n">
        <v>40.0541</v>
      </c>
      <c r="W55" s="88" t="n">
        <v>40.5351</v>
      </c>
      <c r="X55" s="88" t="n">
        <v>1883.422</v>
      </c>
      <c r="Y55" s="89" t="n">
        <v>3.01033333333333</v>
      </c>
      <c r="Z55" s="90" t="n">
        <f aca="false">X55/3600</f>
        <v>0.52317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94233333333333</v>
      </c>
      <c r="AF55" s="38" t="n">
        <f aca="false">R55/100</f>
        <v>0.00554952222222222</v>
      </c>
      <c r="AG55" s="38" t="n">
        <f aca="false">Y55/100</f>
        <v>0.0301033333333333</v>
      </c>
      <c r="AH55" s="38" t="n">
        <f aca="false">Z55/100</f>
        <v>0.0052317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66.4808</v>
      </c>
      <c r="I56" s="63" t="n">
        <f aca="false">V56</f>
        <v>37.165</v>
      </c>
      <c r="J56" s="63" t="n">
        <f aca="false">T56</f>
        <v>1266.4808</v>
      </c>
      <c r="K56" s="104" t="n">
        <f aca="false">W56</f>
        <v>37.6117</v>
      </c>
      <c r="L56" s="91" t="n">
        <v>1239.1824</v>
      </c>
      <c r="M56" s="92" t="n">
        <v>33.8473</v>
      </c>
      <c r="N56" s="92" t="n">
        <v>37.1582</v>
      </c>
      <c r="O56" s="92" t="n">
        <v>37.6082</v>
      </c>
      <c r="P56" s="92" t="n">
        <v>1824.562</v>
      </c>
      <c r="Q56" s="83" t="n">
        <v>2.27066666666667</v>
      </c>
      <c r="R56" s="93" t="n">
        <f aca="false">P56/3600</f>
        <v>0.506822777777778</v>
      </c>
      <c r="S56" s="84"/>
      <c r="T56" s="91" t="n">
        <v>1266.4808</v>
      </c>
      <c r="U56" s="92" t="n">
        <v>33.8595</v>
      </c>
      <c r="V56" s="92" t="n">
        <v>37.165</v>
      </c>
      <c r="W56" s="92" t="n">
        <v>37.6117</v>
      </c>
      <c r="X56" s="92" t="n">
        <v>1728.951</v>
      </c>
      <c r="Y56" s="83" t="n">
        <v>2.27033333333333</v>
      </c>
      <c r="Z56" s="93" t="n">
        <f aca="false">X56/3600</f>
        <v>0.480264166666667</v>
      </c>
      <c r="AA56" s="53"/>
      <c r="AB56" s="53"/>
      <c r="AC56" s="53"/>
      <c r="AE56" s="38" t="n">
        <f aca="false">Q56/100</f>
        <v>0.0227066666666667</v>
      </c>
      <c r="AF56" s="38" t="n">
        <f aca="false">R56/100</f>
        <v>0.00506822777777778</v>
      </c>
      <c r="AG56" s="38" t="n">
        <f aca="false">Y56/100</f>
        <v>0.0227033333333333</v>
      </c>
      <c r="AH56" s="38" t="n">
        <f aca="false">Z56/100</f>
        <v>0.0048026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7.2584</v>
      </c>
      <c r="I57" s="63" t="n">
        <f aca="false">V57</f>
        <v>34.7185</v>
      </c>
      <c r="J57" s="63" t="n">
        <f aca="false">T57</f>
        <v>517.2584</v>
      </c>
      <c r="K57" s="104" t="n">
        <f aca="false">W57</f>
        <v>35.1661</v>
      </c>
      <c r="L57" s="91" t="n">
        <v>505.6008</v>
      </c>
      <c r="M57" s="92" t="n">
        <v>30.1853</v>
      </c>
      <c r="N57" s="92" t="n">
        <v>34.7101</v>
      </c>
      <c r="O57" s="92" t="n">
        <v>35.1756</v>
      </c>
      <c r="P57" s="92" t="n">
        <v>1701.046</v>
      </c>
      <c r="Q57" s="83" t="n">
        <v>1.708</v>
      </c>
      <c r="R57" s="93" t="n">
        <f aca="false">P57/3600</f>
        <v>0.472512777777778</v>
      </c>
      <c r="S57" s="84"/>
      <c r="T57" s="91" t="n">
        <v>517.2584</v>
      </c>
      <c r="U57" s="92" t="n">
        <v>30.2102</v>
      </c>
      <c r="V57" s="92" t="n">
        <v>34.7185</v>
      </c>
      <c r="W57" s="92" t="n">
        <v>35.1661</v>
      </c>
      <c r="X57" s="92" t="n">
        <v>1618.05</v>
      </c>
      <c r="Y57" s="83" t="n">
        <v>1.71833333333333</v>
      </c>
      <c r="Z57" s="93" t="n">
        <f aca="false">X57/3600</f>
        <v>0.449458333333333</v>
      </c>
      <c r="AA57" s="53"/>
      <c r="AB57" s="53"/>
      <c r="AC57" s="53"/>
      <c r="AE57" s="38" t="n">
        <f aca="false">Q57/100</f>
        <v>0.01708</v>
      </c>
      <c r="AF57" s="38" t="n">
        <f aca="false">R57/100</f>
        <v>0.00472512777777778</v>
      </c>
      <c r="AG57" s="38" t="n">
        <f aca="false">Y57/100</f>
        <v>0.0171833333333333</v>
      </c>
      <c r="AH57" s="38" t="n">
        <f aca="false">Z57/100</f>
        <v>0.004494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2.396</v>
      </c>
      <c r="I58" s="64" t="n">
        <f aca="false">V58</f>
        <v>32.5223</v>
      </c>
      <c r="J58" s="64" t="n">
        <f aca="false">T58</f>
        <v>192.396</v>
      </c>
      <c r="K58" s="105" t="n">
        <f aca="false">W58</f>
        <v>33.0553</v>
      </c>
      <c r="L58" s="95" t="n">
        <v>189.9272</v>
      </c>
      <c r="M58" s="96" t="n">
        <v>27.0618</v>
      </c>
      <c r="N58" s="96" t="n">
        <v>32.5456</v>
      </c>
      <c r="O58" s="96" t="n">
        <v>33.0668</v>
      </c>
      <c r="P58" s="96" t="n">
        <v>1611.171</v>
      </c>
      <c r="Q58" s="97" t="n">
        <v>1.328</v>
      </c>
      <c r="R58" s="98" t="n">
        <f aca="false">P58/3600</f>
        <v>0.4475475</v>
      </c>
      <c r="S58" s="85"/>
      <c r="T58" s="95" t="n">
        <v>192.396</v>
      </c>
      <c r="U58" s="96" t="n">
        <v>27.0879</v>
      </c>
      <c r="V58" s="96" t="n">
        <v>32.5223</v>
      </c>
      <c r="W58" s="96" t="n">
        <v>33.0553</v>
      </c>
      <c r="X58" s="96" t="n">
        <v>1541.017</v>
      </c>
      <c r="Y58" s="97" t="n">
        <v>1.30666666666667</v>
      </c>
      <c r="Z58" s="98" t="n">
        <f aca="false">X58/3600</f>
        <v>0.428060277777778</v>
      </c>
      <c r="AA58" s="56"/>
      <c r="AB58" s="56"/>
      <c r="AC58" s="56"/>
      <c r="AE58" s="38" t="n">
        <f aca="false">Q58/100</f>
        <v>0.01328</v>
      </c>
      <c r="AF58" s="38" t="n">
        <f aca="false">R58/100</f>
        <v>0.004475475</v>
      </c>
      <c r="AG58" s="38" t="n">
        <f aca="false">Y58/100</f>
        <v>0.0130666666666667</v>
      </c>
      <c r="AH58" s="38" t="n">
        <f aca="false">Z58/100</f>
        <v>0.0042806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82.1352</v>
      </c>
      <c r="I59" s="60" t="n">
        <f aca="false">V59</f>
        <v>41.1518</v>
      </c>
      <c r="J59" s="60" t="n">
        <f aca="false">T59</f>
        <v>1782.1352</v>
      </c>
      <c r="K59" s="60" t="n">
        <f aca="false">W59</f>
        <v>42.2786</v>
      </c>
      <c r="L59" s="81" t="n">
        <v>1754.6448</v>
      </c>
      <c r="M59" s="81" t="n">
        <v>39.8698</v>
      </c>
      <c r="N59" s="81" t="n">
        <v>41.1449</v>
      </c>
      <c r="O59" s="81" t="n">
        <v>42.2807</v>
      </c>
      <c r="P59" s="81" t="n">
        <v>1456.218</v>
      </c>
      <c r="Q59" s="82" t="n">
        <v>1.86433333333333</v>
      </c>
      <c r="R59" s="83" t="n">
        <f aca="false">P59/3600</f>
        <v>0.404505</v>
      </c>
      <c r="S59" s="100"/>
      <c r="T59" s="81" t="n">
        <v>1782.1352</v>
      </c>
      <c r="U59" s="81" t="n">
        <v>39.8733</v>
      </c>
      <c r="V59" s="81" t="n">
        <v>41.1518</v>
      </c>
      <c r="W59" s="81" t="n">
        <v>42.2786</v>
      </c>
      <c r="X59" s="81" t="n">
        <v>1333.287</v>
      </c>
      <c r="Y59" s="83" t="n">
        <v>1.90066666666667</v>
      </c>
      <c r="Z59" s="93" t="n">
        <f aca="false">X59/3600</f>
        <v>0.37035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6433333333333</v>
      </c>
      <c r="AF59" s="38" t="n">
        <f aca="false">R59/100</f>
        <v>0.00404505</v>
      </c>
      <c r="AG59" s="38" t="n">
        <f aca="false">Y59/100</f>
        <v>0.0190066666666667</v>
      </c>
      <c r="AH59" s="38" t="n">
        <f aca="false">Z59/100</f>
        <v>0.0037035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900.8488</v>
      </c>
      <c r="I60" s="50" t="n">
        <f aca="false">V60</f>
        <v>38.2488</v>
      </c>
      <c r="J60" s="50" t="n">
        <f aca="false">T60</f>
        <v>900.8488</v>
      </c>
      <c r="K60" s="50" t="n">
        <f aca="false">W60</f>
        <v>39.445</v>
      </c>
      <c r="L60" s="81" t="n">
        <v>883.1</v>
      </c>
      <c r="M60" s="81" t="n">
        <v>36.061</v>
      </c>
      <c r="N60" s="81" t="n">
        <v>38.2486</v>
      </c>
      <c r="O60" s="81" t="n">
        <v>39.4542</v>
      </c>
      <c r="P60" s="81" t="n">
        <v>1348.39</v>
      </c>
      <c r="Q60" s="82" t="n">
        <v>1.51533333333333</v>
      </c>
      <c r="R60" s="83" t="n">
        <f aca="false">P60/3600</f>
        <v>0.374552777777778</v>
      </c>
      <c r="S60" s="84"/>
      <c r="T60" s="81" t="n">
        <v>900.8488</v>
      </c>
      <c r="U60" s="81" t="n">
        <v>36.0782</v>
      </c>
      <c r="V60" s="81" t="n">
        <v>38.2488</v>
      </c>
      <c r="W60" s="81" t="n">
        <v>39.445</v>
      </c>
      <c r="X60" s="81" t="n">
        <v>1245.552</v>
      </c>
      <c r="Y60" s="83" t="n">
        <v>1.536</v>
      </c>
      <c r="Z60" s="93" t="n">
        <f aca="false">X60/3600</f>
        <v>0.345986666666667</v>
      </c>
      <c r="AA60" s="53"/>
      <c r="AB60" s="53"/>
      <c r="AC60" s="53"/>
      <c r="AE60" s="38" t="n">
        <f aca="false">Q60/100</f>
        <v>0.0151533333333333</v>
      </c>
      <c r="AF60" s="38" t="n">
        <f aca="false">R60/100</f>
        <v>0.00374552777777778</v>
      </c>
      <c r="AG60" s="38" t="n">
        <f aca="false">Y60/100</f>
        <v>0.01536</v>
      </c>
      <c r="AH60" s="38" t="n">
        <f aca="false">Z60/100</f>
        <v>0.0034598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7.2088</v>
      </c>
      <c r="I61" s="50" t="n">
        <f aca="false">V61</f>
        <v>35.696</v>
      </c>
      <c r="J61" s="50" t="n">
        <f aca="false">T61</f>
        <v>427.2088</v>
      </c>
      <c r="K61" s="50" t="n">
        <f aca="false">W61</f>
        <v>36.7669</v>
      </c>
      <c r="L61" s="81" t="n">
        <v>417.2632</v>
      </c>
      <c r="M61" s="81" t="n">
        <v>32.5625</v>
      </c>
      <c r="N61" s="81" t="n">
        <v>35.6747</v>
      </c>
      <c r="O61" s="81" t="n">
        <v>36.7574</v>
      </c>
      <c r="P61" s="81" t="n">
        <v>1249.875</v>
      </c>
      <c r="Q61" s="82" t="n">
        <v>1.22333333333333</v>
      </c>
      <c r="R61" s="83" t="n">
        <f aca="false">P61/3600</f>
        <v>0.3471875</v>
      </c>
      <c r="S61" s="84"/>
      <c r="T61" s="81" t="n">
        <v>427.2088</v>
      </c>
      <c r="U61" s="81" t="n">
        <v>32.5951</v>
      </c>
      <c r="V61" s="81" t="n">
        <v>35.696</v>
      </c>
      <c r="W61" s="81" t="n">
        <v>36.7669</v>
      </c>
      <c r="X61" s="81" t="n">
        <v>1161.188</v>
      </c>
      <c r="Y61" s="83" t="n">
        <v>1.22866666666667</v>
      </c>
      <c r="Z61" s="93" t="n">
        <f aca="false">X61/3600</f>
        <v>0.322552222222222</v>
      </c>
      <c r="AA61" s="53"/>
      <c r="AB61" s="53"/>
      <c r="AC61" s="53"/>
      <c r="AE61" s="38" t="n">
        <f aca="false">Q61/100</f>
        <v>0.0122333333333333</v>
      </c>
      <c r="AF61" s="38" t="n">
        <f aca="false">R61/100</f>
        <v>0.003471875</v>
      </c>
      <c r="AG61" s="38" t="n">
        <f aca="false">Y61/100</f>
        <v>0.0122866666666667</v>
      </c>
      <c r="AH61" s="38" t="n">
        <f aca="false">Z61/100</f>
        <v>0.0032255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91.2552</v>
      </c>
      <c r="I62" s="65" t="n">
        <f aca="false">V62</f>
        <v>33.2408</v>
      </c>
      <c r="J62" s="65" t="n">
        <f aca="false">T62</f>
        <v>191.2552</v>
      </c>
      <c r="K62" s="65" t="n">
        <f aca="false">W62</f>
        <v>34.225</v>
      </c>
      <c r="L62" s="81" t="n">
        <v>186.7896</v>
      </c>
      <c r="M62" s="81" t="n">
        <v>29.6545</v>
      </c>
      <c r="N62" s="81" t="n">
        <v>33.2543</v>
      </c>
      <c r="O62" s="81" t="n">
        <v>34.2122</v>
      </c>
      <c r="P62" s="81" t="n">
        <v>1163.187</v>
      </c>
      <c r="Q62" s="83" t="n">
        <v>0.989333333333333</v>
      </c>
      <c r="R62" s="83" t="n">
        <f aca="false">P62/3600</f>
        <v>0.3231075</v>
      </c>
      <c r="S62" s="85"/>
      <c r="T62" s="81" t="n">
        <v>191.2552</v>
      </c>
      <c r="U62" s="81" t="n">
        <v>29.7016</v>
      </c>
      <c r="V62" s="81" t="n">
        <v>33.2408</v>
      </c>
      <c r="W62" s="81" t="n">
        <v>34.225</v>
      </c>
      <c r="X62" s="81" t="n">
        <v>1084.03</v>
      </c>
      <c r="Y62" s="83" t="n">
        <v>0.989333333333333</v>
      </c>
      <c r="Z62" s="93" t="n">
        <f aca="false">X62/3600</f>
        <v>0.301119444444444</v>
      </c>
      <c r="AA62" s="56"/>
      <c r="AB62" s="56"/>
      <c r="AC62" s="56"/>
      <c r="AE62" s="38" t="n">
        <f aca="false">Q62/100</f>
        <v>0.00989333333333333</v>
      </c>
      <c r="AF62" s="38" t="n">
        <f aca="false">R62/100</f>
        <v>0.003231075</v>
      </c>
      <c r="AG62" s="38" t="n">
        <f aca="false">Y62/100</f>
        <v>0.00989333333333333</v>
      </c>
      <c r="AH62" s="38" t="n">
        <f aca="false">Z62/100</f>
        <v>0.00301119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86.896</v>
      </c>
      <c r="I63" s="62" t="n">
        <f aca="false">V63</f>
        <v>46.4019</v>
      </c>
      <c r="J63" s="62" t="n">
        <f aca="false">T63</f>
        <v>2586.896</v>
      </c>
      <c r="K63" s="102" t="n">
        <f aca="false">W63</f>
        <v>47.3423</v>
      </c>
      <c r="L63" s="87" t="n">
        <v>2517.9432</v>
      </c>
      <c r="M63" s="88" t="n">
        <v>43.1337</v>
      </c>
      <c r="N63" s="88" t="n">
        <v>46.405</v>
      </c>
      <c r="O63" s="88" t="n">
        <v>47.3465</v>
      </c>
      <c r="P63" s="88" t="n">
        <v>17753.203</v>
      </c>
      <c r="Q63" s="89" t="n">
        <v>12.7393333333333</v>
      </c>
      <c r="R63" s="90" t="n">
        <f aca="false">P63/3600</f>
        <v>4.93144527777778</v>
      </c>
      <c r="S63" s="100"/>
      <c r="T63" s="87" t="n">
        <v>2586.896</v>
      </c>
      <c r="U63" s="88" t="n">
        <v>43.1476</v>
      </c>
      <c r="V63" s="88" t="n">
        <v>46.4019</v>
      </c>
      <c r="W63" s="88" t="n">
        <v>47.3423</v>
      </c>
      <c r="X63" s="88" t="n">
        <v>17059.066</v>
      </c>
      <c r="Y63" s="89" t="n">
        <v>12.786</v>
      </c>
      <c r="Z63" s="90" t="n">
        <f aca="false">X63/3600</f>
        <v>4.73862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7393333333333</v>
      </c>
      <c r="AF63" s="38" t="n">
        <f aca="false">R63/100</f>
        <v>0.0493144527777778</v>
      </c>
      <c r="AG63" s="38" t="n">
        <f aca="false">Y63/100</f>
        <v>0.12786</v>
      </c>
      <c r="AH63" s="38" t="n">
        <f aca="false">Z63/100</f>
        <v>0.0473862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84.068</v>
      </c>
      <c r="I64" s="63" t="n">
        <f aca="false">V64</f>
        <v>45.0386</v>
      </c>
      <c r="J64" s="63" t="n">
        <f aca="false">T64</f>
        <v>984.068</v>
      </c>
      <c r="K64" s="104" t="n">
        <f aca="false">W64</f>
        <v>45.6981</v>
      </c>
      <c r="L64" s="91" t="n">
        <v>963.432</v>
      </c>
      <c r="M64" s="92" t="n">
        <v>40.6799</v>
      </c>
      <c r="N64" s="92" t="n">
        <v>45.0399</v>
      </c>
      <c r="O64" s="92" t="n">
        <v>45.7171</v>
      </c>
      <c r="P64" s="92" t="n">
        <v>17019.328</v>
      </c>
      <c r="Q64" s="83" t="n">
        <v>10.4996666666667</v>
      </c>
      <c r="R64" s="93" t="n">
        <f aca="false">P64/3600</f>
        <v>4.72759111111111</v>
      </c>
      <c r="S64" s="84"/>
      <c r="T64" s="91" t="n">
        <v>984.068</v>
      </c>
      <c r="U64" s="92" t="n">
        <v>40.7032</v>
      </c>
      <c r="V64" s="92" t="n">
        <v>45.0386</v>
      </c>
      <c r="W64" s="92" t="n">
        <v>45.6981</v>
      </c>
      <c r="X64" s="92" t="n">
        <v>16447.249</v>
      </c>
      <c r="Y64" s="83" t="n">
        <v>10.4946666666667</v>
      </c>
      <c r="Z64" s="93" t="n">
        <f aca="false">X64/3600</f>
        <v>4.56868027777778</v>
      </c>
      <c r="AA64" s="53"/>
      <c r="AB64" s="53"/>
      <c r="AC64" s="53"/>
      <c r="AE64" s="38" t="n">
        <f aca="false">Q64/100</f>
        <v>0.104996666666667</v>
      </c>
      <c r="AF64" s="38" t="n">
        <f aca="false">R64/100</f>
        <v>0.0472759111111111</v>
      </c>
      <c r="AG64" s="38" t="n">
        <f aca="false">Y64/100</f>
        <v>0.104946666666667</v>
      </c>
      <c r="AH64" s="38" t="n">
        <f aca="false">Z64/100</f>
        <v>0.04568680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3.4816</v>
      </c>
      <c r="I65" s="63" t="n">
        <f aca="false">V65</f>
        <v>43.4509</v>
      </c>
      <c r="J65" s="63" t="n">
        <f aca="false">T65</f>
        <v>463.4816</v>
      </c>
      <c r="K65" s="104" t="n">
        <f aca="false">W65</f>
        <v>43.8938</v>
      </c>
      <c r="L65" s="91" t="n">
        <v>459.4272</v>
      </c>
      <c r="M65" s="92" t="n">
        <v>37.9408</v>
      </c>
      <c r="N65" s="92" t="n">
        <v>43.4529</v>
      </c>
      <c r="O65" s="92" t="n">
        <v>43.8852</v>
      </c>
      <c r="P65" s="92" t="n">
        <v>16664.36</v>
      </c>
      <c r="Q65" s="83" t="n">
        <v>9.32233333333333</v>
      </c>
      <c r="R65" s="93" t="n">
        <f aca="false">P65/3600</f>
        <v>4.62898888888889</v>
      </c>
      <c r="S65" s="84"/>
      <c r="T65" s="91" t="n">
        <v>463.4816</v>
      </c>
      <c r="U65" s="92" t="n">
        <v>37.9786</v>
      </c>
      <c r="V65" s="92" t="n">
        <v>43.4509</v>
      </c>
      <c r="W65" s="92" t="n">
        <v>43.8938</v>
      </c>
      <c r="X65" s="92" t="n">
        <v>16175.091</v>
      </c>
      <c r="Y65" s="83" t="n">
        <v>9.286</v>
      </c>
      <c r="Z65" s="93" t="n">
        <f aca="false">X65/3600</f>
        <v>4.49308083333333</v>
      </c>
      <c r="AA65" s="53"/>
      <c r="AB65" s="53"/>
      <c r="AC65" s="53"/>
      <c r="AE65" s="38" t="n">
        <f aca="false">Q65/100</f>
        <v>0.0932233333333333</v>
      </c>
      <c r="AF65" s="38" t="n">
        <f aca="false">R65/100</f>
        <v>0.0462898888888889</v>
      </c>
      <c r="AG65" s="38" t="n">
        <f aca="false">Y65/100</f>
        <v>0.09286</v>
      </c>
      <c r="AH65" s="38" t="n">
        <f aca="false">Z65/100</f>
        <v>0.04493080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0.4168</v>
      </c>
      <c r="I66" s="64" t="n">
        <f aca="false">V66</f>
        <v>41.9689</v>
      </c>
      <c r="J66" s="64" t="n">
        <f aca="false">T66</f>
        <v>240.4168</v>
      </c>
      <c r="K66" s="105" t="n">
        <f aca="false">W66</f>
        <v>42.0444</v>
      </c>
      <c r="L66" s="95" t="n">
        <v>242.936</v>
      </c>
      <c r="M66" s="96" t="n">
        <v>35.0646</v>
      </c>
      <c r="N66" s="96" t="n">
        <v>41.966</v>
      </c>
      <c r="O66" s="96" t="n">
        <v>42.0497</v>
      </c>
      <c r="P66" s="96" t="n">
        <v>16595.015</v>
      </c>
      <c r="Q66" s="97" t="n">
        <v>8.58833333333333</v>
      </c>
      <c r="R66" s="98" t="n">
        <f aca="false">P66/3600</f>
        <v>4.60972638888889</v>
      </c>
      <c r="S66" s="85"/>
      <c r="T66" s="95" t="n">
        <v>240.4168</v>
      </c>
      <c r="U66" s="96" t="n">
        <v>35.1209</v>
      </c>
      <c r="V66" s="96" t="n">
        <v>41.9689</v>
      </c>
      <c r="W66" s="96" t="n">
        <v>42.0444</v>
      </c>
      <c r="X66" s="96" t="n">
        <v>16134.375</v>
      </c>
      <c r="Y66" s="97" t="n">
        <v>8.51533333333333</v>
      </c>
      <c r="Z66" s="98" t="n">
        <f aca="false">X66/3600</f>
        <v>4.48177083333333</v>
      </c>
      <c r="AA66" s="56"/>
      <c r="AB66" s="56"/>
      <c r="AC66" s="56"/>
      <c r="AE66" s="38" t="n">
        <f aca="false">Q66/100</f>
        <v>0.0858833333333333</v>
      </c>
      <c r="AF66" s="38" t="n">
        <f aca="false">R66/100</f>
        <v>0.0460972638888889</v>
      </c>
      <c r="AG66" s="38" t="n">
        <f aca="false">Y66/100</f>
        <v>0.0851533333333333</v>
      </c>
      <c r="AH66" s="38" t="n">
        <f aca="false">Z66/100</f>
        <v>0.0448177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93.9144</v>
      </c>
      <c r="I67" s="60" t="n">
        <f aca="false">V67</f>
        <v>48.0148</v>
      </c>
      <c r="J67" s="60" t="n">
        <f aca="false">T67</f>
        <v>3693.9144</v>
      </c>
      <c r="K67" s="60" t="n">
        <f aca="false">W67</f>
        <v>47.3184</v>
      </c>
      <c r="L67" s="81" t="n">
        <v>3602.9344</v>
      </c>
      <c r="M67" s="81" t="n">
        <v>42.9746</v>
      </c>
      <c r="N67" s="81" t="n">
        <v>48.0197</v>
      </c>
      <c r="O67" s="81" t="n">
        <v>47.3096</v>
      </c>
      <c r="P67" s="81" t="n">
        <v>17962.391</v>
      </c>
      <c r="Q67" s="82" t="n">
        <v>13.2393333333333</v>
      </c>
      <c r="R67" s="83" t="n">
        <f aca="false">P67/3600</f>
        <v>4.98955305555556</v>
      </c>
      <c r="S67" s="100"/>
      <c r="T67" s="81" t="n">
        <v>3693.9144</v>
      </c>
      <c r="U67" s="81" t="n">
        <v>42.9862</v>
      </c>
      <c r="V67" s="81" t="n">
        <v>48.0148</v>
      </c>
      <c r="W67" s="81" t="n">
        <v>47.3184</v>
      </c>
      <c r="X67" s="81" t="n">
        <v>17358.992</v>
      </c>
      <c r="Y67" s="83" t="n">
        <v>13.3276666666667</v>
      </c>
      <c r="Z67" s="93" t="n">
        <f aca="false">X67/3600</f>
        <v>4.82194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32393333333333</v>
      </c>
      <c r="AF67" s="38" t="n">
        <f aca="false">R67/100</f>
        <v>0.0498955305555556</v>
      </c>
      <c r="AG67" s="38" t="n">
        <f aca="false">Y67/100</f>
        <v>0.133276666666667</v>
      </c>
      <c r="AH67" s="38" t="n">
        <f aca="false">Z67/100</f>
        <v>0.04821942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9.3144</v>
      </c>
      <c r="I68" s="50" t="n">
        <f aca="false">V68</f>
        <v>46.6648</v>
      </c>
      <c r="J68" s="50" t="n">
        <f aca="false">T68</f>
        <v>1259.3144</v>
      </c>
      <c r="K68" s="50" t="n">
        <f aca="false">W68</f>
        <v>45.4268</v>
      </c>
      <c r="L68" s="81" t="n">
        <v>1225.9544</v>
      </c>
      <c r="M68" s="81" t="n">
        <v>40.2881</v>
      </c>
      <c r="N68" s="81" t="n">
        <v>46.6674</v>
      </c>
      <c r="O68" s="81" t="n">
        <v>45.3808</v>
      </c>
      <c r="P68" s="81" t="n">
        <v>17175.046</v>
      </c>
      <c r="Q68" s="82" t="n">
        <v>10.6763333333333</v>
      </c>
      <c r="R68" s="83" t="n">
        <f aca="false">P68/3600</f>
        <v>4.77084611111111</v>
      </c>
      <c r="S68" s="84"/>
      <c r="T68" s="81" t="n">
        <v>1259.3144</v>
      </c>
      <c r="U68" s="81" t="n">
        <v>40.3076</v>
      </c>
      <c r="V68" s="81" t="n">
        <v>46.6648</v>
      </c>
      <c r="W68" s="81" t="n">
        <v>45.4268</v>
      </c>
      <c r="X68" s="81" t="n">
        <v>16679.954</v>
      </c>
      <c r="Y68" s="83" t="n">
        <v>10.6766666666667</v>
      </c>
      <c r="Z68" s="93" t="n">
        <f aca="false">X68/3600</f>
        <v>4.63332055555556</v>
      </c>
      <c r="AA68" s="53"/>
      <c r="AB68" s="53"/>
      <c r="AC68" s="53"/>
      <c r="AE68" s="38" t="n">
        <f aca="false">Q68/100</f>
        <v>0.106763333333333</v>
      </c>
      <c r="AF68" s="38" t="n">
        <f aca="false">R68/100</f>
        <v>0.0477084611111111</v>
      </c>
      <c r="AG68" s="38" t="n">
        <f aca="false">Y68/100</f>
        <v>0.106766666666667</v>
      </c>
      <c r="AH68" s="38" t="n">
        <f aca="false">Z68/100</f>
        <v>0.0463332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7.5576</v>
      </c>
      <c r="I69" s="50" t="n">
        <f aca="false">V69</f>
        <v>45.3518</v>
      </c>
      <c r="J69" s="50" t="n">
        <f aca="false">T69</f>
        <v>567.5576</v>
      </c>
      <c r="K69" s="50" t="n">
        <f aca="false">W69</f>
        <v>43.5382</v>
      </c>
      <c r="L69" s="81" t="n">
        <v>564.1952</v>
      </c>
      <c r="M69" s="81" t="n">
        <v>37.293</v>
      </c>
      <c r="N69" s="81" t="n">
        <v>45.3678</v>
      </c>
      <c r="O69" s="81" t="n">
        <v>43.5395</v>
      </c>
      <c r="P69" s="81" t="n">
        <v>16740.313</v>
      </c>
      <c r="Q69" s="82" t="n">
        <v>9.35366666666667</v>
      </c>
      <c r="R69" s="83" t="n">
        <f aca="false">P69/3600</f>
        <v>4.65008694444444</v>
      </c>
      <c r="S69" s="84"/>
      <c r="T69" s="81" t="n">
        <v>567.5576</v>
      </c>
      <c r="U69" s="81" t="n">
        <v>37.3318</v>
      </c>
      <c r="V69" s="81" t="n">
        <v>45.3518</v>
      </c>
      <c r="W69" s="81" t="n">
        <v>43.5382</v>
      </c>
      <c r="X69" s="81" t="n">
        <v>16274.603</v>
      </c>
      <c r="Y69" s="83" t="n">
        <v>9.23933333333333</v>
      </c>
      <c r="Z69" s="93" t="n">
        <f aca="false">X69/3600</f>
        <v>4.52072305555556</v>
      </c>
      <c r="AA69" s="53"/>
      <c r="AB69" s="53"/>
      <c r="AC69" s="53"/>
      <c r="AE69" s="38" t="n">
        <f aca="false">Q69/100</f>
        <v>0.0935366666666667</v>
      </c>
      <c r="AF69" s="38" t="n">
        <f aca="false">R69/100</f>
        <v>0.0465008694444445</v>
      </c>
      <c r="AG69" s="38" t="n">
        <f aca="false">Y69/100</f>
        <v>0.0923933333333333</v>
      </c>
      <c r="AH69" s="38" t="n">
        <f aca="false">Z69/100</f>
        <v>0.045207230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1.8848</v>
      </c>
      <c r="I70" s="57" t="n">
        <f aca="false">V70</f>
        <v>44.0034</v>
      </c>
      <c r="J70" s="57" t="n">
        <f aca="false">T70</f>
        <v>291.8848</v>
      </c>
      <c r="K70" s="57" t="n">
        <f aca="false">W70</f>
        <v>41.9026</v>
      </c>
      <c r="L70" s="81" t="n">
        <v>297.976</v>
      </c>
      <c r="M70" s="81" t="n">
        <v>34.1453</v>
      </c>
      <c r="N70" s="81" t="n">
        <v>44.0071</v>
      </c>
      <c r="O70" s="81" t="n">
        <v>41.8668</v>
      </c>
      <c r="P70" s="81" t="n">
        <v>16447.015</v>
      </c>
      <c r="Q70" s="83" t="n">
        <v>8.51533333333333</v>
      </c>
      <c r="R70" s="83" t="n">
        <f aca="false">P70/3600</f>
        <v>4.56861527777778</v>
      </c>
      <c r="S70" s="85"/>
      <c r="T70" s="81" t="n">
        <v>291.8848</v>
      </c>
      <c r="U70" s="81" t="n">
        <v>34.209</v>
      </c>
      <c r="V70" s="81" t="n">
        <v>44.0034</v>
      </c>
      <c r="W70" s="81" t="n">
        <v>41.9026</v>
      </c>
      <c r="X70" s="81" t="n">
        <v>15985.675</v>
      </c>
      <c r="Y70" s="83" t="n">
        <v>8.30166666666667</v>
      </c>
      <c r="Z70" s="93" t="n">
        <f aca="false">X70/3600</f>
        <v>4.44046527777778</v>
      </c>
      <c r="AA70" s="56"/>
      <c r="AB70" s="56"/>
      <c r="AC70" s="56"/>
      <c r="AE70" s="38" t="n">
        <f aca="false">Q70/100</f>
        <v>0.0851533333333333</v>
      </c>
      <c r="AF70" s="38" t="n">
        <f aca="false">R70/100</f>
        <v>0.0456861527777778</v>
      </c>
      <c r="AG70" s="38" t="n">
        <f aca="false">Y70/100</f>
        <v>0.0830166666666667</v>
      </c>
      <c r="AH70" s="38" t="n">
        <f aca="false">Z70/100</f>
        <v>0.04440465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127.3568</v>
      </c>
      <c r="I71" s="60" t="n">
        <f aca="false">V71</f>
        <v>47.722</v>
      </c>
      <c r="J71" s="60" t="n">
        <f aca="false">T71</f>
        <v>3127.3568</v>
      </c>
      <c r="K71" s="99" t="n">
        <f aca="false">W71</f>
        <v>47.8925</v>
      </c>
      <c r="L71" s="87" t="n">
        <v>3044.5088</v>
      </c>
      <c r="M71" s="88" t="n">
        <v>42.9164</v>
      </c>
      <c r="N71" s="88" t="n">
        <v>47.7238</v>
      </c>
      <c r="O71" s="88" t="n">
        <v>47.8928</v>
      </c>
      <c r="P71" s="88" t="n">
        <v>17716.688</v>
      </c>
      <c r="Q71" s="89" t="n">
        <v>12.843</v>
      </c>
      <c r="R71" s="90" t="n">
        <f aca="false">P71/3600</f>
        <v>4.92130222222222</v>
      </c>
      <c r="S71" s="100"/>
      <c r="T71" s="87" t="n">
        <v>3127.3568</v>
      </c>
      <c r="U71" s="88" t="n">
        <v>42.9312</v>
      </c>
      <c r="V71" s="88" t="n">
        <v>47.722</v>
      </c>
      <c r="W71" s="88" t="n">
        <v>47.8925</v>
      </c>
      <c r="X71" s="88" t="n">
        <v>17156.91</v>
      </c>
      <c r="Y71" s="89" t="n">
        <v>12.9056666666667</v>
      </c>
      <c r="Z71" s="90" t="n">
        <f aca="false">X71/3600</f>
        <v>4.7658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2843</v>
      </c>
      <c r="AF71" s="38" t="n">
        <f aca="false">R71/100</f>
        <v>0.0492130222222222</v>
      </c>
      <c r="AG71" s="38" t="n">
        <f aca="false">Y71/100</f>
        <v>0.129056666666667</v>
      </c>
      <c r="AH71" s="38" t="n">
        <f aca="false">Z71/100</f>
        <v>0.04765808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9.0552</v>
      </c>
      <c r="I72" s="50" t="n">
        <f aca="false">V72</f>
        <v>45.9918</v>
      </c>
      <c r="J72" s="50" t="n">
        <f aca="false">T72</f>
        <v>999.0552</v>
      </c>
      <c r="K72" s="86" t="n">
        <f aca="false">W72</f>
        <v>46.0177</v>
      </c>
      <c r="L72" s="91" t="n">
        <v>974.528</v>
      </c>
      <c r="M72" s="92" t="n">
        <v>40.2677</v>
      </c>
      <c r="N72" s="92" t="n">
        <v>45.9938</v>
      </c>
      <c r="O72" s="92" t="n">
        <v>45.9955</v>
      </c>
      <c r="P72" s="92" t="n">
        <v>16938.39</v>
      </c>
      <c r="Q72" s="83" t="n">
        <v>10.2233333333333</v>
      </c>
      <c r="R72" s="93" t="n">
        <f aca="false">P72/3600</f>
        <v>4.70510833333333</v>
      </c>
      <c r="S72" s="84"/>
      <c r="T72" s="91" t="n">
        <v>999.0552</v>
      </c>
      <c r="U72" s="92" t="n">
        <v>40.2906</v>
      </c>
      <c r="V72" s="92" t="n">
        <v>45.9918</v>
      </c>
      <c r="W72" s="92" t="n">
        <v>46.0177</v>
      </c>
      <c r="X72" s="92" t="n">
        <v>16471.678</v>
      </c>
      <c r="Y72" s="83" t="n">
        <v>10.2233333333333</v>
      </c>
      <c r="Z72" s="93" t="n">
        <f aca="false">X72/3600</f>
        <v>4.57546611111111</v>
      </c>
      <c r="AA72" s="53"/>
      <c r="AB72" s="53"/>
      <c r="AC72" s="53"/>
      <c r="AE72" s="38" t="n">
        <f aca="false">Q72/100</f>
        <v>0.102233333333333</v>
      </c>
      <c r="AF72" s="38" t="n">
        <f aca="false">R72/100</f>
        <v>0.0470510833333333</v>
      </c>
      <c r="AG72" s="38" t="n">
        <f aca="false">Y72/100</f>
        <v>0.102233333333333</v>
      </c>
      <c r="AH72" s="38" t="n">
        <f aca="false">Z72/100</f>
        <v>0.0457546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5.4576</v>
      </c>
      <c r="I73" s="50" t="n">
        <f aca="false">V73</f>
        <v>44.1082</v>
      </c>
      <c r="J73" s="50" t="n">
        <f aca="false">T73</f>
        <v>435.4576</v>
      </c>
      <c r="K73" s="86" t="n">
        <f aca="false">W73</f>
        <v>43.8061</v>
      </c>
      <c r="L73" s="91" t="n">
        <v>429.3136</v>
      </c>
      <c r="M73" s="92" t="n">
        <v>37.5434</v>
      </c>
      <c r="N73" s="92" t="n">
        <v>44.1287</v>
      </c>
      <c r="O73" s="92" t="n">
        <v>43.7968</v>
      </c>
      <c r="P73" s="92" t="n">
        <v>16510.312</v>
      </c>
      <c r="Q73" s="83" t="n">
        <v>9.02033333333333</v>
      </c>
      <c r="R73" s="93" t="n">
        <f aca="false">P73/3600</f>
        <v>4.58619777777778</v>
      </c>
      <c r="S73" s="84"/>
      <c r="T73" s="91" t="n">
        <v>435.4576</v>
      </c>
      <c r="U73" s="92" t="n">
        <v>37.56</v>
      </c>
      <c r="V73" s="92" t="n">
        <v>44.1082</v>
      </c>
      <c r="W73" s="92" t="n">
        <v>43.8061</v>
      </c>
      <c r="X73" s="92" t="n">
        <v>16148.509</v>
      </c>
      <c r="Y73" s="83" t="n">
        <v>8.97366666666667</v>
      </c>
      <c r="Z73" s="93" t="n">
        <f aca="false">X73/3600</f>
        <v>4.48569694444444</v>
      </c>
      <c r="AA73" s="53"/>
      <c r="AB73" s="53"/>
      <c r="AC73" s="53"/>
      <c r="AE73" s="38" t="n">
        <f aca="false">Q73/100</f>
        <v>0.0902033333333333</v>
      </c>
      <c r="AF73" s="38" t="n">
        <f aca="false">R73/100</f>
        <v>0.0458619777777778</v>
      </c>
      <c r="AG73" s="38" t="n">
        <f aca="false">Y73/100</f>
        <v>0.0897366666666667</v>
      </c>
      <c r="AH73" s="38" t="n">
        <f aca="false">Z73/100</f>
        <v>0.04485696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2072</v>
      </c>
      <c r="I74" s="65" t="n">
        <f aca="false">V74</f>
        <v>42.2664</v>
      </c>
      <c r="J74" s="65" t="n">
        <f aca="false">T74</f>
        <v>225.2072</v>
      </c>
      <c r="K74" s="128" t="n">
        <f aca="false">W74</f>
        <v>41.8166</v>
      </c>
      <c r="L74" s="95" t="n">
        <v>226.0424</v>
      </c>
      <c r="M74" s="96" t="n">
        <v>34.8247</v>
      </c>
      <c r="N74" s="96" t="n">
        <v>42.2896</v>
      </c>
      <c r="O74" s="96" t="n">
        <v>41.8589</v>
      </c>
      <c r="P74" s="96" t="n">
        <v>16306.86</v>
      </c>
      <c r="Q74" s="97" t="n">
        <v>8.32266666666667</v>
      </c>
      <c r="R74" s="98" t="n">
        <f aca="false">P74/3600</f>
        <v>4.52968333333333</v>
      </c>
      <c r="S74" s="85"/>
      <c r="T74" s="95" t="n">
        <v>225.2072</v>
      </c>
      <c r="U74" s="96" t="n">
        <v>34.8506</v>
      </c>
      <c r="V74" s="96" t="n">
        <v>42.2664</v>
      </c>
      <c r="W74" s="96" t="n">
        <v>41.8166</v>
      </c>
      <c r="X74" s="96" t="n">
        <v>15366.51</v>
      </c>
      <c r="Y74" s="97" t="n">
        <v>8.20766666666667</v>
      </c>
      <c r="Z74" s="98" t="n">
        <f aca="false">X74/3600</f>
        <v>4.268475</v>
      </c>
      <c r="AA74" s="56"/>
      <c r="AB74" s="56"/>
      <c r="AC74" s="56"/>
      <c r="AE74" s="38" t="n">
        <f aca="false">Q74/100</f>
        <v>0.0832266666666667</v>
      </c>
      <c r="AF74" s="38" t="n">
        <f aca="false">R74/100</f>
        <v>0.0452968333333333</v>
      </c>
      <c r="AG74" s="38" t="n">
        <f aca="false">Y74/100</f>
        <v>0.0820766666666667</v>
      </c>
      <c r="AH74" s="38" t="n">
        <f aca="false">Z74/100</f>
        <v>0.04268475</v>
      </c>
    </row>
    <row r="75" customFormat="false" ht="11.25" hidden="false" customHeight="false" outlineLevel="0" collapsed="false">
      <c r="A75" s="122"/>
      <c r="B75" s="122" t="s">
        <v>5</v>
      </c>
      <c r="C75" s="122"/>
      <c r="D75" s="132"/>
      <c r="E75" s="124"/>
      <c r="F75" s="124"/>
      <c r="G75" s="125"/>
      <c r="H75" s="125"/>
      <c r="I75" s="125"/>
      <c r="J75" s="125"/>
      <c r="K75" s="125"/>
      <c r="L75" s="122"/>
      <c r="M75" s="122"/>
      <c r="N75" s="122"/>
      <c r="O75" s="122"/>
      <c r="P75" s="122"/>
      <c r="Q75" s="122"/>
      <c r="R75" s="122"/>
      <c r="S75" s="126"/>
      <c r="T75" s="122"/>
      <c r="U75" s="122"/>
      <c r="V75" s="122"/>
      <c r="W75" s="122"/>
      <c r="X75" s="122"/>
      <c r="Y75" s="122"/>
      <c r="Z75" s="122"/>
      <c r="AA75" s="127"/>
      <c r="AB75" s="127"/>
      <c r="AC75" s="12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87346718130798</v>
      </c>
      <c r="R81" s="70" t="n">
        <f aca="false">GEOMEAN(AF11:AF74)*100</f>
        <v>2.58110582029514</v>
      </c>
      <c r="S81" s="70"/>
      <c r="T81" s="70"/>
      <c r="U81" s="70"/>
      <c r="V81" s="70"/>
      <c r="W81" s="70"/>
      <c r="X81" s="70"/>
      <c r="Y81" s="70" t="n">
        <f aca="false">GEOMEAN(AG11:AG74)*100</f>
        <v>7.86886590459801</v>
      </c>
      <c r="Z81" s="70" t="n">
        <f aca="false">GEOMEAN(AH11:AH74)*100</f>
        <v>2.469722687225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415597143671</v>
      </c>
      <c r="Z82" s="80" t="n">
        <f aca="false">Z81/R81</f>
        <v>0.95684673902425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24915</v>
      </c>
      <c r="R83" s="69" t="n">
        <f aca="false">SUM(R11:R74)</f>
        <v>272.268401388889</v>
      </c>
      <c r="X83" s="69"/>
      <c r="Y83" s="69" t="n">
        <f aca="false">SUM(Y11:Y74)/3600</f>
        <v>0.224760462962963</v>
      </c>
      <c r="Z83" s="69" t="n">
        <f aca="false">SUM(Z11:Z74)</f>
        <v>262.91726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geru Fukushima</cp:lastModifiedBy>
  <cp:lastPrinted>2010-08-23T01:57:13Z</cp:lastPrinted>
  <dcterms:modified xsi:type="dcterms:W3CDTF">2011-01-06T00:34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