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ony-C166 + MRG=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</v>
      </c>
      <c r="D10" s="24"/>
      <c r="E10" s="24"/>
      <c r="F10" s="24" t="n">
        <f aca="false">'Intra LoCo'!$Z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NUM!</v>
      </c>
      <c r="D11" s="27"/>
      <c r="E11" s="27"/>
      <c r="F11" s="27" t="e">
        <f aca="false">'Intra LoCo'!$Y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</v>
      </c>
      <c r="D21" s="24"/>
      <c r="E21" s="24"/>
      <c r="F21" s="24" t="n">
        <f aca="false">'Random access LoCo'!$Z82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NUM!</v>
      </c>
      <c r="D22" s="27"/>
      <c r="E22" s="27"/>
      <c r="F22" s="27" t="e">
        <f aca="false">'Random access LoCo'!$Y82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</v>
      </c>
      <c r="D32" s="24"/>
      <c r="E32" s="24"/>
      <c r="F32" s="24" t="n">
        <f aca="false">'Low delay LoCo'!$Z82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NUM!</v>
      </c>
      <c r="D33" s="27"/>
      <c r="E33" s="27"/>
      <c r="F33" s="27" t="e">
        <f aca="false">'Low delay LoCo'!$Y82</f>
        <v>#NUM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4076.04</v>
      </c>
      <c r="Q3" s="51" t="n">
        <v>112.52</v>
      </c>
      <c r="R3" s="51" t="n">
        <f aca="false">P3/3600</f>
        <v>3.91001111111111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2062.28</v>
      </c>
      <c r="Q4" s="51" t="n">
        <v>95.89</v>
      </c>
      <c r="R4" s="51" t="n">
        <f aca="false">P4/3600</f>
        <v>3.35063333333333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10650.95</v>
      </c>
      <c r="Q5" s="51" t="n">
        <v>88.5</v>
      </c>
      <c r="R5" s="51" t="n">
        <f aca="false">P5/3600</f>
        <v>2.95859722222222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294.8256</v>
      </c>
      <c r="E6" s="56" t="n">
        <f aca="false">N6</f>
        <v>36.4053</v>
      </c>
      <c r="F6" s="56" t="n">
        <f aca="false">L6</f>
        <v>19294.8256</v>
      </c>
      <c r="G6" s="56" t="n">
        <f aca="false">O6</f>
        <v>38.807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19294.8256</v>
      </c>
      <c r="M6" s="57" t="n">
        <v>34.2576</v>
      </c>
      <c r="N6" s="57" t="n">
        <v>36.4053</v>
      </c>
      <c r="O6" s="57" t="n">
        <v>38.807</v>
      </c>
      <c r="P6" s="57" t="n">
        <v>9705.95</v>
      </c>
      <c r="Q6" s="57" t="n">
        <v>78.99</v>
      </c>
      <c r="R6" s="57" t="n">
        <f aca="false">P6/3600</f>
        <v>2.69609722222222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3755.8496</v>
      </c>
      <c r="M7" s="58" t="n">
        <v>43.4832</v>
      </c>
      <c r="N7" s="58" t="n">
        <v>45.6334</v>
      </c>
      <c r="O7" s="58" t="n">
        <v>45.2934</v>
      </c>
      <c r="P7" s="51" t="n">
        <v>14402.52</v>
      </c>
      <c r="Q7" s="51" t="n">
        <v>111.08</v>
      </c>
      <c r="R7" s="51" t="n">
        <f aca="false">P7/3600</f>
        <v>4.0007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2420.27</v>
      </c>
      <c r="Q8" s="51" t="n">
        <v>101.37</v>
      </c>
      <c r="R8" s="51" t="n">
        <f aca="false">P8/3600</f>
        <v>3.450075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10857.98</v>
      </c>
      <c r="Q9" s="51" t="n">
        <v>88.42</v>
      </c>
      <c r="R9" s="51" t="n">
        <f aca="false">P9/3600</f>
        <v>3.01610555555556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115.1088</v>
      </c>
      <c r="E10" s="56" t="n">
        <f aca="false">N10</f>
        <v>39.6051</v>
      </c>
      <c r="F10" s="56" t="n">
        <f aca="false">L10</f>
        <v>22115.1088</v>
      </c>
      <c r="G10" s="56" t="n">
        <f aca="false">O10</f>
        <v>40.497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2115.1088</v>
      </c>
      <c r="M10" s="57" t="n">
        <v>34.0368</v>
      </c>
      <c r="N10" s="57" t="n">
        <v>39.6051</v>
      </c>
      <c r="O10" s="57" t="n">
        <v>40.4972</v>
      </c>
      <c r="P10" s="57" t="n">
        <v>10260.23</v>
      </c>
      <c r="Q10" s="57" t="n">
        <v>89.24</v>
      </c>
      <c r="R10" s="57" t="n">
        <f aca="false">P10/3600</f>
        <v>2.85006388888889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9750.14</v>
      </c>
      <c r="Q11" s="51" t="n">
        <v>69.27</v>
      </c>
      <c r="R11" s="51" t="n">
        <f aca="false">P11/3600</f>
        <v>2.70837222222222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8366.65</v>
      </c>
      <c r="Q12" s="51" t="n">
        <v>61</v>
      </c>
      <c r="R12" s="51" t="n">
        <f aca="false">P12/3600</f>
        <v>2.32406944444444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7605.79</v>
      </c>
      <c r="Q13" s="51" t="n">
        <v>60.19</v>
      </c>
      <c r="R13" s="51" t="n">
        <f aca="false">P13/3600</f>
        <v>2.11271944444444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3983.6</v>
      </c>
      <c r="E14" s="56" t="n">
        <f aca="false">N14</f>
        <v>39.5201</v>
      </c>
      <c r="F14" s="56" t="n">
        <f aca="false">L14</f>
        <v>3983.6</v>
      </c>
      <c r="G14" s="56" t="n">
        <f aca="false">O14</f>
        <v>40.716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3983.6</v>
      </c>
      <c r="M14" s="57" t="n">
        <v>36.7059</v>
      </c>
      <c r="N14" s="57" t="n">
        <v>39.5201</v>
      </c>
      <c r="O14" s="57" t="n">
        <v>40.7162</v>
      </c>
      <c r="P14" s="57" t="n">
        <v>7515.94</v>
      </c>
      <c r="Q14" s="57" t="n">
        <v>62.71</v>
      </c>
      <c r="R14" s="57" t="n">
        <f aca="false">P14/3600</f>
        <v>2.08776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55905.62</v>
      </c>
      <c r="E15" s="59" t="n">
        <f aca="false">N15</f>
        <v>43.3581</v>
      </c>
      <c r="F15" s="59" t="n">
        <f aca="false">L15</f>
        <v>55905.62</v>
      </c>
      <c r="G15" s="59" t="n">
        <f aca="false">O15</f>
        <v>44.132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55905.62</v>
      </c>
      <c r="M15" s="58" t="n">
        <v>41.7878</v>
      </c>
      <c r="N15" s="58" t="n">
        <v>43.3581</v>
      </c>
      <c r="O15" s="58" t="n">
        <v>44.1329</v>
      </c>
      <c r="P15" s="58" t="n">
        <v>12107.09</v>
      </c>
      <c r="Q15" s="58" t="n">
        <v>96.58</v>
      </c>
      <c r="R15" s="58" t="n">
        <f aca="false">P15/3600</f>
        <v>3.36308055555556</v>
      </c>
      <c r="S15" s="60"/>
      <c r="T15" s="58"/>
      <c r="U15" s="58"/>
      <c r="V15" s="58"/>
      <c r="W15" s="58"/>
      <c r="X15" s="58"/>
      <c r="Y15" s="58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10017.58</v>
      </c>
      <c r="Q16" s="51" t="n">
        <v>78.3</v>
      </c>
      <c r="R16" s="51" t="n">
        <f aca="false">P16/3600</f>
        <v>2.78266111111111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8511.5</v>
      </c>
      <c r="Q17" s="51" t="n">
        <v>67.48</v>
      </c>
      <c r="R17" s="51" t="n">
        <f aca="false">P17/3600</f>
        <v>2.36430555555556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574.6784</v>
      </c>
      <c r="E18" s="56" t="n">
        <f aca="false">N18</f>
        <v>36.7697</v>
      </c>
      <c r="F18" s="56" t="n">
        <f aca="false">L18</f>
        <v>7574.6784</v>
      </c>
      <c r="G18" s="56" t="n">
        <f aca="false">O18</f>
        <v>38.5478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574.6784</v>
      </c>
      <c r="M18" s="57" t="n">
        <v>32.8452</v>
      </c>
      <c r="N18" s="57" t="n">
        <v>36.7697</v>
      </c>
      <c r="O18" s="57" t="n">
        <v>38.5478</v>
      </c>
      <c r="P18" s="57" t="n">
        <v>7813.5</v>
      </c>
      <c r="Q18" s="57" t="n">
        <v>58.81</v>
      </c>
      <c r="R18" s="57" t="n">
        <f aca="false">P18/3600</f>
        <v>2.17041666666667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2255.664</v>
      </c>
      <c r="E19" s="59" t="n">
        <f aca="false">N19</f>
        <v>41.7759</v>
      </c>
      <c r="F19" s="59" t="n">
        <f aca="false">L19</f>
        <v>112255.664</v>
      </c>
      <c r="G19" s="59" t="n">
        <f aca="false">O19</f>
        <v>44.0978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2255.664</v>
      </c>
      <c r="M19" s="58" t="n">
        <v>40.6728</v>
      </c>
      <c r="N19" s="58" t="n">
        <v>41.7759</v>
      </c>
      <c r="O19" s="58" t="n">
        <v>44.0978</v>
      </c>
      <c r="P19" s="58" t="n">
        <v>26467.09</v>
      </c>
      <c r="Q19" s="58" t="n">
        <v>210.32</v>
      </c>
      <c r="R19" s="58" t="n">
        <f aca="false">P19/3600</f>
        <v>7.35196944444444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20492.48</v>
      </c>
      <c r="Q20" s="51" t="n">
        <v>157.98</v>
      </c>
      <c r="R20" s="51" t="n">
        <f aca="false">P20/3600</f>
        <v>5.69235555555556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7739.38</v>
      </c>
      <c r="Q21" s="51" t="n">
        <v>146.69</v>
      </c>
      <c r="R21" s="51" t="n">
        <f aca="false">P21/3600</f>
        <v>4.92760555555556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940.3008</v>
      </c>
      <c r="E22" s="56" t="n">
        <f aca="false">N22</f>
        <v>37.0422</v>
      </c>
      <c r="F22" s="56" t="n">
        <f aca="false">L22</f>
        <v>14940.3008</v>
      </c>
      <c r="G22" s="56" t="n">
        <f aca="false">O22</f>
        <v>38.3543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4940.3008</v>
      </c>
      <c r="M22" s="57" t="n">
        <v>33.3549</v>
      </c>
      <c r="N22" s="57" t="n">
        <v>37.0422</v>
      </c>
      <c r="O22" s="57" t="n">
        <v>38.3543</v>
      </c>
      <c r="P22" s="57" t="n">
        <v>16291.01</v>
      </c>
      <c r="Q22" s="57" t="n">
        <v>133.75</v>
      </c>
      <c r="R22" s="57" t="n">
        <f aca="false">P22/3600</f>
        <v>4.52528055555556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75904.5824</v>
      </c>
      <c r="E23" s="61" t="n">
        <f aca="false">N23</f>
        <v>44.3771</v>
      </c>
      <c r="F23" s="61" t="n">
        <f aca="false">L23</f>
        <v>75904.5824</v>
      </c>
      <c r="G23" s="61" t="n">
        <f aca="false">O23</f>
        <v>45.9439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75904.5824</v>
      </c>
      <c r="M23" s="58" t="n">
        <v>41.386</v>
      </c>
      <c r="N23" s="58" t="n">
        <v>44.3771</v>
      </c>
      <c r="O23" s="58" t="n">
        <v>45.9439</v>
      </c>
      <c r="P23" s="58" t="n">
        <v>23254.07</v>
      </c>
      <c r="Q23" s="58" t="n">
        <v>180.84</v>
      </c>
      <c r="R23" s="58" t="n">
        <f aca="false">P23/3600</f>
        <v>6.45946388888889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1867.7096</v>
      </c>
      <c r="E24" s="62" t="n">
        <f aca="false">N24</f>
        <v>42.9087</v>
      </c>
      <c r="F24" s="62" t="n">
        <f aca="false">L24</f>
        <v>31867.7096</v>
      </c>
      <c r="G24" s="62" t="n">
        <f aca="false">O24</f>
        <v>43.8111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8887.8</v>
      </c>
      <c r="Q24" s="51" t="n">
        <v>144.77</v>
      </c>
      <c r="R24" s="51" t="n">
        <f aca="false">P24/3600</f>
        <v>5.24661111111111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6191.6248</v>
      </c>
      <c r="E25" s="62" t="n">
        <f aca="false">N25</f>
        <v>41.4183</v>
      </c>
      <c r="F25" s="62" t="n">
        <f aca="false">L25</f>
        <v>16191.6248</v>
      </c>
      <c r="G25" s="62" t="n">
        <f aca="false">O25</f>
        <v>41.7392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6203.11</v>
      </c>
      <c r="Q25" s="51" t="n">
        <v>130.95</v>
      </c>
      <c r="R25" s="51" t="n">
        <f aca="false">P25/3600</f>
        <v>4.50086388888889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8943.3536</v>
      </c>
      <c r="E26" s="63" t="n">
        <f aca="false">N26</f>
        <v>39.844</v>
      </c>
      <c r="F26" s="63" t="n">
        <f aca="false">L26</f>
        <v>8943.3536</v>
      </c>
      <c r="G26" s="63" t="n">
        <f aca="false">O26</f>
        <v>39.6257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8943.3536</v>
      </c>
      <c r="M26" s="57" t="n">
        <v>35.0813</v>
      </c>
      <c r="N26" s="57" t="n">
        <v>39.844</v>
      </c>
      <c r="O26" s="57" t="n">
        <v>39.6257</v>
      </c>
      <c r="P26" s="57" t="n">
        <v>15601.23</v>
      </c>
      <c r="Q26" s="57" t="n">
        <v>126.77</v>
      </c>
      <c r="R26" s="57" t="n">
        <f aca="false">P26/3600</f>
        <v>4.333675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89157.3448</v>
      </c>
      <c r="E27" s="61" t="n">
        <f aca="false">N27</f>
        <v>42.78</v>
      </c>
      <c r="F27" s="61" t="n">
        <f aca="false">L27</f>
        <v>189157.3448</v>
      </c>
      <c r="G27" s="61" t="n">
        <f aca="false">O27</f>
        <v>44.4055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89157.3448</v>
      </c>
      <c r="M27" s="58" t="n">
        <v>42.6119</v>
      </c>
      <c r="N27" s="58" t="n">
        <v>42.78</v>
      </c>
      <c r="O27" s="58" t="n">
        <v>44.4055</v>
      </c>
      <c r="P27" s="58" t="n">
        <v>33675.41</v>
      </c>
      <c r="Q27" s="58" t="n">
        <v>259.58</v>
      </c>
      <c r="R27" s="58" t="n">
        <f aca="false">P27/3600</f>
        <v>9.35428055555556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6734.1432</v>
      </c>
      <c r="E28" s="62" t="n">
        <f aca="false">N28</f>
        <v>40.8764</v>
      </c>
      <c r="F28" s="62" t="n">
        <f aca="false">L28</f>
        <v>86734.1432</v>
      </c>
      <c r="G28" s="62" t="n">
        <f aca="false">O28</f>
        <v>42.9772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7006.98</v>
      </c>
      <c r="Q28" s="51" t="n">
        <v>210.05</v>
      </c>
      <c r="R28" s="51" t="n">
        <f aca="false">P28/3600</f>
        <v>7.50193888888889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3182.1936</v>
      </c>
      <c r="E29" s="62" t="n">
        <f aca="false">N29</f>
        <v>39.2615</v>
      </c>
      <c r="F29" s="62" t="n">
        <f aca="false">L29</f>
        <v>43182.1936</v>
      </c>
      <c r="G29" s="62" t="n">
        <f aca="false">O29</f>
        <v>41.7729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22641.49</v>
      </c>
      <c r="Q29" s="51" t="n">
        <v>176.88</v>
      </c>
      <c r="R29" s="51" t="n">
        <f aca="false">P29/3600</f>
        <v>6.28930277777778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3214.2064</v>
      </c>
      <c r="E30" s="63" t="n">
        <f aca="false">N30</f>
        <v>37.972</v>
      </c>
      <c r="F30" s="63" t="n">
        <f aca="false">L30</f>
        <v>23214.2064</v>
      </c>
      <c r="G30" s="63" t="n">
        <f aca="false">O30</f>
        <v>40.7097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3214.2064</v>
      </c>
      <c r="M30" s="57" t="n">
        <v>32.1697</v>
      </c>
      <c r="N30" s="57" t="n">
        <v>37.972</v>
      </c>
      <c r="O30" s="57" t="n">
        <v>40.7097</v>
      </c>
      <c r="P30" s="57" t="n">
        <v>20725.91</v>
      </c>
      <c r="Q30" s="57" t="n">
        <v>169.82</v>
      </c>
      <c r="R30" s="57" t="n">
        <f aca="false">P30/3600</f>
        <v>5.75719722222222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2335.1512</v>
      </c>
      <c r="E31" s="61" t="n">
        <f aca="false">N31</f>
        <v>43.8189</v>
      </c>
      <c r="F31" s="61" t="n">
        <f aca="false">L31</f>
        <v>22335.1512</v>
      </c>
      <c r="G31" s="61" t="n">
        <f aca="false">O31</f>
        <v>44.411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2335.1512</v>
      </c>
      <c r="M31" s="58" t="n">
        <v>41.8627</v>
      </c>
      <c r="N31" s="58" t="n">
        <v>43.8189</v>
      </c>
      <c r="O31" s="58" t="n">
        <v>44.4115</v>
      </c>
      <c r="P31" s="58" t="n">
        <v>5104.96</v>
      </c>
      <c r="Q31" s="58" t="n">
        <v>41.24</v>
      </c>
      <c r="R31" s="58" t="n">
        <f aca="false">P31/3600</f>
        <v>1.41804444444444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303.0552</v>
      </c>
      <c r="E32" s="62" t="n">
        <f aca="false">N32</f>
        <v>41.0334</v>
      </c>
      <c r="F32" s="62" t="n">
        <f aca="false">L32</f>
        <v>12303.0552</v>
      </c>
      <c r="G32" s="62" t="n">
        <f aca="false">O32</f>
        <v>41.2314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4284.86</v>
      </c>
      <c r="Q32" s="51" t="n">
        <v>33.74</v>
      </c>
      <c r="R32" s="51" t="n">
        <f aca="false">P32/3600</f>
        <v>1.19023888888889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418.8392</v>
      </c>
      <c r="E33" s="62" t="n">
        <f aca="false">N33</f>
        <v>38.5852</v>
      </c>
      <c r="F33" s="62" t="n">
        <f aca="false">L33</f>
        <v>6418.8392</v>
      </c>
      <c r="G33" s="62" t="n">
        <f aca="false">O33</f>
        <v>38.5319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656.26</v>
      </c>
      <c r="Q33" s="51" t="n">
        <v>30.28</v>
      </c>
      <c r="R33" s="51" t="n">
        <f aca="false">P33/3600</f>
        <v>1.01562777777778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441.5624</v>
      </c>
      <c r="E34" s="63" t="n">
        <f aca="false">N34</f>
        <v>36.3201</v>
      </c>
      <c r="F34" s="63" t="n">
        <f aca="false">L34</f>
        <v>3441.5624</v>
      </c>
      <c r="G34" s="63" t="n">
        <f aca="false">O34</f>
        <v>36.0111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441.5624</v>
      </c>
      <c r="M34" s="57" t="n">
        <v>32.8485</v>
      </c>
      <c r="N34" s="57" t="n">
        <v>36.3201</v>
      </c>
      <c r="O34" s="57" t="n">
        <v>36.0111</v>
      </c>
      <c r="P34" s="57" t="n">
        <v>3177.44</v>
      </c>
      <c r="Q34" s="57" t="n">
        <v>25.84</v>
      </c>
      <c r="R34" s="57" t="n">
        <f aca="false">P34/3600</f>
        <v>0.882622222222222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5284.992</v>
      </c>
      <c r="E35" s="61" t="n">
        <f aca="false">N35</f>
        <v>44.0295</v>
      </c>
      <c r="F35" s="61" t="n">
        <f aca="false">L35</f>
        <v>25284.992</v>
      </c>
      <c r="G35" s="61" t="n">
        <f aca="false">O35</f>
        <v>45.3765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5284.992</v>
      </c>
      <c r="M35" s="58" t="n">
        <v>42.0248</v>
      </c>
      <c r="N35" s="58" t="n">
        <v>44.0295</v>
      </c>
      <c r="O35" s="58" t="n">
        <v>45.3765</v>
      </c>
      <c r="P35" s="58" t="n">
        <v>5781.95</v>
      </c>
      <c r="Q35" s="58" t="n">
        <v>46.5</v>
      </c>
      <c r="R35" s="58" t="n">
        <f aca="false">P35/3600</f>
        <v>1.60609722222222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5217.0136</v>
      </c>
      <c r="E36" s="62" t="n">
        <f aca="false">N36</f>
        <v>41.7257</v>
      </c>
      <c r="F36" s="62" t="n">
        <f aca="false">L36</f>
        <v>15217.0136</v>
      </c>
      <c r="G36" s="62" t="n">
        <f aca="false">O36</f>
        <v>42.883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986.13</v>
      </c>
      <c r="Q36" s="51" t="n">
        <v>39.78</v>
      </c>
      <c r="R36" s="51" t="n">
        <f aca="false">P36/3600</f>
        <v>1.385036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8779.3808</v>
      </c>
      <c r="E37" s="62" t="n">
        <f aca="false">N37</f>
        <v>39.7109</v>
      </c>
      <c r="F37" s="62" t="n">
        <f aca="false">L37</f>
        <v>8779.3808</v>
      </c>
      <c r="G37" s="62" t="n">
        <f aca="false">O37</f>
        <v>40.7171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4447.64</v>
      </c>
      <c r="Q37" s="51" t="n">
        <v>37.03</v>
      </c>
      <c r="R37" s="51" t="n">
        <f aca="false">P37/3600</f>
        <v>1.23545555555556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949.0736</v>
      </c>
      <c r="E38" s="63" t="n">
        <f aca="false">N38</f>
        <v>37.764</v>
      </c>
      <c r="F38" s="63" t="n">
        <f aca="false">L38</f>
        <v>4949.0736</v>
      </c>
      <c r="G38" s="63" t="n">
        <f aca="false">O38</f>
        <v>38.6187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4949.0736</v>
      </c>
      <c r="M38" s="57" t="n">
        <v>32.9906</v>
      </c>
      <c r="N38" s="57" t="n">
        <v>37.764</v>
      </c>
      <c r="O38" s="57" t="n">
        <v>38.6187</v>
      </c>
      <c r="P38" s="57" t="n">
        <v>4040.9</v>
      </c>
      <c r="Q38" s="57" t="n">
        <v>33.66</v>
      </c>
      <c r="R38" s="57" t="n">
        <f aca="false">P38/3600</f>
        <v>1.12247222222222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6376.0144</v>
      </c>
      <c r="E39" s="61" t="n">
        <f aca="false">N39</f>
        <v>42.4844</v>
      </c>
      <c r="F39" s="61" t="n">
        <f aca="false">L39</f>
        <v>46376.0144</v>
      </c>
      <c r="G39" s="61" t="n">
        <f aca="false">O39</f>
        <v>43.3219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6376.0144</v>
      </c>
      <c r="M39" s="58" t="n">
        <v>41.1619</v>
      </c>
      <c r="N39" s="58" t="n">
        <v>42.4844</v>
      </c>
      <c r="O39" s="58" t="n">
        <v>43.3219</v>
      </c>
      <c r="P39" s="58" t="n">
        <v>6162.66</v>
      </c>
      <c r="Q39" s="58" t="n">
        <v>50.37</v>
      </c>
      <c r="R39" s="58" t="n">
        <f aca="false">P39/3600</f>
        <v>1.71185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28946.1552</v>
      </c>
      <c r="E40" s="62" t="n">
        <f aca="false">N40</f>
        <v>39.2432</v>
      </c>
      <c r="F40" s="62" t="n">
        <f aca="false">L40</f>
        <v>28946.1552</v>
      </c>
      <c r="G40" s="62" t="n">
        <f aca="false">O40</f>
        <v>40.0296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5259.4</v>
      </c>
      <c r="Q40" s="51" t="n">
        <v>44.02</v>
      </c>
      <c r="R40" s="51" t="n">
        <f aca="false">P40/3600</f>
        <v>1.46094444444444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999.3824</v>
      </c>
      <c r="E41" s="62" t="n">
        <f aca="false">N41</f>
        <v>36.8468</v>
      </c>
      <c r="F41" s="62" t="n">
        <f aca="false">L41</f>
        <v>16999.3824</v>
      </c>
      <c r="G41" s="62" t="n">
        <f aca="false">O41</f>
        <v>37.5656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503.4</v>
      </c>
      <c r="Q41" s="51" t="n">
        <v>37.93</v>
      </c>
      <c r="R41" s="51" t="n">
        <f aca="false">P41/3600</f>
        <v>1.25094444444444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079.8528</v>
      </c>
      <c r="E42" s="63" t="n">
        <f aca="false">N42</f>
        <v>34.8029</v>
      </c>
      <c r="F42" s="63" t="n">
        <f aca="false">L42</f>
        <v>9079.8528</v>
      </c>
      <c r="G42" s="63" t="n">
        <f aca="false">O42</f>
        <v>35.4703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079.8528</v>
      </c>
      <c r="M42" s="57" t="n">
        <v>29.4121</v>
      </c>
      <c r="N42" s="57" t="n">
        <v>34.8029</v>
      </c>
      <c r="O42" s="57" t="n">
        <v>35.4703</v>
      </c>
      <c r="P42" s="57" t="n">
        <v>3847.74</v>
      </c>
      <c r="Q42" s="57" t="n">
        <v>32.53</v>
      </c>
      <c r="R42" s="57" t="n">
        <f aca="false">P42/3600</f>
        <v>1.06881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5753.732</v>
      </c>
      <c r="E43" s="61" t="n">
        <f aca="false">N43</f>
        <v>43.6727</v>
      </c>
      <c r="F43" s="61" t="n">
        <f aca="false">L43</f>
        <v>15753.732</v>
      </c>
      <c r="G43" s="61" t="n">
        <f aca="false">O43</f>
        <v>44.4169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5753.732</v>
      </c>
      <c r="M43" s="58" t="n">
        <v>42.4515</v>
      </c>
      <c r="N43" s="58" t="n">
        <v>43.6727</v>
      </c>
      <c r="O43" s="58" t="n">
        <v>44.4169</v>
      </c>
      <c r="P43" s="58" t="n">
        <v>3087.69</v>
      </c>
      <c r="Q43" s="58" t="n">
        <v>24.68</v>
      </c>
      <c r="R43" s="58" t="n">
        <f aca="false">P43/3600</f>
        <v>0.857691666666667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9552.8912</v>
      </c>
      <c r="E44" s="62" t="n">
        <f aca="false">N44</f>
        <v>40.3947</v>
      </c>
      <c r="F44" s="62" t="n">
        <f aca="false">L44</f>
        <v>9552.8912</v>
      </c>
      <c r="G44" s="62" t="n">
        <f aca="false">O44</f>
        <v>41.7236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633.95</v>
      </c>
      <c r="Q44" s="51" t="n">
        <v>21.75</v>
      </c>
      <c r="R44" s="51" t="n">
        <f aca="false">P44/3600</f>
        <v>0.731652777777778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351.2648</v>
      </c>
      <c r="E45" s="62" t="n">
        <f aca="false">N45</f>
        <v>37.7885</v>
      </c>
      <c r="F45" s="62" t="n">
        <f aca="false">L45</f>
        <v>5351.2648</v>
      </c>
      <c r="G45" s="62" t="n">
        <f aca="false">O45</f>
        <v>39.6528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296.63</v>
      </c>
      <c r="Q45" s="51" t="n">
        <v>18.69</v>
      </c>
      <c r="R45" s="51" t="n">
        <f aca="false">P45/3600</f>
        <v>0.637952777777778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683.6992</v>
      </c>
      <c r="E46" s="63" t="n">
        <f aca="false">N46</f>
        <v>35.7843</v>
      </c>
      <c r="F46" s="63" t="n">
        <f aca="false">L46</f>
        <v>2683.6992</v>
      </c>
      <c r="G46" s="63" t="n">
        <f aca="false">O46</f>
        <v>37.590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683.6992</v>
      </c>
      <c r="M46" s="57" t="n">
        <v>32.2354</v>
      </c>
      <c r="N46" s="57" t="n">
        <v>35.7843</v>
      </c>
      <c r="O46" s="57" t="n">
        <v>37.5904</v>
      </c>
      <c r="P46" s="57" t="n">
        <v>2007.98</v>
      </c>
      <c r="Q46" s="57" t="n">
        <v>16.27</v>
      </c>
      <c r="R46" s="57" t="n">
        <f aca="false">P46/3600</f>
        <v>0.557772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5720.1184</v>
      </c>
      <c r="E47" s="61" t="n">
        <f aca="false">N47</f>
        <v>45.0213</v>
      </c>
      <c r="F47" s="61" t="n">
        <f aca="false">L47</f>
        <v>5720.1184</v>
      </c>
      <c r="G47" s="61" t="n">
        <f aca="false">O47</f>
        <v>44.7972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5720.1184</v>
      </c>
      <c r="M47" s="58" t="n">
        <v>43.0859</v>
      </c>
      <c r="N47" s="58" t="n">
        <v>45.0213</v>
      </c>
      <c r="O47" s="58" t="n">
        <v>44.7972</v>
      </c>
      <c r="P47" s="58" t="n">
        <v>1211.89</v>
      </c>
      <c r="Q47" s="58" t="n">
        <v>9.19</v>
      </c>
      <c r="R47" s="58" t="n">
        <f aca="false">P47/3600</f>
        <v>0.336636111111111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445.4704</v>
      </c>
      <c r="E48" s="62" t="n">
        <f aca="false">N48</f>
        <v>41.9992</v>
      </c>
      <c r="F48" s="62" t="n">
        <f aca="false">L48</f>
        <v>3445.4704</v>
      </c>
      <c r="G48" s="62" t="n">
        <f aca="false">O48</f>
        <v>41.5041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1037.45</v>
      </c>
      <c r="Q48" s="51" t="n">
        <v>8.18</v>
      </c>
      <c r="R48" s="51" t="n">
        <f aca="false">P48/3600</f>
        <v>0.288180555555556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40.4872</v>
      </c>
      <c r="E49" s="62" t="n">
        <f aca="false">N49</f>
        <v>39.4691</v>
      </c>
      <c r="F49" s="62" t="n">
        <f aca="false">L49</f>
        <v>1940.4872</v>
      </c>
      <c r="G49" s="62" t="n">
        <f aca="false">O49</f>
        <v>38.8108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902.45</v>
      </c>
      <c r="Q49" s="51" t="n">
        <v>6.83</v>
      </c>
      <c r="R49" s="51" t="n">
        <f aca="false">P49/3600</f>
        <v>0.250680555555556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57.6368</v>
      </c>
      <c r="E50" s="63" t="n">
        <f aca="false">N50</f>
        <v>37.1992</v>
      </c>
      <c r="F50" s="63" t="n">
        <f aca="false">L50</f>
        <v>1057.6368</v>
      </c>
      <c r="G50" s="63" t="n">
        <f aca="false">O50</f>
        <v>36.2566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57.6368</v>
      </c>
      <c r="M50" s="57" t="n">
        <v>32.8868</v>
      </c>
      <c r="N50" s="57" t="n">
        <v>37.1992</v>
      </c>
      <c r="O50" s="57" t="n">
        <v>36.2566</v>
      </c>
      <c r="P50" s="57" t="n">
        <v>783.63</v>
      </c>
      <c r="Q50" s="57" t="n">
        <v>5.92</v>
      </c>
      <c r="R50" s="57" t="n">
        <f aca="false">P50/3600</f>
        <v>0.217675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3787.088</v>
      </c>
      <c r="E51" s="59" t="n">
        <f aca="false">N51</f>
        <v>43.2854</v>
      </c>
      <c r="F51" s="59" t="n">
        <f aca="false">L51</f>
        <v>13787.088</v>
      </c>
      <c r="G51" s="59" t="n">
        <f aca="false">O51</f>
        <v>44.1799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3787.088</v>
      </c>
      <c r="M51" s="58" t="n">
        <v>41.2105</v>
      </c>
      <c r="N51" s="58" t="n">
        <v>43.2854</v>
      </c>
      <c r="O51" s="58" t="n">
        <v>44.1799</v>
      </c>
      <c r="P51" s="58" t="n">
        <v>1837.7</v>
      </c>
      <c r="Q51" s="58" t="n">
        <v>14.37</v>
      </c>
      <c r="R51" s="58" t="n">
        <f aca="false">P51/3600</f>
        <v>0.510472222222222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563.09</v>
      </c>
      <c r="Q52" s="51" t="n">
        <v>12.4</v>
      </c>
      <c r="R52" s="51" t="n">
        <f aca="false">P52/3600</f>
        <v>0.434191666666667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317.36</v>
      </c>
      <c r="Q53" s="51" t="n">
        <v>10.86</v>
      </c>
      <c r="R53" s="51" t="n">
        <f aca="false">P53/3600</f>
        <v>0.365933333333333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226.8752</v>
      </c>
      <c r="E54" s="56" t="n">
        <f aca="false">N54</f>
        <v>37.9011</v>
      </c>
      <c r="F54" s="56" t="n">
        <f aca="false">L54</f>
        <v>3226.8752</v>
      </c>
      <c r="G54" s="56" t="n">
        <f aca="false">O54</f>
        <v>38.2584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226.8752</v>
      </c>
      <c r="M54" s="57" t="n">
        <v>29.5119</v>
      </c>
      <c r="N54" s="57" t="n">
        <v>37.9011</v>
      </c>
      <c r="O54" s="57" t="n">
        <v>38.2584</v>
      </c>
      <c r="P54" s="57" t="n">
        <v>1165.22</v>
      </c>
      <c r="Q54" s="57" t="n">
        <v>9.85</v>
      </c>
      <c r="R54" s="57" t="n">
        <f aca="false">P54/3600</f>
        <v>0.323672222222222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172.4432</v>
      </c>
      <c r="E55" s="61" t="n">
        <f aca="false">N55</f>
        <v>42.1852</v>
      </c>
      <c r="F55" s="61" t="n">
        <f aca="false">L55</f>
        <v>12172.4432</v>
      </c>
      <c r="G55" s="61" t="n">
        <f aca="false">O55</f>
        <v>42.8765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172.4432</v>
      </c>
      <c r="M55" s="58" t="n">
        <v>41.1241</v>
      </c>
      <c r="N55" s="58" t="n">
        <v>42.1852</v>
      </c>
      <c r="O55" s="58" t="n">
        <v>42.8765</v>
      </c>
      <c r="P55" s="58" t="n">
        <v>1521</v>
      </c>
      <c r="Q55" s="58" t="n">
        <v>12.56</v>
      </c>
      <c r="R55" s="58" t="n">
        <f aca="false">P55/3600</f>
        <v>0.4225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580.2464</v>
      </c>
      <c r="E56" s="62" t="n">
        <f aca="false">N56</f>
        <v>39.0251</v>
      </c>
      <c r="F56" s="62" t="n">
        <f aca="false">L56</f>
        <v>7580.2464</v>
      </c>
      <c r="G56" s="62" t="n">
        <f aca="false">O56</f>
        <v>39.5418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307.83</v>
      </c>
      <c r="Q56" s="51" t="n">
        <v>11.02</v>
      </c>
      <c r="R56" s="51" t="n">
        <f aca="false">P56/3600</f>
        <v>0.363286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254.8856</v>
      </c>
      <c r="E57" s="62" t="n">
        <f aca="false">N57</f>
        <v>36.5634</v>
      </c>
      <c r="F57" s="62" t="n">
        <f aca="false">L57</f>
        <v>4254.8856</v>
      </c>
      <c r="G57" s="62" t="n">
        <f aca="false">O57</f>
        <v>37.0142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1101.9</v>
      </c>
      <c r="Q57" s="51" t="n">
        <v>9.47</v>
      </c>
      <c r="R57" s="51" t="n">
        <f aca="false">P57/3600</f>
        <v>0.306083333333333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64.144</v>
      </c>
      <c r="E58" s="63" t="n">
        <f aca="false">N58</f>
        <v>34.3879</v>
      </c>
      <c r="F58" s="63" t="n">
        <f aca="false">L58</f>
        <v>2164.144</v>
      </c>
      <c r="G58" s="63" t="n">
        <f aca="false">O58</f>
        <v>34.856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64.144</v>
      </c>
      <c r="M58" s="57" t="n">
        <v>29.2656</v>
      </c>
      <c r="N58" s="57" t="n">
        <v>34.3879</v>
      </c>
      <c r="O58" s="57" t="n">
        <v>34.8561</v>
      </c>
      <c r="P58" s="57" t="n">
        <v>926.63</v>
      </c>
      <c r="Q58" s="57" t="n">
        <v>7.83</v>
      </c>
      <c r="R58" s="57" t="n">
        <f aca="false">P58/3600</f>
        <v>0.257397222222222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4751.456</v>
      </c>
      <c r="E59" s="59" t="n">
        <f aca="false">N59</f>
        <v>43.2392</v>
      </c>
      <c r="F59" s="59" t="n">
        <f aca="false">L59</f>
        <v>4751.456</v>
      </c>
      <c r="G59" s="59" t="n">
        <f aca="false">O59</f>
        <v>43.9975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4751.456</v>
      </c>
      <c r="M59" s="58" t="n">
        <v>42.6793</v>
      </c>
      <c r="N59" s="58" t="n">
        <v>43.2392</v>
      </c>
      <c r="O59" s="58" t="n">
        <v>43.9975</v>
      </c>
      <c r="P59" s="58" t="n">
        <v>808.44</v>
      </c>
      <c r="Q59" s="58" t="n">
        <v>6.84</v>
      </c>
      <c r="R59" s="58" t="n">
        <f aca="false">P59/3600</f>
        <v>0.224566666666667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93.49</v>
      </c>
      <c r="Q60" s="51" t="n">
        <v>5.8</v>
      </c>
      <c r="R60" s="51" t="n">
        <f aca="false">P60/3600</f>
        <v>0.192636111111111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92.52</v>
      </c>
      <c r="Q61" s="51" t="n">
        <v>5</v>
      </c>
      <c r="R61" s="51" t="n">
        <f aca="false">P61/3600</f>
        <v>0.164588888888889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76.9024</v>
      </c>
      <c r="E62" s="64" t="n">
        <f aca="false">N62</f>
        <v>35.0529</v>
      </c>
      <c r="F62" s="64" t="n">
        <f aca="false">L62</f>
        <v>776.9024</v>
      </c>
      <c r="G62" s="64" t="n">
        <f aca="false">O62</f>
        <v>36.2061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76.9024</v>
      </c>
      <c r="M62" s="57" t="n">
        <v>31.3985</v>
      </c>
      <c r="N62" s="57" t="n">
        <v>35.0529</v>
      </c>
      <c r="O62" s="57" t="n">
        <v>36.2061</v>
      </c>
      <c r="P62" s="57" t="n">
        <v>502.07</v>
      </c>
      <c r="Q62" s="57" t="n">
        <v>4.13</v>
      </c>
      <c r="R62" s="57" t="n">
        <f aca="false">P62/3600</f>
        <v>0.139463888888889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3126.4896</v>
      </c>
      <c r="E63" s="61" t="n">
        <f aca="false">N63</f>
        <v>47.3057</v>
      </c>
      <c r="F63" s="61" t="n">
        <f aca="false">L63</f>
        <v>23126.4896</v>
      </c>
      <c r="G63" s="61" t="n">
        <f aca="false">O63</f>
        <v>48.2101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3126.4896</v>
      </c>
      <c r="M63" s="58" t="n">
        <v>44.782</v>
      </c>
      <c r="N63" s="58" t="n">
        <v>47.3057</v>
      </c>
      <c r="O63" s="58" t="n">
        <v>48.2101</v>
      </c>
      <c r="P63" s="58" t="n">
        <v>10408.03</v>
      </c>
      <c r="Q63" s="58" t="n">
        <v>80.93</v>
      </c>
      <c r="R63" s="58" t="n">
        <f aca="false">P63/3600</f>
        <v>2.89111944444444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3707.324</v>
      </c>
      <c r="E64" s="62" t="n">
        <f aca="false">N64</f>
        <v>45.8091</v>
      </c>
      <c r="F64" s="62" t="n">
        <f aca="false">L64</f>
        <v>13707.324</v>
      </c>
      <c r="G64" s="62" t="n">
        <f aca="false">O64</f>
        <v>46.4834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9494.83</v>
      </c>
      <c r="Q64" s="51" t="n">
        <v>77.13</v>
      </c>
      <c r="R64" s="51" t="n">
        <f aca="false">P64/3600</f>
        <v>2.63745277777778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079.3848</v>
      </c>
      <c r="E65" s="62" t="n">
        <f aca="false">N65</f>
        <v>44.2691</v>
      </c>
      <c r="F65" s="62" t="n">
        <f aca="false">L65</f>
        <v>8079.3848</v>
      </c>
      <c r="G65" s="62" t="n">
        <f aca="false">O65</f>
        <v>44.7498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8761.24</v>
      </c>
      <c r="Q65" s="51" t="n">
        <v>74.3</v>
      </c>
      <c r="R65" s="51" t="n">
        <f aca="false">P65/3600</f>
        <v>2.43367777777778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4856.7096</v>
      </c>
      <c r="E66" s="63" t="n">
        <f aca="false">N66</f>
        <v>42.7332</v>
      </c>
      <c r="F66" s="63" t="n">
        <f aca="false">L66</f>
        <v>4856.7096</v>
      </c>
      <c r="G66" s="63" t="n">
        <f aca="false">O66</f>
        <v>42.9404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4856.7096</v>
      </c>
      <c r="M66" s="57" t="n">
        <v>36.873</v>
      </c>
      <c r="N66" s="57" t="n">
        <v>42.7332</v>
      </c>
      <c r="O66" s="57" t="n">
        <v>42.9404</v>
      </c>
      <c r="P66" s="57" t="n">
        <v>8036.09</v>
      </c>
      <c r="Q66" s="57" t="n">
        <v>64.49</v>
      </c>
      <c r="R66" s="57" t="n">
        <f aca="false">P66/3600</f>
        <v>2.23224722222222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3594.812</v>
      </c>
      <c r="E67" s="59" t="n">
        <f aca="false">N67</f>
        <v>48.4704</v>
      </c>
      <c r="F67" s="59" t="n">
        <f aca="false">L67</f>
        <v>23594.812</v>
      </c>
      <c r="G67" s="59" t="n">
        <f aca="false">O67</f>
        <v>48.291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3594.812</v>
      </c>
      <c r="M67" s="58" t="n">
        <v>44.722</v>
      </c>
      <c r="N67" s="58" t="n">
        <v>48.4704</v>
      </c>
      <c r="O67" s="58" t="n">
        <v>48.2916</v>
      </c>
      <c r="P67" s="58" t="n">
        <v>10349.58</v>
      </c>
      <c r="Q67" s="58" t="n">
        <v>77.2</v>
      </c>
      <c r="R67" s="58" t="n">
        <f aca="false">P67/3600</f>
        <v>2.87488333333333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9476.66</v>
      </c>
      <c r="Q68" s="51" t="n">
        <v>75.68</v>
      </c>
      <c r="R68" s="51" t="n">
        <f aca="false">P68/3600</f>
        <v>2.63240555555556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8762.29</v>
      </c>
      <c r="Q69" s="51" t="n">
        <v>70.74</v>
      </c>
      <c r="R69" s="51" t="n">
        <f aca="false">P69/3600</f>
        <v>2.43396944444444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245.0592</v>
      </c>
      <c r="E70" s="56" t="n">
        <f aca="false">N70</f>
        <v>44.3687</v>
      </c>
      <c r="F70" s="56" t="n">
        <f aca="false">L70</f>
        <v>5245.0592</v>
      </c>
      <c r="G70" s="56" t="n">
        <f aca="false">O70</f>
        <v>42.1636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245.0592</v>
      </c>
      <c r="M70" s="57" t="n">
        <v>36.4618</v>
      </c>
      <c r="N70" s="57" t="n">
        <v>44.3687</v>
      </c>
      <c r="O70" s="57" t="n">
        <v>42.1636</v>
      </c>
      <c r="P70" s="57" t="n">
        <v>8457.36</v>
      </c>
      <c r="Q70" s="57" t="n">
        <v>67.62</v>
      </c>
      <c r="R70" s="57" t="n">
        <f aca="false">P70/3600</f>
        <v>2.34926666666667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5204.8416</v>
      </c>
      <c r="E71" s="59" t="n">
        <f aca="false">N71</f>
        <v>48.5138</v>
      </c>
      <c r="F71" s="59" t="n">
        <f aca="false">L71</f>
        <v>25204.8416</v>
      </c>
      <c r="G71" s="59" t="n">
        <f aca="false">O71</f>
        <v>48.6952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5204.8416</v>
      </c>
      <c r="M71" s="58" t="n">
        <v>44.7323</v>
      </c>
      <c r="N71" s="58" t="n">
        <v>48.5138</v>
      </c>
      <c r="O71" s="58" t="n">
        <v>48.6952</v>
      </c>
      <c r="P71" s="58" t="n">
        <v>10477.99</v>
      </c>
      <c r="Q71" s="58" t="n">
        <v>80.17</v>
      </c>
      <c r="R71" s="58" t="n">
        <f aca="false">P71/3600</f>
        <v>2.91055277777778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9539.4</v>
      </c>
      <c r="Q72" s="51" t="n">
        <v>77.82</v>
      </c>
      <c r="R72" s="51" t="n">
        <f aca="false">P72/3600</f>
        <v>2.64983333333333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8484.97</v>
      </c>
      <c r="Q73" s="51" t="n">
        <v>68.31</v>
      </c>
      <c r="R73" s="51" t="n">
        <f aca="false">P73/3600</f>
        <v>2.35693611111111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706.3912</v>
      </c>
      <c r="E74" s="64" t="n">
        <f aca="false">N74</f>
        <v>43.3253</v>
      </c>
      <c r="F74" s="64" t="n">
        <f aca="false">L74</f>
        <v>4706.3912</v>
      </c>
      <c r="G74" s="64" t="n">
        <f aca="false">O74</f>
        <v>42.9516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706.3912</v>
      </c>
      <c r="M74" s="57" t="n">
        <v>36.4268</v>
      </c>
      <c r="N74" s="57" t="n">
        <v>43.3253</v>
      </c>
      <c r="O74" s="57" t="n">
        <v>42.9516</v>
      </c>
      <c r="P74" s="57" t="n">
        <v>8165.74</v>
      </c>
      <c r="Q74" s="57" t="n">
        <v>63.55</v>
      </c>
      <c r="R74" s="57" t="n">
        <f aca="false">P74/3600</f>
        <v>2.26826111111111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43.9103336687929</v>
      </c>
      <c r="R81" s="69" t="n">
        <f aca="false">GEOMEAN(R3:R74)</f>
        <v>1.51776863354155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n">
        <f aca="false">GEOMEAN(Z3:Z74)</f>
        <v>0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1.36701388888889</v>
      </c>
      <c r="R83" s="68" t="n">
        <f aca="false">SUM(R3:R74)</f>
        <v>171.688002777778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1.25" hidden="false" customHeight="false" outlineLevel="0" collapsed="false">
      <c r="R84" s="68" t="n">
        <f aca="false">MAX(R3:R74)</f>
        <v>9.35428055555556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80" t="s">
        <v>19</v>
      </c>
      <c r="M1" s="80"/>
      <c r="N1" s="80"/>
      <c r="O1" s="80"/>
      <c r="P1" s="80"/>
      <c r="Q1" s="80"/>
      <c r="R1" s="80"/>
      <c r="S1" s="80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6520.6208</v>
      </c>
      <c r="M3" s="51" t="n">
        <v>42.9324</v>
      </c>
      <c r="N3" s="51" t="n">
        <v>42.8352</v>
      </c>
      <c r="O3" s="51" t="n">
        <v>44.6828</v>
      </c>
      <c r="P3" s="51" t="n">
        <v>4430.48</v>
      </c>
      <c r="Q3" s="51" t="n">
        <v>48.5</v>
      </c>
      <c r="R3" s="51" t="n">
        <f aca="false">P3/3600</f>
        <v>1.23068888888889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4304.35</v>
      </c>
      <c r="Q4" s="51" t="n">
        <v>41.38</v>
      </c>
      <c r="R4" s="51" t="n">
        <f aca="false">P4/3600</f>
        <v>1.19565277777778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4121</v>
      </c>
      <c r="Q5" s="51" t="n">
        <v>35.33</v>
      </c>
      <c r="R5" s="51" t="n">
        <f aca="false">P5/3600</f>
        <v>1.14472222222222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20059.232</v>
      </c>
      <c r="E6" s="56" t="n">
        <f aca="false">N6</f>
        <v>36.403</v>
      </c>
      <c r="F6" s="56" t="n">
        <f aca="false">L6</f>
        <v>20059.232</v>
      </c>
      <c r="G6" s="56" t="n">
        <f aca="false">O6</f>
        <v>38.7621</v>
      </c>
      <c r="H6" s="56" t="n">
        <f aca="false">T6</f>
        <v>0</v>
      </c>
      <c r="I6" s="56" t="n">
        <f aca="false">V6</f>
        <v>0</v>
      </c>
      <c r="J6" s="56" t="n">
        <f aca="false">T6</f>
        <v>0</v>
      </c>
      <c r="K6" s="56" t="n">
        <f aca="false">W6</f>
        <v>0</v>
      </c>
      <c r="L6" s="57" t="n">
        <v>20059.232</v>
      </c>
      <c r="M6" s="57" t="n">
        <v>33.7202</v>
      </c>
      <c r="N6" s="57" t="n">
        <v>36.403</v>
      </c>
      <c r="O6" s="57" t="n">
        <v>38.7621</v>
      </c>
      <c r="P6" s="57" t="n">
        <v>3859.52</v>
      </c>
      <c r="Q6" s="57" t="n">
        <v>32.17</v>
      </c>
      <c r="R6" s="57" t="n">
        <f aca="false">P6/3600</f>
        <v>1.07208888888889</v>
      </c>
      <c r="S6" s="55"/>
      <c r="T6" s="57"/>
      <c r="U6" s="57"/>
      <c r="V6" s="57"/>
      <c r="W6" s="57"/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8" t="n">
        <v>118638.0288</v>
      </c>
      <c r="M7" s="58" t="n">
        <v>42.6848</v>
      </c>
      <c r="N7" s="58" t="n">
        <v>45.5254</v>
      </c>
      <c r="O7" s="58" t="n">
        <v>45.2946</v>
      </c>
      <c r="P7" s="51" t="n">
        <v>4422.65</v>
      </c>
      <c r="Q7" s="51" t="n">
        <v>47.99</v>
      </c>
      <c r="R7" s="51" t="n">
        <f aca="false">P7/3600</f>
        <v>1.22851388888889</v>
      </c>
      <c r="S7" s="52"/>
      <c r="T7" s="58"/>
      <c r="U7" s="58"/>
      <c r="V7" s="58"/>
      <c r="W7" s="58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4315.16</v>
      </c>
      <c r="Q8" s="51" t="n">
        <v>41.3</v>
      </c>
      <c r="R8" s="51" t="n">
        <f aca="false">P8/3600</f>
        <v>1.19865555555556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4013.42</v>
      </c>
      <c r="Q9" s="51" t="n">
        <v>38.14</v>
      </c>
      <c r="R9" s="51" t="n">
        <f aca="false">P9/3600</f>
        <v>1.11483888888889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3039.5744</v>
      </c>
      <c r="E10" s="56" t="n">
        <f aca="false">N10</f>
        <v>39.1627</v>
      </c>
      <c r="F10" s="56" t="n">
        <f aca="false">L10</f>
        <v>23039.5744</v>
      </c>
      <c r="G10" s="56" t="n">
        <f aca="false">O10</f>
        <v>40.1712</v>
      </c>
      <c r="H10" s="56" t="n">
        <f aca="false">T10</f>
        <v>0</v>
      </c>
      <c r="I10" s="56" t="n">
        <f aca="false">V10</f>
        <v>0</v>
      </c>
      <c r="J10" s="56" t="n">
        <f aca="false">T10</f>
        <v>0</v>
      </c>
      <c r="K10" s="56" t="n">
        <f aca="false">W10</f>
        <v>0</v>
      </c>
      <c r="L10" s="57" t="n">
        <v>23039.5744</v>
      </c>
      <c r="M10" s="57" t="n">
        <v>33.4107</v>
      </c>
      <c r="N10" s="57" t="n">
        <v>39.1627</v>
      </c>
      <c r="O10" s="57" t="n">
        <v>40.1712</v>
      </c>
      <c r="P10" s="57" t="n">
        <v>3880.59</v>
      </c>
      <c r="Q10" s="57" t="n">
        <v>35.11</v>
      </c>
      <c r="R10" s="57" t="n">
        <f aca="false">P10/3600</f>
        <v>1.07794166666667</v>
      </c>
      <c r="S10" s="55"/>
      <c r="T10" s="57"/>
      <c r="U10" s="57"/>
      <c r="V10" s="57"/>
      <c r="W10" s="57"/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3461.48</v>
      </c>
      <c r="Q11" s="51" t="n">
        <v>29.13</v>
      </c>
      <c r="R11" s="51" t="n">
        <f aca="false">P11/3600</f>
        <v>0.961522222222222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3220.62</v>
      </c>
      <c r="Q12" s="51" t="n">
        <v>25.71</v>
      </c>
      <c r="R12" s="51" t="n">
        <f aca="false">P12/3600</f>
        <v>0.894616666666667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3176.49</v>
      </c>
      <c r="Q13" s="51" t="n">
        <v>22.99</v>
      </c>
      <c r="R13" s="51" t="n">
        <f aca="false">P13/3600</f>
        <v>0.882358333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4132.1344</v>
      </c>
      <c r="E14" s="56" t="n">
        <f aca="false">N14</f>
        <v>39.4368</v>
      </c>
      <c r="F14" s="56" t="n">
        <f aca="false">L14</f>
        <v>4132.1344</v>
      </c>
      <c r="G14" s="56" t="n">
        <f aca="false">O14</f>
        <v>40.7202</v>
      </c>
      <c r="H14" s="56" t="n">
        <f aca="false">T14</f>
        <v>0</v>
      </c>
      <c r="I14" s="56" t="n">
        <f aca="false">V14</f>
        <v>0</v>
      </c>
      <c r="J14" s="56" t="n">
        <f aca="false">T14</f>
        <v>0</v>
      </c>
      <c r="K14" s="56" t="n">
        <f aca="false">W14</f>
        <v>0</v>
      </c>
      <c r="L14" s="57" t="n">
        <v>4132.1344</v>
      </c>
      <c r="M14" s="57" t="n">
        <v>36.2069</v>
      </c>
      <c r="N14" s="57" t="n">
        <v>39.4368</v>
      </c>
      <c r="O14" s="57" t="n">
        <v>40.7202</v>
      </c>
      <c r="P14" s="57" t="n">
        <v>2987.32</v>
      </c>
      <c r="Q14" s="57" t="n">
        <v>22.58</v>
      </c>
      <c r="R14" s="57" t="n">
        <f aca="false">P14/3600</f>
        <v>0.829811111111111</v>
      </c>
      <c r="S14" s="55"/>
      <c r="T14" s="57"/>
      <c r="U14" s="57"/>
      <c r="V14" s="57"/>
      <c r="W14" s="57"/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60336.4568</v>
      </c>
      <c r="E15" s="59" t="n">
        <f aca="false">N15</f>
        <v>43.1103</v>
      </c>
      <c r="F15" s="59" t="n">
        <f aca="false">L15</f>
        <v>60336.4568</v>
      </c>
      <c r="G15" s="59" t="n">
        <f aca="false">O15</f>
        <v>43.9586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58" t="n">
        <v>60336.4568</v>
      </c>
      <c r="M15" s="58" t="n">
        <v>41.4653</v>
      </c>
      <c r="N15" s="58" t="n">
        <v>43.1103</v>
      </c>
      <c r="O15" s="58" t="n">
        <v>43.9586</v>
      </c>
      <c r="P15" s="58" t="n">
        <v>3563.07</v>
      </c>
      <c r="Q15" s="58" t="n">
        <v>43.89</v>
      </c>
      <c r="R15" s="58" t="n">
        <f aca="false">P15/3600</f>
        <v>0.989741666666667</v>
      </c>
      <c r="S15" s="60"/>
      <c r="T15" s="58"/>
      <c r="U15" s="58"/>
      <c r="V15" s="58"/>
      <c r="W15" s="58"/>
      <c r="X15" s="58"/>
      <c r="Y15" s="58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3366.18</v>
      </c>
      <c r="Q16" s="51" t="n">
        <v>37.04</v>
      </c>
      <c r="R16" s="51" t="n">
        <f aca="false">P16/3600</f>
        <v>0.93505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3197.41</v>
      </c>
      <c r="Q17" s="51" t="n">
        <v>31.02</v>
      </c>
      <c r="R17" s="51" t="n">
        <f aca="false">P17/3600</f>
        <v>0.888169444444445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867.9016</v>
      </c>
      <c r="E18" s="56" t="n">
        <f aca="false">N18</f>
        <v>36.7638</v>
      </c>
      <c r="F18" s="56" t="n">
        <f aca="false">L18</f>
        <v>7867.9016</v>
      </c>
      <c r="G18" s="56" t="n">
        <f aca="false">O18</f>
        <v>38.5347</v>
      </c>
      <c r="H18" s="56" t="n">
        <f aca="false">T18</f>
        <v>0</v>
      </c>
      <c r="I18" s="56" t="n">
        <f aca="false">V18</f>
        <v>0</v>
      </c>
      <c r="J18" s="56" t="n">
        <f aca="false">T18</f>
        <v>0</v>
      </c>
      <c r="K18" s="56" t="n">
        <f aca="false">W18</f>
        <v>0</v>
      </c>
      <c r="L18" s="57" t="n">
        <v>7867.9016</v>
      </c>
      <c r="M18" s="57" t="n">
        <v>32.4454</v>
      </c>
      <c r="N18" s="57" t="n">
        <v>36.7638</v>
      </c>
      <c r="O18" s="57" t="n">
        <v>38.5347</v>
      </c>
      <c r="P18" s="57" t="n">
        <v>3142.75</v>
      </c>
      <c r="Q18" s="57" t="n">
        <v>25.08</v>
      </c>
      <c r="R18" s="57" t="n">
        <f aca="false">P18/3600</f>
        <v>0.872986111111111</v>
      </c>
      <c r="S18" s="55"/>
      <c r="T18" s="57"/>
      <c r="U18" s="57"/>
      <c r="V18" s="57"/>
      <c r="W18" s="57"/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18099.5408</v>
      </c>
      <c r="E19" s="59" t="n">
        <f aca="false">N19</f>
        <v>41.6587</v>
      </c>
      <c r="F19" s="59" t="n">
        <f aca="false">L19</f>
        <v>118099.5408</v>
      </c>
      <c r="G19" s="59" t="n">
        <f aca="false">O19</f>
        <v>43.9869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58" t="n">
        <v>118099.5408</v>
      </c>
      <c r="M19" s="58" t="n">
        <v>40.4198</v>
      </c>
      <c r="N19" s="58" t="n">
        <v>41.6587</v>
      </c>
      <c r="O19" s="58" t="n">
        <v>43.9869</v>
      </c>
      <c r="P19" s="58" t="n">
        <v>7653.25</v>
      </c>
      <c r="Q19" s="58" t="n">
        <v>87.62</v>
      </c>
      <c r="R19" s="58" t="n">
        <f aca="false">P19/3600</f>
        <v>2.12590277777778</v>
      </c>
      <c r="S19" s="60"/>
      <c r="T19" s="58"/>
      <c r="U19" s="58"/>
      <c r="V19" s="58"/>
      <c r="W19" s="58"/>
      <c r="X19" s="58"/>
      <c r="Y19" s="58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6924.9</v>
      </c>
      <c r="Q20" s="51" t="n">
        <v>70.6</v>
      </c>
      <c r="R20" s="51" t="n">
        <f aca="false">P20/3600</f>
        <v>1.92358333333333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6806.89</v>
      </c>
      <c r="Q21" s="51" t="n">
        <v>60.07</v>
      </c>
      <c r="R21" s="51" t="n">
        <f aca="false">P21/3600</f>
        <v>1.89080277777778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443.1368</v>
      </c>
      <c r="E22" s="56" t="n">
        <f aca="false">N22</f>
        <v>36.9263</v>
      </c>
      <c r="F22" s="56" t="n">
        <f aca="false">L22</f>
        <v>15443.1368</v>
      </c>
      <c r="G22" s="56" t="n">
        <f aca="false">O22</f>
        <v>38.0546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7" t="n">
        <v>15443.1368</v>
      </c>
      <c r="M22" s="57" t="n">
        <v>32.9583</v>
      </c>
      <c r="N22" s="57" t="n">
        <v>36.9263</v>
      </c>
      <c r="O22" s="57" t="n">
        <v>38.0546</v>
      </c>
      <c r="P22" s="57" t="n">
        <v>6592.9</v>
      </c>
      <c r="Q22" s="57" t="n">
        <v>56.63</v>
      </c>
      <c r="R22" s="57" t="n">
        <f aca="false">P22/3600</f>
        <v>1.83136111111111</v>
      </c>
      <c r="S22" s="55"/>
      <c r="T22" s="57"/>
      <c r="U22" s="57"/>
      <c r="V22" s="57"/>
      <c r="W22" s="57"/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80608.3408</v>
      </c>
      <c r="E23" s="61" t="n">
        <f aca="false">N23</f>
        <v>44.4018</v>
      </c>
      <c r="F23" s="61" t="n">
        <f aca="false">L23</f>
        <v>80608.3408</v>
      </c>
      <c r="G23" s="61" t="n">
        <f aca="false">O23</f>
        <v>45.8866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8" t="n">
        <v>80608.3408</v>
      </c>
      <c r="M23" s="58" t="n">
        <v>41.123</v>
      </c>
      <c r="N23" s="58" t="n">
        <v>44.4018</v>
      </c>
      <c r="O23" s="58" t="n">
        <v>45.8866</v>
      </c>
      <c r="P23" s="58" t="n">
        <v>7359.26</v>
      </c>
      <c r="Q23" s="58" t="n">
        <v>80.81</v>
      </c>
      <c r="R23" s="58" t="n">
        <f aca="false">P23/3600</f>
        <v>2.04423888888889</v>
      </c>
      <c r="S23" s="60"/>
      <c r="T23" s="58"/>
      <c r="U23" s="58"/>
      <c r="V23" s="58"/>
      <c r="W23" s="58"/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33827.5152</v>
      </c>
      <c r="E24" s="62" t="n">
        <f aca="false">N24</f>
        <v>42.8348</v>
      </c>
      <c r="F24" s="62" t="n">
        <f aca="false">L24</f>
        <v>33827.5152</v>
      </c>
      <c r="G24" s="62" t="n">
        <f aca="false">O24</f>
        <v>43.693</v>
      </c>
      <c r="H24" s="62" t="n">
        <f aca="false">T24</f>
        <v>0</v>
      </c>
      <c r="I24" s="62" t="n">
        <f aca="false">V24</f>
        <v>0</v>
      </c>
      <c r="J24" s="62" t="n">
        <f aca="false">T24</f>
        <v>0</v>
      </c>
      <c r="K24" s="62" t="n">
        <f aca="false">W24</f>
        <v>0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6919.1</v>
      </c>
      <c r="Q24" s="51" t="n">
        <v>62.46</v>
      </c>
      <c r="R24" s="51" t="n">
        <f aca="false">P24/3600</f>
        <v>1.92197222222222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17225.072</v>
      </c>
      <c r="E25" s="62" t="n">
        <f aca="false">N25</f>
        <v>41.3446</v>
      </c>
      <c r="F25" s="62" t="n">
        <f aca="false">L25</f>
        <v>17225.072</v>
      </c>
      <c r="G25" s="62" t="n">
        <f aca="false">O25</f>
        <v>41.6639</v>
      </c>
      <c r="H25" s="62" t="n">
        <f aca="false">T25</f>
        <v>0</v>
      </c>
      <c r="I25" s="62" t="n">
        <f aca="false">V25</f>
        <v>0</v>
      </c>
      <c r="J25" s="62" t="n">
        <f aca="false">T25</f>
        <v>0</v>
      </c>
      <c r="K25" s="62" t="n">
        <f aca="false">W25</f>
        <v>0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6660.1</v>
      </c>
      <c r="Q25" s="51" t="n">
        <v>56.26</v>
      </c>
      <c r="R25" s="51" t="n">
        <f aca="false">P25/3600</f>
        <v>1.85002777777778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9450.6752</v>
      </c>
      <c r="E26" s="63" t="n">
        <f aca="false">N26</f>
        <v>39.7067</v>
      </c>
      <c r="F26" s="63" t="n">
        <f aca="false">L26</f>
        <v>9450.6752</v>
      </c>
      <c r="G26" s="63" t="n">
        <f aca="false">O26</f>
        <v>39.5153</v>
      </c>
      <c r="H26" s="63" t="n">
        <f aca="false">T26</f>
        <v>0</v>
      </c>
      <c r="I26" s="63" t="n">
        <f aca="false">V26</f>
        <v>0</v>
      </c>
      <c r="J26" s="63" t="n">
        <f aca="false">T26</f>
        <v>0</v>
      </c>
      <c r="K26" s="63" t="n">
        <f aca="false">W26</f>
        <v>0</v>
      </c>
      <c r="L26" s="57" t="n">
        <v>9450.6752</v>
      </c>
      <c r="M26" s="57" t="n">
        <v>34.6768</v>
      </c>
      <c r="N26" s="57" t="n">
        <v>39.7067</v>
      </c>
      <c r="O26" s="57" t="n">
        <v>39.5153</v>
      </c>
      <c r="P26" s="57" t="n">
        <v>6247.6</v>
      </c>
      <c r="Q26" s="57" t="n">
        <v>50.78</v>
      </c>
      <c r="R26" s="57" t="n">
        <f aca="false">P26/3600</f>
        <v>1.73544444444444</v>
      </c>
      <c r="S26" s="55"/>
      <c r="T26" s="57"/>
      <c r="U26" s="57"/>
      <c r="V26" s="57"/>
      <c r="W26" s="57"/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195505.1848</v>
      </c>
      <c r="E27" s="61" t="n">
        <f aca="false">N27</f>
        <v>42.7655</v>
      </c>
      <c r="F27" s="61" t="n">
        <f aca="false">L27</f>
        <v>195505.1848</v>
      </c>
      <c r="G27" s="61" t="n">
        <f aca="false">O27</f>
        <v>44.4466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8" t="n">
        <v>195505.1848</v>
      </c>
      <c r="M27" s="58" t="n">
        <v>41.901</v>
      </c>
      <c r="N27" s="58" t="n">
        <v>42.7655</v>
      </c>
      <c r="O27" s="58" t="n">
        <v>44.4466</v>
      </c>
      <c r="P27" s="58" t="n">
        <v>9360.74</v>
      </c>
      <c r="Q27" s="58" t="n">
        <v>107.72</v>
      </c>
      <c r="R27" s="58" t="n">
        <f aca="false">P27/3600</f>
        <v>2.60020555555556</v>
      </c>
      <c r="S27" s="60"/>
      <c r="T27" s="58"/>
      <c r="U27" s="58"/>
      <c r="V27" s="58"/>
      <c r="W27" s="58"/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91914.104</v>
      </c>
      <c r="E28" s="62" t="n">
        <f aca="false">N28</f>
        <v>40.8167</v>
      </c>
      <c r="F28" s="62" t="n">
        <f aca="false">L28</f>
        <v>91914.104</v>
      </c>
      <c r="G28" s="62" t="n">
        <f aca="false">O28</f>
        <v>42.9127</v>
      </c>
      <c r="H28" s="62" t="n">
        <f aca="false">T28</f>
        <v>0</v>
      </c>
      <c r="I28" s="62" t="n">
        <f aca="false">V28</f>
        <v>0</v>
      </c>
      <c r="J28" s="62" t="n">
        <f aca="false">T28</f>
        <v>0</v>
      </c>
      <c r="K28" s="62" t="n">
        <f aca="false">W28</f>
        <v>0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8667.52</v>
      </c>
      <c r="Q28" s="51" t="n">
        <v>90.13</v>
      </c>
      <c r="R28" s="51" t="n">
        <f aca="false">P28/3600</f>
        <v>2.40764444444444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46057.2704</v>
      </c>
      <c r="E29" s="62" t="n">
        <f aca="false">N29</f>
        <v>39.249</v>
      </c>
      <c r="F29" s="62" t="n">
        <f aca="false">L29</f>
        <v>46057.2704</v>
      </c>
      <c r="G29" s="62" t="n">
        <f aca="false">O29</f>
        <v>41.6118</v>
      </c>
      <c r="H29" s="62" t="n">
        <f aca="false">T29</f>
        <v>0</v>
      </c>
      <c r="I29" s="62" t="n">
        <f aca="false">V29</f>
        <v>0</v>
      </c>
      <c r="J29" s="62" t="n">
        <f aca="false">T29</f>
        <v>0</v>
      </c>
      <c r="K29" s="62" t="n">
        <f aca="false">W29</f>
        <v>0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8010.41</v>
      </c>
      <c r="Q29" s="51" t="n">
        <v>78.78</v>
      </c>
      <c r="R29" s="51" t="n">
        <f aca="false">P29/3600</f>
        <v>2.22511388888889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24399.1616</v>
      </c>
      <c r="E30" s="63" t="n">
        <f aca="false">N30</f>
        <v>37.8499</v>
      </c>
      <c r="F30" s="63" t="n">
        <f aca="false">L30</f>
        <v>24399.1616</v>
      </c>
      <c r="G30" s="63" t="n">
        <f aca="false">O30</f>
        <v>40.3578</v>
      </c>
      <c r="H30" s="63" t="n">
        <f aca="false">T30</f>
        <v>0</v>
      </c>
      <c r="I30" s="63" t="n">
        <f aca="false">V30</f>
        <v>0</v>
      </c>
      <c r="J30" s="63" t="n">
        <f aca="false">T30</f>
        <v>0</v>
      </c>
      <c r="K30" s="63" t="n">
        <f aca="false">W30</f>
        <v>0</v>
      </c>
      <c r="L30" s="57" t="n">
        <v>24399.1616</v>
      </c>
      <c r="M30" s="57" t="n">
        <v>31.6624</v>
      </c>
      <c r="N30" s="57" t="n">
        <v>37.8499</v>
      </c>
      <c r="O30" s="57" t="n">
        <v>40.3578</v>
      </c>
      <c r="P30" s="57" t="n">
        <v>7918.63</v>
      </c>
      <c r="Q30" s="57" t="n">
        <v>67.6</v>
      </c>
      <c r="R30" s="57" t="n">
        <f aca="false">P30/3600</f>
        <v>2.19961944444444</v>
      </c>
      <c r="S30" s="55"/>
      <c r="T30" s="57"/>
      <c r="U30" s="57"/>
      <c r="V30" s="57"/>
      <c r="W30" s="57"/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23538.9424</v>
      </c>
      <c r="E31" s="61" t="n">
        <f aca="false">N31</f>
        <v>43.7423</v>
      </c>
      <c r="F31" s="61" t="n">
        <f aca="false">L31</f>
        <v>23538.9424</v>
      </c>
      <c r="G31" s="61" t="n">
        <f aca="false">O31</f>
        <v>44.2325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8" t="n">
        <v>23538.9424</v>
      </c>
      <c r="M31" s="58" t="n">
        <v>41.3815</v>
      </c>
      <c r="N31" s="58" t="n">
        <v>43.7423</v>
      </c>
      <c r="O31" s="58" t="n">
        <v>44.2325</v>
      </c>
      <c r="P31" s="58" t="n">
        <v>1454.89</v>
      </c>
      <c r="Q31" s="58" t="n">
        <v>19.35</v>
      </c>
      <c r="R31" s="58" t="n">
        <f aca="false">P31/3600</f>
        <v>0.404136111111111</v>
      </c>
      <c r="S31" s="60"/>
      <c r="T31" s="58"/>
      <c r="U31" s="58"/>
      <c r="V31" s="58"/>
      <c r="W31" s="58"/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2734.7576</v>
      </c>
      <c r="E32" s="62" t="n">
        <f aca="false">N32</f>
        <v>40.8844</v>
      </c>
      <c r="F32" s="62" t="n">
        <f aca="false">L32</f>
        <v>12734.7576</v>
      </c>
      <c r="G32" s="62" t="n">
        <f aca="false">O32</f>
        <v>40.9442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402.37</v>
      </c>
      <c r="Q32" s="51" t="n">
        <v>15.56</v>
      </c>
      <c r="R32" s="51" t="n">
        <f aca="false">P32/3600</f>
        <v>0.389547222222222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6666.5288</v>
      </c>
      <c r="E33" s="62" t="n">
        <f aca="false">N33</f>
        <v>38.474</v>
      </c>
      <c r="F33" s="62" t="n">
        <f aca="false">L33</f>
        <v>6666.5288</v>
      </c>
      <c r="G33" s="62" t="n">
        <f aca="false">O33</f>
        <v>38.272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296.73</v>
      </c>
      <c r="Q33" s="51" t="n">
        <v>12.91</v>
      </c>
      <c r="R33" s="51" t="n">
        <f aca="false">P33/3600</f>
        <v>0.360202777777778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3566.0352</v>
      </c>
      <c r="E34" s="63" t="n">
        <f aca="false">N34</f>
        <v>36.0651</v>
      </c>
      <c r="F34" s="63" t="n">
        <f aca="false">L34</f>
        <v>3566.0352</v>
      </c>
      <c r="G34" s="63" t="n">
        <f aca="false">O34</f>
        <v>35.624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7" t="n">
        <v>3566.0352</v>
      </c>
      <c r="M34" s="57" t="n">
        <v>32.4808</v>
      </c>
      <c r="N34" s="57" t="n">
        <v>36.0651</v>
      </c>
      <c r="O34" s="57" t="n">
        <v>35.624</v>
      </c>
      <c r="P34" s="57" t="n">
        <v>1287.36</v>
      </c>
      <c r="Q34" s="57" t="n">
        <v>10.92</v>
      </c>
      <c r="R34" s="57" t="n">
        <f aca="false">P34/3600</f>
        <v>0.3576</v>
      </c>
      <c r="S34" s="55"/>
      <c r="T34" s="57"/>
      <c r="U34" s="57"/>
      <c r="V34" s="57"/>
      <c r="W34" s="57"/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26950.8272</v>
      </c>
      <c r="E35" s="61" t="n">
        <f aca="false">N35</f>
        <v>43.9557</v>
      </c>
      <c r="F35" s="61" t="n">
        <f aca="false">L35</f>
        <v>26950.8272</v>
      </c>
      <c r="G35" s="61" t="n">
        <f aca="false">O35</f>
        <v>45.2523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8" t="n">
        <v>26950.8272</v>
      </c>
      <c r="M35" s="58" t="n">
        <v>41.7274</v>
      </c>
      <c r="N35" s="58" t="n">
        <v>43.9557</v>
      </c>
      <c r="O35" s="58" t="n">
        <v>45.2523</v>
      </c>
      <c r="P35" s="58" t="n">
        <v>1708.96</v>
      </c>
      <c r="Q35" s="58" t="n">
        <v>21.06</v>
      </c>
      <c r="R35" s="58" t="n">
        <f aca="false">P35/3600</f>
        <v>0.474711111111111</v>
      </c>
      <c r="S35" s="60"/>
      <c r="T35" s="58"/>
      <c r="U35" s="58"/>
      <c r="V35" s="58"/>
      <c r="W35" s="58"/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6049.8304</v>
      </c>
      <c r="E36" s="62" t="n">
        <f aca="false">N36</f>
        <v>41.5642</v>
      </c>
      <c r="F36" s="62" t="n">
        <f aca="false">L36</f>
        <v>16049.8304</v>
      </c>
      <c r="G36" s="62" t="n">
        <f aca="false">O36</f>
        <v>42.6468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672.15</v>
      </c>
      <c r="Q36" s="51" t="n">
        <v>18.27</v>
      </c>
      <c r="R36" s="51" t="n">
        <f aca="false">P36/3600</f>
        <v>0.464486111111111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202.1632</v>
      </c>
      <c r="E37" s="62" t="n">
        <f aca="false">N37</f>
        <v>39.4908</v>
      </c>
      <c r="F37" s="62" t="n">
        <f aca="false">L37</f>
        <v>9202.1632</v>
      </c>
      <c r="G37" s="62" t="n">
        <f aca="false">O37</f>
        <v>40.409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599.14</v>
      </c>
      <c r="Q37" s="51" t="n">
        <v>15.95</v>
      </c>
      <c r="R37" s="51" t="n">
        <f aca="false">P37/3600</f>
        <v>0.444205555555556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54.1952</v>
      </c>
      <c r="E38" s="63" t="n">
        <f aca="false">N38</f>
        <v>37.434</v>
      </c>
      <c r="F38" s="63" t="n">
        <f aca="false">L38</f>
        <v>5154.1952</v>
      </c>
      <c r="G38" s="63" t="n">
        <f aca="false">O38</f>
        <v>38.2524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7" t="n">
        <v>5154.1952</v>
      </c>
      <c r="M38" s="57" t="n">
        <v>32.5752</v>
      </c>
      <c r="N38" s="57" t="n">
        <v>37.434</v>
      </c>
      <c r="O38" s="57" t="n">
        <v>38.2524</v>
      </c>
      <c r="P38" s="57" t="n">
        <v>1539.67</v>
      </c>
      <c r="Q38" s="57" t="n">
        <v>14.2</v>
      </c>
      <c r="R38" s="57" t="n">
        <f aca="false">P38/3600</f>
        <v>0.427686111111111</v>
      </c>
      <c r="S38" s="55"/>
      <c r="T38" s="57"/>
      <c r="U38" s="57"/>
      <c r="V38" s="57"/>
      <c r="W38" s="57"/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48268.3192</v>
      </c>
      <c r="E39" s="61" t="n">
        <f aca="false">N39</f>
        <v>42.3114</v>
      </c>
      <c r="F39" s="61" t="n">
        <f aca="false">L39</f>
        <v>48268.3192</v>
      </c>
      <c r="G39" s="61" t="n">
        <f aca="false">O39</f>
        <v>43.048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8" t="n">
        <v>48268.3192</v>
      </c>
      <c r="M39" s="58" t="n">
        <v>40.8046</v>
      </c>
      <c r="N39" s="58" t="n">
        <v>42.3114</v>
      </c>
      <c r="O39" s="58" t="n">
        <v>43.048</v>
      </c>
      <c r="P39" s="58" t="n">
        <v>1564.94</v>
      </c>
      <c r="Q39" s="58" t="n">
        <v>22.74</v>
      </c>
      <c r="R39" s="58" t="n">
        <f aca="false">P39/3600</f>
        <v>0.434705555555556</v>
      </c>
      <c r="S39" s="60"/>
      <c r="T39" s="58"/>
      <c r="U39" s="58"/>
      <c r="V39" s="58"/>
      <c r="W39" s="58"/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0107.1976</v>
      </c>
      <c r="E40" s="62" t="n">
        <f aca="false">N40</f>
        <v>39.0493</v>
      </c>
      <c r="F40" s="62" t="n">
        <f aca="false">L40</f>
        <v>30107.1976</v>
      </c>
      <c r="G40" s="62" t="n">
        <f aca="false">O40</f>
        <v>39.7444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466.91</v>
      </c>
      <c r="Q40" s="51" t="n">
        <v>19.75</v>
      </c>
      <c r="R40" s="51" t="n">
        <f aca="false">P40/3600</f>
        <v>0.407475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7536.4144</v>
      </c>
      <c r="E41" s="62" t="n">
        <f aca="false">N41</f>
        <v>36.6449</v>
      </c>
      <c r="F41" s="62" t="n">
        <f aca="false">L41</f>
        <v>17536.4144</v>
      </c>
      <c r="G41" s="62" t="n">
        <f aca="false">O41</f>
        <v>37.2744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375.15</v>
      </c>
      <c r="Q41" s="51" t="n">
        <v>17.23</v>
      </c>
      <c r="R41" s="51" t="n">
        <f aca="false">P41/3600</f>
        <v>0.381986111111111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92.256</v>
      </c>
      <c r="E42" s="63" t="n">
        <f aca="false">N42</f>
        <v>34.5285</v>
      </c>
      <c r="F42" s="63" t="n">
        <f aca="false">L42</f>
        <v>9292.256</v>
      </c>
      <c r="G42" s="63" t="n">
        <f aca="false">O42</f>
        <v>35.0864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7" t="n">
        <v>9292.256</v>
      </c>
      <c r="M42" s="57" t="n">
        <v>29.0869</v>
      </c>
      <c r="N42" s="57" t="n">
        <v>34.5285</v>
      </c>
      <c r="O42" s="57" t="n">
        <v>35.0864</v>
      </c>
      <c r="P42" s="57" t="n">
        <v>1309.02</v>
      </c>
      <c r="Q42" s="57" t="n">
        <v>14.94</v>
      </c>
      <c r="R42" s="57" t="n">
        <f aca="false">P42/3600</f>
        <v>0.363616666666667</v>
      </c>
      <c r="S42" s="55"/>
      <c r="T42" s="57"/>
      <c r="U42" s="57"/>
      <c r="V42" s="57"/>
      <c r="W42" s="57"/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16864.7528</v>
      </c>
      <c r="E43" s="61" t="n">
        <f aca="false">N43</f>
        <v>43.1805</v>
      </c>
      <c r="F43" s="61" t="n">
        <f aca="false">L43</f>
        <v>16864.7528</v>
      </c>
      <c r="G43" s="61" t="n">
        <f aca="false">O43</f>
        <v>44.1102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8" t="n">
        <v>16864.7528</v>
      </c>
      <c r="M43" s="58" t="n">
        <v>42.0488</v>
      </c>
      <c r="N43" s="58" t="n">
        <v>43.1805</v>
      </c>
      <c r="O43" s="58" t="n">
        <v>44.1102</v>
      </c>
      <c r="P43" s="58" t="n">
        <v>881.69</v>
      </c>
      <c r="Q43" s="58" t="n">
        <v>10.46</v>
      </c>
      <c r="R43" s="58" t="n">
        <f aca="false">P43/3600</f>
        <v>0.244913888888889</v>
      </c>
      <c r="S43" s="60"/>
      <c r="T43" s="58"/>
      <c r="U43" s="58"/>
      <c r="V43" s="58"/>
      <c r="W43" s="58"/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0177.8944</v>
      </c>
      <c r="E44" s="62" t="n">
        <f aca="false">N44</f>
        <v>39.9817</v>
      </c>
      <c r="F44" s="62" t="n">
        <f aca="false">L44</f>
        <v>10177.8944</v>
      </c>
      <c r="G44" s="62" t="n">
        <f aca="false">O44</f>
        <v>41.4234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836.75</v>
      </c>
      <c r="Q44" s="51" t="n">
        <v>9.08</v>
      </c>
      <c r="R44" s="51" t="n">
        <f aca="false">P44/3600</f>
        <v>0.232430555555556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5640.844</v>
      </c>
      <c r="E45" s="62" t="n">
        <f aca="false">N45</f>
        <v>37.5559</v>
      </c>
      <c r="F45" s="62" t="n">
        <f aca="false">L45</f>
        <v>5640.844</v>
      </c>
      <c r="G45" s="62" t="n">
        <f aca="false">O45</f>
        <v>39.2481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792.86</v>
      </c>
      <c r="Q45" s="51" t="n">
        <v>8.13</v>
      </c>
      <c r="R45" s="51" t="n">
        <f aca="false">P45/3600</f>
        <v>0.220238888888889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2738.02</v>
      </c>
      <c r="E46" s="63" t="n">
        <f aca="false">N46</f>
        <v>35.4881</v>
      </c>
      <c r="F46" s="63" t="n">
        <f aca="false">L46</f>
        <v>2738.02</v>
      </c>
      <c r="G46" s="63" t="n">
        <f aca="false">O46</f>
        <v>37.1154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7" t="n">
        <v>2738.02</v>
      </c>
      <c r="M46" s="57" t="n">
        <v>31.809</v>
      </c>
      <c r="N46" s="57" t="n">
        <v>35.4881</v>
      </c>
      <c r="O46" s="57" t="n">
        <v>37.1154</v>
      </c>
      <c r="P46" s="57" t="n">
        <v>756.26</v>
      </c>
      <c r="Q46" s="57" t="n">
        <v>7.02</v>
      </c>
      <c r="R46" s="57" t="n">
        <f aca="false">P46/3600</f>
        <v>0.210072222222222</v>
      </c>
      <c r="S46" s="55"/>
      <c r="T46" s="57"/>
      <c r="U46" s="57"/>
      <c r="V46" s="57"/>
      <c r="W46" s="57"/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6065.3456</v>
      </c>
      <c r="E47" s="61" t="n">
        <f aca="false">N47</f>
        <v>44.8575</v>
      </c>
      <c r="F47" s="61" t="n">
        <f aca="false">L47</f>
        <v>6065.3456</v>
      </c>
      <c r="G47" s="61" t="n">
        <f aca="false">O47</f>
        <v>44.6104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8" t="n">
        <v>6065.3456</v>
      </c>
      <c r="M47" s="58" t="n">
        <v>42.555</v>
      </c>
      <c r="N47" s="58" t="n">
        <v>44.8575</v>
      </c>
      <c r="O47" s="58" t="n">
        <v>44.6104</v>
      </c>
      <c r="P47" s="58" t="n">
        <v>350.54</v>
      </c>
      <c r="Q47" s="58" t="n">
        <v>4.24</v>
      </c>
      <c r="R47" s="58" t="n">
        <f aca="false">P47/3600</f>
        <v>0.0973722222222222</v>
      </c>
      <c r="S47" s="60"/>
      <c r="T47" s="58"/>
      <c r="U47" s="58"/>
      <c r="V47" s="58"/>
      <c r="W47" s="58"/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3583.3328</v>
      </c>
      <c r="E48" s="62" t="n">
        <f aca="false">N48</f>
        <v>41.8146</v>
      </c>
      <c r="F48" s="62" t="n">
        <f aca="false">L48</f>
        <v>3583.3328</v>
      </c>
      <c r="G48" s="62" t="n">
        <f aca="false">O48</f>
        <v>41.2565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330.33</v>
      </c>
      <c r="Q48" s="51" t="n">
        <v>3.58</v>
      </c>
      <c r="R48" s="51" t="n">
        <f aca="false">P48/3600</f>
        <v>0.0917583333333333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987.612</v>
      </c>
      <c r="E49" s="62" t="n">
        <f aca="false">N49</f>
        <v>39.2968</v>
      </c>
      <c r="F49" s="62" t="n">
        <f aca="false">L49</f>
        <v>1987.612</v>
      </c>
      <c r="G49" s="62" t="n">
        <f aca="false">O49</f>
        <v>38.5416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322.8</v>
      </c>
      <c r="Q49" s="51" t="n">
        <v>3.17</v>
      </c>
      <c r="R49" s="51" t="n">
        <f aca="false">P49/3600</f>
        <v>0.0896666666666667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071.54</v>
      </c>
      <c r="E50" s="63" t="n">
        <f aca="false">N50</f>
        <v>36.903</v>
      </c>
      <c r="F50" s="63" t="n">
        <f aca="false">L50</f>
        <v>1071.54</v>
      </c>
      <c r="G50" s="63" t="n">
        <f aca="false">O50</f>
        <v>35.9398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7" t="n">
        <v>1071.54</v>
      </c>
      <c r="M50" s="57" t="n">
        <v>32.52</v>
      </c>
      <c r="N50" s="57" t="n">
        <v>36.903</v>
      </c>
      <c r="O50" s="57" t="n">
        <v>35.9398</v>
      </c>
      <c r="P50" s="57" t="n">
        <v>299.11</v>
      </c>
      <c r="Q50" s="57" t="n">
        <v>2.6</v>
      </c>
      <c r="R50" s="57" t="n">
        <f aca="false">P50/3600</f>
        <v>0.0830861111111111</v>
      </c>
      <c r="S50" s="55"/>
      <c r="T50" s="57"/>
      <c r="U50" s="57"/>
      <c r="V50" s="57"/>
      <c r="W50" s="57"/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4457.8648</v>
      </c>
      <c r="E51" s="59" t="n">
        <f aca="false">N51</f>
        <v>43.0908</v>
      </c>
      <c r="F51" s="59" t="n">
        <f aca="false">L51</f>
        <v>14457.8648</v>
      </c>
      <c r="G51" s="59" t="n">
        <f aca="false">O51</f>
        <v>43.9833</v>
      </c>
      <c r="H51" s="59" t="n">
        <f aca="false">T51</f>
        <v>0</v>
      </c>
      <c r="I51" s="59" t="n">
        <f aca="false">V51</f>
        <v>0</v>
      </c>
      <c r="J51" s="59" t="n">
        <f aca="false">T51</f>
        <v>0</v>
      </c>
      <c r="K51" s="59" t="n">
        <f aca="false">W51</f>
        <v>0</v>
      </c>
      <c r="L51" s="58" t="n">
        <v>14457.8648</v>
      </c>
      <c r="M51" s="58" t="n">
        <v>40.9724</v>
      </c>
      <c r="N51" s="58" t="n">
        <v>43.0908</v>
      </c>
      <c r="O51" s="58" t="n">
        <v>43.9833</v>
      </c>
      <c r="P51" s="58" t="n">
        <v>449.23</v>
      </c>
      <c r="Q51" s="58" t="n">
        <v>6.29</v>
      </c>
      <c r="R51" s="58" t="n">
        <f aca="false">P51/3600</f>
        <v>0.124786111111111</v>
      </c>
      <c r="S51" s="60"/>
      <c r="T51" s="58"/>
      <c r="U51" s="58"/>
      <c r="V51" s="58"/>
      <c r="W51" s="58"/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418.3</v>
      </c>
      <c r="Q52" s="51" t="n">
        <v>5.35</v>
      </c>
      <c r="R52" s="51" t="n">
        <f aca="false">P52/3600</f>
        <v>0.116194444444444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404.48</v>
      </c>
      <c r="Q53" s="51" t="n">
        <v>4.79</v>
      </c>
      <c r="R53" s="51" t="n">
        <f aca="false">P53/3600</f>
        <v>0.112355555555556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3317.3488</v>
      </c>
      <c r="E54" s="56" t="n">
        <f aca="false">N54</f>
        <v>37.2423</v>
      </c>
      <c r="F54" s="56" t="n">
        <f aca="false">L54</f>
        <v>3317.3488</v>
      </c>
      <c r="G54" s="56" t="n">
        <f aca="false">O54</f>
        <v>37.5965</v>
      </c>
      <c r="H54" s="56" t="n">
        <f aca="false">T54</f>
        <v>0</v>
      </c>
      <c r="I54" s="56" t="n">
        <f aca="false">V54</f>
        <v>0</v>
      </c>
      <c r="J54" s="56" t="n">
        <f aca="false">T54</f>
        <v>0</v>
      </c>
      <c r="K54" s="56" t="n">
        <f aca="false">W54</f>
        <v>0</v>
      </c>
      <c r="L54" s="57" t="n">
        <v>3317.3488</v>
      </c>
      <c r="M54" s="57" t="n">
        <v>29.0742</v>
      </c>
      <c r="N54" s="57" t="n">
        <v>37.2423</v>
      </c>
      <c r="O54" s="57" t="n">
        <v>37.5965</v>
      </c>
      <c r="P54" s="57" t="n">
        <v>385.74</v>
      </c>
      <c r="Q54" s="57" t="n">
        <v>4.27</v>
      </c>
      <c r="R54" s="57" t="n">
        <f aca="false">P54/3600</f>
        <v>0.10715</v>
      </c>
      <c r="S54" s="55"/>
      <c r="T54" s="57"/>
      <c r="U54" s="57"/>
      <c r="V54" s="57"/>
      <c r="W54" s="57"/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2731.6216</v>
      </c>
      <c r="E55" s="61" t="n">
        <f aca="false">N55</f>
        <v>41.9274</v>
      </c>
      <c r="F55" s="61" t="n">
        <f aca="false">L55</f>
        <v>12731.6216</v>
      </c>
      <c r="G55" s="61" t="n">
        <f aca="false">O55</f>
        <v>42.5267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8" t="n">
        <v>12731.6216</v>
      </c>
      <c r="M55" s="58" t="n">
        <v>40.7325</v>
      </c>
      <c r="N55" s="58" t="n">
        <v>41.9274</v>
      </c>
      <c r="O55" s="58" t="n">
        <v>42.5267</v>
      </c>
      <c r="P55" s="58" t="n">
        <v>396.13</v>
      </c>
      <c r="Q55" s="58" t="n">
        <v>5.74</v>
      </c>
      <c r="R55" s="58" t="n">
        <f aca="false">P55/3600</f>
        <v>0.110036111111111</v>
      </c>
      <c r="S55" s="60"/>
      <c r="T55" s="58"/>
      <c r="U55" s="58"/>
      <c r="V55" s="58"/>
      <c r="W55" s="58"/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33.26</v>
      </c>
      <c r="E56" s="62" t="n">
        <f aca="false">N56</f>
        <v>38.7216</v>
      </c>
      <c r="F56" s="62" t="n">
        <f aca="false">L56</f>
        <v>7833.26</v>
      </c>
      <c r="G56" s="62" t="n">
        <f aca="false">O56</f>
        <v>39.187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58.99</v>
      </c>
      <c r="Q56" s="51" t="n">
        <v>4.82</v>
      </c>
      <c r="R56" s="51" t="n">
        <f aca="false">P56/3600</f>
        <v>0.0997194444444444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350.872</v>
      </c>
      <c r="E57" s="62" t="n">
        <f aca="false">N57</f>
        <v>36.2639</v>
      </c>
      <c r="F57" s="62" t="n">
        <f aca="false">L57</f>
        <v>4350.872</v>
      </c>
      <c r="G57" s="62" t="n">
        <f aca="false">O57</f>
        <v>36.6767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333.5</v>
      </c>
      <c r="Q57" s="51" t="n">
        <v>4.08</v>
      </c>
      <c r="R57" s="51" t="n">
        <f aca="false">P57/3600</f>
        <v>0.0926388888888889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90.0024</v>
      </c>
      <c r="E58" s="63" t="n">
        <f aca="false">N58</f>
        <v>34.0483</v>
      </c>
      <c r="F58" s="63" t="n">
        <f aca="false">L58</f>
        <v>2190.0024</v>
      </c>
      <c r="G58" s="63" t="n">
        <f aca="false">O58</f>
        <v>34.4611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7" t="n">
        <v>2190.0024</v>
      </c>
      <c r="M58" s="57" t="n">
        <v>28.9873</v>
      </c>
      <c r="N58" s="57" t="n">
        <v>34.0483</v>
      </c>
      <c r="O58" s="57" t="n">
        <v>34.4611</v>
      </c>
      <c r="P58" s="57" t="n">
        <v>324.96</v>
      </c>
      <c r="Q58" s="57" t="n">
        <v>3.48</v>
      </c>
      <c r="R58" s="57" t="n">
        <f aca="false">P58/3600</f>
        <v>0.0902666666666667</v>
      </c>
      <c r="S58" s="55"/>
      <c r="T58" s="57"/>
      <c r="U58" s="57"/>
      <c r="V58" s="57"/>
      <c r="W58" s="57"/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5078.42</v>
      </c>
      <c r="E59" s="59" t="n">
        <f aca="false">N59</f>
        <v>42.8213</v>
      </c>
      <c r="F59" s="59" t="n">
        <f aca="false">L59</f>
        <v>5078.42</v>
      </c>
      <c r="G59" s="59" t="n">
        <f aca="false">O59</f>
        <v>43.7281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8" t="n">
        <v>5078.42</v>
      </c>
      <c r="M59" s="58" t="n">
        <v>41.9933</v>
      </c>
      <c r="N59" s="58" t="n">
        <v>42.8213</v>
      </c>
      <c r="O59" s="58" t="n">
        <v>43.7281</v>
      </c>
      <c r="P59" s="58" t="n">
        <v>223.47</v>
      </c>
      <c r="Q59" s="58" t="n">
        <v>2.85</v>
      </c>
      <c r="R59" s="58" t="n">
        <f aca="false">P59/3600</f>
        <v>0.062075</v>
      </c>
      <c r="S59" s="60"/>
      <c r="T59" s="58"/>
      <c r="U59" s="58"/>
      <c r="V59" s="58"/>
      <c r="W59" s="58"/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210.45</v>
      </c>
      <c r="Q60" s="51" t="n">
        <v>2.47</v>
      </c>
      <c r="R60" s="51" t="n">
        <f aca="false">P60/3600</f>
        <v>0.0584583333333333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99.55</v>
      </c>
      <c r="Q61" s="51" t="n">
        <v>2.12</v>
      </c>
      <c r="R61" s="51" t="n">
        <f aca="false">P61/3600</f>
        <v>0.0554305555555556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792.1504</v>
      </c>
      <c r="E62" s="64" t="n">
        <f aca="false">N62</f>
        <v>34.7362</v>
      </c>
      <c r="F62" s="64" t="n">
        <f aca="false">L62</f>
        <v>792.1504</v>
      </c>
      <c r="G62" s="64" t="n">
        <f aca="false">O62</f>
        <v>35.7286</v>
      </c>
      <c r="H62" s="64" t="n">
        <f aca="false">T62</f>
        <v>0</v>
      </c>
      <c r="I62" s="64" t="n">
        <f aca="false">V62</f>
        <v>0</v>
      </c>
      <c r="J62" s="64" t="n">
        <f aca="false">T62</f>
        <v>0</v>
      </c>
      <c r="K62" s="64" t="n">
        <f aca="false">W62</f>
        <v>0</v>
      </c>
      <c r="L62" s="57" t="n">
        <v>792.1504</v>
      </c>
      <c r="M62" s="57" t="n">
        <v>31.057</v>
      </c>
      <c r="N62" s="57" t="n">
        <v>34.7362</v>
      </c>
      <c r="O62" s="57" t="n">
        <v>35.7286</v>
      </c>
      <c r="P62" s="57" t="n">
        <v>189.56</v>
      </c>
      <c r="Q62" s="57" t="n">
        <v>1.74</v>
      </c>
      <c r="R62" s="57" t="n">
        <f aca="false">P62/3600</f>
        <v>0.0526555555555556</v>
      </c>
      <c r="S62" s="55"/>
      <c r="T62" s="57"/>
      <c r="U62" s="57"/>
      <c r="V62" s="57"/>
      <c r="W62" s="57"/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4844.6936</v>
      </c>
      <c r="E63" s="61" t="n">
        <f aca="false">N63</f>
        <v>47.2806</v>
      </c>
      <c r="F63" s="61" t="n">
        <f aca="false">L63</f>
        <v>24844.6936</v>
      </c>
      <c r="G63" s="61" t="n">
        <f aca="false">O63</f>
        <v>48.1146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8" t="n">
        <v>24844.6936</v>
      </c>
      <c r="M63" s="58" t="n">
        <v>44.2869</v>
      </c>
      <c r="N63" s="58" t="n">
        <v>47.2806</v>
      </c>
      <c r="O63" s="58" t="n">
        <v>48.1146</v>
      </c>
      <c r="P63" s="58" t="n">
        <v>3689.85</v>
      </c>
      <c r="Q63" s="58" t="n">
        <v>35.74</v>
      </c>
      <c r="R63" s="58" t="n">
        <f aca="false">P63/3600</f>
        <v>1.02495833333333</v>
      </c>
      <c r="S63" s="60"/>
      <c r="T63" s="58"/>
      <c r="U63" s="58"/>
      <c r="V63" s="58"/>
      <c r="W63" s="58"/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14447.984</v>
      </c>
      <c r="E64" s="62" t="n">
        <f aca="false">N64</f>
        <v>45.679</v>
      </c>
      <c r="F64" s="62" t="n">
        <f aca="false">L64</f>
        <v>14447.984</v>
      </c>
      <c r="G64" s="62" t="n">
        <f aca="false">O64</f>
        <v>46.3452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3528.66</v>
      </c>
      <c r="Q64" s="51" t="n">
        <v>31.59</v>
      </c>
      <c r="R64" s="51" t="n">
        <f aca="false">P64/3600</f>
        <v>0.980183333333333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8428.7184</v>
      </c>
      <c r="E65" s="62" t="n">
        <f aca="false">N65</f>
        <v>44.0151</v>
      </c>
      <c r="F65" s="62" t="n">
        <f aca="false">L65</f>
        <v>8428.7184</v>
      </c>
      <c r="G65" s="62" t="n">
        <f aca="false">O65</f>
        <v>44.4841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3411.98</v>
      </c>
      <c r="Q65" s="51" t="n">
        <v>29.1</v>
      </c>
      <c r="R65" s="51" t="n">
        <f aca="false">P65/3600</f>
        <v>0.947772222222222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5021.3856</v>
      </c>
      <c r="E66" s="63" t="n">
        <f aca="false">N66</f>
        <v>42.3622</v>
      </c>
      <c r="F66" s="63" t="n">
        <f aca="false">L66</f>
        <v>5021.3856</v>
      </c>
      <c r="G66" s="63" t="n">
        <f aca="false">O66</f>
        <v>42.5889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7" t="n">
        <v>5021.3856</v>
      </c>
      <c r="M66" s="57" t="n">
        <v>36.2884</v>
      </c>
      <c r="N66" s="57" t="n">
        <v>42.3622</v>
      </c>
      <c r="O66" s="57" t="n">
        <v>42.5889</v>
      </c>
      <c r="P66" s="57" t="n">
        <v>3329.46</v>
      </c>
      <c r="Q66" s="57" t="n">
        <v>27.07</v>
      </c>
      <c r="R66" s="57" t="n">
        <f aca="false">P66/3600</f>
        <v>0.92485</v>
      </c>
      <c r="S66" s="55"/>
      <c r="T66" s="57"/>
      <c r="U66" s="57"/>
      <c r="V66" s="57"/>
      <c r="W66" s="57"/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25858.4048</v>
      </c>
      <c r="E67" s="59" t="n">
        <f aca="false">N67</f>
        <v>48.4869</v>
      </c>
      <c r="F67" s="59" t="n">
        <f aca="false">L67</f>
        <v>25858.4048</v>
      </c>
      <c r="G67" s="59" t="n">
        <f aca="false">O67</f>
        <v>48.2186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8" t="n">
        <v>25858.4048</v>
      </c>
      <c r="M67" s="58" t="n">
        <v>44.2696</v>
      </c>
      <c r="N67" s="58" t="n">
        <v>48.4869</v>
      </c>
      <c r="O67" s="58" t="n">
        <v>48.2186</v>
      </c>
      <c r="P67" s="58" t="n">
        <v>3733.24</v>
      </c>
      <c r="Q67" s="58" t="n">
        <v>34.65</v>
      </c>
      <c r="R67" s="58" t="n">
        <f aca="false">P67/3600</f>
        <v>1.03701111111111</v>
      </c>
      <c r="S67" s="60"/>
      <c r="T67" s="58"/>
      <c r="U67" s="58"/>
      <c r="V67" s="58"/>
      <c r="W67" s="58"/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3587.68</v>
      </c>
      <c r="Q68" s="51" t="n">
        <v>31.16</v>
      </c>
      <c r="R68" s="51" t="n">
        <f aca="false">P68/3600</f>
        <v>0.996577777777778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3500.64</v>
      </c>
      <c r="Q69" s="51" t="n">
        <v>28.51</v>
      </c>
      <c r="R69" s="51" t="n">
        <f aca="false">P69/3600</f>
        <v>0.9724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5495.9176</v>
      </c>
      <c r="E70" s="56" t="n">
        <f aca="false">N70</f>
        <v>44.1552</v>
      </c>
      <c r="F70" s="56" t="n">
        <f aca="false">L70</f>
        <v>5495.9176</v>
      </c>
      <c r="G70" s="56" t="n">
        <f aca="false">O70</f>
        <v>42.0399</v>
      </c>
      <c r="H70" s="56" t="n">
        <f aca="false">T70</f>
        <v>0</v>
      </c>
      <c r="I70" s="56" t="n">
        <f aca="false">V70</f>
        <v>0</v>
      </c>
      <c r="J70" s="56" t="n">
        <f aca="false">T70</f>
        <v>0</v>
      </c>
      <c r="K70" s="56" t="n">
        <f aca="false">W70</f>
        <v>0</v>
      </c>
      <c r="L70" s="57" t="n">
        <v>5495.9176</v>
      </c>
      <c r="M70" s="57" t="n">
        <v>35.7886</v>
      </c>
      <c r="N70" s="57" t="n">
        <v>44.1552</v>
      </c>
      <c r="O70" s="57" t="n">
        <v>42.0399</v>
      </c>
      <c r="P70" s="57" t="n">
        <v>3406.31</v>
      </c>
      <c r="Q70" s="57" t="n">
        <v>28.58</v>
      </c>
      <c r="R70" s="57" t="n">
        <f aca="false">P70/3600</f>
        <v>0.946197222222222</v>
      </c>
      <c r="S70" s="55"/>
      <c r="T70" s="57"/>
      <c r="U70" s="57"/>
      <c r="V70" s="57"/>
      <c r="W70" s="57"/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27123.0096</v>
      </c>
      <c r="E71" s="59" t="n">
        <f aca="false">N71</f>
        <v>48.4697</v>
      </c>
      <c r="F71" s="59" t="n">
        <f aca="false">L71</f>
        <v>27123.0096</v>
      </c>
      <c r="G71" s="59" t="n">
        <f aca="false">O71</f>
        <v>48.6719</v>
      </c>
      <c r="H71" s="59" t="n">
        <f aca="false">T71</f>
        <v>0</v>
      </c>
      <c r="I71" s="59" t="n">
        <f aca="false">V71</f>
        <v>0</v>
      </c>
      <c r="J71" s="59" t="n">
        <f aca="false">T71</f>
        <v>0</v>
      </c>
      <c r="K71" s="59" t="n">
        <f aca="false">W71</f>
        <v>0</v>
      </c>
      <c r="L71" s="58" t="n">
        <v>27123.0096</v>
      </c>
      <c r="M71" s="58" t="n">
        <v>44.2897</v>
      </c>
      <c r="N71" s="58" t="n">
        <v>48.4697</v>
      </c>
      <c r="O71" s="58" t="n">
        <v>48.6719</v>
      </c>
      <c r="P71" s="58" t="n">
        <v>3770.69</v>
      </c>
      <c r="Q71" s="58" t="n">
        <v>35.51</v>
      </c>
      <c r="R71" s="58" t="n">
        <f aca="false">P71/3600</f>
        <v>1.04741388888889</v>
      </c>
      <c r="S71" s="60"/>
      <c r="T71" s="58"/>
      <c r="U71" s="58"/>
      <c r="V71" s="58"/>
      <c r="W71" s="58"/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3528.93</v>
      </c>
      <c r="Q72" s="51" t="n">
        <v>32.12</v>
      </c>
      <c r="R72" s="51" t="n">
        <f aca="false">P72/3600</f>
        <v>0.980258333333333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3400.92</v>
      </c>
      <c r="Q73" s="51" t="n">
        <v>29.17</v>
      </c>
      <c r="R73" s="51" t="n">
        <f aca="false">P73/3600</f>
        <v>0.9447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4919.6704</v>
      </c>
      <c r="E74" s="64" t="n">
        <f aca="false">N74</f>
        <v>42.8521</v>
      </c>
      <c r="F74" s="64" t="n">
        <f aca="false">L74</f>
        <v>4919.6704</v>
      </c>
      <c r="G74" s="64" t="n">
        <f aca="false">O74</f>
        <v>42.712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7" t="n">
        <v>4919.6704</v>
      </c>
      <c r="M74" s="57" t="n">
        <v>35.9505</v>
      </c>
      <c r="N74" s="57" t="n">
        <v>42.8521</v>
      </c>
      <c r="O74" s="57" t="n">
        <v>42.7123</v>
      </c>
      <c r="P74" s="57" t="n">
        <v>3307.75</v>
      </c>
      <c r="Q74" s="57" t="n">
        <v>26.84</v>
      </c>
      <c r="R74" s="57" t="n">
        <f aca="false">P74/3600</f>
        <v>0.918819444444444</v>
      </c>
      <c r="S74" s="55"/>
      <c r="T74" s="57"/>
      <c r="U74" s="57"/>
      <c r="V74" s="57"/>
      <c r="W74" s="57"/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,AA63,AA67,AA71)</f>
        <v>#VALUE!</v>
      </c>
      <c r="AB80" s="78" t="e">
        <f aca="false">AVERAGE(AB3,AB7,AB11,AB15,AB19,AB23,AB27,AB31,AB35,AB39,AB43,AB47,AB55,AB51,AB59,AB63,AB67,AB71)</f>
        <v>#VALUE!</v>
      </c>
      <c r="AC80" s="78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74)</f>
        <v>18.8500135007062</v>
      </c>
      <c r="R81" s="69" t="n">
        <f aca="false">GEOMEAN(R3:R74)</f>
        <v>0.520199797352101</v>
      </c>
      <c r="S81" s="69"/>
      <c r="T81" s="69"/>
      <c r="U81" s="69"/>
      <c r="V81" s="69"/>
      <c r="W81" s="69"/>
      <c r="X81" s="69"/>
      <c r="Y81" s="69" t="e">
        <f aca="false">GEOMEAN(Y3:Y74)</f>
        <v>#NUM!</v>
      </c>
      <c r="Z81" s="69" t="n">
        <f aca="false">GEOMEAN(Z3:Z74)</f>
        <v>0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74)/3600</f>
        <v>0.582227777777778</v>
      </c>
      <c r="R83" s="68" t="n">
        <f aca="false">SUM(R3:R74)</f>
        <v>60.2560805555556</v>
      </c>
      <c r="X83" s="68"/>
      <c r="Y83" s="68" t="n">
        <f aca="false">SUM(Y3:Y74)/3600</f>
        <v>0</v>
      </c>
      <c r="Z83" s="68" t="n">
        <f aca="false">SUM(Z3:Z74)</f>
        <v>0</v>
      </c>
    </row>
    <row r="84" customFormat="false" ht="11.25" hidden="false" customHeight="false" outlineLevel="0" collapsed="false">
      <c r="R84" s="68" t="n">
        <f aca="false">MAX(R3:R74)</f>
        <v>2.60020555555556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X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46.3264</v>
      </c>
      <c r="I3" s="50" t="n">
        <f aca="false">V3</f>
        <v>41.4648</v>
      </c>
      <c r="J3" s="50" t="n">
        <f aca="false">T3</f>
        <v>13746.3264</v>
      </c>
      <c r="K3" s="50" t="n">
        <f aca="false">W3</f>
        <v>44.0313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4295.49</v>
      </c>
      <c r="Q3" s="81" t="n">
        <v>59.55</v>
      </c>
      <c r="R3" s="51" t="n">
        <f aca="false">P3/3600</f>
        <v>9.526525</v>
      </c>
      <c r="S3" s="52"/>
      <c r="T3" s="51" t="n">
        <v>13746.3264</v>
      </c>
      <c r="U3" s="51" t="n">
        <v>41.7182</v>
      </c>
      <c r="V3" s="51" t="n">
        <v>41.4648</v>
      </c>
      <c r="W3" s="51" t="n">
        <v>44.0313</v>
      </c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43.2064</v>
      </c>
      <c r="I4" s="50" t="n">
        <f aca="false">V4</f>
        <v>39.8484</v>
      </c>
      <c r="J4" s="50" t="n">
        <f aca="false">T4</f>
        <v>5643.2064</v>
      </c>
      <c r="K4" s="50" t="n">
        <f aca="false">W4</f>
        <v>42.253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8788.82</v>
      </c>
      <c r="Q4" s="81" t="n">
        <v>56.55</v>
      </c>
      <c r="R4" s="51" t="n">
        <f aca="false">P4/3600</f>
        <v>7.99689444444444</v>
      </c>
      <c r="S4" s="52"/>
      <c r="T4" s="51" t="n">
        <v>5643.2064</v>
      </c>
      <c r="U4" s="51" t="n">
        <v>39.2654</v>
      </c>
      <c r="V4" s="51" t="n">
        <v>39.8484</v>
      </c>
      <c r="W4" s="51" t="n">
        <v>42.2537</v>
      </c>
      <c r="X4" s="51"/>
      <c r="Y4" s="8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704.704</v>
      </c>
      <c r="I5" s="50" t="n">
        <f aca="false">V5</f>
        <v>38.4371</v>
      </c>
      <c r="J5" s="50" t="n">
        <f aca="false">T5</f>
        <v>2704.704</v>
      </c>
      <c r="K5" s="50" t="n">
        <f aca="false">W5</f>
        <v>40.7344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7049.29</v>
      </c>
      <c r="Q5" s="81" t="n">
        <v>44.78</v>
      </c>
      <c r="R5" s="51" t="n">
        <f aca="false">P5/3600</f>
        <v>7.51369166666667</v>
      </c>
      <c r="S5" s="52"/>
      <c r="T5" s="51" t="n">
        <v>2704.704</v>
      </c>
      <c r="U5" s="51" t="n">
        <v>36.7441</v>
      </c>
      <c r="V5" s="51" t="n">
        <v>38.4371</v>
      </c>
      <c r="W5" s="51" t="n">
        <v>40.7344</v>
      </c>
      <c r="X5" s="51"/>
      <c r="Y5" s="8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79.0864</v>
      </c>
      <c r="E6" s="56" t="n">
        <f aca="false">N6</f>
        <v>36.9432</v>
      </c>
      <c r="F6" s="56" t="n">
        <f aca="false">L6</f>
        <v>1379.0864</v>
      </c>
      <c r="G6" s="56" t="n">
        <f aca="false">O6</f>
        <v>39.2969</v>
      </c>
      <c r="H6" s="56" t="n">
        <f aca="false">T6</f>
        <v>1383.0848</v>
      </c>
      <c r="I6" s="56" t="n">
        <f aca="false">V6</f>
        <v>36.9401</v>
      </c>
      <c r="J6" s="56" t="n">
        <f aca="false">T6</f>
        <v>1383.0848</v>
      </c>
      <c r="K6" s="56" t="n">
        <f aca="false">W6</f>
        <v>39.2947</v>
      </c>
      <c r="L6" s="57" t="n">
        <v>1379.0864</v>
      </c>
      <c r="M6" s="57" t="n">
        <v>34.1451</v>
      </c>
      <c r="N6" s="57" t="n">
        <v>36.9432</v>
      </c>
      <c r="O6" s="57" t="n">
        <v>39.2969</v>
      </c>
      <c r="P6" s="57" t="n">
        <v>24957.4</v>
      </c>
      <c r="Q6" s="57" t="n">
        <v>44.82</v>
      </c>
      <c r="R6" s="57" t="n">
        <f aca="false">P6/3600</f>
        <v>6.93261111111111</v>
      </c>
      <c r="S6" s="55"/>
      <c r="T6" s="57" t="n">
        <v>1383.0848</v>
      </c>
      <c r="U6" s="57" t="n">
        <v>34.1559</v>
      </c>
      <c r="V6" s="57" t="n">
        <v>36.9401</v>
      </c>
      <c r="W6" s="57" t="n">
        <v>39.2947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711.6336</v>
      </c>
      <c r="I7" s="50" t="n">
        <f aca="false">V7</f>
        <v>44.8603</v>
      </c>
      <c r="J7" s="50" t="n">
        <f aca="false">T7</f>
        <v>34711.6336</v>
      </c>
      <c r="K7" s="50" t="n">
        <f aca="false">W7</f>
        <v>44.6209</v>
      </c>
      <c r="L7" s="58" t="n">
        <v>34683.0528</v>
      </c>
      <c r="M7" s="58" t="n">
        <v>40.3368</v>
      </c>
      <c r="N7" s="58" t="n">
        <v>44.8599</v>
      </c>
      <c r="O7" s="58" t="n">
        <v>44.6256</v>
      </c>
      <c r="P7" s="51" t="n">
        <v>53759.26</v>
      </c>
      <c r="Q7" s="81" t="n">
        <v>74.4</v>
      </c>
      <c r="R7" s="51" t="n">
        <f aca="false">P7/3600</f>
        <v>14.9331277777778</v>
      </c>
      <c r="S7" s="52"/>
      <c r="T7" s="58" t="n">
        <v>34711.6336</v>
      </c>
      <c r="U7" s="58" t="n">
        <v>40.333</v>
      </c>
      <c r="V7" s="58" t="n">
        <v>44.8603</v>
      </c>
      <c r="W7" s="58" t="n">
        <v>44.6209</v>
      </c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49.8496</v>
      </c>
      <c r="I8" s="50" t="n">
        <f aca="false">V8</f>
        <v>43.0677</v>
      </c>
      <c r="J8" s="50" t="n">
        <f aca="false">T8</f>
        <v>16749.8496</v>
      </c>
      <c r="K8" s="50" t="n">
        <f aca="false">W8</f>
        <v>43.340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41857.38</v>
      </c>
      <c r="Q8" s="81" t="n">
        <v>65.8</v>
      </c>
      <c r="R8" s="51" t="n">
        <f aca="false">P8/3600</f>
        <v>11.62705</v>
      </c>
      <c r="S8" s="52"/>
      <c r="T8" s="51" t="n">
        <v>16749.8496</v>
      </c>
      <c r="U8" s="51" t="n">
        <v>37.3539</v>
      </c>
      <c r="V8" s="51" t="n">
        <v>43.0677</v>
      </c>
      <c r="W8" s="51" t="n">
        <v>43.3406</v>
      </c>
      <c r="X8" s="51"/>
      <c r="Y8" s="8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71.1088</v>
      </c>
      <c r="I9" s="50" t="n">
        <f aca="false">V9</f>
        <v>41.3104</v>
      </c>
      <c r="J9" s="50" t="n">
        <f aca="false">T9</f>
        <v>8771.1088</v>
      </c>
      <c r="K9" s="50" t="n">
        <f aca="false">W9</f>
        <v>41.9582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6500.98</v>
      </c>
      <c r="Q9" s="81" t="n">
        <v>62.03</v>
      </c>
      <c r="R9" s="51" t="n">
        <f aca="false">P9/3600</f>
        <v>10.1391611111111</v>
      </c>
      <c r="S9" s="52"/>
      <c r="T9" s="51" t="n">
        <v>8771.1088</v>
      </c>
      <c r="U9" s="51" t="n">
        <v>34.3895</v>
      </c>
      <c r="V9" s="51" t="n">
        <v>41.3104</v>
      </c>
      <c r="W9" s="51" t="n">
        <v>41.9582</v>
      </c>
      <c r="X9" s="51"/>
      <c r="Y9" s="8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4874.5616</v>
      </c>
      <c r="E10" s="56" t="n">
        <f aca="false">N10</f>
        <v>39.6065</v>
      </c>
      <c r="F10" s="56" t="n">
        <f aca="false">L10</f>
        <v>4874.5616</v>
      </c>
      <c r="G10" s="56" t="n">
        <f aca="false">O10</f>
        <v>40.5416</v>
      </c>
      <c r="H10" s="56" t="n">
        <f aca="false">T10</f>
        <v>4858.6592</v>
      </c>
      <c r="I10" s="56" t="n">
        <f aca="false">V10</f>
        <v>39.606</v>
      </c>
      <c r="J10" s="56" t="n">
        <f aca="false">T10</f>
        <v>4858.6592</v>
      </c>
      <c r="K10" s="56" t="n">
        <f aca="false">W10</f>
        <v>40.5454</v>
      </c>
      <c r="L10" s="57" t="n">
        <v>4874.5616</v>
      </c>
      <c r="M10" s="57" t="n">
        <v>31.5925</v>
      </c>
      <c r="N10" s="57" t="n">
        <v>39.6065</v>
      </c>
      <c r="O10" s="57" t="n">
        <v>40.5416</v>
      </c>
      <c r="P10" s="57" t="n">
        <v>34759.24</v>
      </c>
      <c r="Q10" s="57" t="n">
        <v>58.3</v>
      </c>
      <c r="R10" s="57" t="n">
        <f aca="false">P10/3600</f>
        <v>9.65534444444444</v>
      </c>
      <c r="S10" s="55"/>
      <c r="T10" s="57" t="n">
        <v>4858.6592</v>
      </c>
      <c r="U10" s="57" t="n">
        <v>31.5987</v>
      </c>
      <c r="V10" s="57" t="n">
        <v>39.606</v>
      </c>
      <c r="W10" s="57" t="n">
        <v>40.5454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27.3296</v>
      </c>
      <c r="I11" s="50" t="n">
        <f aca="false">V11</f>
        <v>43.5027</v>
      </c>
      <c r="J11" s="50" t="n">
        <f aca="false">T11</f>
        <v>4927.3296</v>
      </c>
      <c r="K11" s="50" t="n">
        <f aca="false">W11</f>
        <v>45.1885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31679.1</v>
      </c>
      <c r="Q11" s="81" t="n">
        <v>52.6</v>
      </c>
      <c r="R11" s="51" t="n">
        <f aca="false">P11/3600</f>
        <v>8.79975</v>
      </c>
      <c r="S11" s="52"/>
      <c r="T11" s="51" t="n">
        <v>4927.3296</v>
      </c>
      <c r="U11" s="51" t="n">
        <v>41.761</v>
      </c>
      <c r="V11" s="51" t="n">
        <v>43.5027</v>
      </c>
      <c r="W11" s="51" t="n">
        <v>45.1885</v>
      </c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87.2952</v>
      </c>
      <c r="I12" s="50" t="n">
        <f aca="false">V12</f>
        <v>42.1423</v>
      </c>
      <c r="J12" s="50" t="n">
        <f aca="false">T12</f>
        <v>2287.2952</v>
      </c>
      <c r="K12" s="50" t="n">
        <f aca="false">W12</f>
        <v>43.3728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8346.72</v>
      </c>
      <c r="Q12" s="81" t="n">
        <v>48.99</v>
      </c>
      <c r="R12" s="51" t="n">
        <f aca="false">P12/3600</f>
        <v>7.87408888888889</v>
      </c>
      <c r="S12" s="52"/>
      <c r="T12" s="51" t="n">
        <v>2287.2952</v>
      </c>
      <c r="U12" s="51" t="n">
        <v>39.8897</v>
      </c>
      <c r="V12" s="51" t="n">
        <v>42.1423</v>
      </c>
      <c r="W12" s="51" t="n">
        <v>43.3728</v>
      </c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14.9632</v>
      </c>
      <c r="I13" s="50" t="n">
        <f aca="false">V13</f>
        <v>40.8341</v>
      </c>
      <c r="J13" s="50" t="n">
        <f aca="false">T13</f>
        <v>1114.9632</v>
      </c>
      <c r="K13" s="50" t="n">
        <f aca="false">W13</f>
        <v>41.9227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5541.07</v>
      </c>
      <c r="Q13" s="81" t="n">
        <v>42.45</v>
      </c>
      <c r="R13" s="51" t="n">
        <f aca="false">P13/3600</f>
        <v>7.09474166666667</v>
      </c>
      <c r="S13" s="52"/>
      <c r="T13" s="51" t="n">
        <v>1114.9632</v>
      </c>
      <c r="U13" s="51" t="n">
        <v>37.563</v>
      </c>
      <c r="V13" s="51" t="n">
        <v>40.8341</v>
      </c>
      <c r="W13" s="51" t="n">
        <v>41.9227</v>
      </c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555.4512</v>
      </c>
      <c r="E14" s="56" t="n">
        <f aca="false">N14</f>
        <v>39.6132</v>
      </c>
      <c r="F14" s="56" t="n">
        <f aca="false">L14</f>
        <v>555.4512</v>
      </c>
      <c r="G14" s="56" t="n">
        <f aca="false">O14</f>
        <v>40.8391</v>
      </c>
      <c r="H14" s="56" t="n">
        <f aca="false">T14</f>
        <v>556.2304</v>
      </c>
      <c r="I14" s="56" t="n">
        <f aca="false">V14</f>
        <v>39.6088</v>
      </c>
      <c r="J14" s="56" t="n">
        <f aca="false">T14</f>
        <v>556.2304</v>
      </c>
      <c r="K14" s="56" t="n">
        <f aca="false">W14</f>
        <v>40.8385</v>
      </c>
      <c r="L14" s="57" t="n">
        <v>555.4512</v>
      </c>
      <c r="M14" s="57" t="n">
        <v>35.1729</v>
      </c>
      <c r="N14" s="57" t="n">
        <v>39.6132</v>
      </c>
      <c r="O14" s="57" t="n">
        <v>40.8391</v>
      </c>
      <c r="P14" s="57" t="n">
        <v>23860.61</v>
      </c>
      <c r="Q14" s="57" t="n">
        <v>35.34</v>
      </c>
      <c r="R14" s="57" t="n">
        <f aca="false">P14/3600</f>
        <v>6.62794722222222</v>
      </c>
      <c r="S14" s="55"/>
      <c r="T14" s="57" t="n">
        <v>556.2304</v>
      </c>
      <c r="U14" s="57" t="n">
        <v>35.1781</v>
      </c>
      <c r="V14" s="57" t="n">
        <v>39.6088</v>
      </c>
      <c r="W14" s="57" t="n">
        <v>40.8385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T15</f>
        <v>7985.6168</v>
      </c>
      <c r="I15" s="59" t="n">
        <f aca="false">V15</f>
        <v>42.2795</v>
      </c>
      <c r="J15" s="59" t="n">
        <f aca="false">T15</f>
        <v>7985.6168</v>
      </c>
      <c r="K15" s="59" t="n">
        <f aca="false">W15</f>
        <v>43.5886</v>
      </c>
      <c r="L15" s="58" t="n">
        <v>7960.5208</v>
      </c>
      <c r="M15" s="58" t="n">
        <v>40.1296</v>
      </c>
      <c r="N15" s="58" t="n">
        <v>42.2745</v>
      </c>
      <c r="O15" s="58" t="n">
        <v>43.5872</v>
      </c>
      <c r="P15" s="58" t="n">
        <v>31225.21</v>
      </c>
      <c r="Q15" s="81" t="n">
        <v>52.07</v>
      </c>
      <c r="R15" s="58" t="n">
        <f aca="false">P15/3600</f>
        <v>8.67366944444444</v>
      </c>
      <c r="S15" s="60"/>
      <c r="T15" s="58" t="n">
        <v>7985.6168</v>
      </c>
      <c r="U15" s="58" t="n">
        <v>40.1288</v>
      </c>
      <c r="V15" s="58" t="n">
        <v>42.2795</v>
      </c>
      <c r="W15" s="58" t="n">
        <v>43.5886</v>
      </c>
      <c r="X15" s="58"/>
      <c r="Y15" s="81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38.572</v>
      </c>
      <c r="I16" s="50" t="n">
        <f aca="false">V16</f>
        <v>40.5133</v>
      </c>
      <c r="J16" s="50" t="n">
        <f aca="false">T16</f>
        <v>3538.572</v>
      </c>
      <c r="K16" s="50" t="n">
        <f aca="false">W16</f>
        <v>41.4947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5769.57</v>
      </c>
      <c r="Q16" s="81" t="n">
        <v>46.91</v>
      </c>
      <c r="R16" s="51" t="n">
        <f aca="false">P16/3600</f>
        <v>7.15821388888889</v>
      </c>
      <c r="S16" s="52"/>
      <c r="T16" s="51" t="n">
        <v>3538.572</v>
      </c>
      <c r="U16" s="51" t="n">
        <v>37.622</v>
      </c>
      <c r="V16" s="51" t="n">
        <v>40.5133</v>
      </c>
      <c r="W16" s="51" t="n">
        <v>41.4947</v>
      </c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25.4344</v>
      </c>
      <c r="I17" s="50" t="n">
        <f aca="false">V17</f>
        <v>38.8329</v>
      </c>
      <c r="J17" s="50" t="n">
        <f aca="false">T17</f>
        <v>1625.4344</v>
      </c>
      <c r="K17" s="50" t="n">
        <f aca="false">W17</f>
        <v>39.897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3116.13</v>
      </c>
      <c r="Q17" s="81" t="n">
        <v>42.98</v>
      </c>
      <c r="R17" s="51" t="n">
        <f aca="false">P17/3600</f>
        <v>6.42114722222222</v>
      </c>
      <c r="S17" s="52"/>
      <c r="T17" s="51" t="n">
        <v>1625.4344</v>
      </c>
      <c r="U17" s="51" t="n">
        <v>35.011</v>
      </c>
      <c r="V17" s="51" t="n">
        <v>38.8329</v>
      </c>
      <c r="W17" s="51" t="n">
        <v>39.8976</v>
      </c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7.8264</v>
      </c>
      <c r="E18" s="56" t="n">
        <f aca="false">N18</f>
        <v>37.2067</v>
      </c>
      <c r="F18" s="56" t="n">
        <f aca="false">L18</f>
        <v>737.8264</v>
      </c>
      <c r="G18" s="56" t="n">
        <f aca="false">O18</f>
        <v>38.7743</v>
      </c>
      <c r="H18" s="56" t="n">
        <f aca="false">T18</f>
        <v>742.3448</v>
      </c>
      <c r="I18" s="56" t="n">
        <f aca="false">V18</f>
        <v>37.2075</v>
      </c>
      <c r="J18" s="56" t="n">
        <f aca="false">T18</f>
        <v>742.3448</v>
      </c>
      <c r="K18" s="56" t="n">
        <f aca="false">W18</f>
        <v>38.7742</v>
      </c>
      <c r="L18" s="57" t="n">
        <v>737.8264</v>
      </c>
      <c r="M18" s="57" t="n">
        <v>32.5249</v>
      </c>
      <c r="N18" s="57" t="n">
        <v>37.2067</v>
      </c>
      <c r="O18" s="57" t="n">
        <v>38.7743</v>
      </c>
      <c r="P18" s="57" t="n">
        <v>21583.94</v>
      </c>
      <c r="Q18" s="57" t="n">
        <v>35.02</v>
      </c>
      <c r="R18" s="57" t="n">
        <f aca="false">P18/3600</f>
        <v>5.99553888888889</v>
      </c>
      <c r="S18" s="55"/>
      <c r="T18" s="57" t="n">
        <v>742.3448</v>
      </c>
      <c r="U18" s="57" t="n">
        <v>32.5298</v>
      </c>
      <c r="V18" s="57" t="n">
        <v>37.2075</v>
      </c>
      <c r="W18" s="57" t="n">
        <v>38.7742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T19</f>
        <v>18998.6368</v>
      </c>
      <c r="I19" s="59" t="n">
        <f aca="false">V19</f>
        <v>39.9601</v>
      </c>
      <c r="J19" s="59" t="n">
        <f aca="false">T19</f>
        <v>18998.6368</v>
      </c>
      <c r="K19" s="59" t="n">
        <f aca="false">W19</f>
        <v>43.4119</v>
      </c>
      <c r="L19" s="58" t="n">
        <v>18949.776</v>
      </c>
      <c r="M19" s="58" t="n">
        <v>38.5115</v>
      </c>
      <c r="N19" s="58" t="n">
        <v>39.9648</v>
      </c>
      <c r="O19" s="58" t="n">
        <v>43.4083</v>
      </c>
      <c r="P19" s="58" t="n">
        <v>72763.51</v>
      </c>
      <c r="Q19" s="81" t="n">
        <v>104.94</v>
      </c>
      <c r="R19" s="58" t="n">
        <f aca="false">P19/3600</f>
        <v>20.2120861111111</v>
      </c>
      <c r="S19" s="60"/>
      <c r="T19" s="58" t="n">
        <v>18998.6368</v>
      </c>
      <c r="U19" s="58" t="n">
        <v>38.508</v>
      </c>
      <c r="V19" s="58" t="n">
        <v>39.9601</v>
      </c>
      <c r="W19" s="58" t="n">
        <v>43.4119</v>
      </c>
      <c r="X19" s="58"/>
      <c r="Y19" s="81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46.9576</v>
      </c>
      <c r="I20" s="50" t="n">
        <f aca="false">V20</f>
        <v>39.0563</v>
      </c>
      <c r="J20" s="50" t="n">
        <f aca="false">T20</f>
        <v>6046.9576</v>
      </c>
      <c r="K20" s="50" t="n">
        <f aca="false">W20</f>
        <v>41.7468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52720.75</v>
      </c>
      <c r="Q20" s="81" t="n">
        <v>81.64</v>
      </c>
      <c r="R20" s="51" t="n">
        <f aca="false">P20/3600</f>
        <v>14.6446527777778</v>
      </c>
      <c r="S20" s="52"/>
      <c r="T20" s="51" t="n">
        <v>6046.9576</v>
      </c>
      <c r="U20" s="51" t="n">
        <v>36.9748</v>
      </c>
      <c r="V20" s="51" t="n">
        <v>39.0563</v>
      </c>
      <c r="W20" s="51" t="n">
        <v>41.7468</v>
      </c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8.0016</v>
      </c>
      <c r="I21" s="50" t="n">
        <f aca="false">V21</f>
        <v>38.1329</v>
      </c>
      <c r="J21" s="50" t="n">
        <f aca="false">T21</f>
        <v>2828.0016</v>
      </c>
      <c r="K21" s="50" t="n">
        <f aca="false">W21</f>
        <v>40.0582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8676.51</v>
      </c>
      <c r="Q21" s="81" t="n">
        <v>62.89</v>
      </c>
      <c r="R21" s="51" t="n">
        <f aca="false">P21/3600</f>
        <v>13.5212527777778</v>
      </c>
      <c r="S21" s="52"/>
      <c r="T21" s="51" t="n">
        <v>2828.0016</v>
      </c>
      <c r="U21" s="51" t="n">
        <v>35.0803</v>
      </c>
      <c r="V21" s="51" t="n">
        <v>38.1329</v>
      </c>
      <c r="W21" s="51" t="n">
        <v>40.0582</v>
      </c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405.9976</v>
      </c>
      <c r="E22" s="56" t="n">
        <f aca="false">N22</f>
        <v>37.0844</v>
      </c>
      <c r="F22" s="56" t="n">
        <f aca="false">L22</f>
        <v>1405.9976</v>
      </c>
      <c r="G22" s="56" t="n">
        <f aca="false">O22</f>
        <v>38.3768</v>
      </c>
      <c r="H22" s="56" t="n">
        <f aca="false">T22</f>
        <v>1398.296</v>
      </c>
      <c r="I22" s="56" t="n">
        <f aca="false">V22</f>
        <v>37.0848</v>
      </c>
      <c r="J22" s="56" t="n">
        <f aca="false">T22</f>
        <v>1398.296</v>
      </c>
      <c r="K22" s="56" t="n">
        <f aca="false">W22</f>
        <v>38.3763</v>
      </c>
      <c r="L22" s="57" t="n">
        <v>1405.9976</v>
      </c>
      <c r="M22" s="57" t="n">
        <v>32.8998</v>
      </c>
      <c r="N22" s="57" t="n">
        <v>37.0844</v>
      </c>
      <c r="O22" s="57" t="n">
        <v>38.3768</v>
      </c>
      <c r="P22" s="57" t="n">
        <v>45771.26</v>
      </c>
      <c r="Q22" s="57" t="n">
        <v>56.69</v>
      </c>
      <c r="R22" s="57" t="n">
        <f aca="false">P22/3600</f>
        <v>12.7142388888889</v>
      </c>
      <c r="S22" s="55"/>
      <c r="T22" s="57" t="n">
        <v>1398.296</v>
      </c>
      <c r="U22" s="57" t="n">
        <v>32.9028</v>
      </c>
      <c r="V22" s="57" t="n">
        <v>37.0848</v>
      </c>
      <c r="W22" s="57" t="n">
        <v>38.3763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T23</f>
        <v>18277.972</v>
      </c>
      <c r="I23" s="61" t="n">
        <f aca="false">V23</f>
        <v>43.7383</v>
      </c>
      <c r="J23" s="61" t="n">
        <f aca="false">T23</f>
        <v>18277.972</v>
      </c>
      <c r="K23" s="61" t="n">
        <f aca="false">W23</f>
        <v>44.8885</v>
      </c>
      <c r="L23" s="58" t="n">
        <v>18222.788</v>
      </c>
      <c r="M23" s="58" t="n">
        <v>39.227</v>
      </c>
      <c r="N23" s="58" t="n">
        <v>43.7355</v>
      </c>
      <c r="O23" s="58" t="n">
        <v>44.8876</v>
      </c>
      <c r="P23" s="58" t="n">
        <v>80149.8</v>
      </c>
      <c r="Q23" s="81" t="n">
        <v>116.56</v>
      </c>
      <c r="R23" s="58" t="n">
        <f aca="false">P23/3600</f>
        <v>22.2638333333333</v>
      </c>
      <c r="S23" s="60"/>
      <c r="T23" s="58" t="n">
        <v>18277.972</v>
      </c>
      <c r="U23" s="58" t="n">
        <v>39.2251</v>
      </c>
      <c r="V23" s="58" t="n">
        <v>43.7383</v>
      </c>
      <c r="W23" s="58" t="n">
        <v>44.8885</v>
      </c>
      <c r="X23" s="58"/>
      <c r="Y23" s="8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T24</f>
        <v>6418.6208</v>
      </c>
      <c r="I24" s="62" t="n">
        <f aca="false">V24</f>
        <v>42.4676</v>
      </c>
      <c r="J24" s="62" t="n">
        <f aca="false">T24</f>
        <v>6418.6208</v>
      </c>
      <c r="K24" s="62" t="n">
        <f aca="false">W24</f>
        <v>42.8787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65277.62</v>
      </c>
      <c r="Q24" s="81" t="n">
        <v>99.97</v>
      </c>
      <c r="R24" s="51" t="n">
        <f aca="false">P24/3600</f>
        <v>18.1326722222222</v>
      </c>
      <c r="S24" s="52"/>
      <c r="T24" s="51" t="n">
        <v>6418.6208</v>
      </c>
      <c r="U24" s="51" t="n">
        <v>37.5487</v>
      </c>
      <c r="V24" s="51" t="n">
        <v>42.4676</v>
      </c>
      <c r="W24" s="51" t="n">
        <v>42.8787</v>
      </c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T25</f>
        <v>2969.3936</v>
      </c>
      <c r="I25" s="62" t="n">
        <f aca="false">V25</f>
        <v>41.0368</v>
      </c>
      <c r="J25" s="62" t="n">
        <f aca="false">T25</f>
        <v>2969.3936</v>
      </c>
      <c r="K25" s="62" t="n">
        <f aca="false">W25</f>
        <v>40.7544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57845.43</v>
      </c>
      <c r="Q25" s="81" t="n">
        <v>92.12</v>
      </c>
      <c r="R25" s="51" t="n">
        <f aca="false">P25/3600</f>
        <v>16.068175</v>
      </c>
      <c r="S25" s="52"/>
      <c r="T25" s="51" t="n">
        <v>2969.3936</v>
      </c>
      <c r="U25" s="51" t="n">
        <v>35.7218</v>
      </c>
      <c r="V25" s="51" t="n">
        <v>41.0368</v>
      </c>
      <c r="W25" s="51" t="n">
        <v>40.7544</v>
      </c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T26</f>
        <v>1504.3496</v>
      </c>
      <c r="I26" s="63" t="n">
        <f aca="false">V26</f>
        <v>39.5538</v>
      </c>
      <c r="J26" s="63" t="n">
        <f aca="false">T26</f>
        <v>1504.3496</v>
      </c>
      <c r="K26" s="63" t="n">
        <f aca="false">W26</f>
        <v>38.7097</v>
      </c>
      <c r="L26" s="57" t="n">
        <v>1498.3464</v>
      </c>
      <c r="M26" s="57" t="n">
        <v>33.7326</v>
      </c>
      <c r="N26" s="57" t="n">
        <v>39.5591</v>
      </c>
      <c r="O26" s="57" t="n">
        <v>38.7208</v>
      </c>
      <c r="P26" s="57" t="n">
        <v>51028.79</v>
      </c>
      <c r="Q26" s="57" t="n">
        <v>88.18</v>
      </c>
      <c r="R26" s="57" t="n">
        <f aca="false">P26/3600</f>
        <v>14.1746638888889</v>
      </c>
      <c r="S26" s="55"/>
      <c r="T26" s="57" t="n">
        <v>1504.3496</v>
      </c>
      <c r="U26" s="57" t="n">
        <v>33.7417</v>
      </c>
      <c r="V26" s="57" t="n">
        <v>39.5538</v>
      </c>
      <c r="W26" s="57" t="n">
        <v>38.7097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T27</f>
        <v>42042.7448</v>
      </c>
      <c r="I27" s="61" t="n">
        <f aca="false">V27</f>
        <v>42.0912</v>
      </c>
      <c r="J27" s="61" t="n">
        <f aca="false">T27</f>
        <v>42042.7448</v>
      </c>
      <c r="K27" s="61" t="n">
        <f aca="false">W27</f>
        <v>44.2239</v>
      </c>
      <c r="L27" s="58" t="n">
        <v>42005.2872</v>
      </c>
      <c r="M27" s="58" t="n">
        <v>37.494</v>
      </c>
      <c r="N27" s="58" t="n">
        <v>42.079</v>
      </c>
      <c r="O27" s="58" t="n">
        <v>44.2088</v>
      </c>
      <c r="P27" s="58" t="n">
        <v>104246.77</v>
      </c>
      <c r="Q27" s="81" t="n">
        <v>164.52</v>
      </c>
      <c r="R27" s="58" t="n">
        <f aca="false">P27/3600</f>
        <v>28.9574361111111</v>
      </c>
      <c r="S27" s="60"/>
      <c r="T27" s="58" t="n">
        <v>42042.7448</v>
      </c>
      <c r="U27" s="58" t="n">
        <v>37.4869</v>
      </c>
      <c r="V27" s="58" t="n">
        <v>42.0912</v>
      </c>
      <c r="W27" s="58" t="n">
        <v>44.2239</v>
      </c>
      <c r="X27" s="58"/>
      <c r="Y27" s="8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T28</f>
        <v>7745.2536</v>
      </c>
      <c r="I28" s="62" t="n">
        <f aca="false">V28</f>
        <v>41.0039</v>
      </c>
      <c r="J28" s="62" t="n">
        <f aca="false">T28</f>
        <v>7745.2536</v>
      </c>
      <c r="K28" s="62" t="n">
        <f aca="false">W28</f>
        <v>43.2439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63862.72</v>
      </c>
      <c r="Q28" s="81" t="n">
        <v>115.85</v>
      </c>
      <c r="R28" s="51" t="n">
        <f aca="false">P28/3600</f>
        <v>17.7396444444444</v>
      </c>
      <c r="S28" s="52"/>
      <c r="T28" s="51" t="n">
        <v>7745.2536</v>
      </c>
      <c r="U28" s="51" t="n">
        <v>35.2759</v>
      </c>
      <c r="V28" s="51" t="n">
        <v>41.0039</v>
      </c>
      <c r="W28" s="51" t="n">
        <v>43.2439</v>
      </c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T29</f>
        <v>2391.78</v>
      </c>
      <c r="I29" s="62" t="n">
        <f aca="false">V29</f>
        <v>39.6832</v>
      </c>
      <c r="J29" s="62" t="n">
        <f aca="false">T29</f>
        <v>2391.78</v>
      </c>
      <c r="K29" s="62" t="n">
        <f aca="false">W29</f>
        <v>42.178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56884.1</v>
      </c>
      <c r="Q29" s="81" t="n">
        <v>96.9</v>
      </c>
      <c r="R29" s="51" t="n">
        <f aca="false">P29/3600</f>
        <v>15.8011388888889</v>
      </c>
      <c r="S29" s="52"/>
      <c r="T29" s="51" t="n">
        <v>2391.78</v>
      </c>
      <c r="U29" s="51" t="n">
        <v>33.9053</v>
      </c>
      <c r="V29" s="51" t="n">
        <v>39.6832</v>
      </c>
      <c r="W29" s="51" t="n">
        <v>42.1783</v>
      </c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T30</f>
        <v>1017.9952</v>
      </c>
      <c r="I30" s="63" t="n">
        <f aca="false">V30</f>
        <v>38.3975</v>
      </c>
      <c r="J30" s="63" t="n">
        <f aca="false">T30</f>
        <v>1017.9952</v>
      </c>
      <c r="K30" s="63" t="n">
        <f aca="false">W30</f>
        <v>41.1799</v>
      </c>
      <c r="L30" s="57" t="n">
        <v>1008.8624</v>
      </c>
      <c r="M30" s="57" t="n">
        <v>32.2168</v>
      </c>
      <c r="N30" s="57" t="n">
        <v>38.4008</v>
      </c>
      <c r="O30" s="57" t="n">
        <v>41.1778</v>
      </c>
      <c r="P30" s="57" t="n">
        <v>51159.8</v>
      </c>
      <c r="Q30" s="57" t="n">
        <v>87.61</v>
      </c>
      <c r="R30" s="57" t="n">
        <f aca="false">P30/3600</f>
        <v>14.2110555555556</v>
      </c>
      <c r="S30" s="55"/>
      <c r="T30" s="57" t="n">
        <v>1017.9952</v>
      </c>
      <c r="U30" s="57" t="n">
        <v>32.2185</v>
      </c>
      <c r="V30" s="57" t="n">
        <v>38.3975</v>
      </c>
      <c r="W30" s="57" t="n">
        <v>41.1799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T31</f>
        <v>3723.7944</v>
      </c>
      <c r="I31" s="61" t="n">
        <f aca="false">V31</f>
        <v>42.8734</v>
      </c>
      <c r="J31" s="61" t="n">
        <f aca="false">T31</f>
        <v>3723.7944</v>
      </c>
      <c r="K31" s="61" t="n">
        <f aca="false">W31</f>
        <v>43.3553</v>
      </c>
      <c r="L31" s="58" t="n">
        <v>3707.9608</v>
      </c>
      <c r="M31" s="58" t="n">
        <v>40.4584</v>
      </c>
      <c r="N31" s="58" t="n">
        <v>42.8816</v>
      </c>
      <c r="O31" s="58" t="n">
        <v>43.3613</v>
      </c>
      <c r="P31" s="58" t="n">
        <v>14064.98</v>
      </c>
      <c r="Q31" s="81" t="n">
        <v>18.31</v>
      </c>
      <c r="R31" s="58" t="n">
        <f aca="false">P31/3600</f>
        <v>3.90693888888889</v>
      </c>
      <c r="S31" s="60"/>
      <c r="T31" s="58" t="n">
        <v>3723.7944</v>
      </c>
      <c r="U31" s="58" t="n">
        <v>40.4531</v>
      </c>
      <c r="V31" s="58" t="n">
        <v>42.8734</v>
      </c>
      <c r="W31" s="58" t="n">
        <v>43.3553</v>
      </c>
      <c r="X31" s="58"/>
      <c r="Y31" s="8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T32</f>
        <v>1793.7928</v>
      </c>
      <c r="I32" s="62" t="n">
        <f aca="false">V32</f>
        <v>40.3375</v>
      </c>
      <c r="J32" s="62" t="n">
        <f aca="false">T32</f>
        <v>1793.7928</v>
      </c>
      <c r="K32" s="62" t="n">
        <f aca="false">W32</f>
        <v>40.4902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1123</v>
      </c>
      <c r="Q32" s="81" t="n">
        <v>15.24</v>
      </c>
      <c r="R32" s="51" t="n">
        <f aca="false">P32/3600</f>
        <v>3.08972222222222</v>
      </c>
      <c r="S32" s="52"/>
      <c r="T32" s="51" t="n">
        <v>1793.7928</v>
      </c>
      <c r="U32" s="51" t="n">
        <v>37.332</v>
      </c>
      <c r="V32" s="51" t="n">
        <v>40.3375</v>
      </c>
      <c r="W32" s="51" t="n">
        <v>40.4902</v>
      </c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T33</f>
        <v>866.2776</v>
      </c>
      <c r="I33" s="62" t="n">
        <f aca="false">V33</f>
        <v>38.0286</v>
      </c>
      <c r="J33" s="62" t="n">
        <f aca="false">T33</f>
        <v>866.2776</v>
      </c>
      <c r="K33" s="62" t="n">
        <f aca="false">W33</f>
        <v>37.9265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9676.13</v>
      </c>
      <c r="Q33" s="81" t="n">
        <v>12.11</v>
      </c>
      <c r="R33" s="51" t="n">
        <f aca="false">P33/3600</f>
        <v>2.68781388888889</v>
      </c>
      <c r="S33" s="52"/>
      <c r="T33" s="51" t="n">
        <v>866.2776</v>
      </c>
      <c r="U33" s="51" t="n">
        <v>34.4387</v>
      </c>
      <c r="V33" s="51" t="n">
        <v>38.0286</v>
      </c>
      <c r="W33" s="51" t="n">
        <v>37.9265</v>
      </c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T34</f>
        <v>436.2448</v>
      </c>
      <c r="I34" s="63" t="n">
        <f aca="false">V34</f>
        <v>36.0538</v>
      </c>
      <c r="J34" s="63" t="n">
        <f aca="false">T34</f>
        <v>436.2448</v>
      </c>
      <c r="K34" s="63" t="n">
        <f aca="false">W34</f>
        <v>35.7388</v>
      </c>
      <c r="L34" s="57" t="n">
        <v>435.1688</v>
      </c>
      <c r="M34" s="57" t="n">
        <v>31.9574</v>
      </c>
      <c r="N34" s="57" t="n">
        <v>36.055</v>
      </c>
      <c r="O34" s="57" t="n">
        <v>35.7453</v>
      </c>
      <c r="P34" s="57" t="n">
        <v>8851.03</v>
      </c>
      <c r="Q34" s="57" t="n">
        <v>10.25</v>
      </c>
      <c r="R34" s="57" t="n">
        <f aca="false">P34/3600</f>
        <v>2.45861944444444</v>
      </c>
      <c r="S34" s="55"/>
      <c r="T34" s="57" t="n">
        <v>436.2448</v>
      </c>
      <c r="U34" s="57" t="n">
        <v>31.9558</v>
      </c>
      <c r="V34" s="57" t="n">
        <v>36.0538</v>
      </c>
      <c r="W34" s="57" t="n">
        <v>35.7388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T35</f>
        <v>3827.2144</v>
      </c>
      <c r="I35" s="61" t="n">
        <f aca="false">V35</f>
        <v>43.3887</v>
      </c>
      <c r="J35" s="61" t="n">
        <f aca="false">T35</f>
        <v>3827.2144</v>
      </c>
      <c r="K35" s="61" t="n">
        <f aca="false">W35</f>
        <v>44.8319</v>
      </c>
      <c r="L35" s="58" t="n">
        <v>3812.7824</v>
      </c>
      <c r="M35" s="58" t="n">
        <v>40.2621</v>
      </c>
      <c r="N35" s="58" t="n">
        <v>43.391</v>
      </c>
      <c r="O35" s="58" t="n">
        <v>44.8298</v>
      </c>
      <c r="P35" s="58" t="n">
        <v>16122.2</v>
      </c>
      <c r="Q35" s="81" t="n">
        <v>23.28</v>
      </c>
      <c r="R35" s="58" t="n">
        <f aca="false">P35/3600</f>
        <v>4.47838888888889</v>
      </c>
      <c r="S35" s="60"/>
      <c r="T35" s="58" t="n">
        <v>3827.2144</v>
      </c>
      <c r="U35" s="58" t="n">
        <v>40.2613</v>
      </c>
      <c r="V35" s="58" t="n">
        <v>43.3887</v>
      </c>
      <c r="W35" s="58" t="n">
        <v>44.8319</v>
      </c>
      <c r="X35" s="58"/>
      <c r="Y35" s="8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T36</f>
        <v>1820.368</v>
      </c>
      <c r="I36" s="62" t="n">
        <f aca="false">V36</f>
        <v>41.5312</v>
      </c>
      <c r="J36" s="62" t="n">
        <f aca="false">T36</f>
        <v>1820.368</v>
      </c>
      <c r="K36" s="62" t="n">
        <f aca="false">W36</f>
        <v>42.648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4029.42</v>
      </c>
      <c r="Q36" s="81" t="n">
        <v>19.18</v>
      </c>
      <c r="R36" s="51" t="n">
        <f aca="false">P36/3600</f>
        <v>3.89706111111111</v>
      </c>
      <c r="S36" s="52"/>
      <c r="T36" s="51" t="n">
        <v>1820.368</v>
      </c>
      <c r="U36" s="51" t="n">
        <v>37.7493</v>
      </c>
      <c r="V36" s="51" t="n">
        <v>41.5312</v>
      </c>
      <c r="W36" s="51" t="n">
        <v>42.6485</v>
      </c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T37</f>
        <v>914.1264</v>
      </c>
      <c r="I37" s="62" t="n">
        <f aca="false">V37</f>
        <v>39.6883</v>
      </c>
      <c r="J37" s="62" t="n">
        <f aca="false">T37</f>
        <v>914.1264</v>
      </c>
      <c r="K37" s="62" t="n">
        <f aca="false">W37</f>
        <v>40.596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1841.07</v>
      </c>
      <c r="Q37" s="81" t="n">
        <v>15.64</v>
      </c>
      <c r="R37" s="51" t="n">
        <f aca="false">P37/3600</f>
        <v>3.28918611111111</v>
      </c>
      <c r="S37" s="52"/>
      <c r="T37" s="51" t="n">
        <v>914.1264</v>
      </c>
      <c r="U37" s="51" t="n">
        <v>34.9907</v>
      </c>
      <c r="V37" s="51" t="n">
        <v>39.6883</v>
      </c>
      <c r="W37" s="51" t="n">
        <v>40.5962</v>
      </c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T38</f>
        <v>474.0056</v>
      </c>
      <c r="I38" s="63" t="n">
        <f aca="false">V38</f>
        <v>37.8283</v>
      </c>
      <c r="J38" s="63" t="n">
        <f aca="false">T38</f>
        <v>474.0056</v>
      </c>
      <c r="K38" s="63" t="n">
        <f aca="false">W38</f>
        <v>38.5918</v>
      </c>
      <c r="L38" s="57" t="n">
        <v>471.4832</v>
      </c>
      <c r="M38" s="57" t="n">
        <v>32.2111</v>
      </c>
      <c r="N38" s="57" t="n">
        <v>37.8429</v>
      </c>
      <c r="O38" s="57" t="n">
        <v>38.583</v>
      </c>
      <c r="P38" s="57" t="n">
        <v>11359.49</v>
      </c>
      <c r="Q38" s="57" t="n">
        <v>12.63</v>
      </c>
      <c r="R38" s="57" t="n">
        <f aca="false">P38/3600</f>
        <v>3.15541388888889</v>
      </c>
      <c r="S38" s="55"/>
      <c r="T38" s="57" t="n">
        <v>474.0056</v>
      </c>
      <c r="U38" s="57" t="n">
        <v>32.2255</v>
      </c>
      <c r="V38" s="57" t="n">
        <v>37.8283</v>
      </c>
      <c r="W38" s="57" t="n">
        <v>38.5918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T39</f>
        <v>7096.4432</v>
      </c>
      <c r="I39" s="61" t="n">
        <f aca="false">V39</f>
        <v>41.1749</v>
      </c>
      <c r="J39" s="61" t="n">
        <f aca="false">T39</f>
        <v>7096.4432</v>
      </c>
      <c r="K39" s="61" t="n">
        <f aca="false">W39</f>
        <v>42.1503</v>
      </c>
      <c r="L39" s="58" t="n">
        <v>7087.8208</v>
      </c>
      <c r="M39" s="58" t="n">
        <v>38.3207</v>
      </c>
      <c r="N39" s="58" t="n">
        <v>41.1725</v>
      </c>
      <c r="O39" s="58" t="n">
        <v>42.1534</v>
      </c>
      <c r="P39" s="58" t="n">
        <v>17258.02</v>
      </c>
      <c r="Q39" s="81" t="n">
        <v>26.39</v>
      </c>
      <c r="R39" s="58" t="n">
        <f aca="false">P39/3600</f>
        <v>4.79389444444445</v>
      </c>
      <c r="S39" s="60"/>
      <c r="T39" s="58" t="n">
        <v>7096.4432</v>
      </c>
      <c r="U39" s="58" t="n">
        <v>38.3198</v>
      </c>
      <c r="V39" s="58" t="n">
        <v>41.1749</v>
      </c>
      <c r="W39" s="58" t="n">
        <v>42.1503</v>
      </c>
      <c r="X39" s="58"/>
      <c r="Y39" s="8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T40</f>
        <v>3229.2384</v>
      </c>
      <c r="I40" s="62" t="n">
        <f aca="false">V40</f>
        <v>38.6279</v>
      </c>
      <c r="J40" s="62" t="n">
        <f aca="false">T40</f>
        <v>3229.2384</v>
      </c>
      <c r="K40" s="62" t="n">
        <f aca="false">W40</f>
        <v>39.5279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3243.04</v>
      </c>
      <c r="Q40" s="81" t="n">
        <v>21.22</v>
      </c>
      <c r="R40" s="51" t="n">
        <f aca="false">P40/3600</f>
        <v>3.67862222222222</v>
      </c>
      <c r="S40" s="52"/>
      <c r="T40" s="51" t="n">
        <v>3229.2384</v>
      </c>
      <c r="U40" s="51" t="n">
        <v>34.841</v>
      </c>
      <c r="V40" s="51" t="n">
        <v>38.6279</v>
      </c>
      <c r="W40" s="51" t="n">
        <v>39.5279</v>
      </c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T41</f>
        <v>1517.2712</v>
      </c>
      <c r="I41" s="62" t="n">
        <f aca="false">V41</f>
        <v>36.5554</v>
      </c>
      <c r="J41" s="62" t="n">
        <f aca="false">T41</f>
        <v>1517.2712</v>
      </c>
      <c r="K41" s="62" t="n">
        <f aca="false">W41</f>
        <v>37.3829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11106.18</v>
      </c>
      <c r="Q41" s="81" t="n">
        <v>16.54</v>
      </c>
      <c r="R41" s="51" t="n">
        <f aca="false">P41/3600</f>
        <v>3.08505</v>
      </c>
      <c r="S41" s="52"/>
      <c r="T41" s="51" t="n">
        <v>1517.2712</v>
      </c>
      <c r="U41" s="51" t="n">
        <v>31.6829</v>
      </c>
      <c r="V41" s="51" t="n">
        <v>36.5554</v>
      </c>
      <c r="W41" s="51" t="n">
        <v>37.3829</v>
      </c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T42</f>
        <v>700.6824</v>
      </c>
      <c r="I42" s="63" t="n">
        <f aca="false">V42</f>
        <v>34.8214</v>
      </c>
      <c r="J42" s="63" t="n">
        <f aca="false">T42</f>
        <v>700.6824</v>
      </c>
      <c r="K42" s="63" t="n">
        <f aca="false">W42</f>
        <v>35.596</v>
      </c>
      <c r="L42" s="57" t="n">
        <v>699.8344</v>
      </c>
      <c r="M42" s="57" t="n">
        <v>28.7724</v>
      </c>
      <c r="N42" s="57" t="n">
        <v>34.8171</v>
      </c>
      <c r="O42" s="57" t="n">
        <v>35.5993</v>
      </c>
      <c r="P42" s="57" t="n">
        <v>9540.99</v>
      </c>
      <c r="Q42" s="57" t="n">
        <v>13.02</v>
      </c>
      <c r="R42" s="57" t="n">
        <f aca="false">P42/3600</f>
        <v>2.650275</v>
      </c>
      <c r="S42" s="55"/>
      <c r="T42" s="57" t="n">
        <v>700.6824</v>
      </c>
      <c r="U42" s="57" t="n">
        <v>28.7815</v>
      </c>
      <c r="V42" s="57" t="n">
        <v>34.8214</v>
      </c>
      <c r="W42" s="57" t="n">
        <v>35.596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T43</f>
        <v>5049.264</v>
      </c>
      <c r="I43" s="61" t="n">
        <f aca="false">V43</f>
        <v>41.207</v>
      </c>
      <c r="J43" s="61" t="n">
        <f aca="false">T43</f>
        <v>5049.264</v>
      </c>
      <c r="K43" s="61" t="n">
        <f aca="false">W43</f>
        <v>42.6872</v>
      </c>
      <c r="L43" s="58" t="n">
        <v>5040.5888</v>
      </c>
      <c r="M43" s="58" t="n">
        <v>39.1384</v>
      </c>
      <c r="N43" s="58" t="n">
        <v>41.1974</v>
      </c>
      <c r="O43" s="58" t="n">
        <v>42.6809</v>
      </c>
      <c r="P43" s="58" t="n">
        <v>12551.8</v>
      </c>
      <c r="Q43" s="81" t="n">
        <v>17.18</v>
      </c>
      <c r="R43" s="58" t="n">
        <f aca="false">P43/3600</f>
        <v>3.48661111111111</v>
      </c>
      <c r="S43" s="60"/>
      <c r="T43" s="58" t="n">
        <v>5049.264</v>
      </c>
      <c r="U43" s="58" t="n">
        <v>39.1354</v>
      </c>
      <c r="V43" s="58" t="n">
        <v>41.207</v>
      </c>
      <c r="W43" s="58" t="n">
        <v>42.6872</v>
      </c>
      <c r="X43" s="58"/>
      <c r="Y43" s="8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T44</f>
        <v>2148.7776</v>
      </c>
      <c r="I44" s="62" t="n">
        <f aca="false">V44</f>
        <v>38.8875</v>
      </c>
      <c r="J44" s="62" t="n">
        <f aca="false">T44</f>
        <v>2148.7776</v>
      </c>
      <c r="K44" s="62" t="n">
        <f aca="false">W44</f>
        <v>40.5268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9196.13</v>
      </c>
      <c r="Q44" s="81" t="n">
        <v>13.64</v>
      </c>
      <c r="R44" s="51" t="n">
        <f aca="false">P44/3600</f>
        <v>2.55448055555556</v>
      </c>
      <c r="S44" s="52"/>
      <c r="T44" s="51" t="n">
        <v>2148.7776</v>
      </c>
      <c r="U44" s="51" t="n">
        <v>35.8872</v>
      </c>
      <c r="V44" s="51" t="n">
        <v>38.8875</v>
      </c>
      <c r="W44" s="51" t="n">
        <v>40.5268</v>
      </c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T45</f>
        <v>998.6416</v>
      </c>
      <c r="I45" s="62" t="n">
        <f aca="false">V45</f>
        <v>36.812</v>
      </c>
      <c r="J45" s="62" t="n">
        <f aca="false">T45</f>
        <v>998.6416</v>
      </c>
      <c r="K45" s="62" t="n">
        <f aca="false">W45</f>
        <v>38.5826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7916.71</v>
      </c>
      <c r="Q45" s="81" t="n">
        <v>10.8</v>
      </c>
      <c r="R45" s="51" t="n">
        <f aca="false">P45/3600</f>
        <v>2.19908611111111</v>
      </c>
      <c r="S45" s="52"/>
      <c r="T45" s="51" t="n">
        <v>998.6416</v>
      </c>
      <c r="U45" s="51" t="n">
        <v>33.0046</v>
      </c>
      <c r="V45" s="51" t="n">
        <v>36.812</v>
      </c>
      <c r="W45" s="51" t="n">
        <v>38.5826</v>
      </c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T46</f>
        <v>472.9072</v>
      </c>
      <c r="I46" s="63" t="n">
        <f aca="false">V46</f>
        <v>35.0458</v>
      </c>
      <c r="J46" s="63" t="n">
        <f aca="false">T46</f>
        <v>472.9072</v>
      </c>
      <c r="K46" s="63" t="n">
        <f aca="false">W46</f>
        <v>36.7077</v>
      </c>
      <c r="L46" s="57" t="n">
        <v>468.9032</v>
      </c>
      <c r="M46" s="57" t="n">
        <v>30.3308</v>
      </c>
      <c r="N46" s="57" t="n">
        <v>35.0523</v>
      </c>
      <c r="O46" s="57" t="n">
        <v>36.7094</v>
      </c>
      <c r="P46" s="57" t="n">
        <v>6889.43</v>
      </c>
      <c r="Q46" s="57" t="n">
        <v>8.43</v>
      </c>
      <c r="R46" s="57" t="n">
        <f aca="false">P46/3600</f>
        <v>1.91373055555556</v>
      </c>
      <c r="S46" s="55"/>
      <c r="T46" s="57" t="n">
        <v>472.9072</v>
      </c>
      <c r="U46" s="57" t="n">
        <v>30.3327</v>
      </c>
      <c r="V46" s="57" t="n">
        <v>35.0458</v>
      </c>
      <c r="W46" s="57" t="n">
        <v>36.7077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T47</f>
        <v>1593.7856</v>
      </c>
      <c r="I47" s="61" t="n">
        <f aca="false">V47</f>
        <v>43.6185</v>
      </c>
      <c r="J47" s="61" t="n">
        <f aca="false">T47</f>
        <v>1593.7856</v>
      </c>
      <c r="K47" s="61" t="n">
        <f aca="false">W47</f>
        <v>42.6853</v>
      </c>
      <c r="L47" s="58" t="n">
        <v>1591.5024</v>
      </c>
      <c r="M47" s="58" t="n">
        <v>40.7668</v>
      </c>
      <c r="N47" s="58" t="n">
        <v>43.6183</v>
      </c>
      <c r="O47" s="58" t="n">
        <v>42.6937</v>
      </c>
      <c r="P47" s="58" t="n">
        <v>3884.88</v>
      </c>
      <c r="Q47" s="81" t="n">
        <v>5.4</v>
      </c>
      <c r="R47" s="58" t="n">
        <f aca="false">P47/3600</f>
        <v>1.07913333333333</v>
      </c>
      <c r="S47" s="60"/>
      <c r="T47" s="58" t="n">
        <v>1593.7856</v>
      </c>
      <c r="U47" s="58" t="n">
        <v>40.7683</v>
      </c>
      <c r="V47" s="58" t="n">
        <v>43.6185</v>
      </c>
      <c r="W47" s="58" t="n">
        <v>42.6853</v>
      </c>
      <c r="X47" s="58"/>
      <c r="Y47" s="8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T48</f>
        <v>799.4656</v>
      </c>
      <c r="I48" s="62" t="n">
        <f aca="false">V48</f>
        <v>41.0305</v>
      </c>
      <c r="J48" s="62" t="n">
        <f aca="false">T48</f>
        <v>799.4656</v>
      </c>
      <c r="K48" s="62" t="n">
        <f aca="false">W48</f>
        <v>39.6507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3385.64</v>
      </c>
      <c r="Q48" s="81" t="n">
        <v>4.26</v>
      </c>
      <c r="R48" s="51" t="n">
        <f aca="false">P48/3600</f>
        <v>0.940455555555556</v>
      </c>
      <c r="S48" s="52"/>
      <c r="T48" s="51" t="n">
        <v>799.4656</v>
      </c>
      <c r="U48" s="51" t="n">
        <v>36.9868</v>
      </c>
      <c r="V48" s="51" t="n">
        <v>41.0305</v>
      </c>
      <c r="W48" s="51" t="n">
        <v>39.6507</v>
      </c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T49</f>
        <v>392.4632</v>
      </c>
      <c r="I49" s="62" t="n">
        <f aca="false">V49</f>
        <v>38.7607</v>
      </c>
      <c r="J49" s="62" t="n">
        <f aca="false">T49</f>
        <v>392.4632</v>
      </c>
      <c r="K49" s="62" t="n">
        <f aca="false">W49</f>
        <v>37.0021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860.44</v>
      </c>
      <c r="Q49" s="81" t="n">
        <v>3.32</v>
      </c>
      <c r="R49" s="51" t="n">
        <f aca="false">P49/3600</f>
        <v>0.794566666666667</v>
      </c>
      <c r="S49" s="52"/>
      <c r="T49" s="51" t="n">
        <v>392.4632</v>
      </c>
      <c r="U49" s="51" t="n">
        <v>33.6049</v>
      </c>
      <c r="V49" s="51" t="n">
        <v>38.7607</v>
      </c>
      <c r="W49" s="51" t="n">
        <v>37.0021</v>
      </c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T50</f>
        <v>196.3544</v>
      </c>
      <c r="I50" s="63" t="n">
        <f aca="false">V50</f>
        <v>36.7398</v>
      </c>
      <c r="J50" s="63" t="n">
        <f aca="false">T50</f>
        <v>196.3544</v>
      </c>
      <c r="K50" s="63" t="n">
        <f aca="false">W50</f>
        <v>34.8099</v>
      </c>
      <c r="L50" s="57" t="n">
        <v>196.6608</v>
      </c>
      <c r="M50" s="57" t="n">
        <v>30.7416</v>
      </c>
      <c r="N50" s="57" t="n">
        <v>36.7401</v>
      </c>
      <c r="O50" s="57" t="n">
        <v>34.8052</v>
      </c>
      <c r="P50" s="57" t="n">
        <v>2546.96</v>
      </c>
      <c r="Q50" s="57" t="n">
        <v>2.79</v>
      </c>
      <c r="R50" s="57" t="n">
        <f aca="false">P50/3600</f>
        <v>0.707488888888889</v>
      </c>
      <c r="S50" s="55"/>
      <c r="T50" s="57" t="n">
        <v>196.3544</v>
      </c>
      <c r="U50" s="57" t="n">
        <v>30.7476</v>
      </c>
      <c r="V50" s="57" t="n">
        <v>36.7398</v>
      </c>
      <c r="W50" s="57" t="n">
        <v>34.8099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T51</f>
        <v>1657.8</v>
      </c>
      <c r="I51" s="59" t="n">
        <f aca="false">V51</f>
        <v>42.9986</v>
      </c>
      <c r="J51" s="59" t="n">
        <f aca="false">T51</f>
        <v>1657.8</v>
      </c>
      <c r="K51" s="59" t="n">
        <f aca="false">W51</f>
        <v>44.0203</v>
      </c>
      <c r="L51" s="58" t="n">
        <v>1654.516</v>
      </c>
      <c r="M51" s="58" t="n">
        <v>37.9722</v>
      </c>
      <c r="N51" s="58" t="n">
        <v>42.997</v>
      </c>
      <c r="O51" s="58" t="n">
        <v>44.0147</v>
      </c>
      <c r="P51" s="58" t="n">
        <v>4497.9</v>
      </c>
      <c r="Q51" s="81" t="n">
        <v>7.22</v>
      </c>
      <c r="R51" s="58" t="n">
        <f aca="false">P51/3600</f>
        <v>1.24941666666667</v>
      </c>
      <c r="S51" s="60"/>
      <c r="T51" s="58" t="n">
        <v>1657.8</v>
      </c>
      <c r="U51" s="58" t="n">
        <v>37.9721</v>
      </c>
      <c r="V51" s="58" t="n">
        <v>42.9986</v>
      </c>
      <c r="W51" s="58" t="n">
        <v>44.0203</v>
      </c>
      <c r="X51" s="58"/>
      <c r="Y51" s="8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464</v>
      </c>
      <c r="I52" s="50" t="n">
        <f aca="false">V52</f>
        <v>41.0038</v>
      </c>
      <c r="J52" s="50" t="n">
        <f aca="false">T52</f>
        <v>634.464</v>
      </c>
      <c r="K52" s="50" t="n">
        <f aca="false">W52</f>
        <v>41.9045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3234.95</v>
      </c>
      <c r="Q52" s="81" t="n">
        <v>5.95</v>
      </c>
      <c r="R52" s="51" t="n">
        <f aca="false">P52/3600</f>
        <v>0.898597222222222</v>
      </c>
      <c r="S52" s="52"/>
      <c r="T52" s="51" t="n">
        <v>634.464</v>
      </c>
      <c r="U52" s="51" t="n">
        <v>34.7128</v>
      </c>
      <c r="V52" s="51" t="n">
        <v>41.0038</v>
      </c>
      <c r="W52" s="51" t="n">
        <v>41.9045</v>
      </c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5.6528</v>
      </c>
      <c r="I53" s="50" t="n">
        <f aca="false">V53</f>
        <v>39.3845</v>
      </c>
      <c r="J53" s="50" t="n">
        <f aca="false">T53</f>
        <v>285.6528</v>
      </c>
      <c r="K53" s="50" t="n">
        <f aca="false">W53</f>
        <v>40.1232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795.01</v>
      </c>
      <c r="Q53" s="81" t="n">
        <v>4.29</v>
      </c>
      <c r="R53" s="51" t="n">
        <f aca="false">P53/3600</f>
        <v>0.776391666666667</v>
      </c>
      <c r="S53" s="52"/>
      <c r="T53" s="51" t="n">
        <v>285.6528</v>
      </c>
      <c r="U53" s="51" t="n">
        <v>31.9556</v>
      </c>
      <c r="V53" s="51" t="n">
        <v>39.3845</v>
      </c>
      <c r="W53" s="51" t="n">
        <v>40.1232</v>
      </c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44.084</v>
      </c>
      <c r="E54" s="56" t="n">
        <f aca="false">N54</f>
        <v>38.0946</v>
      </c>
      <c r="F54" s="56" t="n">
        <f aca="false">L54</f>
        <v>144.084</v>
      </c>
      <c r="G54" s="56" t="n">
        <f aca="false">O54</f>
        <v>38.5701</v>
      </c>
      <c r="H54" s="56" t="n">
        <f aca="false">T54</f>
        <v>143.4232</v>
      </c>
      <c r="I54" s="56" t="n">
        <f aca="false">V54</f>
        <v>38.0662</v>
      </c>
      <c r="J54" s="56" t="n">
        <f aca="false">T54</f>
        <v>143.4232</v>
      </c>
      <c r="K54" s="56" t="n">
        <f aca="false">W54</f>
        <v>38.4783</v>
      </c>
      <c r="L54" s="57" t="n">
        <v>144.084</v>
      </c>
      <c r="M54" s="57" t="n">
        <v>29.329</v>
      </c>
      <c r="N54" s="57" t="n">
        <v>38.0946</v>
      </c>
      <c r="O54" s="57" t="n">
        <v>38.5701</v>
      </c>
      <c r="P54" s="57" t="n">
        <v>2677.72</v>
      </c>
      <c r="Q54" s="57" t="n">
        <v>3.74</v>
      </c>
      <c r="R54" s="57" t="n">
        <f aca="false">P54/3600</f>
        <v>0.743811111111111</v>
      </c>
      <c r="S54" s="55"/>
      <c r="T54" s="57" t="n">
        <v>143.4232</v>
      </c>
      <c r="U54" s="57" t="n">
        <v>29.3385</v>
      </c>
      <c r="V54" s="57" t="n">
        <v>38.0662</v>
      </c>
      <c r="W54" s="57" t="n">
        <v>38.4783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T55</f>
        <v>1698.592</v>
      </c>
      <c r="I55" s="61" t="n">
        <f aca="false">V55</f>
        <v>41.1032</v>
      </c>
      <c r="J55" s="61" t="n">
        <f aca="false">T55</f>
        <v>1698.592</v>
      </c>
      <c r="K55" s="61" t="n">
        <f aca="false">W55</f>
        <v>41.9834</v>
      </c>
      <c r="L55" s="58" t="n">
        <v>1696.6928</v>
      </c>
      <c r="M55" s="58" t="n">
        <v>38.2982</v>
      </c>
      <c r="N55" s="58" t="n">
        <v>41.1112</v>
      </c>
      <c r="O55" s="58" t="n">
        <v>41.98</v>
      </c>
      <c r="P55" s="58" t="n">
        <v>3985.35</v>
      </c>
      <c r="Q55" s="81" t="n">
        <v>5.79</v>
      </c>
      <c r="R55" s="58" t="n">
        <f aca="false">P55/3600</f>
        <v>1.10704166666667</v>
      </c>
      <c r="S55" s="60"/>
      <c r="T55" s="58" t="n">
        <v>1698.592</v>
      </c>
      <c r="U55" s="58" t="n">
        <v>38.296</v>
      </c>
      <c r="V55" s="58" t="n">
        <v>41.1032</v>
      </c>
      <c r="W55" s="58" t="n">
        <v>41.9834</v>
      </c>
      <c r="X55" s="58"/>
      <c r="Y55" s="8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T56</f>
        <v>790.5248</v>
      </c>
      <c r="I56" s="62" t="n">
        <f aca="false">V56</f>
        <v>38.503</v>
      </c>
      <c r="J56" s="62" t="n">
        <f aca="false">T56</f>
        <v>790.5248</v>
      </c>
      <c r="K56" s="62" t="n">
        <f aca="false">W56</f>
        <v>39.258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923.63</v>
      </c>
      <c r="Q56" s="81" t="n">
        <v>4.25</v>
      </c>
      <c r="R56" s="51" t="n">
        <f aca="false">P56/3600</f>
        <v>0.812119444444445</v>
      </c>
      <c r="S56" s="52"/>
      <c r="T56" s="51" t="n">
        <v>790.5248</v>
      </c>
      <c r="U56" s="51" t="n">
        <v>34.9468</v>
      </c>
      <c r="V56" s="51" t="n">
        <v>38.503</v>
      </c>
      <c r="W56" s="51" t="n">
        <v>39.258</v>
      </c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T57</f>
        <v>368.6848</v>
      </c>
      <c r="I57" s="62" t="n">
        <f aca="false">V57</f>
        <v>36.2174</v>
      </c>
      <c r="J57" s="62" t="n">
        <f aca="false">T57</f>
        <v>368.6848</v>
      </c>
      <c r="K57" s="62" t="n">
        <f aca="false">W57</f>
        <v>36.9345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535.21</v>
      </c>
      <c r="Q57" s="81" t="n">
        <v>3.09</v>
      </c>
      <c r="R57" s="51" t="n">
        <f aca="false">P57/3600</f>
        <v>0.704225</v>
      </c>
      <c r="S57" s="52"/>
      <c r="T57" s="51" t="n">
        <v>368.6848</v>
      </c>
      <c r="U57" s="51" t="n">
        <v>31.7076</v>
      </c>
      <c r="V57" s="51" t="n">
        <v>36.2174</v>
      </c>
      <c r="W57" s="51" t="n">
        <v>36.9345</v>
      </c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T58</f>
        <v>168.6584</v>
      </c>
      <c r="I58" s="63" t="n">
        <f aca="false">V58</f>
        <v>34.2826</v>
      </c>
      <c r="J58" s="63" t="n">
        <f aca="false">T58</f>
        <v>168.6584</v>
      </c>
      <c r="K58" s="63" t="n">
        <f aca="false">W58</f>
        <v>34.9539</v>
      </c>
      <c r="L58" s="57" t="n">
        <v>168.776</v>
      </c>
      <c r="M58" s="57" t="n">
        <v>28.7861</v>
      </c>
      <c r="N58" s="57" t="n">
        <v>34.2905</v>
      </c>
      <c r="O58" s="57" t="n">
        <v>34.9697</v>
      </c>
      <c r="P58" s="57" t="n">
        <v>2251.78</v>
      </c>
      <c r="Q58" s="57" t="n">
        <v>2.45</v>
      </c>
      <c r="R58" s="57" t="n">
        <f aca="false">P58/3600</f>
        <v>0.625494444444445</v>
      </c>
      <c r="S58" s="55"/>
      <c r="T58" s="57" t="n">
        <v>168.6584</v>
      </c>
      <c r="U58" s="57" t="n">
        <v>28.7723</v>
      </c>
      <c r="V58" s="57" t="n">
        <v>34.2826</v>
      </c>
      <c r="W58" s="57" t="n">
        <v>34.9539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T59</f>
        <v>1266.8672</v>
      </c>
      <c r="I59" s="59" t="n">
        <f aca="false">V59</f>
        <v>41.1994</v>
      </c>
      <c r="J59" s="59" t="n">
        <f aca="false">T59</f>
        <v>1266.8672</v>
      </c>
      <c r="K59" s="59" t="n">
        <f aca="false">W59</f>
        <v>42.302</v>
      </c>
      <c r="L59" s="58" t="n">
        <v>1264.348</v>
      </c>
      <c r="M59" s="58" t="n">
        <v>39.6069</v>
      </c>
      <c r="N59" s="58" t="n">
        <v>41.204</v>
      </c>
      <c r="O59" s="58" t="n">
        <v>42.2975</v>
      </c>
      <c r="P59" s="58" t="n">
        <v>2887.98</v>
      </c>
      <c r="Q59" s="81" t="n">
        <v>4.07</v>
      </c>
      <c r="R59" s="58" t="n">
        <f aca="false">P59/3600</f>
        <v>0.802216666666667</v>
      </c>
      <c r="S59" s="60"/>
      <c r="T59" s="58" t="n">
        <v>1266.8672</v>
      </c>
      <c r="U59" s="58" t="n">
        <v>39.6093</v>
      </c>
      <c r="V59" s="58" t="n">
        <v>41.1994</v>
      </c>
      <c r="W59" s="58" t="n">
        <v>42.302</v>
      </c>
      <c r="X59" s="58"/>
      <c r="Y59" s="8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6.1792</v>
      </c>
      <c r="I60" s="50" t="n">
        <f aca="false">V60</f>
        <v>38.5579</v>
      </c>
      <c r="J60" s="50" t="n">
        <f aca="false">T60</f>
        <v>626.1792</v>
      </c>
      <c r="K60" s="50" t="n">
        <f aca="false">W60</f>
        <v>39.7773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369.44</v>
      </c>
      <c r="Q60" s="81" t="n">
        <v>3.24</v>
      </c>
      <c r="R60" s="51" t="n">
        <f aca="false">P60/3600</f>
        <v>0.658177777777778</v>
      </c>
      <c r="S60" s="52"/>
      <c r="T60" s="51" t="n">
        <v>626.1792</v>
      </c>
      <c r="U60" s="51" t="n">
        <v>35.833</v>
      </c>
      <c r="V60" s="51" t="n">
        <v>38.5579</v>
      </c>
      <c r="W60" s="51" t="n">
        <v>39.7773</v>
      </c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301.928</v>
      </c>
      <c r="I61" s="50" t="n">
        <f aca="false">V61</f>
        <v>36.2986</v>
      </c>
      <c r="J61" s="50" t="n">
        <f aca="false">T61</f>
        <v>301.928</v>
      </c>
      <c r="K61" s="50" t="n">
        <f aca="false">W61</f>
        <v>37.5098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927.17</v>
      </c>
      <c r="Q61" s="81" t="n">
        <v>2.52</v>
      </c>
      <c r="R61" s="51" t="n">
        <f aca="false">P61/3600</f>
        <v>0.535325</v>
      </c>
      <c r="S61" s="52"/>
      <c r="T61" s="51" t="n">
        <v>301.928</v>
      </c>
      <c r="U61" s="51" t="n">
        <v>32.362</v>
      </c>
      <c r="V61" s="51" t="n">
        <v>36.2986</v>
      </c>
      <c r="W61" s="51" t="n">
        <v>37.5098</v>
      </c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T62</f>
        <v>144.116</v>
      </c>
      <c r="I62" s="64" t="n">
        <f aca="false">V62</f>
        <v>34.3231</v>
      </c>
      <c r="J62" s="64" t="n">
        <f aca="false">T62</f>
        <v>144.116</v>
      </c>
      <c r="K62" s="64" t="n">
        <f aca="false">W62</f>
        <v>35.404</v>
      </c>
      <c r="L62" s="57" t="n">
        <v>143.764</v>
      </c>
      <c r="M62" s="57" t="n">
        <v>29.4883</v>
      </c>
      <c r="N62" s="57" t="n">
        <v>34.3314</v>
      </c>
      <c r="O62" s="57" t="n">
        <v>35.4244</v>
      </c>
      <c r="P62" s="57" t="n">
        <v>1672.21</v>
      </c>
      <c r="Q62" s="57" t="n">
        <v>1.99</v>
      </c>
      <c r="R62" s="57" t="n">
        <f aca="false">P62/3600</f>
        <v>0.464502777777778</v>
      </c>
      <c r="S62" s="55"/>
      <c r="T62" s="57" t="n">
        <v>144.116</v>
      </c>
      <c r="U62" s="57" t="n">
        <v>29.5127</v>
      </c>
      <c r="V62" s="57" t="n">
        <v>34.3231</v>
      </c>
      <c r="W62" s="57" t="n">
        <v>35.404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20.7759288361273</v>
      </c>
      <c r="R81" s="69" t="n">
        <f aca="false">GEOMEAN(R3:R62)</f>
        <v>3.92482747410105</v>
      </c>
      <c r="X81" s="69"/>
      <c r="Y81" s="69" t="e">
        <f aca="false">GEOMEAN(Y3:Y62)</f>
        <v>#NUM!</v>
      </c>
      <c r="Z81" s="69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641302777777778</v>
      </c>
      <c r="R83" s="68" t="n">
        <f aca="false">SUM(R3:R62)</f>
        <v>409.634211111111</v>
      </c>
      <c r="X83" s="68"/>
      <c r="Y83" s="68" t="n">
        <f aca="false">SUM(Y3:Y62)/3600</f>
        <v>0</v>
      </c>
      <c r="Z83" s="68" t="n">
        <f aca="false">SUM(Z3:Z62)</f>
        <v>0</v>
      </c>
    </row>
    <row r="84" customFormat="false" ht="11.25" hidden="false" customHeight="false" outlineLevel="0" collapsed="false">
      <c r="R84" s="68" t="n">
        <f aca="false">MAX(R3:R74)</f>
        <v>28.9574361111111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57" activeCellId="0" sqref="X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423.504</v>
      </c>
      <c r="I3" s="50" t="n">
        <f aca="false">V3</f>
        <v>41.3786</v>
      </c>
      <c r="J3" s="50" t="n">
        <f aca="false">T3</f>
        <v>14423.504</v>
      </c>
      <c r="K3" s="50" t="n">
        <f aca="false">W3</f>
        <v>43.9913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7452.83</v>
      </c>
      <c r="Q3" s="81" t="n">
        <v>24.04</v>
      </c>
      <c r="R3" s="51" t="n">
        <f aca="false">P3/3600</f>
        <v>4.84800833333333</v>
      </c>
      <c r="S3" s="52"/>
      <c r="T3" s="51" t="n">
        <v>14423.504</v>
      </c>
      <c r="U3" s="51" t="n">
        <v>41.3945</v>
      </c>
      <c r="V3" s="51" t="n">
        <v>41.3786</v>
      </c>
      <c r="W3" s="51" t="n">
        <v>43.9913</v>
      </c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4</v>
      </c>
      <c r="B4" s="54" t="s">
        <v>35</v>
      </c>
      <c r="C4" s="54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6015.2352</v>
      </c>
      <c r="I4" s="50" t="n">
        <f aca="false">V4</f>
        <v>39.7153</v>
      </c>
      <c r="J4" s="50" t="n">
        <f aca="false">T4</f>
        <v>6015.2352</v>
      </c>
      <c r="K4" s="50" t="n">
        <f aca="false">W4</f>
        <v>42.1733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6037.75</v>
      </c>
      <c r="Q4" s="81" t="n">
        <v>19.88</v>
      </c>
      <c r="R4" s="51" t="n">
        <f aca="false">P4/3600</f>
        <v>4.45493055555556</v>
      </c>
      <c r="S4" s="52"/>
      <c r="T4" s="51" t="n">
        <v>6015.2352</v>
      </c>
      <c r="U4" s="51" t="n">
        <v>38.9052</v>
      </c>
      <c r="V4" s="51" t="n">
        <v>39.7153</v>
      </c>
      <c r="W4" s="51" t="n">
        <v>42.1733</v>
      </c>
      <c r="X4" s="51"/>
      <c r="Y4" s="8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915.6528</v>
      </c>
      <c r="I5" s="50" t="n">
        <f aca="false">V5</f>
        <v>38.2986</v>
      </c>
      <c r="J5" s="50" t="n">
        <f aca="false">T5</f>
        <v>2915.6528</v>
      </c>
      <c r="K5" s="50" t="n">
        <f aca="false">W5</f>
        <v>40.6576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5220.65</v>
      </c>
      <c r="Q5" s="81" t="n">
        <v>18.18</v>
      </c>
      <c r="R5" s="51" t="n">
        <f aca="false">P5/3600</f>
        <v>4.22795833333333</v>
      </c>
      <c r="S5" s="52"/>
      <c r="T5" s="51" t="n">
        <v>2915.6528</v>
      </c>
      <c r="U5" s="51" t="n">
        <v>36.3917</v>
      </c>
      <c r="V5" s="51" t="n">
        <v>38.2986</v>
      </c>
      <c r="W5" s="51" t="n">
        <v>40.6576</v>
      </c>
      <c r="X5" s="51"/>
      <c r="Y5" s="8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522.8144</v>
      </c>
      <c r="E6" s="56" t="n">
        <f aca="false">N6</f>
        <v>36.9178</v>
      </c>
      <c r="F6" s="56" t="n">
        <f aca="false">L6</f>
        <v>1522.8144</v>
      </c>
      <c r="G6" s="56" t="n">
        <f aca="false">O6</f>
        <v>39.3021</v>
      </c>
      <c r="H6" s="56" t="n">
        <f aca="false">T6</f>
        <v>1527.728</v>
      </c>
      <c r="I6" s="56" t="n">
        <f aca="false">V6</f>
        <v>36.9206</v>
      </c>
      <c r="J6" s="56" t="n">
        <f aca="false">T6</f>
        <v>1527.728</v>
      </c>
      <c r="K6" s="56" t="n">
        <f aca="false">W6</f>
        <v>39.3012</v>
      </c>
      <c r="L6" s="57" t="n">
        <v>1522.8144</v>
      </c>
      <c r="M6" s="57" t="n">
        <v>33.8057</v>
      </c>
      <c r="N6" s="57" t="n">
        <v>36.9178</v>
      </c>
      <c r="O6" s="57" t="n">
        <v>39.3021</v>
      </c>
      <c r="P6" s="57" t="n">
        <v>14712.21</v>
      </c>
      <c r="Q6" s="57" t="n">
        <v>17.23</v>
      </c>
      <c r="R6" s="57" t="n">
        <f aca="false">P6/3600</f>
        <v>4.086725</v>
      </c>
      <c r="S6" s="55"/>
      <c r="T6" s="57" t="n">
        <v>1527.728</v>
      </c>
      <c r="U6" s="57" t="n">
        <v>33.8115</v>
      </c>
      <c r="V6" s="57" t="n">
        <v>36.9206</v>
      </c>
      <c r="W6" s="57" t="n">
        <v>39.3012</v>
      </c>
      <c r="X6" s="57"/>
      <c r="Y6" s="57"/>
      <c r="Z6" s="57" t="n">
        <f aca="false">X6/3600</f>
        <v>0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62.3456</v>
      </c>
      <c r="I7" s="50" t="n">
        <f aca="false">V7</f>
        <v>44.8738</v>
      </c>
      <c r="J7" s="50" t="n">
        <f aca="false">T7</f>
        <v>35862.3456</v>
      </c>
      <c r="K7" s="50" t="n">
        <f aca="false">W7</f>
        <v>44.6505</v>
      </c>
      <c r="L7" s="58" t="n">
        <v>35972.6288</v>
      </c>
      <c r="M7" s="58" t="n">
        <v>39.8146</v>
      </c>
      <c r="N7" s="58" t="n">
        <v>44.8687</v>
      </c>
      <c r="O7" s="58" t="n">
        <v>44.6504</v>
      </c>
      <c r="P7" s="51" t="n">
        <v>27204.05</v>
      </c>
      <c r="Q7" s="81" t="n">
        <v>34.37</v>
      </c>
      <c r="R7" s="51" t="n">
        <f aca="false">P7/3600</f>
        <v>7.55668055555556</v>
      </c>
      <c r="S7" s="52"/>
      <c r="T7" s="58" t="n">
        <v>35862.3456</v>
      </c>
      <c r="U7" s="58" t="n">
        <v>39.8148</v>
      </c>
      <c r="V7" s="58" t="n">
        <v>44.8738</v>
      </c>
      <c r="W7" s="58" t="n">
        <v>44.6505</v>
      </c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7</v>
      </c>
      <c r="C8" s="54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21.5664</v>
      </c>
      <c r="I8" s="50" t="n">
        <f aca="false">V8</f>
        <v>43.0399</v>
      </c>
      <c r="J8" s="50" t="n">
        <f aca="false">T8</f>
        <v>17621.5664</v>
      </c>
      <c r="K8" s="50" t="n">
        <f aca="false">W8</f>
        <v>43.3401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23112.17</v>
      </c>
      <c r="Q8" s="81" t="n">
        <v>28.02</v>
      </c>
      <c r="R8" s="51" t="n">
        <f aca="false">P8/3600</f>
        <v>6.42004722222222</v>
      </c>
      <c r="S8" s="52"/>
      <c r="T8" s="51" t="n">
        <v>17621.5664</v>
      </c>
      <c r="U8" s="51" t="n">
        <v>36.8539</v>
      </c>
      <c r="V8" s="51" t="n">
        <v>43.0399</v>
      </c>
      <c r="W8" s="51" t="n">
        <v>43.3401</v>
      </c>
      <c r="X8" s="51"/>
      <c r="Y8" s="8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67.3344</v>
      </c>
      <c r="I9" s="50" t="n">
        <f aca="false">V9</f>
        <v>41.3042</v>
      </c>
      <c r="J9" s="50" t="n">
        <f aca="false">T9</f>
        <v>9367.3344</v>
      </c>
      <c r="K9" s="50" t="n">
        <f aca="false">W9</f>
        <v>41.9509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21496.84</v>
      </c>
      <c r="Q9" s="81" t="n">
        <v>24.04</v>
      </c>
      <c r="R9" s="51" t="n">
        <f aca="false">P9/3600</f>
        <v>5.97134444444444</v>
      </c>
      <c r="S9" s="52"/>
      <c r="T9" s="51" t="n">
        <v>9367.3344</v>
      </c>
      <c r="U9" s="51" t="n">
        <v>33.9131</v>
      </c>
      <c r="V9" s="51" t="n">
        <v>41.3042</v>
      </c>
      <c r="W9" s="51" t="n">
        <v>41.9509</v>
      </c>
      <c r="X9" s="51"/>
      <c r="Y9" s="8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5299.1696</v>
      </c>
      <c r="E10" s="56" t="n">
        <f aca="false">N10</f>
        <v>39.6177</v>
      </c>
      <c r="F10" s="56" t="n">
        <f aca="false">L10</f>
        <v>5299.1696</v>
      </c>
      <c r="G10" s="56" t="n">
        <f aca="false">O10</f>
        <v>40.5599</v>
      </c>
      <c r="H10" s="56" t="n">
        <f aca="false">T10</f>
        <v>5270.92</v>
      </c>
      <c r="I10" s="56" t="n">
        <f aca="false">V10</f>
        <v>39.6165</v>
      </c>
      <c r="J10" s="56" t="n">
        <f aca="false">T10</f>
        <v>5270.92</v>
      </c>
      <c r="K10" s="56" t="n">
        <f aca="false">W10</f>
        <v>40.5527</v>
      </c>
      <c r="L10" s="57" t="n">
        <v>5299.1696</v>
      </c>
      <c r="M10" s="57" t="n">
        <v>31.1255</v>
      </c>
      <c r="N10" s="57" t="n">
        <v>39.6177</v>
      </c>
      <c r="O10" s="57" t="n">
        <v>40.5599</v>
      </c>
      <c r="P10" s="57" t="n">
        <v>21906.47</v>
      </c>
      <c r="Q10" s="57" t="n">
        <v>21.43</v>
      </c>
      <c r="R10" s="57" t="n">
        <f aca="false">P10/3600</f>
        <v>6.08513055555556</v>
      </c>
      <c r="S10" s="55"/>
      <c r="T10" s="57" t="n">
        <v>5270.92</v>
      </c>
      <c r="U10" s="57" t="n">
        <v>31.1639</v>
      </c>
      <c r="V10" s="57" t="n">
        <v>39.6165</v>
      </c>
      <c r="W10" s="57" t="n">
        <v>40.5527</v>
      </c>
      <c r="X10" s="57"/>
      <c r="Y10" s="57"/>
      <c r="Z10" s="57" t="n">
        <f aca="false">X10/3600</f>
        <v>0</v>
      </c>
      <c r="AA10" s="55"/>
      <c r="AB10" s="55"/>
      <c r="AC10" s="5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30.5992</v>
      </c>
      <c r="I11" s="50" t="n">
        <f aca="false">V11</f>
        <v>43.3236</v>
      </c>
      <c r="J11" s="50" t="n">
        <f aca="false">T11</f>
        <v>5230.5992</v>
      </c>
      <c r="K11" s="50" t="n">
        <f aca="false">W11</f>
        <v>44.9702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9062.28</v>
      </c>
      <c r="Q11" s="81" t="n">
        <v>21.42</v>
      </c>
      <c r="R11" s="51" t="n">
        <f aca="false">P11/3600</f>
        <v>5.29507777777778</v>
      </c>
      <c r="S11" s="52"/>
      <c r="T11" s="51" t="n">
        <v>5230.5992</v>
      </c>
      <c r="U11" s="51" t="n">
        <v>41.387</v>
      </c>
      <c r="V11" s="51" t="n">
        <v>43.3236</v>
      </c>
      <c r="W11" s="51" t="n">
        <v>44.9702</v>
      </c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9.9328</v>
      </c>
      <c r="I12" s="50" t="n">
        <f aca="false">V12</f>
        <v>42.0156</v>
      </c>
      <c r="J12" s="50" t="n">
        <f aca="false">T12</f>
        <v>2419.9328</v>
      </c>
      <c r="K12" s="50" t="n">
        <f aca="false">W12</f>
        <v>43.264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6298.08</v>
      </c>
      <c r="Q12" s="81" t="n">
        <v>18.47</v>
      </c>
      <c r="R12" s="51" t="n">
        <f aca="false">P12/3600</f>
        <v>4.52724444444444</v>
      </c>
      <c r="S12" s="52"/>
      <c r="T12" s="51" t="n">
        <v>2419.9328</v>
      </c>
      <c r="U12" s="51" t="n">
        <v>39.4731</v>
      </c>
      <c r="V12" s="51" t="n">
        <v>42.0156</v>
      </c>
      <c r="W12" s="51" t="n">
        <v>43.2643</v>
      </c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201.864</v>
      </c>
      <c r="I13" s="50" t="n">
        <f aca="false">V13</f>
        <v>40.7665</v>
      </c>
      <c r="J13" s="50" t="n">
        <f aca="false">T13</f>
        <v>1201.864</v>
      </c>
      <c r="K13" s="50" t="n">
        <f aca="false">W13</f>
        <v>41.9245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6136.36</v>
      </c>
      <c r="Q13" s="81" t="n">
        <v>16.88</v>
      </c>
      <c r="R13" s="51" t="n">
        <f aca="false">P13/3600</f>
        <v>4.48232222222222</v>
      </c>
      <c r="S13" s="52"/>
      <c r="T13" s="51" t="n">
        <v>1201.864</v>
      </c>
      <c r="U13" s="51" t="n">
        <v>37.1652</v>
      </c>
      <c r="V13" s="51" t="n">
        <v>40.7665</v>
      </c>
      <c r="W13" s="51" t="n">
        <v>41.9245</v>
      </c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25.6912</v>
      </c>
      <c r="E14" s="56" t="n">
        <f aca="false">N14</f>
        <v>39.6365</v>
      </c>
      <c r="F14" s="56" t="n">
        <f aca="false">L14</f>
        <v>625.6912</v>
      </c>
      <c r="G14" s="56" t="n">
        <f aca="false">O14</f>
        <v>40.9261</v>
      </c>
      <c r="H14" s="56" t="n">
        <f aca="false">T14</f>
        <v>627.124</v>
      </c>
      <c r="I14" s="56" t="n">
        <f aca="false">V14</f>
        <v>39.641</v>
      </c>
      <c r="J14" s="56" t="n">
        <f aca="false">T14</f>
        <v>627.124</v>
      </c>
      <c r="K14" s="56" t="n">
        <f aca="false">W14</f>
        <v>40.924</v>
      </c>
      <c r="L14" s="57" t="n">
        <v>625.6912</v>
      </c>
      <c r="M14" s="57" t="n">
        <v>34.8436</v>
      </c>
      <c r="N14" s="57" t="n">
        <v>39.6365</v>
      </c>
      <c r="O14" s="57" t="n">
        <v>40.9261</v>
      </c>
      <c r="P14" s="57" t="n">
        <v>15102.4</v>
      </c>
      <c r="Q14" s="57" t="n">
        <v>15.71</v>
      </c>
      <c r="R14" s="57" t="n">
        <f aca="false">P14/3600</f>
        <v>4.19511111111111</v>
      </c>
      <c r="S14" s="55"/>
      <c r="T14" s="57" t="n">
        <v>627.124</v>
      </c>
      <c r="U14" s="57" t="n">
        <v>34.8574</v>
      </c>
      <c r="V14" s="57" t="n">
        <v>39.641</v>
      </c>
      <c r="W14" s="57" t="n">
        <v>40.924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8606.3368</v>
      </c>
      <c r="E15" s="59" t="n">
        <f aca="false">N15</f>
        <v>42.0575</v>
      </c>
      <c r="F15" s="59" t="n">
        <f aca="false">L15</f>
        <v>8606.3368</v>
      </c>
      <c r="G15" s="59" t="n">
        <f aca="false">O15</f>
        <v>43.3793</v>
      </c>
      <c r="H15" s="59" t="n">
        <f aca="false">T15</f>
        <v>8627.7744</v>
      </c>
      <c r="I15" s="59" t="n">
        <f aca="false">V15</f>
        <v>42.0572</v>
      </c>
      <c r="J15" s="59" t="n">
        <f aca="false">T15</f>
        <v>8627.7744</v>
      </c>
      <c r="K15" s="59" t="n">
        <f aca="false">W15</f>
        <v>43.381</v>
      </c>
      <c r="L15" s="58" t="n">
        <v>8606.3368</v>
      </c>
      <c r="M15" s="58" t="n">
        <v>39.7279</v>
      </c>
      <c r="N15" s="58" t="n">
        <v>42.0575</v>
      </c>
      <c r="O15" s="58" t="n">
        <v>43.3793</v>
      </c>
      <c r="P15" s="58" t="n">
        <v>16536.96</v>
      </c>
      <c r="Q15" s="81" t="n">
        <v>22.1</v>
      </c>
      <c r="R15" s="58" t="n">
        <f aca="false">P15/3600</f>
        <v>4.5936</v>
      </c>
      <c r="S15" s="60"/>
      <c r="T15" s="58" t="n">
        <v>8627.7744</v>
      </c>
      <c r="U15" s="58" t="n">
        <v>39.7196</v>
      </c>
      <c r="V15" s="58" t="n">
        <v>42.0572</v>
      </c>
      <c r="W15" s="58" t="n">
        <v>43.381</v>
      </c>
      <c r="X15" s="58"/>
      <c r="Y15" s="81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94.8672</v>
      </c>
      <c r="I16" s="50" t="n">
        <f aca="false">V16</f>
        <v>40.3036</v>
      </c>
      <c r="J16" s="50" t="n">
        <f aca="false">T16</f>
        <v>3794.8672</v>
      </c>
      <c r="K16" s="50" t="n">
        <f aca="false">W16</f>
        <v>41.4049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5277.97</v>
      </c>
      <c r="Q16" s="81" t="n">
        <v>18.4</v>
      </c>
      <c r="R16" s="51" t="n">
        <f aca="false">P16/3600</f>
        <v>4.24388055555556</v>
      </c>
      <c r="S16" s="52"/>
      <c r="T16" s="51" t="n">
        <v>3794.8672</v>
      </c>
      <c r="U16" s="51" t="n">
        <v>37.2267</v>
      </c>
      <c r="V16" s="51" t="n">
        <v>40.3036</v>
      </c>
      <c r="W16" s="51" t="n">
        <v>41.4049</v>
      </c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52.6152</v>
      </c>
      <c r="I17" s="50" t="n">
        <f aca="false">V17</f>
        <v>38.6725</v>
      </c>
      <c r="J17" s="50" t="n">
        <f aca="false">T17</f>
        <v>1752.6152</v>
      </c>
      <c r="K17" s="50" t="n">
        <f aca="false">W17</f>
        <v>39.9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3506.93</v>
      </c>
      <c r="Q17" s="81" t="n">
        <v>16.74</v>
      </c>
      <c r="R17" s="51" t="n">
        <f aca="false">P17/3600</f>
        <v>3.751925</v>
      </c>
      <c r="S17" s="52"/>
      <c r="T17" s="51" t="n">
        <v>1752.6152</v>
      </c>
      <c r="U17" s="51" t="n">
        <v>34.6805</v>
      </c>
      <c r="V17" s="51" t="n">
        <v>38.6725</v>
      </c>
      <c r="W17" s="51" t="n">
        <v>39.9</v>
      </c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823.6816</v>
      </c>
      <c r="E18" s="56" t="n">
        <f aca="false">N18</f>
        <v>37.1887</v>
      </c>
      <c r="F18" s="56" t="n">
        <f aca="false">L18</f>
        <v>823.6816</v>
      </c>
      <c r="G18" s="56" t="n">
        <f aca="false">O18</f>
        <v>38.8242</v>
      </c>
      <c r="H18" s="56" t="n">
        <f aca="false">T18</f>
        <v>825.0432</v>
      </c>
      <c r="I18" s="56" t="n">
        <f aca="false">V18</f>
        <v>37.1855</v>
      </c>
      <c r="J18" s="56" t="n">
        <f aca="false">T18</f>
        <v>825.0432</v>
      </c>
      <c r="K18" s="56" t="n">
        <f aca="false">W18</f>
        <v>38.821</v>
      </c>
      <c r="L18" s="57" t="n">
        <v>823.6816</v>
      </c>
      <c r="M18" s="57" t="n">
        <v>32.2604</v>
      </c>
      <c r="N18" s="57" t="n">
        <v>37.1887</v>
      </c>
      <c r="O18" s="57" t="n">
        <v>38.8242</v>
      </c>
      <c r="P18" s="57" t="n">
        <v>13745.04</v>
      </c>
      <c r="Q18" s="57" t="n">
        <v>17.31</v>
      </c>
      <c r="R18" s="57" t="n">
        <f aca="false">P18/3600</f>
        <v>3.81806666666667</v>
      </c>
      <c r="S18" s="55"/>
      <c r="T18" s="57" t="n">
        <v>825.0432</v>
      </c>
      <c r="U18" s="57" t="n">
        <v>32.2636</v>
      </c>
      <c r="V18" s="57" t="n">
        <v>37.1855</v>
      </c>
      <c r="W18" s="57" t="n">
        <v>38.821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19372.2696</v>
      </c>
      <c r="E19" s="59" t="n">
        <f aca="false">N19</f>
        <v>39.9056</v>
      </c>
      <c r="F19" s="59" t="n">
        <f aca="false">L19</f>
        <v>19372.2696</v>
      </c>
      <c r="G19" s="59" t="n">
        <f aca="false">O19</f>
        <v>43.3551</v>
      </c>
      <c r="H19" s="59" t="n">
        <f aca="false">T19</f>
        <v>19378.3704</v>
      </c>
      <c r="I19" s="59" t="n">
        <f aca="false">V19</f>
        <v>39.9052</v>
      </c>
      <c r="J19" s="59" t="n">
        <f aca="false">T19</f>
        <v>19378.3704</v>
      </c>
      <c r="K19" s="59" t="n">
        <f aca="false">W19</f>
        <v>43.3569</v>
      </c>
      <c r="L19" s="58" t="n">
        <v>19372.2696</v>
      </c>
      <c r="M19" s="58" t="n">
        <v>38.2399</v>
      </c>
      <c r="N19" s="58" t="n">
        <v>39.9056</v>
      </c>
      <c r="O19" s="58" t="n">
        <v>43.3551</v>
      </c>
      <c r="P19" s="58" t="n">
        <v>34986.06</v>
      </c>
      <c r="Q19" s="81" t="n">
        <v>45.46</v>
      </c>
      <c r="R19" s="58" t="n">
        <f aca="false">P19/3600</f>
        <v>9.71835</v>
      </c>
      <c r="S19" s="60"/>
      <c r="T19" s="58" t="n">
        <v>19378.3704</v>
      </c>
      <c r="U19" s="58" t="n">
        <v>38.2397</v>
      </c>
      <c r="V19" s="58" t="n">
        <v>39.9052</v>
      </c>
      <c r="W19" s="58" t="n">
        <v>43.3569</v>
      </c>
      <c r="X19" s="58"/>
      <c r="Y19" s="81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2.7944</v>
      </c>
      <c r="I20" s="50" t="n">
        <f aca="false">V20</f>
        <v>39.0312</v>
      </c>
      <c r="J20" s="50" t="n">
        <f aca="false">T20</f>
        <v>6502.7944</v>
      </c>
      <c r="K20" s="50" t="n">
        <f aca="false">W20</f>
        <v>41.7114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30151.56</v>
      </c>
      <c r="Q20" s="81" t="n">
        <v>34</v>
      </c>
      <c r="R20" s="51" t="n">
        <f aca="false">P20/3600</f>
        <v>8.37543333333333</v>
      </c>
      <c r="S20" s="52"/>
      <c r="T20" s="51" t="n">
        <v>6502.7944</v>
      </c>
      <c r="U20" s="51" t="n">
        <v>36.6839</v>
      </c>
      <c r="V20" s="51" t="n">
        <v>39.0312</v>
      </c>
      <c r="W20" s="51" t="n">
        <v>41.7114</v>
      </c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2.0888</v>
      </c>
      <c r="I21" s="50" t="n">
        <f aca="false">V21</f>
        <v>38.1509</v>
      </c>
      <c r="J21" s="50" t="n">
        <f aca="false">T21</f>
        <v>3092.0888</v>
      </c>
      <c r="K21" s="50" t="n">
        <f aca="false">W21</f>
        <v>40.0808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30148.96</v>
      </c>
      <c r="Q21" s="81" t="n">
        <v>34.49</v>
      </c>
      <c r="R21" s="51" t="n">
        <f aca="false">P21/3600</f>
        <v>8.37471111111111</v>
      </c>
      <c r="S21" s="52"/>
      <c r="T21" s="51" t="n">
        <v>3092.0888</v>
      </c>
      <c r="U21" s="51" t="n">
        <v>34.7693</v>
      </c>
      <c r="V21" s="51" t="n">
        <v>38.1509</v>
      </c>
      <c r="W21" s="51" t="n">
        <v>40.0808</v>
      </c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78.7488</v>
      </c>
      <c r="E22" s="56" t="n">
        <f aca="false">N22</f>
        <v>37.1154</v>
      </c>
      <c r="F22" s="56" t="n">
        <f aca="false">L22</f>
        <v>1578.7488</v>
      </c>
      <c r="G22" s="56" t="n">
        <f aca="false">O22</f>
        <v>38.3658</v>
      </c>
      <c r="H22" s="56" t="n">
        <f aca="false">T22</f>
        <v>1574.3928</v>
      </c>
      <c r="I22" s="56" t="n">
        <f aca="false">V22</f>
        <v>37.1183</v>
      </c>
      <c r="J22" s="56" t="n">
        <f aca="false">T22</f>
        <v>1574.3928</v>
      </c>
      <c r="K22" s="56" t="n">
        <f aca="false">W22</f>
        <v>38.3683</v>
      </c>
      <c r="L22" s="57" t="n">
        <v>1578.7488</v>
      </c>
      <c r="M22" s="57" t="n">
        <v>32.594</v>
      </c>
      <c r="N22" s="57" t="n">
        <v>37.1154</v>
      </c>
      <c r="O22" s="57" t="n">
        <v>38.3658</v>
      </c>
      <c r="P22" s="57" t="n">
        <v>26811.15</v>
      </c>
      <c r="Q22" s="57" t="n">
        <v>28.86</v>
      </c>
      <c r="R22" s="57" t="n">
        <f aca="false">P22/3600</f>
        <v>7.44754166666667</v>
      </c>
      <c r="S22" s="55"/>
      <c r="T22" s="57" t="n">
        <v>1574.3928</v>
      </c>
      <c r="U22" s="57" t="n">
        <v>32.6051</v>
      </c>
      <c r="V22" s="57" t="n">
        <v>37.1183</v>
      </c>
      <c r="W22" s="57" t="n">
        <v>38.3683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18919.2904</v>
      </c>
      <c r="E23" s="61" t="n">
        <f aca="false">N23</f>
        <v>43.6173</v>
      </c>
      <c r="F23" s="61" t="n">
        <f aca="false">L23</f>
        <v>18919.2904</v>
      </c>
      <c r="G23" s="61" t="n">
        <f aca="false">O23</f>
        <v>44.689</v>
      </c>
      <c r="H23" s="61" t="n">
        <f aca="false">T23</f>
        <v>18923.8448</v>
      </c>
      <c r="I23" s="61" t="n">
        <f aca="false">V23</f>
        <v>43.6184</v>
      </c>
      <c r="J23" s="61" t="n">
        <f aca="false">T23</f>
        <v>18923.8448</v>
      </c>
      <c r="K23" s="61" t="n">
        <f aca="false">W23</f>
        <v>44.6931</v>
      </c>
      <c r="L23" s="58" t="n">
        <v>18919.2904</v>
      </c>
      <c r="M23" s="58" t="n">
        <v>38.9027</v>
      </c>
      <c r="N23" s="58" t="n">
        <v>43.6173</v>
      </c>
      <c r="O23" s="58" t="n">
        <v>44.689</v>
      </c>
      <c r="P23" s="58" t="n">
        <v>41894.56</v>
      </c>
      <c r="Q23" s="81" t="n">
        <v>48.61</v>
      </c>
      <c r="R23" s="58" t="n">
        <f aca="false">P23/3600</f>
        <v>11.6373777777778</v>
      </c>
      <c r="S23" s="60"/>
      <c r="T23" s="58" t="n">
        <v>18923.8448</v>
      </c>
      <c r="U23" s="58" t="n">
        <v>38.898</v>
      </c>
      <c r="V23" s="58" t="n">
        <v>43.6184</v>
      </c>
      <c r="W23" s="58" t="n">
        <v>44.6931</v>
      </c>
      <c r="X23" s="58"/>
      <c r="Y23" s="8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6873.2872</v>
      </c>
      <c r="E24" s="62" t="n">
        <f aca="false">N24</f>
        <v>42.3432</v>
      </c>
      <c r="F24" s="62" t="n">
        <f aca="false">L24</f>
        <v>6873.2872</v>
      </c>
      <c r="G24" s="62" t="n">
        <f aca="false">O24</f>
        <v>42.6686</v>
      </c>
      <c r="H24" s="62" t="n">
        <f aca="false">T24</f>
        <v>6876.636</v>
      </c>
      <c r="I24" s="62" t="n">
        <f aca="false">V24</f>
        <v>42.3454</v>
      </c>
      <c r="J24" s="62" t="n">
        <f aca="false">T24</f>
        <v>6876.636</v>
      </c>
      <c r="K24" s="62" t="n">
        <f aca="false">W24</f>
        <v>42.671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7496.86</v>
      </c>
      <c r="Q24" s="81" t="n">
        <v>39.49</v>
      </c>
      <c r="R24" s="51" t="n">
        <f aca="false">P24/3600</f>
        <v>10.4157944444444</v>
      </c>
      <c r="S24" s="52"/>
      <c r="T24" s="51" t="n">
        <v>6876.636</v>
      </c>
      <c r="U24" s="51" t="n">
        <v>37.186</v>
      </c>
      <c r="V24" s="51" t="n">
        <v>42.3454</v>
      </c>
      <c r="W24" s="51" t="n">
        <v>42.671</v>
      </c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3226.736</v>
      </c>
      <c r="E25" s="62" t="n">
        <f aca="false">N25</f>
        <v>40.9692</v>
      </c>
      <c r="F25" s="62" t="n">
        <f aca="false">L25</f>
        <v>3226.736</v>
      </c>
      <c r="G25" s="62" t="n">
        <f aca="false">O25</f>
        <v>40.5965</v>
      </c>
      <c r="H25" s="62" t="n">
        <f aca="false">T25</f>
        <v>3228.4304</v>
      </c>
      <c r="I25" s="62" t="n">
        <f aca="false">V25</f>
        <v>40.9738</v>
      </c>
      <c r="J25" s="62" t="n">
        <f aca="false">T25</f>
        <v>3228.4304</v>
      </c>
      <c r="K25" s="62" t="n">
        <f aca="false">W25</f>
        <v>40.6007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34437.33</v>
      </c>
      <c r="Q25" s="81" t="n">
        <v>35.8</v>
      </c>
      <c r="R25" s="51" t="n">
        <f aca="false">P25/3600</f>
        <v>9.565925</v>
      </c>
      <c r="S25" s="52"/>
      <c r="T25" s="51" t="n">
        <v>3228.4304</v>
      </c>
      <c r="U25" s="51" t="n">
        <v>35.3246</v>
      </c>
      <c r="V25" s="51" t="n">
        <v>40.9738</v>
      </c>
      <c r="W25" s="51" t="n">
        <v>40.6007</v>
      </c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1684.2896</v>
      </c>
      <c r="E26" s="63" t="n">
        <f aca="false">N26</f>
        <v>39.5739</v>
      </c>
      <c r="F26" s="63" t="n">
        <f aca="false">L26</f>
        <v>1684.2896</v>
      </c>
      <c r="G26" s="63" t="n">
        <f aca="false">O26</f>
        <v>38.6447</v>
      </c>
      <c r="H26" s="63" t="n">
        <f aca="false">T26</f>
        <v>1683.324</v>
      </c>
      <c r="I26" s="63" t="n">
        <f aca="false">V26</f>
        <v>39.5688</v>
      </c>
      <c r="J26" s="63" t="n">
        <f aca="false">T26</f>
        <v>1683.324</v>
      </c>
      <c r="K26" s="63" t="n">
        <f aca="false">W26</f>
        <v>38.6437</v>
      </c>
      <c r="L26" s="57" t="n">
        <v>1684.2896</v>
      </c>
      <c r="M26" s="57" t="n">
        <v>33.3409</v>
      </c>
      <c r="N26" s="57" t="n">
        <v>39.5739</v>
      </c>
      <c r="O26" s="57" t="n">
        <v>38.6447</v>
      </c>
      <c r="P26" s="57" t="n">
        <v>31989.72</v>
      </c>
      <c r="Q26" s="57" t="n">
        <v>33.46</v>
      </c>
      <c r="R26" s="57" t="n">
        <f aca="false">P26/3600</f>
        <v>8.88603333333333</v>
      </c>
      <c r="S26" s="55"/>
      <c r="T26" s="57" t="n">
        <v>1683.324</v>
      </c>
      <c r="U26" s="57" t="n">
        <v>33.3493</v>
      </c>
      <c r="V26" s="57" t="n">
        <v>39.5688</v>
      </c>
      <c r="W26" s="57" t="n">
        <v>38.6437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39091.9832</v>
      </c>
      <c r="E27" s="61" t="n">
        <f aca="false">N27</f>
        <v>41.8812</v>
      </c>
      <c r="F27" s="61" t="n">
        <f aca="false">L27</f>
        <v>39091.9832</v>
      </c>
      <c r="G27" s="61" t="n">
        <f aca="false">O27</f>
        <v>44.0715</v>
      </c>
      <c r="H27" s="61" t="n">
        <f aca="false">T27</f>
        <v>39323.0248</v>
      </c>
      <c r="I27" s="61" t="n">
        <f aca="false">V27</f>
        <v>41.8965</v>
      </c>
      <c r="J27" s="61" t="n">
        <f aca="false">T27</f>
        <v>39323.0248</v>
      </c>
      <c r="K27" s="61" t="n">
        <f aca="false">W27</f>
        <v>44.0979</v>
      </c>
      <c r="L27" s="58" t="n">
        <v>39091.9832</v>
      </c>
      <c r="M27" s="58" t="n">
        <v>37.0504</v>
      </c>
      <c r="N27" s="58" t="n">
        <v>41.8812</v>
      </c>
      <c r="O27" s="58" t="n">
        <v>44.0715</v>
      </c>
      <c r="P27" s="58" t="n">
        <v>42180.18</v>
      </c>
      <c r="Q27" s="81" t="n">
        <v>64.52</v>
      </c>
      <c r="R27" s="58" t="n">
        <f aca="false">P27/3600</f>
        <v>11.7167166666667</v>
      </c>
      <c r="S27" s="60"/>
      <c r="T27" s="58" t="n">
        <v>39323.0248</v>
      </c>
      <c r="U27" s="58" t="n">
        <v>37.0452</v>
      </c>
      <c r="V27" s="58" t="n">
        <v>41.8965</v>
      </c>
      <c r="W27" s="58" t="n">
        <v>44.0979</v>
      </c>
      <c r="X27" s="58"/>
      <c r="Y27" s="8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8046.6936</v>
      </c>
      <c r="E28" s="62" t="n">
        <f aca="false">N28</f>
        <v>40.6435</v>
      </c>
      <c r="F28" s="62" t="n">
        <f aca="false">L28</f>
        <v>8046.6936</v>
      </c>
      <c r="G28" s="62" t="n">
        <f aca="false">O28</f>
        <v>43.0235</v>
      </c>
      <c r="H28" s="62" t="n">
        <f aca="false">T28</f>
        <v>8086.7112</v>
      </c>
      <c r="I28" s="62" t="n">
        <f aca="false">V28</f>
        <v>40.6542</v>
      </c>
      <c r="J28" s="62" t="n">
        <f aca="false">T28</f>
        <v>8086.7112</v>
      </c>
      <c r="K28" s="62" t="n">
        <f aca="false">W28</f>
        <v>43.044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36495.64</v>
      </c>
      <c r="Q28" s="81" t="n">
        <v>42.48</v>
      </c>
      <c r="R28" s="51" t="n">
        <f aca="false">P28/3600</f>
        <v>10.1376777777778</v>
      </c>
      <c r="S28" s="52"/>
      <c r="T28" s="51" t="n">
        <v>8086.7112</v>
      </c>
      <c r="U28" s="51" t="n">
        <v>35.0136</v>
      </c>
      <c r="V28" s="51" t="n">
        <v>40.6542</v>
      </c>
      <c r="W28" s="51" t="n">
        <v>43.044</v>
      </c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85.8664</v>
      </c>
      <c r="E29" s="62" t="n">
        <f aca="false">N29</f>
        <v>39.4284</v>
      </c>
      <c r="F29" s="62" t="n">
        <f aca="false">L29</f>
        <v>2685.8664</v>
      </c>
      <c r="G29" s="62" t="n">
        <f aca="false">O29</f>
        <v>42.0034</v>
      </c>
      <c r="H29" s="62" t="n">
        <f aca="false">T29</f>
        <v>2699.7056</v>
      </c>
      <c r="I29" s="62" t="n">
        <f aca="false">V29</f>
        <v>39.4293</v>
      </c>
      <c r="J29" s="62" t="n">
        <f aca="false">T29</f>
        <v>2699.7056</v>
      </c>
      <c r="K29" s="62" t="n">
        <f aca="false">W29</f>
        <v>42.0096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33842.29</v>
      </c>
      <c r="Q29" s="81" t="n">
        <v>38.7</v>
      </c>
      <c r="R29" s="51" t="n">
        <f aca="false">P29/3600</f>
        <v>9.40063611111111</v>
      </c>
      <c r="S29" s="52"/>
      <c r="T29" s="51" t="n">
        <v>2699.7056</v>
      </c>
      <c r="U29" s="51" t="n">
        <v>33.5403</v>
      </c>
      <c r="V29" s="51" t="n">
        <v>39.4293</v>
      </c>
      <c r="W29" s="51" t="n">
        <v>42.0096</v>
      </c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214.936</v>
      </c>
      <c r="E30" s="63" t="n">
        <f aca="false">N30</f>
        <v>38.2928</v>
      </c>
      <c r="F30" s="63" t="n">
        <f aca="false">L30</f>
        <v>1214.936</v>
      </c>
      <c r="G30" s="63" t="n">
        <f aca="false">O30</f>
        <v>40.9709</v>
      </c>
      <c r="H30" s="63" t="n">
        <f aca="false">T30</f>
        <v>1225.372</v>
      </c>
      <c r="I30" s="63" t="n">
        <f aca="false">V30</f>
        <v>38.3014</v>
      </c>
      <c r="J30" s="63" t="n">
        <f aca="false">T30</f>
        <v>1225.372</v>
      </c>
      <c r="K30" s="63" t="n">
        <f aca="false">W30</f>
        <v>40.9795</v>
      </c>
      <c r="L30" s="57" t="n">
        <v>1214.936</v>
      </c>
      <c r="M30" s="57" t="n">
        <v>31.6813</v>
      </c>
      <c r="N30" s="57" t="n">
        <v>38.2928</v>
      </c>
      <c r="O30" s="57" t="n">
        <v>40.9709</v>
      </c>
      <c r="P30" s="57" t="n">
        <v>32297.28</v>
      </c>
      <c r="Q30" s="57" t="n">
        <v>38.5</v>
      </c>
      <c r="R30" s="57" t="n">
        <f aca="false">P30/3600</f>
        <v>8.97146666666667</v>
      </c>
      <c r="S30" s="55"/>
      <c r="T30" s="57" t="n">
        <v>1225.372</v>
      </c>
      <c r="U30" s="57" t="n">
        <v>31.6649</v>
      </c>
      <c r="V30" s="57" t="n">
        <v>38.3014</v>
      </c>
      <c r="W30" s="57" t="n">
        <v>40.9795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3979.5096</v>
      </c>
      <c r="E31" s="61" t="n">
        <f aca="false">N31</f>
        <v>42.6616</v>
      </c>
      <c r="F31" s="61" t="n">
        <f aca="false">L31</f>
        <v>3979.5096</v>
      </c>
      <c r="G31" s="61" t="n">
        <f aca="false">O31</f>
        <v>43.0185</v>
      </c>
      <c r="H31" s="61" t="n">
        <f aca="false">T31</f>
        <v>3987.7096</v>
      </c>
      <c r="I31" s="61" t="n">
        <f aca="false">V31</f>
        <v>42.652</v>
      </c>
      <c r="J31" s="61" t="n">
        <f aca="false">T31</f>
        <v>3987.7096</v>
      </c>
      <c r="K31" s="61" t="n">
        <f aca="false">W31</f>
        <v>43.0122</v>
      </c>
      <c r="L31" s="58" t="n">
        <v>3979.5096</v>
      </c>
      <c r="M31" s="58" t="n">
        <v>39.9025</v>
      </c>
      <c r="N31" s="58" t="n">
        <v>42.6616</v>
      </c>
      <c r="O31" s="58" t="n">
        <v>43.0185</v>
      </c>
      <c r="P31" s="58" t="n">
        <v>7198.75</v>
      </c>
      <c r="Q31" s="81" t="n">
        <v>8.93</v>
      </c>
      <c r="R31" s="58" t="n">
        <f aca="false">P31/3600</f>
        <v>1.99965277777778</v>
      </c>
      <c r="S31" s="60"/>
      <c r="T31" s="58" t="n">
        <v>3987.7096</v>
      </c>
      <c r="U31" s="58" t="n">
        <v>39.8951</v>
      </c>
      <c r="V31" s="58" t="n">
        <v>42.652</v>
      </c>
      <c r="W31" s="58" t="n">
        <v>43.0122</v>
      </c>
      <c r="X31" s="58"/>
      <c r="Y31" s="8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1899.6</v>
      </c>
      <c r="E32" s="62" t="n">
        <f aca="false">N32</f>
        <v>40.2308</v>
      </c>
      <c r="F32" s="62" t="n">
        <f aca="false">L32</f>
        <v>1899.6</v>
      </c>
      <c r="G32" s="62" t="n">
        <f aca="false">O32</f>
        <v>40.1648</v>
      </c>
      <c r="H32" s="62" t="n">
        <f aca="false">T32</f>
        <v>1903.02</v>
      </c>
      <c r="I32" s="62" t="n">
        <f aca="false">V32</f>
        <v>40.2263</v>
      </c>
      <c r="J32" s="62" t="n">
        <f aca="false">T32</f>
        <v>1903.02</v>
      </c>
      <c r="K32" s="62" t="n">
        <f aca="false">W32</f>
        <v>40.162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6238.23</v>
      </c>
      <c r="Q32" s="81" t="n">
        <v>7.75</v>
      </c>
      <c r="R32" s="51" t="n">
        <f aca="false">P32/3600</f>
        <v>1.73284166666667</v>
      </c>
      <c r="S32" s="52"/>
      <c r="T32" s="51" t="n">
        <v>1903.02</v>
      </c>
      <c r="U32" s="51" t="n">
        <v>36.8006</v>
      </c>
      <c r="V32" s="51" t="n">
        <v>40.2263</v>
      </c>
      <c r="W32" s="51" t="n">
        <v>40.162</v>
      </c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916.5088</v>
      </c>
      <c r="E33" s="62" t="n">
        <f aca="false">N33</f>
        <v>37.9898</v>
      </c>
      <c r="F33" s="62" t="n">
        <f aca="false">L33</f>
        <v>916.5088</v>
      </c>
      <c r="G33" s="62" t="n">
        <f aca="false">O33</f>
        <v>37.6535</v>
      </c>
      <c r="H33" s="62" t="n">
        <f aca="false">T33</f>
        <v>917.3912</v>
      </c>
      <c r="I33" s="62" t="n">
        <f aca="false">V33</f>
        <v>37.9833</v>
      </c>
      <c r="J33" s="62" t="n">
        <f aca="false">T33</f>
        <v>917.3912</v>
      </c>
      <c r="K33" s="62" t="n">
        <f aca="false">W33</f>
        <v>37.637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6198.81</v>
      </c>
      <c r="Q33" s="81" t="n">
        <v>6.25</v>
      </c>
      <c r="R33" s="51" t="n">
        <f aca="false">P33/3600</f>
        <v>1.72189166666667</v>
      </c>
      <c r="S33" s="52"/>
      <c r="T33" s="51" t="n">
        <v>917.3912</v>
      </c>
      <c r="U33" s="51" t="n">
        <v>33.9861</v>
      </c>
      <c r="V33" s="51" t="n">
        <v>37.9833</v>
      </c>
      <c r="W33" s="51" t="n">
        <v>37.6375</v>
      </c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464.6128</v>
      </c>
      <c r="E34" s="63" t="n">
        <f aca="false">N34</f>
        <v>35.9695</v>
      </c>
      <c r="F34" s="63" t="n">
        <f aca="false">L34</f>
        <v>464.6128</v>
      </c>
      <c r="G34" s="63" t="n">
        <f aca="false">O34</f>
        <v>35.3688</v>
      </c>
      <c r="H34" s="63" t="n">
        <f aca="false">T34</f>
        <v>465.104</v>
      </c>
      <c r="I34" s="63" t="n">
        <f aca="false">V34</f>
        <v>35.9515</v>
      </c>
      <c r="J34" s="63" t="n">
        <f aca="false">T34</f>
        <v>465.104</v>
      </c>
      <c r="K34" s="63" t="n">
        <f aca="false">W34</f>
        <v>35.3831</v>
      </c>
      <c r="L34" s="57" t="n">
        <v>464.6128</v>
      </c>
      <c r="M34" s="57" t="n">
        <v>31.5507</v>
      </c>
      <c r="N34" s="57" t="n">
        <v>35.9695</v>
      </c>
      <c r="O34" s="57" t="n">
        <v>35.3688</v>
      </c>
      <c r="P34" s="57" t="n">
        <v>5818.21</v>
      </c>
      <c r="Q34" s="57" t="n">
        <v>5.61</v>
      </c>
      <c r="R34" s="57" t="n">
        <f aca="false">P34/3600</f>
        <v>1.61616944444444</v>
      </c>
      <c r="S34" s="55"/>
      <c r="T34" s="57" t="n">
        <v>465.104</v>
      </c>
      <c r="U34" s="57" t="n">
        <v>31.5624</v>
      </c>
      <c r="V34" s="57" t="n">
        <v>35.9515</v>
      </c>
      <c r="W34" s="57" t="n">
        <v>35.3831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203.0208</v>
      </c>
      <c r="E35" s="61" t="n">
        <f aca="false">N35</f>
        <v>43.3052</v>
      </c>
      <c r="F35" s="61" t="n">
        <f aca="false">L35</f>
        <v>4203.0208</v>
      </c>
      <c r="G35" s="61" t="n">
        <f aca="false">O35</f>
        <v>44.6977</v>
      </c>
      <c r="H35" s="61" t="n">
        <f aca="false">T35</f>
        <v>4210.74</v>
      </c>
      <c r="I35" s="61" t="n">
        <f aca="false">V35</f>
        <v>43.3055</v>
      </c>
      <c r="J35" s="61" t="n">
        <f aca="false">T35</f>
        <v>4210.74</v>
      </c>
      <c r="K35" s="61" t="n">
        <f aca="false">W35</f>
        <v>44.6983</v>
      </c>
      <c r="L35" s="58" t="n">
        <v>4203.0208</v>
      </c>
      <c r="M35" s="58" t="n">
        <v>39.8614</v>
      </c>
      <c r="N35" s="58" t="n">
        <v>43.3052</v>
      </c>
      <c r="O35" s="58" t="n">
        <v>44.6977</v>
      </c>
      <c r="P35" s="58" t="n">
        <v>7986.74</v>
      </c>
      <c r="Q35" s="81" t="n">
        <v>10.75</v>
      </c>
      <c r="R35" s="58" t="n">
        <f aca="false">P35/3600</f>
        <v>2.21853888888889</v>
      </c>
      <c r="S35" s="60"/>
      <c r="T35" s="58" t="n">
        <v>4210.74</v>
      </c>
      <c r="U35" s="58" t="n">
        <v>39.857</v>
      </c>
      <c r="V35" s="58" t="n">
        <v>43.3055</v>
      </c>
      <c r="W35" s="58" t="n">
        <v>44.6983</v>
      </c>
      <c r="X35" s="58"/>
      <c r="Y35" s="8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1968.496</v>
      </c>
      <c r="E36" s="62" t="n">
        <f aca="false">N36</f>
        <v>41.466</v>
      </c>
      <c r="F36" s="62" t="n">
        <f aca="false">L36</f>
        <v>1968.496</v>
      </c>
      <c r="G36" s="62" t="n">
        <f aca="false">O36</f>
        <v>42.5513</v>
      </c>
      <c r="H36" s="62" t="n">
        <f aca="false">T36</f>
        <v>1970.8184</v>
      </c>
      <c r="I36" s="62" t="n">
        <f aca="false">V36</f>
        <v>41.465</v>
      </c>
      <c r="J36" s="62" t="n">
        <f aca="false">T36</f>
        <v>1970.8184</v>
      </c>
      <c r="K36" s="62" t="n">
        <f aca="false">W36</f>
        <v>42.5526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7348.5</v>
      </c>
      <c r="Q36" s="81" t="n">
        <v>8.97</v>
      </c>
      <c r="R36" s="51" t="n">
        <f aca="false">P36/3600</f>
        <v>2.04125</v>
      </c>
      <c r="S36" s="52"/>
      <c r="T36" s="51" t="n">
        <v>1970.8184</v>
      </c>
      <c r="U36" s="51" t="n">
        <v>37.2745</v>
      </c>
      <c r="V36" s="51" t="n">
        <v>41.465</v>
      </c>
      <c r="W36" s="51" t="n">
        <v>42.5526</v>
      </c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985.6808</v>
      </c>
      <c r="E37" s="62" t="n">
        <f aca="false">N37</f>
        <v>39.661</v>
      </c>
      <c r="F37" s="62" t="n">
        <f aca="false">L37</f>
        <v>985.6808</v>
      </c>
      <c r="G37" s="62" t="n">
        <f aca="false">O37</f>
        <v>40.555</v>
      </c>
      <c r="H37" s="62" t="n">
        <f aca="false">T37</f>
        <v>986.2688</v>
      </c>
      <c r="I37" s="62" t="n">
        <f aca="false">V37</f>
        <v>39.6554</v>
      </c>
      <c r="J37" s="62" t="n">
        <f aca="false">T37</f>
        <v>986.2688</v>
      </c>
      <c r="K37" s="62" t="n">
        <f aca="false">W37</f>
        <v>40.5533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7396.97</v>
      </c>
      <c r="Q37" s="81" t="n">
        <v>7.66</v>
      </c>
      <c r="R37" s="51" t="n">
        <f aca="false">P37/3600</f>
        <v>2.05471388888889</v>
      </c>
      <c r="S37" s="52"/>
      <c r="T37" s="51" t="n">
        <v>986.2688</v>
      </c>
      <c r="U37" s="51" t="n">
        <v>34.5443</v>
      </c>
      <c r="V37" s="51" t="n">
        <v>39.6554</v>
      </c>
      <c r="W37" s="51" t="n">
        <v>40.5533</v>
      </c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13.3864</v>
      </c>
      <c r="E38" s="63" t="n">
        <f aca="false">N38</f>
        <v>37.9065</v>
      </c>
      <c r="F38" s="63" t="n">
        <f aca="false">L38</f>
        <v>513.3864</v>
      </c>
      <c r="G38" s="63" t="n">
        <f aca="false">O38</f>
        <v>38.6363</v>
      </c>
      <c r="H38" s="63" t="n">
        <f aca="false">T38</f>
        <v>514.3568</v>
      </c>
      <c r="I38" s="63" t="n">
        <f aca="false">V38</f>
        <v>37.8956</v>
      </c>
      <c r="J38" s="63" t="n">
        <f aca="false">T38</f>
        <v>514.3568</v>
      </c>
      <c r="K38" s="63" t="n">
        <f aca="false">W38</f>
        <v>38.6393</v>
      </c>
      <c r="L38" s="57" t="n">
        <v>513.3864</v>
      </c>
      <c r="M38" s="57" t="n">
        <v>31.8332</v>
      </c>
      <c r="N38" s="57" t="n">
        <v>37.9065</v>
      </c>
      <c r="O38" s="57" t="n">
        <v>38.6363</v>
      </c>
      <c r="P38" s="57" t="n">
        <v>6582.38</v>
      </c>
      <c r="Q38" s="57" t="n">
        <v>7.38</v>
      </c>
      <c r="R38" s="57" t="n">
        <f aca="false">P38/3600</f>
        <v>1.82843888888889</v>
      </c>
      <c r="S38" s="55"/>
      <c r="T38" s="57" t="n">
        <v>514.3568</v>
      </c>
      <c r="U38" s="57" t="n">
        <v>31.8412</v>
      </c>
      <c r="V38" s="57" t="n">
        <v>37.8956</v>
      </c>
      <c r="W38" s="57" t="n">
        <v>38.6393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8383.2168</v>
      </c>
      <c r="E39" s="61" t="n">
        <f aca="false">N39</f>
        <v>40.9262</v>
      </c>
      <c r="F39" s="61" t="n">
        <f aca="false">L39</f>
        <v>8383.2168</v>
      </c>
      <c r="G39" s="61" t="n">
        <f aca="false">O39</f>
        <v>41.8558</v>
      </c>
      <c r="H39" s="61" t="n">
        <f aca="false">T39</f>
        <v>8419.1624</v>
      </c>
      <c r="I39" s="61" t="n">
        <f aca="false">V39</f>
        <v>40.9249</v>
      </c>
      <c r="J39" s="61" t="n">
        <f aca="false">T39</f>
        <v>8419.1624</v>
      </c>
      <c r="K39" s="61" t="n">
        <f aca="false">W39</f>
        <v>41.8588</v>
      </c>
      <c r="L39" s="58" t="n">
        <v>8383.2168</v>
      </c>
      <c r="M39" s="58" t="n">
        <v>37.5603</v>
      </c>
      <c r="N39" s="58" t="n">
        <v>40.9262</v>
      </c>
      <c r="O39" s="58" t="n">
        <v>41.8558</v>
      </c>
      <c r="P39" s="58" t="n">
        <v>7071.66</v>
      </c>
      <c r="Q39" s="81" t="n">
        <v>11.19</v>
      </c>
      <c r="R39" s="58" t="n">
        <f aca="false">P39/3600</f>
        <v>1.96435</v>
      </c>
      <c r="S39" s="60"/>
      <c r="T39" s="58" t="n">
        <v>8419.1624</v>
      </c>
      <c r="U39" s="58" t="n">
        <v>37.5451</v>
      </c>
      <c r="V39" s="58" t="n">
        <v>40.9249</v>
      </c>
      <c r="W39" s="58" t="n">
        <v>41.8588</v>
      </c>
      <c r="X39" s="58"/>
      <c r="Y39" s="8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3665.3816</v>
      </c>
      <c r="E40" s="62" t="n">
        <f aca="false">N40</f>
        <v>38.401</v>
      </c>
      <c r="F40" s="62" t="n">
        <f aca="false">L40</f>
        <v>3665.3816</v>
      </c>
      <c r="G40" s="62" t="n">
        <f aca="false">O40</f>
        <v>39.2735</v>
      </c>
      <c r="H40" s="62" t="n">
        <f aca="false">T40</f>
        <v>3669.7752</v>
      </c>
      <c r="I40" s="62" t="n">
        <f aca="false">V40</f>
        <v>38.3964</v>
      </c>
      <c r="J40" s="62" t="n">
        <f aca="false">T40</f>
        <v>3669.7752</v>
      </c>
      <c r="K40" s="62" t="n">
        <f aca="false">W40</f>
        <v>39.2769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6444.63</v>
      </c>
      <c r="Q40" s="81" t="n">
        <v>9.25</v>
      </c>
      <c r="R40" s="51" t="n">
        <f aca="false">P40/3600</f>
        <v>1.790175</v>
      </c>
      <c r="S40" s="52"/>
      <c r="T40" s="51" t="n">
        <v>3669.7752</v>
      </c>
      <c r="U40" s="51" t="n">
        <v>33.931</v>
      </c>
      <c r="V40" s="51" t="n">
        <v>38.3964</v>
      </c>
      <c r="W40" s="51" t="n">
        <v>39.2769</v>
      </c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1660.0504</v>
      </c>
      <c r="E41" s="62" t="n">
        <f aca="false">N41</f>
        <v>36.4127</v>
      </c>
      <c r="F41" s="62" t="n">
        <f aca="false">L41</f>
        <v>1660.0504</v>
      </c>
      <c r="G41" s="62" t="n">
        <f aca="false">O41</f>
        <v>37.2109</v>
      </c>
      <c r="H41" s="62" t="n">
        <f aca="false">T41</f>
        <v>1661.5112</v>
      </c>
      <c r="I41" s="62" t="n">
        <f aca="false">V41</f>
        <v>36.4091</v>
      </c>
      <c r="J41" s="62" t="n">
        <f aca="false">T41</f>
        <v>1661.5112</v>
      </c>
      <c r="K41" s="62" t="n">
        <f aca="false">W41</f>
        <v>37.216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5994.82</v>
      </c>
      <c r="Q41" s="81" t="n">
        <v>7.33</v>
      </c>
      <c r="R41" s="51" t="n">
        <f aca="false">P41/3600</f>
        <v>1.66522777777778</v>
      </c>
      <c r="S41" s="52"/>
      <c r="T41" s="51" t="n">
        <v>1661.5112</v>
      </c>
      <c r="U41" s="51" t="n">
        <v>30.897</v>
      </c>
      <c r="V41" s="51" t="n">
        <v>36.4091</v>
      </c>
      <c r="W41" s="51" t="n">
        <v>37.216</v>
      </c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749.3568</v>
      </c>
      <c r="E42" s="63" t="n">
        <f aca="false">N42</f>
        <v>34.7216</v>
      </c>
      <c r="F42" s="63" t="n">
        <f aca="false">L42</f>
        <v>749.3568</v>
      </c>
      <c r="G42" s="63" t="n">
        <f aca="false">O42</f>
        <v>35.4647</v>
      </c>
      <c r="H42" s="63" t="n">
        <f aca="false">T42</f>
        <v>749.2656</v>
      </c>
      <c r="I42" s="63" t="n">
        <f aca="false">V42</f>
        <v>34.7235</v>
      </c>
      <c r="J42" s="63" t="n">
        <f aca="false">T42</f>
        <v>749.2656</v>
      </c>
      <c r="K42" s="63" t="n">
        <f aca="false">W42</f>
        <v>35.461</v>
      </c>
      <c r="L42" s="57" t="n">
        <v>749.3568</v>
      </c>
      <c r="M42" s="57" t="n">
        <v>28.1485</v>
      </c>
      <c r="N42" s="57" t="n">
        <v>34.7216</v>
      </c>
      <c r="O42" s="57" t="n">
        <v>35.4647</v>
      </c>
      <c r="P42" s="57" t="n">
        <v>5684.11</v>
      </c>
      <c r="Q42" s="57" t="n">
        <v>6.47</v>
      </c>
      <c r="R42" s="57" t="n">
        <f aca="false">P42/3600</f>
        <v>1.57891944444444</v>
      </c>
      <c r="S42" s="55"/>
      <c r="T42" s="57" t="n">
        <v>749.2656</v>
      </c>
      <c r="U42" s="57" t="n">
        <v>28.151</v>
      </c>
      <c r="V42" s="57" t="n">
        <v>34.7235</v>
      </c>
      <c r="W42" s="57" t="n">
        <v>35.461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5209.2944</v>
      </c>
      <c r="E43" s="61" t="n">
        <f aca="false">N43</f>
        <v>41.0197</v>
      </c>
      <c r="F43" s="61" t="n">
        <f aca="false">L43</f>
        <v>5209.2944</v>
      </c>
      <c r="G43" s="61" t="n">
        <f aca="false">O43</f>
        <v>42.5068</v>
      </c>
      <c r="H43" s="61" t="n">
        <f aca="false">T43</f>
        <v>5217.4664</v>
      </c>
      <c r="I43" s="61" t="n">
        <f aca="false">V43</f>
        <v>41.0206</v>
      </c>
      <c r="J43" s="61" t="n">
        <f aca="false">T43</f>
        <v>5217.4664</v>
      </c>
      <c r="K43" s="61" t="n">
        <f aca="false">W43</f>
        <v>42.5139</v>
      </c>
      <c r="L43" s="58" t="n">
        <v>5209.2944</v>
      </c>
      <c r="M43" s="58" t="n">
        <v>38.6196</v>
      </c>
      <c r="N43" s="58" t="n">
        <v>41.0197</v>
      </c>
      <c r="O43" s="58" t="n">
        <v>42.5068</v>
      </c>
      <c r="P43" s="58" t="n">
        <v>5510.05</v>
      </c>
      <c r="Q43" s="81" t="n">
        <v>7.38</v>
      </c>
      <c r="R43" s="58" t="n">
        <f aca="false">P43/3600</f>
        <v>1.53056944444444</v>
      </c>
      <c r="S43" s="60"/>
      <c r="T43" s="58" t="n">
        <v>5217.4664</v>
      </c>
      <c r="U43" s="58" t="n">
        <v>38.6196</v>
      </c>
      <c r="V43" s="58" t="n">
        <v>41.0206</v>
      </c>
      <c r="W43" s="58" t="n">
        <v>42.5139</v>
      </c>
      <c r="X43" s="58"/>
      <c r="Y43" s="8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2238.516</v>
      </c>
      <c r="E44" s="62" t="n">
        <f aca="false">N44</f>
        <v>38.7221</v>
      </c>
      <c r="F44" s="62" t="n">
        <f aca="false">L44</f>
        <v>2238.516</v>
      </c>
      <c r="G44" s="62" t="n">
        <f aca="false">O44</f>
        <v>40.338</v>
      </c>
      <c r="H44" s="62" t="n">
        <f aca="false">T44</f>
        <v>2238.4104</v>
      </c>
      <c r="I44" s="62" t="n">
        <f aca="false">V44</f>
        <v>38.7302</v>
      </c>
      <c r="J44" s="62" t="n">
        <f aca="false">T44</f>
        <v>2238.4104</v>
      </c>
      <c r="K44" s="62" t="n">
        <f aca="false">W44</f>
        <v>40.3409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960.68</v>
      </c>
      <c r="Q44" s="81" t="n">
        <v>5.82</v>
      </c>
      <c r="R44" s="51" t="n">
        <f aca="false">P44/3600</f>
        <v>1.37796666666667</v>
      </c>
      <c r="S44" s="52"/>
      <c r="T44" s="51" t="n">
        <v>2238.4104</v>
      </c>
      <c r="U44" s="51" t="n">
        <v>35.4351</v>
      </c>
      <c r="V44" s="51" t="n">
        <v>38.7302</v>
      </c>
      <c r="W44" s="51" t="n">
        <v>40.3409</v>
      </c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045.3504</v>
      </c>
      <c r="E45" s="62" t="n">
        <f aca="false">N45</f>
        <v>36.7297</v>
      </c>
      <c r="F45" s="62" t="n">
        <f aca="false">L45</f>
        <v>1045.3504</v>
      </c>
      <c r="G45" s="62" t="n">
        <f aca="false">O45</f>
        <v>38.3971</v>
      </c>
      <c r="H45" s="62" t="n">
        <f aca="false">T45</f>
        <v>1044.5296</v>
      </c>
      <c r="I45" s="62" t="n">
        <f aca="false">V45</f>
        <v>36.7229</v>
      </c>
      <c r="J45" s="62" t="n">
        <f aca="false">T45</f>
        <v>1044.5296</v>
      </c>
      <c r="K45" s="62" t="n">
        <f aca="false">W45</f>
        <v>38.397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4470.46</v>
      </c>
      <c r="Q45" s="81" t="n">
        <v>4.93</v>
      </c>
      <c r="R45" s="51" t="n">
        <f aca="false">P45/3600</f>
        <v>1.24179444444444</v>
      </c>
      <c r="S45" s="52"/>
      <c r="T45" s="51" t="n">
        <v>1044.5296</v>
      </c>
      <c r="U45" s="51" t="n">
        <v>32.6119</v>
      </c>
      <c r="V45" s="51" t="n">
        <v>36.7229</v>
      </c>
      <c r="W45" s="51" t="n">
        <v>38.397</v>
      </c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494.3768</v>
      </c>
      <c r="E46" s="63" t="n">
        <f aca="false">N46</f>
        <v>34.9777</v>
      </c>
      <c r="F46" s="63" t="n">
        <f aca="false">L46</f>
        <v>494.3768</v>
      </c>
      <c r="G46" s="63" t="n">
        <f aca="false">O46</f>
        <v>36.5675</v>
      </c>
      <c r="H46" s="63" t="n">
        <f aca="false">T46</f>
        <v>494.8064</v>
      </c>
      <c r="I46" s="63" t="n">
        <f aca="false">V46</f>
        <v>34.9836</v>
      </c>
      <c r="J46" s="63" t="n">
        <f aca="false">T46</f>
        <v>494.8064</v>
      </c>
      <c r="K46" s="63" t="n">
        <f aca="false">W46</f>
        <v>36.5718</v>
      </c>
      <c r="L46" s="57" t="n">
        <v>494.3768</v>
      </c>
      <c r="M46" s="57" t="n">
        <v>30.0089</v>
      </c>
      <c r="N46" s="57" t="n">
        <v>34.9777</v>
      </c>
      <c r="O46" s="57" t="n">
        <v>36.5675</v>
      </c>
      <c r="P46" s="57" t="n">
        <v>4087.27</v>
      </c>
      <c r="Q46" s="57" t="n">
        <v>4.28</v>
      </c>
      <c r="R46" s="57" t="n">
        <f aca="false">P46/3600</f>
        <v>1.13535277777778</v>
      </c>
      <c r="S46" s="55"/>
      <c r="T46" s="57" t="n">
        <v>494.8064</v>
      </c>
      <c r="U46" s="57" t="n">
        <v>30.0237</v>
      </c>
      <c r="V46" s="57" t="n">
        <v>34.9836</v>
      </c>
      <c r="W46" s="57" t="n">
        <v>36.5718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1690.4016</v>
      </c>
      <c r="E47" s="61" t="n">
        <f aca="false">N47</f>
        <v>43.561</v>
      </c>
      <c r="F47" s="61" t="n">
        <f aca="false">L47</f>
        <v>1690.4016</v>
      </c>
      <c r="G47" s="61" t="n">
        <f aca="false">O47</f>
        <v>42.5737</v>
      </c>
      <c r="H47" s="61" t="n">
        <f aca="false">T47</f>
        <v>1688.4544</v>
      </c>
      <c r="I47" s="61" t="n">
        <f aca="false">V47</f>
        <v>43.5665</v>
      </c>
      <c r="J47" s="61" t="n">
        <f aca="false">T47</f>
        <v>1688.4544</v>
      </c>
      <c r="K47" s="61" t="n">
        <f aca="false">W47</f>
        <v>42.5716</v>
      </c>
      <c r="L47" s="58" t="n">
        <v>1690.4016</v>
      </c>
      <c r="M47" s="58" t="n">
        <v>40.1628</v>
      </c>
      <c r="N47" s="58" t="n">
        <v>43.561</v>
      </c>
      <c r="O47" s="58" t="n">
        <v>42.5737</v>
      </c>
      <c r="P47" s="58" t="n">
        <v>1869.15</v>
      </c>
      <c r="Q47" s="81" t="n">
        <v>2.65</v>
      </c>
      <c r="R47" s="58" t="n">
        <f aca="false">P47/3600</f>
        <v>0.519208333333333</v>
      </c>
      <c r="S47" s="60"/>
      <c r="T47" s="58" t="n">
        <v>1688.4544</v>
      </c>
      <c r="U47" s="58" t="n">
        <v>40.1631</v>
      </c>
      <c r="V47" s="58" t="n">
        <v>43.5665</v>
      </c>
      <c r="W47" s="58" t="n">
        <v>42.5716</v>
      </c>
      <c r="X47" s="58"/>
      <c r="Y47" s="8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838.3528</v>
      </c>
      <c r="E48" s="62" t="n">
        <f aca="false">N48</f>
        <v>41.034</v>
      </c>
      <c r="F48" s="62" t="n">
        <f aca="false">L48</f>
        <v>838.3528</v>
      </c>
      <c r="G48" s="62" t="n">
        <f aca="false">O48</f>
        <v>39.5492</v>
      </c>
      <c r="H48" s="62" t="n">
        <f aca="false">T48</f>
        <v>836.7936</v>
      </c>
      <c r="I48" s="62" t="n">
        <f aca="false">V48</f>
        <v>41.038</v>
      </c>
      <c r="J48" s="62" t="n">
        <f aca="false">T48</f>
        <v>836.7936</v>
      </c>
      <c r="K48" s="62" t="n">
        <f aca="false">W48</f>
        <v>39.5676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722.89</v>
      </c>
      <c r="Q48" s="81" t="n">
        <v>2.2</v>
      </c>
      <c r="R48" s="51" t="n">
        <f aca="false">P48/3600</f>
        <v>0.478580555555556</v>
      </c>
      <c r="S48" s="52"/>
      <c r="T48" s="51" t="n">
        <v>836.7936</v>
      </c>
      <c r="U48" s="51" t="n">
        <v>36.4644</v>
      </c>
      <c r="V48" s="51" t="n">
        <v>41.038</v>
      </c>
      <c r="W48" s="51" t="n">
        <v>39.5676</v>
      </c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412.4832</v>
      </c>
      <c r="E49" s="62" t="n">
        <f aca="false">N49</f>
        <v>38.7998</v>
      </c>
      <c r="F49" s="62" t="n">
        <f aca="false">L49</f>
        <v>412.4832</v>
      </c>
      <c r="G49" s="62" t="n">
        <f aca="false">O49</f>
        <v>36.9719</v>
      </c>
      <c r="H49" s="62" t="n">
        <f aca="false">T49</f>
        <v>411.7536</v>
      </c>
      <c r="I49" s="62" t="n">
        <f aca="false">V49</f>
        <v>38.8152</v>
      </c>
      <c r="J49" s="62" t="n">
        <f aca="false">T49</f>
        <v>411.7536</v>
      </c>
      <c r="K49" s="62" t="n">
        <f aca="false">W49</f>
        <v>36.9802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708.85</v>
      </c>
      <c r="Q49" s="81" t="n">
        <v>1.83</v>
      </c>
      <c r="R49" s="51" t="n">
        <f aca="false">P49/3600</f>
        <v>0.474680555555556</v>
      </c>
      <c r="S49" s="52"/>
      <c r="T49" s="51" t="n">
        <v>411.7536</v>
      </c>
      <c r="U49" s="51" t="n">
        <v>33.2022</v>
      </c>
      <c r="V49" s="51" t="n">
        <v>38.8152</v>
      </c>
      <c r="W49" s="51" t="n">
        <v>36.9802</v>
      </c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09.8752</v>
      </c>
      <c r="E50" s="63" t="n">
        <f aca="false">N50</f>
        <v>36.7836</v>
      </c>
      <c r="F50" s="63" t="n">
        <f aca="false">L50</f>
        <v>209.8752</v>
      </c>
      <c r="G50" s="63" t="n">
        <f aca="false">O50</f>
        <v>34.7622</v>
      </c>
      <c r="H50" s="63" t="n">
        <f aca="false">T50</f>
        <v>209.452</v>
      </c>
      <c r="I50" s="63" t="n">
        <f aca="false">V50</f>
        <v>36.8124</v>
      </c>
      <c r="J50" s="63" t="n">
        <f aca="false">T50</f>
        <v>209.452</v>
      </c>
      <c r="K50" s="63" t="n">
        <f aca="false">W50</f>
        <v>34.7594</v>
      </c>
      <c r="L50" s="57" t="n">
        <v>209.8752</v>
      </c>
      <c r="M50" s="57" t="n">
        <v>30.4546</v>
      </c>
      <c r="N50" s="57" t="n">
        <v>36.7836</v>
      </c>
      <c r="O50" s="57" t="n">
        <v>34.7622</v>
      </c>
      <c r="P50" s="57" t="n">
        <v>1483.15</v>
      </c>
      <c r="Q50" s="57" t="n">
        <v>1.63</v>
      </c>
      <c r="R50" s="57" t="n">
        <f aca="false">P50/3600</f>
        <v>0.411986111111111</v>
      </c>
      <c r="S50" s="55"/>
      <c r="T50" s="57" t="n">
        <v>209.452</v>
      </c>
      <c r="U50" s="57" t="n">
        <v>30.4763</v>
      </c>
      <c r="V50" s="57" t="n">
        <v>36.8124</v>
      </c>
      <c r="W50" s="57" t="n">
        <v>34.7594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2234.4896</v>
      </c>
      <c r="E51" s="59" t="n">
        <f aca="false">N51</f>
        <v>42.5979</v>
      </c>
      <c r="F51" s="59" t="n">
        <f aca="false">L51</f>
        <v>2234.4896</v>
      </c>
      <c r="G51" s="59" t="n">
        <f aca="false">O51</f>
        <v>43.4829</v>
      </c>
      <c r="H51" s="59" t="n">
        <f aca="false">T51</f>
        <v>2253.9808</v>
      </c>
      <c r="I51" s="59" t="n">
        <f aca="false">V51</f>
        <v>42.6094</v>
      </c>
      <c r="J51" s="59" t="n">
        <f aca="false">T51</f>
        <v>2253.9808</v>
      </c>
      <c r="K51" s="59" t="n">
        <f aca="false">W51</f>
        <v>43.4807</v>
      </c>
      <c r="L51" s="58" t="n">
        <v>2234.4896</v>
      </c>
      <c r="M51" s="58" t="n">
        <v>37.1614</v>
      </c>
      <c r="N51" s="58" t="n">
        <v>42.5979</v>
      </c>
      <c r="O51" s="58" t="n">
        <v>43.4829</v>
      </c>
      <c r="P51" s="58" t="n">
        <v>1761.67</v>
      </c>
      <c r="Q51" s="81" t="n">
        <v>3.28</v>
      </c>
      <c r="R51" s="58" t="n">
        <f aca="false">P51/3600</f>
        <v>0.489352777777778</v>
      </c>
      <c r="S51" s="60"/>
      <c r="T51" s="58" t="n">
        <v>2253.9808</v>
      </c>
      <c r="U51" s="58" t="n">
        <v>37.1438</v>
      </c>
      <c r="V51" s="58" t="n">
        <v>42.6094</v>
      </c>
      <c r="W51" s="58" t="n">
        <v>43.4807</v>
      </c>
      <c r="X51" s="58"/>
      <c r="Y51" s="8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28.916</v>
      </c>
      <c r="I52" s="50" t="n">
        <f aca="false">V52</f>
        <v>40.7246</v>
      </c>
      <c r="J52" s="50" t="n">
        <f aca="false">T52</f>
        <v>828.916</v>
      </c>
      <c r="K52" s="50" t="n">
        <f aca="false">W52</f>
        <v>41.5497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572.1</v>
      </c>
      <c r="Q52" s="81" t="n">
        <v>2.44</v>
      </c>
      <c r="R52" s="51" t="n">
        <f aca="false">P52/3600</f>
        <v>0.436694444444444</v>
      </c>
      <c r="S52" s="52"/>
      <c r="T52" s="51" t="n">
        <v>828.916</v>
      </c>
      <c r="U52" s="51" t="n">
        <v>33.4934</v>
      </c>
      <c r="V52" s="51" t="n">
        <v>40.7246</v>
      </c>
      <c r="W52" s="51" t="n">
        <v>41.5497</v>
      </c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53.5152</v>
      </c>
      <c r="I53" s="50" t="n">
        <f aca="false">V53</f>
        <v>39.2405</v>
      </c>
      <c r="J53" s="50" t="n">
        <f aca="false">T53</f>
        <v>353.5152</v>
      </c>
      <c r="K53" s="50" t="n">
        <f aca="false">W53</f>
        <v>39.8753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564.7</v>
      </c>
      <c r="Q53" s="81" t="n">
        <v>2.01</v>
      </c>
      <c r="R53" s="51" t="n">
        <f aca="false">P53/3600</f>
        <v>0.434638888888889</v>
      </c>
      <c r="S53" s="52"/>
      <c r="T53" s="51" t="n">
        <v>353.5152</v>
      </c>
      <c r="U53" s="51" t="n">
        <v>30.7374</v>
      </c>
      <c r="V53" s="51" t="n">
        <v>39.2405</v>
      </c>
      <c r="W53" s="51" t="n">
        <v>39.8753</v>
      </c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74.5304</v>
      </c>
      <c r="E54" s="56" t="n">
        <f aca="false">N54</f>
        <v>37.887</v>
      </c>
      <c r="F54" s="56" t="n">
        <f aca="false">L54</f>
        <v>174.5304</v>
      </c>
      <c r="G54" s="56" t="n">
        <f aca="false">O54</f>
        <v>38.4001</v>
      </c>
      <c r="H54" s="56" t="n">
        <f aca="false">T54</f>
        <v>174.2672</v>
      </c>
      <c r="I54" s="56" t="n">
        <f aca="false">V54</f>
        <v>37.8871</v>
      </c>
      <c r="J54" s="56" t="n">
        <f aca="false">T54</f>
        <v>174.2672</v>
      </c>
      <c r="K54" s="56" t="n">
        <f aca="false">W54</f>
        <v>38.4149</v>
      </c>
      <c r="L54" s="57" t="n">
        <v>174.5304</v>
      </c>
      <c r="M54" s="57" t="n">
        <v>28.2673</v>
      </c>
      <c r="N54" s="57" t="n">
        <v>37.887</v>
      </c>
      <c r="O54" s="57" t="n">
        <v>38.4001</v>
      </c>
      <c r="P54" s="57" t="n">
        <v>1406.7</v>
      </c>
      <c r="Q54" s="57" t="n">
        <v>1.9</v>
      </c>
      <c r="R54" s="57" t="n">
        <f aca="false">P54/3600</f>
        <v>0.39075</v>
      </c>
      <c r="S54" s="55"/>
      <c r="T54" s="57" t="n">
        <v>174.2672</v>
      </c>
      <c r="U54" s="57" t="n">
        <v>28.2703</v>
      </c>
      <c r="V54" s="57" t="n">
        <v>37.8871</v>
      </c>
      <c r="W54" s="57" t="n">
        <v>38.4149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1908.288</v>
      </c>
      <c r="E55" s="61" t="n">
        <f aca="false">N55</f>
        <v>40.862</v>
      </c>
      <c r="F55" s="61" t="n">
        <f aca="false">L55</f>
        <v>1908.288</v>
      </c>
      <c r="G55" s="61" t="n">
        <f aca="false">O55</f>
        <v>41.6966</v>
      </c>
      <c r="H55" s="61" t="n">
        <f aca="false">T55</f>
        <v>1912.832</v>
      </c>
      <c r="I55" s="61" t="n">
        <f aca="false">V55</f>
        <v>40.8618</v>
      </c>
      <c r="J55" s="61" t="n">
        <f aca="false">T55</f>
        <v>1912.832</v>
      </c>
      <c r="K55" s="61" t="n">
        <f aca="false">W55</f>
        <v>41.6902</v>
      </c>
      <c r="L55" s="58" t="n">
        <v>1908.288</v>
      </c>
      <c r="M55" s="58" t="n">
        <v>37.7079</v>
      </c>
      <c r="N55" s="58" t="n">
        <v>40.862</v>
      </c>
      <c r="O55" s="58" t="n">
        <v>41.6966</v>
      </c>
      <c r="P55" s="58" t="n">
        <v>1490.26</v>
      </c>
      <c r="Q55" s="81" t="n">
        <v>2.64</v>
      </c>
      <c r="R55" s="58" t="n">
        <f aca="false">P55/3600</f>
        <v>0.413961111111111</v>
      </c>
      <c r="S55" s="60"/>
      <c r="T55" s="58" t="n">
        <v>1912.832</v>
      </c>
      <c r="U55" s="58" t="n">
        <v>37.6942</v>
      </c>
      <c r="V55" s="58" t="n">
        <v>40.8618</v>
      </c>
      <c r="W55" s="58" t="n">
        <v>41.6902</v>
      </c>
      <c r="X55" s="58"/>
      <c r="Y55" s="8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856.4136</v>
      </c>
      <c r="E56" s="62" t="n">
        <f aca="false">N56</f>
        <v>38.3144</v>
      </c>
      <c r="F56" s="62" t="n">
        <f aca="false">L56</f>
        <v>856.4136</v>
      </c>
      <c r="G56" s="62" t="n">
        <f aca="false">O56</f>
        <v>39.0572</v>
      </c>
      <c r="H56" s="62" t="n">
        <f aca="false">T56</f>
        <v>857.2624</v>
      </c>
      <c r="I56" s="62" t="n">
        <f aca="false">V56</f>
        <v>38.3179</v>
      </c>
      <c r="J56" s="62" t="n">
        <f aca="false">T56</f>
        <v>857.2624</v>
      </c>
      <c r="K56" s="62" t="n">
        <f aca="false">W56</f>
        <v>39.0437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442.67</v>
      </c>
      <c r="Q56" s="81" t="n">
        <v>2.04</v>
      </c>
      <c r="R56" s="51" t="n">
        <f aca="false">P56/3600</f>
        <v>0.400741666666667</v>
      </c>
      <c r="S56" s="52"/>
      <c r="T56" s="51" t="n">
        <v>857.2624</v>
      </c>
      <c r="U56" s="51" t="n">
        <v>34.2606</v>
      </c>
      <c r="V56" s="51" t="n">
        <v>38.3179</v>
      </c>
      <c r="W56" s="51" t="n">
        <v>39.0437</v>
      </c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91.6528</v>
      </c>
      <c r="E57" s="62" t="n">
        <f aca="false">N57</f>
        <v>36.1787</v>
      </c>
      <c r="F57" s="62" t="n">
        <f aca="false">L57</f>
        <v>391.6528</v>
      </c>
      <c r="G57" s="62" t="n">
        <f aca="false">O57</f>
        <v>36.8646</v>
      </c>
      <c r="H57" s="62" t="n">
        <f aca="false">T57</f>
        <v>392.6544</v>
      </c>
      <c r="I57" s="62" t="n">
        <f aca="false">V57</f>
        <v>36.1802</v>
      </c>
      <c r="J57" s="62" t="n">
        <f aca="false">T57</f>
        <v>392.6544</v>
      </c>
      <c r="K57" s="62" t="n">
        <f aca="false">W57</f>
        <v>36.8659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258.43</v>
      </c>
      <c r="Q57" s="81" t="n">
        <v>1.72</v>
      </c>
      <c r="R57" s="51" t="n">
        <f aca="false">P57/3600</f>
        <v>0.349563888888889</v>
      </c>
      <c r="S57" s="52"/>
      <c r="T57" s="51" t="n">
        <v>392.6544</v>
      </c>
      <c r="U57" s="51" t="n">
        <v>31.17</v>
      </c>
      <c r="V57" s="51" t="n">
        <v>36.1802</v>
      </c>
      <c r="W57" s="51" t="n">
        <v>36.8659</v>
      </c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8.8272</v>
      </c>
      <c r="E58" s="63" t="n">
        <f aca="false">N58</f>
        <v>34.3092</v>
      </c>
      <c r="F58" s="63" t="n">
        <f aca="false">L58</f>
        <v>178.8272</v>
      </c>
      <c r="G58" s="63" t="n">
        <f aca="false">O58</f>
        <v>34.99</v>
      </c>
      <c r="H58" s="63" t="n">
        <f aca="false">T58</f>
        <v>178.9288</v>
      </c>
      <c r="I58" s="63" t="n">
        <f aca="false">V58</f>
        <v>34.3069</v>
      </c>
      <c r="J58" s="63" t="n">
        <f aca="false">T58</f>
        <v>178.9288</v>
      </c>
      <c r="K58" s="63" t="n">
        <f aca="false">W58</f>
        <v>34.9694</v>
      </c>
      <c r="L58" s="57" t="n">
        <v>178.8272</v>
      </c>
      <c r="M58" s="57" t="n">
        <v>28.4027</v>
      </c>
      <c r="N58" s="57" t="n">
        <v>34.3092</v>
      </c>
      <c r="O58" s="57" t="n">
        <v>34.99</v>
      </c>
      <c r="P58" s="57" t="n">
        <v>1194.83</v>
      </c>
      <c r="Q58" s="57" t="n">
        <v>1.52</v>
      </c>
      <c r="R58" s="57" t="n">
        <f aca="false">P58/3600</f>
        <v>0.331897222222222</v>
      </c>
      <c r="S58" s="55"/>
      <c r="T58" s="57" t="n">
        <v>178.9288</v>
      </c>
      <c r="U58" s="57" t="n">
        <v>28.4078</v>
      </c>
      <c r="V58" s="57" t="n">
        <v>34.3069</v>
      </c>
      <c r="W58" s="57" t="n">
        <v>34.9694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46.7736</v>
      </c>
      <c r="E59" s="59" t="n">
        <f aca="false">N59</f>
        <v>41.0054</v>
      </c>
      <c r="F59" s="59" t="n">
        <f aca="false">L59</f>
        <v>1346.7736</v>
      </c>
      <c r="G59" s="59" t="n">
        <f aca="false">O59</f>
        <v>42.115</v>
      </c>
      <c r="H59" s="59" t="n">
        <f aca="false">T59</f>
        <v>1344.8344</v>
      </c>
      <c r="I59" s="59" t="n">
        <f aca="false">V59</f>
        <v>41.0066</v>
      </c>
      <c r="J59" s="59" t="n">
        <f aca="false">T59</f>
        <v>1344.8344</v>
      </c>
      <c r="K59" s="59" t="n">
        <f aca="false">W59</f>
        <v>42.118</v>
      </c>
      <c r="L59" s="58" t="n">
        <v>1346.7736</v>
      </c>
      <c r="M59" s="58" t="n">
        <v>38.8942</v>
      </c>
      <c r="N59" s="58" t="n">
        <v>41.0054</v>
      </c>
      <c r="O59" s="58" t="n">
        <v>42.115</v>
      </c>
      <c r="P59" s="58" t="n">
        <v>1254.75</v>
      </c>
      <c r="Q59" s="81" t="n">
        <v>1.91</v>
      </c>
      <c r="R59" s="58" t="n">
        <f aca="false">P59/3600</f>
        <v>0.348541666666667</v>
      </c>
      <c r="S59" s="60"/>
      <c r="T59" s="58" t="n">
        <v>1344.8344</v>
      </c>
      <c r="U59" s="58" t="n">
        <v>38.898</v>
      </c>
      <c r="V59" s="58" t="n">
        <v>41.0066</v>
      </c>
      <c r="W59" s="58" t="n">
        <v>42.118</v>
      </c>
      <c r="X59" s="58"/>
      <c r="Y59" s="8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4.816</v>
      </c>
      <c r="I60" s="50" t="n">
        <f aca="false">V60</f>
        <v>38.3641</v>
      </c>
      <c r="J60" s="50" t="n">
        <f aca="false">T60</f>
        <v>654.816</v>
      </c>
      <c r="K60" s="50" t="n">
        <f aca="false">W60</f>
        <v>39.5503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1139.52</v>
      </c>
      <c r="Q60" s="81" t="n">
        <v>1.53</v>
      </c>
      <c r="R60" s="51" t="n">
        <f aca="false">P60/3600</f>
        <v>0.316533333333333</v>
      </c>
      <c r="S60" s="52"/>
      <c r="T60" s="51" t="n">
        <v>654.816</v>
      </c>
      <c r="U60" s="51" t="n">
        <v>35.2504</v>
      </c>
      <c r="V60" s="51" t="n">
        <v>38.3641</v>
      </c>
      <c r="W60" s="51" t="n">
        <v>39.5503</v>
      </c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5.5064</v>
      </c>
      <c r="I61" s="50" t="n">
        <f aca="false">V61</f>
        <v>36.223</v>
      </c>
      <c r="J61" s="50" t="n">
        <f aca="false">T61</f>
        <v>315.5064</v>
      </c>
      <c r="K61" s="50" t="n">
        <f aca="false">W61</f>
        <v>37.3798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1038.56</v>
      </c>
      <c r="Q61" s="81" t="n">
        <v>1.25</v>
      </c>
      <c r="R61" s="51" t="n">
        <f aca="false">P61/3600</f>
        <v>0.288488888888889</v>
      </c>
      <c r="S61" s="52"/>
      <c r="T61" s="51" t="n">
        <v>315.5064</v>
      </c>
      <c r="U61" s="51" t="n">
        <v>31.9614</v>
      </c>
      <c r="V61" s="51" t="n">
        <v>36.223</v>
      </c>
      <c r="W61" s="51" t="n">
        <v>37.3798</v>
      </c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51.7712</v>
      </c>
      <c r="E62" s="64" t="n">
        <f aca="false">N62</f>
        <v>34.2895</v>
      </c>
      <c r="F62" s="64" t="n">
        <f aca="false">L62</f>
        <v>151.7712</v>
      </c>
      <c r="G62" s="64" t="n">
        <f aca="false">O62</f>
        <v>35.3485</v>
      </c>
      <c r="H62" s="64" t="n">
        <f aca="false">T62</f>
        <v>151.5272</v>
      </c>
      <c r="I62" s="64" t="n">
        <f aca="false">V62</f>
        <v>34.3093</v>
      </c>
      <c r="J62" s="64" t="n">
        <f aca="false">T62</f>
        <v>151.5272</v>
      </c>
      <c r="K62" s="64" t="n">
        <f aca="false">W62</f>
        <v>35.344</v>
      </c>
      <c r="L62" s="57" t="n">
        <v>151.7712</v>
      </c>
      <c r="M62" s="57" t="n">
        <v>29.2397</v>
      </c>
      <c r="N62" s="57" t="n">
        <v>34.2895</v>
      </c>
      <c r="O62" s="57" t="n">
        <v>35.3485</v>
      </c>
      <c r="P62" s="57" t="n">
        <v>950.25</v>
      </c>
      <c r="Q62" s="57" t="n">
        <v>1.07</v>
      </c>
      <c r="R62" s="57" t="n">
        <f aca="false">P62/3600</f>
        <v>0.263958333333333</v>
      </c>
      <c r="S62" s="55"/>
      <c r="T62" s="57" t="n">
        <v>151.5272</v>
      </c>
      <c r="U62" s="57" t="n">
        <v>29.2594</v>
      </c>
      <c r="V62" s="57" t="n">
        <v>34.3093</v>
      </c>
      <c r="W62" s="57" t="n">
        <v>35.344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82" t="s">
        <v>66</v>
      </c>
      <c r="B63" s="82" t="s">
        <v>67</v>
      </c>
      <c r="C63" s="82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84"/>
      <c r="M63" s="84"/>
      <c r="N63" s="84"/>
      <c r="O63" s="84"/>
      <c r="P63" s="84"/>
      <c r="Q63" s="84"/>
      <c r="R63" s="84"/>
      <c r="S63" s="85"/>
      <c r="T63" s="84"/>
      <c r="U63" s="84"/>
      <c r="V63" s="84"/>
      <c r="W63" s="84"/>
      <c r="X63" s="84"/>
      <c r="Y63" s="84"/>
      <c r="Z63" s="84"/>
      <c r="AA63" s="86"/>
      <c r="AB63" s="86"/>
      <c r="AC63" s="86"/>
    </row>
    <row r="64" customFormat="false" ht="11.25" hidden="false" customHeight="false" outlineLevel="0" collapsed="false">
      <c r="A64" s="87" t="s">
        <v>59</v>
      </c>
      <c r="B64" s="87" t="s">
        <v>68</v>
      </c>
      <c r="C64" s="87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89"/>
      <c r="M64" s="89"/>
      <c r="N64" s="89"/>
      <c r="O64" s="89"/>
      <c r="P64" s="89"/>
      <c r="Q64" s="89"/>
      <c r="R64" s="89"/>
      <c r="S64" s="90"/>
      <c r="T64" s="89"/>
      <c r="U64" s="89"/>
      <c r="V64" s="89"/>
      <c r="W64" s="89"/>
      <c r="X64" s="89"/>
      <c r="Y64" s="89"/>
      <c r="Z64" s="89"/>
      <c r="AA64" s="90"/>
      <c r="AB64" s="90"/>
      <c r="AC64" s="90"/>
    </row>
    <row r="65" customFormat="false" ht="11.25" hidden="false" customHeight="false" outlineLevel="0" collapsed="false">
      <c r="A65" s="87"/>
      <c r="B65" s="87"/>
      <c r="C65" s="87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89"/>
      <c r="M65" s="89"/>
      <c r="N65" s="89"/>
      <c r="O65" s="89"/>
      <c r="P65" s="89"/>
      <c r="Q65" s="89"/>
      <c r="R65" s="89"/>
      <c r="S65" s="90"/>
      <c r="T65" s="89"/>
      <c r="U65" s="89"/>
      <c r="V65" s="89"/>
      <c r="W65" s="89"/>
      <c r="X65" s="89"/>
      <c r="Y65" s="89"/>
      <c r="Z65" s="89"/>
      <c r="AA65" s="90"/>
      <c r="AB65" s="90"/>
      <c r="AC65" s="90"/>
    </row>
    <row r="66" customFormat="false" ht="12" hidden="false" customHeight="false" outlineLevel="0" collapsed="false">
      <c r="A66" s="87"/>
      <c r="B66" s="91"/>
      <c r="C66" s="91" t="n">
        <v>37</v>
      </c>
      <c r="D66" s="92" t="n">
        <f aca="false">L66</f>
        <v>0</v>
      </c>
      <c r="E66" s="92" t="n">
        <f aca="false">N66</f>
        <v>0</v>
      </c>
      <c r="F66" s="92" t="n">
        <f aca="false">L66</f>
        <v>0</v>
      </c>
      <c r="G66" s="92" t="n">
        <f aca="false">O66</f>
        <v>0</v>
      </c>
      <c r="H66" s="92" t="n">
        <f aca="false">T66</f>
        <v>0</v>
      </c>
      <c r="I66" s="92" t="n">
        <f aca="false">V66</f>
        <v>0</v>
      </c>
      <c r="J66" s="92" t="n">
        <f aca="false">T66</f>
        <v>0</v>
      </c>
      <c r="K66" s="92" t="n">
        <f aca="false">W66</f>
        <v>0</v>
      </c>
      <c r="L66" s="93"/>
      <c r="M66" s="93"/>
      <c r="N66" s="93"/>
      <c r="O66" s="93"/>
      <c r="P66" s="93"/>
      <c r="Q66" s="93"/>
      <c r="R66" s="93"/>
      <c r="S66" s="91"/>
      <c r="T66" s="93"/>
      <c r="U66" s="93"/>
      <c r="V66" s="93"/>
      <c r="W66" s="93"/>
      <c r="X66" s="93"/>
      <c r="Y66" s="93"/>
      <c r="Z66" s="93"/>
      <c r="AA66" s="91"/>
      <c r="AB66" s="91"/>
      <c r="AC66" s="91"/>
    </row>
    <row r="67" customFormat="false" ht="11.25" hidden="false" customHeight="false" outlineLevel="0" collapsed="false">
      <c r="A67" s="87"/>
      <c r="B67" s="82" t="s">
        <v>69</v>
      </c>
      <c r="C67" s="82" t="n">
        <v>22</v>
      </c>
      <c r="D67" s="94" t="n">
        <f aca="false">L67</f>
        <v>0</v>
      </c>
      <c r="E67" s="94" t="n">
        <f aca="false">N67</f>
        <v>0</v>
      </c>
      <c r="F67" s="94" t="n">
        <f aca="false">L67</f>
        <v>0</v>
      </c>
      <c r="G67" s="94" t="n">
        <f aca="false">O67</f>
        <v>0</v>
      </c>
      <c r="H67" s="94" t="n">
        <f aca="false">T67</f>
        <v>0</v>
      </c>
      <c r="I67" s="94" t="n">
        <f aca="false">V67</f>
        <v>0</v>
      </c>
      <c r="J67" s="94" t="n">
        <f aca="false">T67</f>
        <v>0</v>
      </c>
      <c r="K67" s="94" t="n">
        <f aca="false">W67</f>
        <v>0</v>
      </c>
      <c r="L67" s="84"/>
      <c r="M67" s="84"/>
      <c r="N67" s="84"/>
      <c r="O67" s="84"/>
      <c r="P67" s="84"/>
      <c r="Q67" s="84"/>
      <c r="R67" s="84"/>
      <c r="S67" s="85"/>
      <c r="T67" s="84"/>
      <c r="U67" s="84"/>
      <c r="V67" s="84"/>
      <c r="W67" s="84"/>
      <c r="X67" s="84"/>
      <c r="Y67" s="84"/>
      <c r="Z67" s="84"/>
      <c r="AA67" s="86"/>
      <c r="AB67" s="86"/>
      <c r="AC67" s="86"/>
    </row>
    <row r="68" customFormat="false" ht="11.25" hidden="false" customHeight="false" outlineLevel="0" collapsed="false">
      <c r="A68" s="87"/>
      <c r="B68" s="87" t="s">
        <v>70</v>
      </c>
      <c r="C68" s="87" t="n">
        <v>27</v>
      </c>
      <c r="D68" s="95" t="n">
        <f aca="false">L68</f>
        <v>0</v>
      </c>
      <c r="E68" s="95" t="n">
        <f aca="false">N68</f>
        <v>0</v>
      </c>
      <c r="F68" s="95" t="n">
        <f aca="false">L68</f>
        <v>0</v>
      </c>
      <c r="G68" s="95" t="n">
        <f aca="false">O68</f>
        <v>0</v>
      </c>
      <c r="H68" s="95" t="n">
        <f aca="false">T68</f>
        <v>0</v>
      </c>
      <c r="I68" s="95" t="n">
        <f aca="false">V68</f>
        <v>0</v>
      </c>
      <c r="J68" s="95" t="n">
        <f aca="false">T68</f>
        <v>0</v>
      </c>
      <c r="K68" s="95" t="n">
        <f aca="false">W68</f>
        <v>0</v>
      </c>
      <c r="L68" s="89"/>
      <c r="M68" s="89"/>
      <c r="N68" s="89"/>
      <c r="O68" s="89"/>
      <c r="P68" s="89"/>
      <c r="Q68" s="89"/>
      <c r="R68" s="89"/>
      <c r="S68" s="90"/>
      <c r="T68" s="89"/>
      <c r="U68" s="89"/>
      <c r="V68" s="89"/>
      <c r="W68" s="89"/>
      <c r="X68" s="89"/>
      <c r="Y68" s="89"/>
      <c r="Z68" s="89"/>
      <c r="AA68" s="90"/>
      <c r="AB68" s="90"/>
      <c r="AC68" s="90"/>
    </row>
    <row r="69" customFormat="false" ht="11.25" hidden="false" customHeight="false" outlineLevel="0" collapsed="false">
      <c r="A69" s="87"/>
      <c r="B69" s="87"/>
      <c r="C69" s="87" t="n">
        <v>32</v>
      </c>
      <c r="D69" s="95" t="n">
        <f aca="false">L69</f>
        <v>0</v>
      </c>
      <c r="E69" s="95" t="n">
        <f aca="false">N69</f>
        <v>0</v>
      </c>
      <c r="F69" s="95" t="n">
        <f aca="false">L69</f>
        <v>0</v>
      </c>
      <c r="G69" s="95" t="n">
        <f aca="false">O69</f>
        <v>0</v>
      </c>
      <c r="H69" s="95" t="n">
        <f aca="false">T69</f>
        <v>0</v>
      </c>
      <c r="I69" s="95" t="n">
        <f aca="false">V69</f>
        <v>0</v>
      </c>
      <c r="J69" s="95" t="n">
        <f aca="false">T69</f>
        <v>0</v>
      </c>
      <c r="K69" s="95" t="n">
        <f aca="false">W69</f>
        <v>0</v>
      </c>
      <c r="L69" s="89"/>
      <c r="M69" s="89"/>
      <c r="N69" s="89"/>
      <c r="O69" s="89"/>
      <c r="P69" s="89"/>
      <c r="Q69" s="89"/>
      <c r="R69" s="89"/>
      <c r="S69" s="90"/>
      <c r="T69" s="89"/>
      <c r="U69" s="89"/>
      <c r="V69" s="89"/>
      <c r="W69" s="89"/>
      <c r="X69" s="89"/>
      <c r="Y69" s="89"/>
      <c r="Z69" s="89"/>
      <c r="AA69" s="90"/>
      <c r="AB69" s="90"/>
      <c r="AC69" s="90"/>
    </row>
    <row r="70" customFormat="false" ht="12" hidden="false" customHeight="false" outlineLevel="0" collapsed="false">
      <c r="A70" s="87"/>
      <c r="B70" s="91"/>
      <c r="C70" s="91" t="n">
        <v>37</v>
      </c>
      <c r="D70" s="96" t="n">
        <f aca="false">L70</f>
        <v>0</v>
      </c>
      <c r="E70" s="96" t="n">
        <f aca="false">N70</f>
        <v>0</v>
      </c>
      <c r="F70" s="96" t="n">
        <f aca="false">L70</f>
        <v>0</v>
      </c>
      <c r="G70" s="96" t="n">
        <f aca="false">O70</f>
        <v>0</v>
      </c>
      <c r="H70" s="96" t="n">
        <f aca="false">T70</f>
        <v>0</v>
      </c>
      <c r="I70" s="96" t="n">
        <f aca="false">V70</f>
        <v>0</v>
      </c>
      <c r="J70" s="96" t="n">
        <f aca="false">T70</f>
        <v>0</v>
      </c>
      <c r="K70" s="96" t="n">
        <f aca="false">W70</f>
        <v>0</v>
      </c>
      <c r="L70" s="93"/>
      <c r="M70" s="93"/>
      <c r="N70" s="93"/>
      <c r="O70" s="93"/>
      <c r="P70" s="93"/>
      <c r="Q70" s="93"/>
      <c r="R70" s="93"/>
      <c r="S70" s="91"/>
      <c r="T70" s="93"/>
      <c r="U70" s="93"/>
      <c r="V70" s="93"/>
      <c r="W70" s="93"/>
      <c r="X70" s="93"/>
      <c r="Y70" s="93"/>
      <c r="Z70" s="93"/>
      <c r="AA70" s="91"/>
      <c r="AB70" s="91"/>
      <c r="AC70" s="91"/>
    </row>
    <row r="71" customFormat="false" ht="11.25" hidden="false" customHeight="false" outlineLevel="0" collapsed="false">
      <c r="A71" s="87"/>
      <c r="B71" s="82" t="s">
        <v>71</v>
      </c>
      <c r="C71" s="82" t="n">
        <v>22</v>
      </c>
      <c r="D71" s="94" t="n">
        <f aca="false">L71</f>
        <v>0</v>
      </c>
      <c r="E71" s="94" t="n">
        <f aca="false">N71</f>
        <v>0</v>
      </c>
      <c r="F71" s="94" t="n">
        <f aca="false">L71</f>
        <v>0</v>
      </c>
      <c r="G71" s="94" t="n">
        <f aca="false">O71</f>
        <v>0</v>
      </c>
      <c r="H71" s="94" t="n">
        <f aca="false">T71</f>
        <v>0</v>
      </c>
      <c r="I71" s="94" t="n">
        <f aca="false">V71</f>
        <v>0</v>
      </c>
      <c r="J71" s="94" t="n">
        <f aca="false">T71</f>
        <v>0</v>
      </c>
      <c r="K71" s="94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</row>
    <row r="72" customFormat="false" ht="11.25" hidden="false" customHeight="false" outlineLevel="0" collapsed="false">
      <c r="A72" s="87"/>
      <c r="B72" s="87" t="s">
        <v>72</v>
      </c>
      <c r="C72" s="87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</row>
    <row r="73" customFormat="false" ht="11.25" hidden="false" customHeight="false" outlineLevel="0" collapsed="false">
      <c r="A73" s="87"/>
      <c r="B73" s="87"/>
      <c r="C73" s="87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</row>
    <row r="74" customFormat="false" ht="12" hidden="false" customHeight="false" outlineLevel="0" collapsed="false">
      <c r="A74" s="91"/>
      <c r="B74" s="91"/>
      <c r="C74" s="91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</row>
    <row r="75" customFormat="false" ht="11.25" hidden="false" customHeight="false" outlineLevel="0" collapsed="false">
      <c r="B75" s="38" t="s">
        <v>5</v>
      </c>
      <c r="D75" s="65"/>
      <c r="E75" s="66"/>
      <c r="F75" s="66"/>
      <c r="G75" s="67"/>
      <c r="H75" s="67"/>
      <c r="I75" s="67"/>
      <c r="J75" s="67"/>
      <c r="K75" s="67"/>
      <c r="S75" s="68"/>
      <c r="AA75" s="69" t="e">
        <f aca="false">AVERAGE(AA3,AA7)</f>
        <v>#VALUE!</v>
      </c>
      <c r="AB75" s="69" t="e">
        <f aca="false">AVERAGE(AB3,AB7)</f>
        <v>#VALUE!</v>
      </c>
      <c r="AC75" s="69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A79" s="98"/>
      <c r="B79" s="98" t="s">
        <v>9</v>
      </c>
      <c r="C79" s="98"/>
      <c r="D79" s="99"/>
      <c r="E79" s="100"/>
      <c r="F79" s="100"/>
      <c r="G79" s="101"/>
      <c r="H79" s="101"/>
      <c r="I79" s="101"/>
      <c r="J79" s="101"/>
      <c r="K79" s="101"/>
      <c r="L79" s="98"/>
      <c r="M79" s="98"/>
      <c r="N79" s="98"/>
      <c r="O79" s="98"/>
      <c r="P79" s="98"/>
      <c r="Q79" s="98"/>
      <c r="R79" s="98"/>
      <c r="S79" s="102"/>
      <c r="T79" s="98"/>
      <c r="U79" s="98"/>
      <c r="V79" s="98"/>
      <c r="W79" s="98"/>
      <c r="X79" s="98"/>
      <c r="Y79" s="98"/>
      <c r="Z79" s="98"/>
      <c r="AA79" s="103"/>
      <c r="AB79" s="103"/>
      <c r="AC79" s="103"/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3,AA7,AA11,AA15,AA19,AA23,AA27,AA31,AA35,AA39,AA43,AA47,AA55,AA51,AA59)</f>
        <v>#VALUE!</v>
      </c>
      <c r="AB80" s="78" t="e">
        <f aca="false">AVERAGE(AB3,AB7,AB11,AB15,AB19,AB23,AB27,AB31,AB35,AB39,AB43,AB47,AB55,AB51,AB59)</f>
        <v>#VALUE!</v>
      </c>
      <c r="AC80" s="78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3:Q62)</f>
        <v>9.38951137227321</v>
      </c>
      <c r="R81" s="69" t="n">
        <f aca="false">GEOMEAN(R3:R62)</f>
        <v>2.13359679710382</v>
      </c>
      <c r="X81" s="69"/>
      <c r="Y81" s="69" t="e">
        <f aca="false">GEOMEAN(Y3:Y62)</f>
        <v>#NUM!</v>
      </c>
      <c r="Z81" s="69" t="n">
        <f aca="false">GEOMEAN(Z3:Z62)</f>
        <v>0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3:Q62)/3600</f>
        <v>0.269488888888889</v>
      </c>
      <c r="R83" s="68" t="n">
        <f aca="false">SUM(R3:R62)</f>
        <v>227.053147222222</v>
      </c>
      <c r="X83" s="68"/>
      <c r="Y83" s="68" t="n">
        <f aca="false">SUM(Y3:Y62)/3600</f>
        <v>0</v>
      </c>
      <c r="Z83" s="68" t="n">
        <f aca="false">SUM(Z3:Z62)</f>
        <v>0</v>
      </c>
    </row>
    <row r="84" customFormat="false" ht="11.25" hidden="false" customHeight="false" outlineLevel="0" collapsed="false">
      <c r="R84" s="68" t="n">
        <f aca="false">MAX(R3:R74)</f>
        <v>11.7167166666667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38.1528</v>
      </c>
      <c r="I11" s="50" t="n">
        <f aca="false">V11</f>
        <v>43.4468</v>
      </c>
      <c r="J11" s="50" t="n">
        <f aca="false">T11</f>
        <v>6038.1528</v>
      </c>
      <c r="K11" s="50" t="n">
        <f aca="false">W11</f>
        <v>44.6435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7372.39</v>
      </c>
      <c r="Q11" s="81" t="n">
        <v>59.35</v>
      </c>
      <c r="R11" s="51" t="n">
        <f aca="false">P11/3600</f>
        <v>10.3812194444444</v>
      </c>
      <c r="S11" s="52"/>
      <c r="T11" s="51" t="n">
        <v>6038.1528</v>
      </c>
      <c r="U11" s="51" t="n">
        <v>41.9332</v>
      </c>
      <c r="V11" s="51" t="n">
        <v>43.4468</v>
      </c>
      <c r="W11" s="51" t="n">
        <v>44.6435</v>
      </c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9.828</v>
      </c>
      <c r="I12" s="50" t="n">
        <f aca="false">V12</f>
        <v>41.6977</v>
      </c>
      <c r="J12" s="50" t="n">
        <f aca="false">T12</f>
        <v>2999.828</v>
      </c>
      <c r="K12" s="50" t="n">
        <f aca="false">W12</f>
        <v>42.5715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32551.38</v>
      </c>
      <c r="Q12" s="81" t="n">
        <v>55.18</v>
      </c>
      <c r="R12" s="51" t="n">
        <f aca="false">P12/3600</f>
        <v>9.04205</v>
      </c>
      <c r="S12" s="52"/>
      <c r="T12" s="51" t="n">
        <v>2999.828</v>
      </c>
      <c r="U12" s="51" t="n">
        <v>40.1417</v>
      </c>
      <c r="V12" s="51" t="n">
        <v>41.6977</v>
      </c>
      <c r="W12" s="51" t="n">
        <v>42.5715</v>
      </c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33.4424</v>
      </c>
      <c r="I13" s="50" t="n">
        <f aca="false">V13</f>
        <v>39.9992</v>
      </c>
      <c r="J13" s="50" t="n">
        <f aca="false">T13</f>
        <v>1533.4424</v>
      </c>
      <c r="K13" s="50" t="n">
        <f aca="false">W13</f>
        <v>41.022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9884.78</v>
      </c>
      <c r="Q13" s="81" t="n">
        <v>53.15</v>
      </c>
      <c r="R13" s="51" t="n">
        <f aca="false">P13/3600</f>
        <v>8.30132777777778</v>
      </c>
      <c r="S13" s="52"/>
      <c r="T13" s="51" t="n">
        <v>1533.4424</v>
      </c>
      <c r="U13" s="51" t="n">
        <v>37.8741</v>
      </c>
      <c r="V13" s="51" t="n">
        <v>39.9992</v>
      </c>
      <c r="W13" s="51" t="n">
        <v>41.0224</v>
      </c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30.1264</v>
      </c>
      <c r="E14" s="56" t="n">
        <f aca="false">N14</f>
        <v>38.2203</v>
      </c>
      <c r="F14" s="56" t="n">
        <f aca="false">L14</f>
        <v>730.1264</v>
      </c>
      <c r="G14" s="56" t="n">
        <f aca="false">O14</f>
        <v>39.6826</v>
      </c>
      <c r="H14" s="56" t="n">
        <f aca="false">T14</f>
        <v>732.304</v>
      </c>
      <c r="I14" s="56" t="n">
        <f aca="false">V14</f>
        <v>38.2456</v>
      </c>
      <c r="J14" s="56" t="n">
        <f aca="false">T14</f>
        <v>732.304</v>
      </c>
      <c r="K14" s="56" t="n">
        <f aca="false">W14</f>
        <v>39.7113</v>
      </c>
      <c r="L14" s="57" t="n">
        <v>730.1264</v>
      </c>
      <c r="M14" s="57" t="n">
        <v>35.183</v>
      </c>
      <c r="N14" s="57" t="n">
        <v>38.2203</v>
      </c>
      <c r="O14" s="57" t="n">
        <v>39.6826</v>
      </c>
      <c r="P14" s="57" t="n">
        <v>28157.81</v>
      </c>
      <c r="Q14" s="57" t="n">
        <v>46.95</v>
      </c>
      <c r="R14" s="57" t="n">
        <f aca="false">P14/3600</f>
        <v>7.82161388888889</v>
      </c>
      <c r="S14" s="55"/>
      <c r="T14" s="57" t="n">
        <v>732.304</v>
      </c>
      <c r="U14" s="57" t="n">
        <v>35.1726</v>
      </c>
      <c r="V14" s="57" t="n">
        <v>38.2456</v>
      </c>
      <c r="W14" s="57" t="n">
        <v>39.7113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T15</f>
        <v>9680.964</v>
      </c>
      <c r="I15" s="59" t="n">
        <f aca="false">V15</f>
        <v>41.7866</v>
      </c>
      <c r="J15" s="59" t="n">
        <f aca="false">T15</f>
        <v>9680.964</v>
      </c>
      <c r="K15" s="59" t="n">
        <f aca="false">W15</f>
        <v>42.619</v>
      </c>
      <c r="L15" s="58" t="n">
        <v>9648.0304</v>
      </c>
      <c r="M15" s="58" t="n">
        <v>40.0191</v>
      </c>
      <c r="N15" s="58" t="n">
        <v>41.7816</v>
      </c>
      <c r="O15" s="58" t="n">
        <v>42.6163</v>
      </c>
      <c r="P15" s="58" t="n">
        <v>42079.59</v>
      </c>
      <c r="Q15" s="81" t="n">
        <v>60.92</v>
      </c>
      <c r="R15" s="58" t="n">
        <f aca="false">P15/3600</f>
        <v>11.688775</v>
      </c>
      <c r="S15" s="60"/>
      <c r="T15" s="58" t="n">
        <v>9680.964</v>
      </c>
      <c r="U15" s="58" t="n">
        <v>40.0093</v>
      </c>
      <c r="V15" s="58" t="n">
        <v>41.7866</v>
      </c>
      <c r="W15" s="58" t="n">
        <v>42.619</v>
      </c>
      <c r="X15" s="58"/>
      <c r="Y15" s="81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37.9624</v>
      </c>
      <c r="I16" s="50" t="n">
        <f aca="false">V16</f>
        <v>39.4251</v>
      </c>
      <c r="J16" s="50" t="n">
        <f aca="false">T16</f>
        <v>4037.9624</v>
      </c>
      <c r="K16" s="50" t="n">
        <f aca="false">W16</f>
        <v>40.3626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34189.3</v>
      </c>
      <c r="Q16" s="81" t="n">
        <v>51.19</v>
      </c>
      <c r="R16" s="51" t="n">
        <f aca="false">P16/3600</f>
        <v>9.49702777777778</v>
      </c>
      <c r="S16" s="52"/>
      <c r="T16" s="51" t="n">
        <v>4037.9624</v>
      </c>
      <c r="U16" s="51" t="n">
        <v>36.9835</v>
      </c>
      <c r="V16" s="51" t="n">
        <v>39.4251</v>
      </c>
      <c r="W16" s="51" t="n">
        <v>40.3626</v>
      </c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704.3824</v>
      </c>
      <c r="I17" s="50" t="n">
        <f aca="false">V17</f>
        <v>37.3918</v>
      </c>
      <c r="J17" s="50" t="n">
        <f aca="false">T17</f>
        <v>1704.3824</v>
      </c>
      <c r="K17" s="50" t="n">
        <f aca="false">W17</f>
        <v>38.7986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30141.28</v>
      </c>
      <c r="Q17" s="81" t="n">
        <v>45.24</v>
      </c>
      <c r="R17" s="51" t="n">
        <f aca="false">P17/3600</f>
        <v>8.37257777777778</v>
      </c>
      <c r="S17" s="52"/>
      <c r="T17" s="51" t="n">
        <v>1704.3824</v>
      </c>
      <c r="U17" s="51" t="n">
        <v>34.0714</v>
      </c>
      <c r="V17" s="51" t="n">
        <v>37.3918</v>
      </c>
      <c r="W17" s="51" t="n">
        <v>38.7986</v>
      </c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678.9096</v>
      </c>
      <c r="E18" s="56" t="n">
        <f aca="false">N18</f>
        <v>35.5469</v>
      </c>
      <c r="F18" s="56" t="n">
        <f aca="false">L18</f>
        <v>678.9096</v>
      </c>
      <c r="G18" s="56" t="n">
        <f aca="false">O18</f>
        <v>37.6562</v>
      </c>
      <c r="H18" s="56" t="n">
        <f aca="false">T18</f>
        <v>684.6224</v>
      </c>
      <c r="I18" s="56" t="n">
        <f aca="false">V18</f>
        <v>35.5352</v>
      </c>
      <c r="J18" s="56" t="n">
        <f aca="false">T18</f>
        <v>684.6224</v>
      </c>
      <c r="K18" s="56" t="n">
        <f aca="false">W18</f>
        <v>37.677</v>
      </c>
      <c r="L18" s="57" t="n">
        <v>678.9096</v>
      </c>
      <c r="M18" s="57" t="n">
        <v>31.3914</v>
      </c>
      <c r="N18" s="57" t="n">
        <v>35.5469</v>
      </c>
      <c r="O18" s="57" t="n">
        <v>37.6562</v>
      </c>
      <c r="P18" s="57" t="n">
        <v>27070.48</v>
      </c>
      <c r="Q18" s="57" t="n">
        <v>48.1</v>
      </c>
      <c r="R18" s="57" t="n">
        <f aca="false">P18/3600</f>
        <v>7.51957777777778</v>
      </c>
      <c r="S18" s="55"/>
      <c r="T18" s="57" t="n">
        <v>684.6224</v>
      </c>
      <c r="U18" s="57" t="n">
        <v>31.3813</v>
      </c>
      <c r="V18" s="57" t="n">
        <v>35.5352</v>
      </c>
      <c r="W18" s="57" t="n">
        <v>37.677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T19</f>
        <v>27189.5944</v>
      </c>
      <c r="I19" s="59" t="n">
        <f aca="false">V19</f>
        <v>40.3425</v>
      </c>
      <c r="J19" s="59" t="n">
        <f aca="false">T19</f>
        <v>27189.5944</v>
      </c>
      <c r="K19" s="59" t="n">
        <f aca="false">W19</f>
        <v>42.9827</v>
      </c>
      <c r="L19" s="58" t="n">
        <v>26941.3672</v>
      </c>
      <c r="M19" s="58" t="n">
        <v>39.0004</v>
      </c>
      <c r="N19" s="58" t="n">
        <v>40.338</v>
      </c>
      <c r="O19" s="58" t="n">
        <v>42.9722</v>
      </c>
      <c r="P19" s="58" t="n">
        <v>83014.88</v>
      </c>
      <c r="Q19" s="81" t="n">
        <v>117.97</v>
      </c>
      <c r="R19" s="58" t="n">
        <f aca="false">P19/3600</f>
        <v>23.0596888888889</v>
      </c>
      <c r="S19" s="60"/>
      <c r="T19" s="58" t="n">
        <v>27189.5944</v>
      </c>
      <c r="U19" s="58" t="n">
        <v>38.995</v>
      </c>
      <c r="V19" s="58" t="n">
        <v>40.3425</v>
      </c>
      <c r="W19" s="58" t="n">
        <v>42.9827</v>
      </c>
      <c r="X19" s="58"/>
      <c r="Y19" s="81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631.5464</v>
      </c>
      <c r="I20" s="50" t="n">
        <f aca="false">V20</f>
        <v>38.6495</v>
      </c>
      <c r="J20" s="50" t="n">
        <f aca="false">T20</f>
        <v>7631.5464</v>
      </c>
      <c r="K20" s="50" t="n">
        <f aca="false">W20</f>
        <v>40.8185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66860.59</v>
      </c>
      <c r="Q20" s="81" t="n">
        <v>81.73</v>
      </c>
      <c r="R20" s="51" t="n">
        <f aca="false">P20/3600</f>
        <v>18.5723861111111</v>
      </c>
      <c r="S20" s="52"/>
      <c r="T20" s="51" t="n">
        <v>7631.5464</v>
      </c>
      <c r="U20" s="51" t="n">
        <v>36.7689</v>
      </c>
      <c r="V20" s="51" t="n">
        <v>38.6495</v>
      </c>
      <c r="W20" s="51" t="n">
        <v>40.8185</v>
      </c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72.4448</v>
      </c>
      <c r="I21" s="50" t="n">
        <f aca="false">V21</f>
        <v>37.3322</v>
      </c>
      <c r="J21" s="50" t="n">
        <f aca="false">T21</f>
        <v>3472.4448</v>
      </c>
      <c r="K21" s="50" t="n">
        <f aca="false">W21</f>
        <v>38.7041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6365.79</v>
      </c>
      <c r="Q21" s="81" t="n">
        <v>81.5</v>
      </c>
      <c r="R21" s="51" t="n">
        <f aca="false">P21/3600</f>
        <v>15.6571638888889</v>
      </c>
      <c r="S21" s="52"/>
      <c r="T21" s="51" t="n">
        <v>3472.4448</v>
      </c>
      <c r="U21" s="51" t="n">
        <v>34.6215</v>
      </c>
      <c r="V21" s="51" t="n">
        <v>37.3322</v>
      </c>
      <c r="W21" s="51" t="n">
        <v>38.7041</v>
      </c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594.4672</v>
      </c>
      <c r="E22" s="56" t="n">
        <f aca="false">N22</f>
        <v>35.8942</v>
      </c>
      <c r="F22" s="56" t="n">
        <f aca="false">L22</f>
        <v>1594.4672</v>
      </c>
      <c r="G22" s="56" t="n">
        <f aca="false">O22</f>
        <v>36.4254</v>
      </c>
      <c r="H22" s="56" t="n">
        <f aca="false">T22</f>
        <v>1584.5984</v>
      </c>
      <c r="I22" s="56" t="n">
        <f aca="false">V22</f>
        <v>35.8895</v>
      </c>
      <c r="J22" s="56" t="n">
        <f aca="false">T22</f>
        <v>1584.5984</v>
      </c>
      <c r="K22" s="56" t="n">
        <f aca="false">W22</f>
        <v>36.3895</v>
      </c>
      <c r="L22" s="57" t="n">
        <v>1594.4672</v>
      </c>
      <c r="M22" s="57" t="n">
        <v>32.2237</v>
      </c>
      <c r="N22" s="57" t="n">
        <v>35.8942</v>
      </c>
      <c r="O22" s="57" t="n">
        <v>36.4254</v>
      </c>
      <c r="P22" s="57" t="n">
        <v>55189.14</v>
      </c>
      <c r="Q22" s="57" t="n">
        <v>73.81</v>
      </c>
      <c r="R22" s="57" t="n">
        <f aca="false">P22/3600</f>
        <v>15.3303166666667</v>
      </c>
      <c r="S22" s="55"/>
      <c r="T22" s="57" t="n">
        <v>1584.5984</v>
      </c>
      <c r="U22" s="57" t="n">
        <v>32.2059</v>
      </c>
      <c r="V22" s="57" t="n">
        <v>35.8895</v>
      </c>
      <c r="W22" s="57" t="n">
        <v>36.3895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T23</f>
        <v>25383.7264</v>
      </c>
      <c r="I23" s="61" t="n">
        <f aca="false">V23</f>
        <v>43.6672</v>
      </c>
      <c r="J23" s="61" t="n">
        <f aca="false">T23</f>
        <v>25383.7264</v>
      </c>
      <c r="K23" s="61" t="n">
        <f aca="false">W23</f>
        <v>44.9192</v>
      </c>
      <c r="L23" s="58" t="n">
        <v>25257.8432</v>
      </c>
      <c r="M23" s="58" t="n">
        <v>39.8053</v>
      </c>
      <c r="N23" s="58" t="n">
        <v>43.6622</v>
      </c>
      <c r="O23" s="58" t="n">
        <v>44.9092</v>
      </c>
      <c r="P23" s="58" t="n">
        <v>95010.11</v>
      </c>
      <c r="Q23" s="81" t="n">
        <v>137.11</v>
      </c>
      <c r="R23" s="58" t="n">
        <f aca="false">P23/3600</f>
        <v>26.3916972222222</v>
      </c>
      <c r="S23" s="60"/>
      <c r="T23" s="58" t="n">
        <v>25383.7264</v>
      </c>
      <c r="U23" s="58" t="n">
        <v>39.8011</v>
      </c>
      <c r="V23" s="58" t="n">
        <v>43.6672</v>
      </c>
      <c r="W23" s="58" t="n">
        <v>44.9192</v>
      </c>
      <c r="X23" s="58"/>
      <c r="Y23" s="8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T24</f>
        <v>8791.1072</v>
      </c>
      <c r="I24" s="62" t="n">
        <f aca="false">V24</f>
        <v>42.0849</v>
      </c>
      <c r="J24" s="62" t="n">
        <f aca="false">T24</f>
        <v>8791.1072</v>
      </c>
      <c r="K24" s="62" t="n">
        <f aca="false">W24</f>
        <v>42.628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77189.06</v>
      </c>
      <c r="Q24" s="81" t="n">
        <v>113.78</v>
      </c>
      <c r="R24" s="51" t="n">
        <f aca="false">P24/3600</f>
        <v>21.4414055555556</v>
      </c>
      <c r="S24" s="52"/>
      <c r="T24" s="51" t="n">
        <v>8791.1072</v>
      </c>
      <c r="U24" s="51" t="n">
        <v>37.8548</v>
      </c>
      <c r="V24" s="51" t="n">
        <v>42.0849</v>
      </c>
      <c r="W24" s="51" t="n">
        <v>42.628</v>
      </c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T25</f>
        <v>4244.3216</v>
      </c>
      <c r="I25" s="62" t="n">
        <f aca="false">V25</f>
        <v>40.305</v>
      </c>
      <c r="J25" s="62" t="n">
        <f aca="false">T25</f>
        <v>4244.3216</v>
      </c>
      <c r="K25" s="62" t="n">
        <f aca="false">W25</f>
        <v>40.2418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68214.31</v>
      </c>
      <c r="Q25" s="81" t="n">
        <v>103.8</v>
      </c>
      <c r="R25" s="51" t="n">
        <f aca="false">P25/3600</f>
        <v>18.9484194444444</v>
      </c>
      <c r="S25" s="52"/>
      <c r="T25" s="51" t="n">
        <v>4244.3216</v>
      </c>
      <c r="U25" s="51" t="n">
        <v>36.0601</v>
      </c>
      <c r="V25" s="51" t="n">
        <v>40.305</v>
      </c>
      <c r="W25" s="51" t="n">
        <v>40.2418</v>
      </c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T26</f>
        <v>2069.2784</v>
      </c>
      <c r="I26" s="63" t="n">
        <f aca="false">V26</f>
        <v>38.0854</v>
      </c>
      <c r="J26" s="63" t="n">
        <f aca="false">T26</f>
        <v>2069.2784</v>
      </c>
      <c r="K26" s="63" t="n">
        <f aca="false">W26</f>
        <v>37.5364</v>
      </c>
      <c r="L26" s="57" t="n">
        <v>2064.4576</v>
      </c>
      <c r="M26" s="57" t="n">
        <v>33.9376</v>
      </c>
      <c r="N26" s="57" t="n">
        <v>38.1135</v>
      </c>
      <c r="O26" s="57" t="n">
        <v>37.5682</v>
      </c>
      <c r="P26" s="57" t="n">
        <v>63266.1</v>
      </c>
      <c r="Q26" s="57" t="n">
        <v>104.14</v>
      </c>
      <c r="R26" s="57" t="n">
        <f aca="false">P26/3600</f>
        <v>17.5739166666667</v>
      </c>
      <c r="S26" s="55"/>
      <c r="T26" s="57" t="n">
        <v>2069.2784</v>
      </c>
      <c r="U26" s="57" t="n">
        <v>33.9298</v>
      </c>
      <c r="V26" s="57" t="n">
        <v>38.0854</v>
      </c>
      <c r="W26" s="57" t="n">
        <v>37.5364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T27</f>
        <v>82737.1232</v>
      </c>
      <c r="I27" s="61" t="n">
        <f aca="false">V27</f>
        <v>41.8541</v>
      </c>
      <c r="J27" s="61" t="n">
        <f aca="false">T27</f>
        <v>82737.1232</v>
      </c>
      <c r="K27" s="61" t="n">
        <f aca="false">W27</f>
        <v>43.8117</v>
      </c>
      <c r="L27" s="58" t="n">
        <v>82036.196</v>
      </c>
      <c r="M27" s="58" t="n">
        <v>39.5651</v>
      </c>
      <c r="N27" s="58" t="n">
        <v>41.8043</v>
      </c>
      <c r="O27" s="58" t="n">
        <v>43.7263</v>
      </c>
      <c r="P27" s="58" t="n">
        <v>129355.41</v>
      </c>
      <c r="Q27" s="81" t="n">
        <v>220.66</v>
      </c>
      <c r="R27" s="58" t="n">
        <f aca="false">P27/3600</f>
        <v>35.9320583333333</v>
      </c>
      <c r="S27" s="60"/>
      <c r="T27" s="58" t="n">
        <v>82737.1232</v>
      </c>
      <c r="U27" s="58" t="n">
        <v>39.5537</v>
      </c>
      <c r="V27" s="58" t="n">
        <v>41.8541</v>
      </c>
      <c r="W27" s="58" t="n">
        <v>43.8117</v>
      </c>
      <c r="X27" s="58"/>
      <c r="Y27" s="8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T28</f>
        <v>11507.3624</v>
      </c>
      <c r="I28" s="62" t="n">
        <f aca="false">V28</f>
        <v>40.0477</v>
      </c>
      <c r="J28" s="62" t="n">
        <f aca="false">T28</f>
        <v>11507.3624</v>
      </c>
      <c r="K28" s="62" t="n">
        <f aca="false">W28</f>
        <v>42.4259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84038.22</v>
      </c>
      <c r="Q28" s="81" t="n">
        <v>137.87</v>
      </c>
      <c r="R28" s="51" t="n">
        <f aca="false">P28/3600</f>
        <v>23.34395</v>
      </c>
      <c r="S28" s="52"/>
      <c r="T28" s="51" t="n">
        <v>11507.3624</v>
      </c>
      <c r="U28" s="51" t="n">
        <v>35.5732</v>
      </c>
      <c r="V28" s="51" t="n">
        <v>40.0477</v>
      </c>
      <c r="W28" s="51" t="n">
        <v>42.4259</v>
      </c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T29</f>
        <v>2664.4176</v>
      </c>
      <c r="I29" s="62" t="n">
        <f aca="false">V29</f>
        <v>38.4536</v>
      </c>
      <c r="J29" s="62" t="n">
        <f aca="false">T29</f>
        <v>2664.4176</v>
      </c>
      <c r="K29" s="62" t="n">
        <f aca="false">W29</f>
        <v>41.0902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66699.7</v>
      </c>
      <c r="Q29" s="81" t="n">
        <v>113.73</v>
      </c>
      <c r="R29" s="51" t="n">
        <f aca="false">P29/3600</f>
        <v>18.5276944444444</v>
      </c>
      <c r="S29" s="52"/>
      <c r="T29" s="51" t="n">
        <v>2664.4176</v>
      </c>
      <c r="U29" s="51" t="n">
        <v>33.2896</v>
      </c>
      <c r="V29" s="51" t="n">
        <v>38.4536</v>
      </c>
      <c r="W29" s="51" t="n">
        <v>41.0902</v>
      </c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T30</f>
        <v>929.1896</v>
      </c>
      <c r="I30" s="63" t="n">
        <f aca="false">V30</f>
        <v>36.9911</v>
      </c>
      <c r="J30" s="63" t="n">
        <f aca="false">T30</f>
        <v>929.1896</v>
      </c>
      <c r="K30" s="63" t="n">
        <f aca="false">W30</f>
        <v>39.7772</v>
      </c>
      <c r="L30" s="57" t="n">
        <v>917.4984</v>
      </c>
      <c r="M30" s="57" t="n">
        <v>31.011</v>
      </c>
      <c r="N30" s="57" t="n">
        <v>37.0378</v>
      </c>
      <c r="O30" s="57" t="n">
        <v>39.7578</v>
      </c>
      <c r="P30" s="57" t="n">
        <v>61849.56</v>
      </c>
      <c r="Q30" s="57" t="n">
        <v>117.36</v>
      </c>
      <c r="R30" s="57" t="n">
        <f aca="false">P30/3600</f>
        <v>17.1804333333333</v>
      </c>
      <c r="S30" s="55"/>
      <c r="T30" s="57" t="n">
        <v>929.1896</v>
      </c>
      <c r="U30" s="57" t="n">
        <v>30.9809</v>
      </c>
      <c r="V30" s="57" t="n">
        <v>36.9911</v>
      </c>
      <c r="W30" s="57" t="n">
        <v>39.7772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T31</f>
        <v>4572.3656</v>
      </c>
      <c r="I31" s="61" t="n">
        <f aca="false">V31</f>
        <v>42.187</v>
      </c>
      <c r="J31" s="61" t="n">
        <f aca="false">T31</f>
        <v>4572.3656</v>
      </c>
      <c r="K31" s="61" t="n">
        <f aca="false">W31</f>
        <v>42.6956</v>
      </c>
      <c r="L31" s="58" t="n">
        <v>4550.0392</v>
      </c>
      <c r="M31" s="58" t="n">
        <v>39.9283</v>
      </c>
      <c r="N31" s="58" t="n">
        <v>42.177</v>
      </c>
      <c r="O31" s="58" t="n">
        <v>42.6961</v>
      </c>
      <c r="P31" s="58" t="n">
        <v>17712.7</v>
      </c>
      <c r="Q31" s="81" t="n">
        <v>22.08</v>
      </c>
      <c r="R31" s="58" t="n">
        <f aca="false">P31/3600</f>
        <v>4.92019444444444</v>
      </c>
      <c r="S31" s="60"/>
      <c r="T31" s="58" t="n">
        <v>4572.3656</v>
      </c>
      <c r="U31" s="58" t="n">
        <v>39.919</v>
      </c>
      <c r="V31" s="58" t="n">
        <v>42.187</v>
      </c>
      <c r="W31" s="58" t="n">
        <v>42.6956</v>
      </c>
      <c r="X31" s="58"/>
      <c r="Y31" s="8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T32</f>
        <v>2326.6368</v>
      </c>
      <c r="I32" s="62" t="n">
        <f aca="false">V32</f>
        <v>39.3531</v>
      </c>
      <c r="J32" s="62" t="n">
        <f aca="false">T32</f>
        <v>2326.6368</v>
      </c>
      <c r="K32" s="62" t="n">
        <f aca="false">W32</f>
        <v>39.5635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4819.77</v>
      </c>
      <c r="Q32" s="81" t="n">
        <v>19.26</v>
      </c>
      <c r="R32" s="51" t="n">
        <f aca="false">P32/3600</f>
        <v>4.11660277777778</v>
      </c>
      <c r="S32" s="52"/>
      <c r="T32" s="51" t="n">
        <v>2326.6368</v>
      </c>
      <c r="U32" s="51" t="n">
        <v>36.9388</v>
      </c>
      <c r="V32" s="51" t="n">
        <v>39.3531</v>
      </c>
      <c r="W32" s="51" t="n">
        <v>39.5635</v>
      </c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T33</f>
        <v>1175.4416</v>
      </c>
      <c r="I33" s="62" t="n">
        <f aca="false">V33</f>
        <v>36.733</v>
      </c>
      <c r="J33" s="62" t="n">
        <f aca="false">T33</f>
        <v>1175.4416</v>
      </c>
      <c r="K33" s="62" t="n">
        <f aca="false">W33</f>
        <v>36.6173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2270.6</v>
      </c>
      <c r="Q33" s="81" t="n">
        <v>18.62</v>
      </c>
      <c r="R33" s="51" t="n">
        <f aca="false">P33/3600</f>
        <v>3.4085</v>
      </c>
      <c r="S33" s="52"/>
      <c r="T33" s="51" t="n">
        <v>1175.4416</v>
      </c>
      <c r="U33" s="51" t="n">
        <v>34.2987</v>
      </c>
      <c r="V33" s="51" t="n">
        <v>36.733</v>
      </c>
      <c r="W33" s="51" t="n">
        <v>36.6173</v>
      </c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T34</f>
        <v>569.84</v>
      </c>
      <c r="I34" s="63" t="n">
        <f aca="false">V34</f>
        <v>34.4948</v>
      </c>
      <c r="J34" s="63" t="n">
        <f aca="false">T34</f>
        <v>569.84</v>
      </c>
      <c r="K34" s="63" t="n">
        <f aca="false">W34</f>
        <v>33.9376</v>
      </c>
      <c r="L34" s="57" t="n">
        <v>568.0048</v>
      </c>
      <c r="M34" s="57" t="n">
        <v>31.7358</v>
      </c>
      <c r="N34" s="57" t="n">
        <v>34.4912</v>
      </c>
      <c r="O34" s="57" t="n">
        <v>33.992</v>
      </c>
      <c r="P34" s="57" t="n">
        <v>11582.35</v>
      </c>
      <c r="Q34" s="57" t="n">
        <v>14.31</v>
      </c>
      <c r="R34" s="57" t="n">
        <f aca="false">P34/3600</f>
        <v>3.21731944444444</v>
      </c>
      <c r="S34" s="55"/>
      <c r="T34" s="57" t="n">
        <v>569.84</v>
      </c>
      <c r="U34" s="57" t="n">
        <v>31.727</v>
      </c>
      <c r="V34" s="57" t="n">
        <v>34.4948</v>
      </c>
      <c r="W34" s="57" t="n">
        <v>33.9376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T35</f>
        <v>4894.584</v>
      </c>
      <c r="I35" s="61" t="n">
        <f aca="false">V35</f>
        <v>42.7031</v>
      </c>
      <c r="J35" s="61" t="n">
        <f aca="false">T35</f>
        <v>4894.584</v>
      </c>
      <c r="K35" s="61" t="n">
        <f aca="false">W35</f>
        <v>44.0094</v>
      </c>
      <c r="L35" s="58" t="n">
        <v>4871.4728</v>
      </c>
      <c r="M35" s="58" t="n">
        <v>40.2915</v>
      </c>
      <c r="N35" s="58" t="n">
        <v>42.7007</v>
      </c>
      <c r="O35" s="58" t="n">
        <v>43.9947</v>
      </c>
      <c r="P35" s="58" t="n">
        <v>19001.14</v>
      </c>
      <c r="Q35" s="81" t="n">
        <v>27.5</v>
      </c>
      <c r="R35" s="58" t="n">
        <f aca="false">P35/3600</f>
        <v>5.27809444444444</v>
      </c>
      <c r="S35" s="60"/>
      <c r="T35" s="58" t="n">
        <v>4894.584</v>
      </c>
      <c r="U35" s="58" t="n">
        <v>40.2804</v>
      </c>
      <c r="V35" s="58" t="n">
        <v>42.7031</v>
      </c>
      <c r="W35" s="58" t="n">
        <v>44.0094</v>
      </c>
      <c r="X35" s="58"/>
      <c r="Y35" s="8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T36</f>
        <v>2280.9344</v>
      </c>
      <c r="I36" s="62" t="n">
        <f aca="false">V36</f>
        <v>40.4716</v>
      </c>
      <c r="J36" s="62" t="n">
        <f aca="false">T36</f>
        <v>2280.9344</v>
      </c>
      <c r="K36" s="62" t="n">
        <f aca="false">W36</f>
        <v>41.5034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5952.73</v>
      </c>
      <c r="Q36" s="81" t="n">
        <v>23.68</v>
      </c>
      <c r="R36" s="51" t="n">
        <f aca="false">P36/3600</f>
        <v>4.43131388888889</v>
      </c>
      <c r="S36" s="52"/>
      <c r="T36" s="51" t="n">
        <v>2280.9344</v>
      </c>
      <c r="U36" s="51" t="n">
        <v>37.3559</v>
      </c>
      <c r="V36" s="51" t="n">
        <v>40.4716</v>
      </c>
      <c r="W36" s="51" t="n">
        <v>41.5034</v>
      </c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T37</f>
        <v>1113.4048</v>
      </c>
      <c r="I37" s="62" t="n">
        <f aca="false">V37</f>
        <v>38.1611</v>
      </c>
      <c r="J37" s="62" t="n">
        <f aca="false">T37</f>
        <v>1113.4048</v>
      </c>
      <c r="K37" s="62" t="n">
        <f aca="false">W37</f>
        <v>39.047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4153.11</v>
      </c>
      <c r="Q37" s="81" t="n">
        <v>21.05</v>
      </c>
      <c r="R37" s="51" t="n">
        <f aca="false">P37/3600</f>
        <v>3.93141944444445</v>
      </c>
      <c r="S37" s="52"/>
      <c r="T37" s="51" t="n">
        <v>1113.4048</v>
      </c>
      <c r="U37" s="51" t="n">
        <v>34.3359</v>
      </c>
      <c r="V37" s="51" t="n">
        <v>38.1611</v>
      </c>
      <c r="W37" s="51" t="n">
        <v>39.0472</v>
      </c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T38</f>
        <v>540.724</v>
      </c>
      <c r="I38" s="63" t="n">
        <f aca="false">V38</f>
        <v>35.8437</v>
      </c>
      <c r="J38" s="63" t="n">
        <f aca="false">T38</f>
        <v>540.724</v>
      </c>
      <c r="K38" s="63" t="n">
        <f aca="false">W38</f>
        <v>36.5556</v>
      </c>
      <c r="L38" s="57" t="n">
        <v>540.5112</v>
      </c>
      <c r="M38" s="57" t="n">
        <v>31.3116</v>
      </c>
      <c r="N38" s="57" t="n">
        <v>35.8933</v>
      </c>
      <c r="O38" s="57" t="n">
        <v>36.5505</v>
      </c>
      <c r="P38" s="57" t="n">
        <v>13738.9</v>
      </c>
      <c r="Q38" s="57" t="n">
        <v>17.07</v>
      </c>
      <c r="R38" s="57" t="n">
        <f aca="false">P38/3600</f>
        <v>3.81636111111111</v>
      </c>
      <c r="S38" s="55"/>
      <c r="T38" s="57" t="n">
        <v>540.724</v>
      </c>
      <c r="U38" s="57" t="n">
        <v>31.3012</v>
      </c>
      <c r="V38" s="57" t="n">
        <v>35.8437</v>
      </c>
      <c r="W38" s="57" t="n">
        <v>36.5556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T39</f>
        <v>10613.2592</v>
      </c>
      <c r="I39" s="61" t="n">
        <f aca="false">V39</f>
        <v>40.5649</v>
      </c>
      <c r="J39" s="61" t="n">
        <f aca="false">T39</f>
        <v>10613.2592</v>
      </c>
      <c r="K39" s="61" t="n">
        <f aca="false">W39</f>
        <v>41.3211</v>
      </c>
      <c r="L39" s="58" t="n">
        <v>10527.92</v>
      </c>
      <c r="M39" s="58" t="n">
        <v>38.6452</v>
      </c>
      <c r="N39" s="58" t="n">
        <v>40.5439</v>
      </c>
      <c r="O39" s="58" t="n">
        <v>41.299</v>
      </c>
      <c r="P39" s="58" t="n">
        <v>20252.22</v>
      </c>
      <c r="Q39" s="81" t="n">
        <v>30.66</v>
      </c>
      <c r="R39" s="58" t="n">
        <f aca="false">P39/3600</f>
        <v>5.62561666666667</v>
      </c>
      <c r="S39" s="60"/>
      <c r="T39" s="58" t="n">
        <v>10613.2592</v>
      </c>
      <c r="U39" s="58" t="n">
        <v>38.6406</v>
      </c>
      <c r="V39" s="58" t="n">
        <v>40.5649</v>
      </c>
      <c r="W39" s="58" t="n">
        <v>41.3211</v>
      </c>
      <c r="X39" s="58"/>
      <c r="Y39" s="8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T40</f>
        <v>4805.844</v>
      </c>
      <c r="I40" s="62" t="n">
        <f aca="false">V40</f>
        <v>37.6503</v>
      </c>
      <c r="J40" s="62" t="n">
        <f aca="false">T40</f>
        <v>4805.844</v>
      </c>
      <c r="K40" s="62" t="n">
        <f aca="false">W40</f>
        <v>38.343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6218</v>
      </c>
      <c r="Q40" s="81" t="n">
        <v>25.05</v>
      </c>
      <c r="R40" s="51" t="n">
        <f aca="false">P40/3600</f>
        <v>4.505</v>
      </c>
      <c r="S40" s="52"/>
      <c r="T40" s="51" t="n">
        <v>4805.844</v>
      </c>
      <c r="U40" s="51" t="n">
        <v>34.5346</v>
      </c>
      <c r="V40" s="51" t="n">
        <v>37.6503</v>
      </c>
      <c r="W40" s="51" t="n">
        <v>38.343</v>
      </c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T41</f>
        <v>2076.4856</v>
      </c>
      <c r="I41" s="62" t="n">
        <f aca="false">V41</f>
        <v>35.1957</v>
      </c>
      <c r="J41" s="62" t="n">
        <f aca="false">T41</f>
        <v>2076.4856</v>
      </c>
      <c r="K41" s="62" t="n">
        <f aca="false">W41</f>
        <v>35.9376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4094.52</v>
      </c>
      <c r="Q41" s="81" t="n">
        <v>20.13</v>
      </c>
      <c r="R41" s="51" t="n">
        <f aca="false">P41/3600</f>
        <v>3.91514444444444</v>
      </c>
      <c r="S41" s="52"/>
      <c r="T41" s="51" t="n">
        <v>2076.4856</v>
      </c>
      <c r="U41" s="51" t="n">
        <v>30.6864</v>
      </c>
      <c r="V41" s="51" t="n">
        <v>35.1957</v>
      </c>
      <c r="W41" s="51" t="n">
        <v>35.9376</v>
      </c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T42</f>
        <v>846.8472</v>
      </c>
      <c r="I42" s="63" t="n">
        <f aca="false">V42</f>
        <v>33.0513</v>
      </c>
      <c r="J42" s="63" t="n">
        <f aca="false">T42</f>
        <v>846.8472</v>
      </c>
      <c r="K42" s="63" t="n">
        <f aca="false">W42</f>
        <v>33.7227</v>
      </c>
      <c r="L42" s="57" t="n">
        <v>845.9648</v>
      </c>
      <c r="M42" s="57" t="n">
        <v>27.2856</v>
      </c>
      <c r="N42" s="57" t="n">
        <v>33.0609</v>
      </c>
      <c r="O42" s="57" t="n">
        <v>33.7036</v>
      </c>
      <c r="P42" s="57" t="n">
        <v>12203.4</v>
      </c>
      <c r="Q42" s="57" t="n">
        <v>16.07</v>
      </c>
      <c r="R42" s="57" t="n">
        <f aca="false">P42/3600</f>
        <v>3.38983333333333</v>
      </c>
      <c r="S42" s="55"/>
      <c r="T42" s="57" t="n">
        <v>846.8472</v>
      </c>
      <c r="U42" s="57" t="n">
        <v>27.2631</v>
      </c>
      <c r="V42" s="57" t="n">
        <v>33.0513</v>
      </c>
      <c r="W42" s="57" t="n">
        <v>33.7227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T43</f>
        <v>7233.3104</v>
      </c>
      <c r="I43" s="61" t="n">
        <f aca="false">V43</f>
        <v>41.6921</v>
      </c>
      <c r="J43" s="61" t="n">
        <f aca="false">T43</f>
        <v>7233.3104</v>
      </c>
      <c r="K43" s="61" t="n">
        <f aca="false">W43</f>
        <v>42.9253</v>
      </c>
      <c r="L43" s="58" t="n">
        <v>7205.6136</v>
      </c>
      <c r="M43" s="58" t="n">
        <v>40.8278</v>
      </c>
      <c r="N43" s="58" t="n">
        <v>41.6952</v>
      </c>
      <c r="O43" s="58" t="n">
        <v>42.9239</v>
      </c>
      <c r="P43" s="58" t="n">
        <v>14874.67</v>
      </c>
      <c r="Q43" s="81" t="n">
        <v>21.42</v>
      </c>
      <c r="R43" s="58" t="n">
        <f aca="false">P43/3600</f>
        <v>4.13185277777778</v>
      </c>
      <c r="S43" s="60"/>
      <c r="T43" s="58" t="n">
        <v>7233.3104</v>
      </c>
      <c r="U43" s="58" t="n">
        <v>40.8248</v>
      </c>
      <c r="V43" s="58" t="n">
        <v>41.6921</v>
      </c>
      <c r="W43" s="58" t="n">
        <v>42.9253</v>
      </c>
      <c r="X43" s="58"/>
      <c r="Y43" s="8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T44</f>
        <v>3279.7168</v>
      </c>
      <c r="I44" s="62" t="n">
        <f aca="false">V44</f>
        <v>38.8817</v>
      </c>
      <c r="J44" s="62" t="n">
        <f aca="false">T44</f>
        <v>3279.7168</v>
      </c>
      <c r="K44" s="62" t="n">
        <f aca="false">W44</f>
        <v>40.5155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2000.08</v>
      </c>
      <c r="Q44" s="81" t="n">
        <v>17.37</v>
      </c>
      <c r="R44" s="51" t="n">
        <f aca="false">P44/3600</f>
        <v>3.33335555555556</v>
      </c>
      <c r="S44" s="52"/>
      <c r="T44" s="51" t="n">
        <v>3279.7168</v>
      </c>
      <c r="U44" s="51" t="n">
        <v>37.3587</v>
      </c>
      <c r="V44" s="51" t="n">
        <v>38.8817</v>
      </c>
      <c r="W44" s="51" t="n">
        <v>40.5155</v>
      </c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T45</f>
        <v>1397.036</v>
      </c>
      <c r="I45" s="62" t="n">
        <f aca="false">V45</f>
        <v>36.4982</v>
      </c>
      <c r="J45" s="62" t="n">
        <f aca="false">T45</f>
        <v>1397.036</v>
      </c>
      <c r="K45" s="62" t="n">
        <f aca="false">W45</f>
        <v>38.1285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9913.11</v>
      </c>
      <c r="Q45" s="81" t="n">
        <v>14.53</v>
      </c>
      <c r="R45" s="51" t="n">
        <f aca="false">P45/3600</f>
        <v>2.75364166666667</v>
      </c>
      <c r="S45" s="52"/>
      <c r="T45" s="51" t="n">
        <v>1397.036</v>
      </c>
      <c r="U45" s="51" t="n">
        <v>33.9593</v>
      </c>
      <c r="V45" s="51" t="n">
        <v>36.4982</v>
      </c>
      <c r="W45" s="51" t="n">
        <v>38.1285</v>
      </c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T46</f>
        <v>591.3808</v>
      </c>
      <c r="I46" s="63" t="n">
        <f aca="false">V46</f>
        <v>34.128</v>
      </c>
      <c r="J46" s="63" t="n">
        <f aca="false">T46</f>
        <v>591.3808</v>
      </c>
      <c r="K46" s="63" t="n">
        <f aca="false">W46</f>
        <v>35.531</v>
      </c>
      <c r="L46" s="57" t="n">
        <v>589.1448</v>
      </c>
      <c r="M46" s="57" t="n">
        <v>30.6883</v>
      </c>
      <c r="N46" s="57" t="n">
        <v>34.1307</v>
      </c>
      <c r="O46" s="57" t="n">
        <v>35.5483</v>
      </c>
      <c r="P46" s="57" t="n">
        <v>8100.43</v>
      </c>
      <c r="Q46" s="57" t="n">
        <v>12.86</v>
      </c>
      <c r="R46" s="57" t="n">
        <f aca="false">P46/3600</f>
        <v>2.25011944444444</v>
      </c>
      <c r="S46" s="55"/>
      <c r="T46" s="57" t="n">
        <v>591.3808</v>
      </c>
      <c r="U46" s="57" t="n">
        <v>30.697</v>
      </c>
      <c r="V46" s="57" t="n">
        <v>34.128</v>
      </c>
      <c r="W46" s="57" t="n">
        <v>35.531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T47</f>
        <v>2065.1128</v>
      </c>
      <c r="I47" s="61" t="n">
        <f aca="false">V47</f>
        <v>43.2778</v>
      </c>
      <c r="J47" s="61" t="n">
        <f aca="false">T47</f>
        <v>2065.1128</v>
      </c>
      <c r="K47" s="61" t="n">
        <f aca="false">W47</f>
        <v>43.0075</v>
      </c>
      <c r="L47" s="58" t="n">
        <v>2063.2536</v>
      </c>
      <c r="M47" s="58" t="n">
        <v>41.2476</v>
      </c>
      <c r="N47" s="58" t="n">
        <v>43.268</v>
      </c>
      <c r="O47" s="58" t="n">
        <v>43.0071</v>
      </c>
      <c r="P47" s="58" t="n">
        <v>4825.53</v>
      </c>
      <c r="Q47" s="81" t="n">
        <v>6.47</v>
      </c>
      <c r="R47" s="58" t="n">
        <f aca="false">P47/3600</f>
        <v>1.340425</v>
      </c>
      <c r="S47" s="60"/>
      <c r="T47" s="58" t="n">
        <v>2065.1128</v>
      </c>
      <c r="U47" s="58" t="n">
        <v>41.2473</v>
      </c>
      <c r="V47" s="58" t="n">
        <v>43.2778</v>
      </c>
      <c r="W47" s="58" t="n">
        <v>43.0075</v>
      </c>
      <c r="X47" s="58"/>
      <c r="Y47" s="8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T48</f>
        <v>1121.0296</v>
      </c>
      <c r="I48" s="62" t="n">
        <f aca="false">V48</f>
        <v>40.3286</v>
      </c>
      <c r="J48" s="62" t="n">
        <f aca="false">T48</f>
        <v>1121.0296</v>
      </c>
      <c r="K48" s="62" t="n">
        <f aca="false">W48</f>
        <v>39.7478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867.05</v>
      </c>
      <c r="Q48" s="81" t="n">
        <v>5.68</v>
      </c>
      <c r="R48" s="51" t="n">
        <f aca="false">P48/3600</f>
        <v>1.07418055555556</v>
      </c>
      <c r="S48" s="52"/>
      <c r="T48" s="51" t="n">
        <v>1121.0296</v>
      </c>
      <c r="U48" s="51" t="n">
        <v>37.7049</v>
      </c>
      <c r="V48" s="51" t="n">
        <v>40.3286</v>
      </c>
      <c r="W48" s="51" t="n">
        <v>39.7478</v>
      </c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T49</f>
        <v>568.9224</v>
      </c>
      <c r="I49" s="62" t="n">
        <f aca="false">V49</f>
        <v>37.6679</v>
      </c>
      <c r="J49" s="62" t="n">
        <f aca="false">T49</f>
        <v>568.9224</v>
      </c>
      <c r="K49" s="62" t="n">
        <f aca="false">W49</f>
        <v>36.6868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528.18</v>
      </c>
      <c r="Q49" s="81" t="n">
        <v>4.59</v>
      </c>
      <c r="R49" s="51" t="n">
        <f aca="false">P49/3600</f>
        <v>0.98005</v>
      </c>
      <c r="S49" s="52"/>
      <c r="T49" s="51" t="n">
        <v>568.9224</v>
      </c>
      <c r="U49" s="51" t="n">
        <v>34.302</v>
      </c>
      <c r="V49" s="51" t="n">
        <v>37.6679</v>
      </c>
      <c r="W49" s="51" t="n">
        <v>36.6868</v>
      </c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T50</f>
        <v>268.2112</v>
      </c>
      <c r="I50" s="63" t="n">
        <f aca="false">V50</f>
        <v>35.1392</v>
      </c>
      <c r="J50" s="63" t="n">
        <f aca="false">T50</f>
        <v>268.2112</v>
      </c>
      <c r="K50" s="63" t="n">
        <f aca="false">W50</f>
        <v>33.7883</v>
      </c>
      <c r="L50" s="57" t="n">
        <v>268.4232</v>
      </c>
      <c r="M50" s="57" t="n">
        <v>31.1601</v>
      </c>
      <c r="N50" s="57" t="n">
        <v>35.1672</v>
      </c>
      <c r="O50" s="57" t="n">
        <v>33.7833</v>
      </c>
      <c r="P50" s="57" t="n">
        <v>2982.24</v>
      </c>
      <c r="Q50" s="57" t="n">
        <v>3.71</v>
      </c>
      <c r="R50" s="57" t="n">
        <f aca="false">P50/3600</f>
        <v>0.8284</v>
      </c>
      <c r="S50" s="55"/>
      <c r="T50" s="57" t="n">
        <v>268.2112</v>
      </c>
      <c r="U50" s="57" t="n">
        <v>31.1407</v>
      </c>
      <c r="V50" s="57" t="n">
        <v>35.1392</v>
      </c>
      <c r="W50" s="57" t="n">
        <v>33.7883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T51</f>
        <v>3071.9096</v>
      </c>
      <c r="I51" s="59" t="n">
        <f aca="false">V51</f>
        <v>41.8205</v>
      </c>
      <c r="J51" s="59" t="n">
        <f aca="false">T51</f>
        <v>3071.9096</v>
      </c>
      <c r="K51" s="59" t="n">
        <f aca="false">W51</f>
        <v>42.7496</v>
      </c>
      <c r="L51" s="58" t="n">
        <v>3018.1336</v>
      </c>
      <c r="M51" s="58" t="n">
        <v>38.6573</v>
      </c>
      <c r="N51" s="58" t="n">
        <v>41.7869</v>
      </c>
      <c r="O51" s="58" t="n">
        <v>42.6897</v>
      </c>
      <c r="P51" s="58" t="n">
        <v>5807.73</v>
      </c>
      <c r="Q51" s="81" t="n">
        <v>8.65</v>
      </c>
      <c r="R51" s="58" t="n">
        <f aca="false">P51/3600</f>
        <v>1.61325833333333</v>
      </c>
      <c r="S51" s="60"/>
      <c r="T51" s="58" t="n">
        <v>3071.9096</v>
      </c>
      <c r="U51" s="58" t="n">
        <v>38.65</v>
      </c>
      <c r="V51" s="58" t="n">
        <v>41.8205</v>
      </c>
      <c r="W51" s="58" t="n">
        <v>42.7496</v>
      </c>
      <c r="X51" s="58"/>
      <c r="Y51" s="8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99.4464</v>
      </c>
      <c r="I52" s="50" t="n">
        <f aca="false">V52</f>
        <v>39.7827</v>
      </c>
      <c r="J52" s="50" t="n">
        <f aca="false">T52</f>
        <v>1199.4464</v>
      </c>
      <c r="K52" s="50" t="n">
        <f aca="false">W52</f>
        <v>40.527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4349.09</v>
      </c>
      <c r="Q52" s="81" t="n">
        <v>6.74</v>
      </c>
      <c r="R52" s="51" t="n">
        <f aca="false">P52/3600</f>
        <v>1.20808055555556</v>
      </c>
      <c r="S52" s="52"/>
      <c r="T52" s="51" t="n">
        <v>1199.4464</v>
      </c>
      <c r="U52" s="51" t="n">
        <v>34.4163</v>
      </c>
      <c r="V52" s="51" t="n">
        <v>39.7827</v>
      </c>
      <c r="W52" s="51" t="n">
        <v>40.5277</v>
      </c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5.1976</v>
      </c>
      <c r="I53" s="50" t="n">
        <f aca="false">V53</f>
        <v>38.1858</v>
      </c>
      <c r="J53" s="50" t="n">
        <f aca="false">T53</f>
        <v>395.1976</v>
      </c>
      <c r="K53" s="50" t="n">
        <f aca="false">W53</f>
        <v>38.5287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510.16</v>
      </c>
      <c r="Q53" s="81" t="n">
        <v>5.4</v>
      </c>
      <c r="R53" s="51" t="n">
        <f aca="false">P53/3600</f>
        <v>0.975044444444444</v>
      </c>
      <c r="S53" s="52"/>
      <c r="T53" s="51" t="n">
        <v>395.1976</v>
      </c>
      <c r="U53" s="51" t="n">
        <v>30.5157</v>
      </c>
      <c r="V53" s="51" t="n">
        <v>38.1858</v>
      </c>
      <c r="W53" s="51" t="n">
        <v>38.5287</v>
      </c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138.4352</v>
      </c>
      <c r="E54" s="56" t="n">
        <f aca="false">N54</f>
        <v>36.6508</v>
      </c>
      <c r="F54" s="56" t="n">
        <f aca="false">L54</f>
        <v>138.4352</v>
      </c>
      <c r="G54" s="56" t="n">
        <f aca="false">O54</f>
        <v>36.5963</v>
      </c>
      <c r="H54" s="56" t="n">
        <f aca="false">T54</f>
        <v>138.4032</v>
      </c>
      <c r="I54" s="56" t="n">
        <f aca="false">V54</f>
        <v>36.6679</v>
      </c>
      <c r="J54" s="56" t="n">
        <f aca="false">T54</f>
        <v>138.4032</v>
      </c>
      <c r="K54" s="56" t="n">
        <f aca="false">W54</f>
        <v>36.5465</v>
      </c>
      <c r="L54" s="57" t="n">
        <v>138.4352</v>
      </c>
      <c r="M54" s="57" t="n">
        <v>27.0583</v>
      </c>
      <c r="N54" s="57" t="n">
        <v>36.6508</v>
      </c>
      <c r="O54" s="57" t="n">
        <v>36.5963</v>
      </c>
      <c r="P54" s="57" t="n">
        <v>3233.9</v>
      </c>
      <c r="Q54" s="57" t="n">
        <v>4.34</v>
      </c>
      <c r="R54" s="57" t="n">
        <f aca="false">P54/3600</f>
        <v>0.898305555555556</v>
      </c>
      <c r="S54" s="55"/>
      <c r="T54" s="57" t="n">
        <v>138.4032</v>
      </c>
      <c r="U54" s="57" t="n">
        <v>27.0078</v>
      </c>
      <c r="V54" s="57" t="n">
        <v>36.6679</v>
      </c>
      <c r="W54" s="57" t="n">
        <v>36.5465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T55</f>
        <v>2387.4848</v>
      </c>
      <c r="I55" s="61" t="n">
        <f aca="false">V55</f>
        <v>40.1768</v>
      </c>
      <c r="J55" s="61" t="n">
        <f aca="false">T55</f>
        <v>2387.4848</v>
      </c>
      <c r="K55" s="61" t="n">
        <f aca="false">W55</f>
        <v>40.7373</v>
      </c>
      <c r="L55" s="58" t="n">
        <v>2374.76</v>
      </c>
      <c r="M55" s="58" t="n">
        <v>38.3187</v>
      </c>
      <c r="N55" s="58" t="n">
        <v>40.1472</v>
      </c>
      <c r="O55" s="58" t="n">
        <v>40.7332</v>
      </c>
      <c r="P55" s="58" t="n">
        <v>4984.29</v>
      </c>
      <c r="Q55" s="81" t="n">
        <v>6.64</v>
      </c>
      <c r="R55" s="58" t="n">
        <f aca="false">P55/3600</f>
        <v>1.384525</v>
      </c>
      <c r="S55" s="60"/>
      <c r="T55" s="58" t="n">
        <v>2387.4848</v>
      </c>
      <c r="U55" s="58" t="n">
        <v>38.3228</v>
      </c>
      <c r="V55" s="58" t="n">
        <v>40.1768</v>
      </c>
      <c r="W55" s="58" t="n">
        <v>40.7373</v>
      </c>
      <c r="X55" s="58"/>
      <c r="Y55" s="8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T56</f>
        <v>1039.864</v>
      </c>
      <c r="I56" s="62" t="n">
        <f aca="false">V56</f>
        <v>37.2207</v>
      </c>
      <c r="J56" s="62" t="n">
        <f aca="false">T56</f>
        <v>1039.864</v>
      </c>
      <c r="K56" s="62" t="n">
        <f aca="false">W56</f>
        <v>37.6895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914.84</v>
      </c>
      <c r="Q56" s="81" t="n">
        <v>5.06</v>
      </c>
      <c r="R56" s="51" t="n">
        <f aca="false">P56/3600</f>
        <v>1.08745555555556</v>
      </c>
      <c r="S56" s="52"/>
      <c r="T56" s="51" t="n">
        <v>1039.864</v>
      </c>
      <c r="U56" s="51" t="n">
        <v>34.1704</v>
      </c>
      <c r="V56" s="51" t="n">
        <v>37.2207</v>
      </c>
      <c r="W56" s="51" t="n">
        <v>37.6895</v>
      </c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T57</f>
        <v>452.4272</v>
      </c>
      <c r="I57" s="62" t="n">
        <f aca="false">V57</f>
        <v>34.7039</v>
      </c>
      <c r="J57" s="62" t="n">
        <f aca="false">T57</f>
        <v>452.4272</v>
      </c>
      <c r="K57" s="62" t="n">
        <f aca="false">W57</f>
        <v>35.199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3073.99</v>
      </c>
      <c r="Q57" s="81" t="n">
        <v>3.9</v>
      </c>
      <c r="R57" s="51" t="n">
        <f aca="false">P57/3600</f>
        <v>0.853886111111111</v>
      </c>
      <c r="S57" s="52"/>
      <c r="T57" s="51" t="n">
        <v>452.4272</v>
      </c>
      <c r="U57" s="51" t="n">
        <v>30.4661</v>
      </c>
      <c r="V57" s="51" t="n">
        <v>34.7039</v>
      </c>
      <c r="W57" s="51" t="n">
        <v>35.199</v>
      </c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T58</f>
        <v>179.1232</v>
      </c>
      <c r="I58" s="63" t="n">
        <f aca="false">V58</f>
        <v>32.371</v>
      </c>
      <c r="J58" s="63" t="n">
        <f aca="false">T58</f>
        <v>179.1232</v>
      </c>
      <c r="K58" s="63" t="n">
        <f aca="false">W58</f>
        <v>32.8464</v>
      </c>
      <c r="L58" s="57" t="n">
        <v>179.1776</v>
      </c>
      <c r="M58" s="57" t="n">
        <v>27.2337</v>
      </c>
      <c r="N58" s="57" t="n">
        <v>32.3736</v>
      </c>
      <c r="O58" s="57" t="n">
        <v>32.8286</v>
      </c>
      <c r="P58" s="57" t="n">
        <v>2805.99</v>
      </c>
      <c r="Q58" s="57" t="n">
        <v>2.81</v>
      </c>
      <c r="R58" s="57" t="n">
        <f aca="false">P58/3600</f>
        <v>0.779441666666667</v>
      </c>
      <c r="S58" s="55"/>
      <c r="T58" s="57" t="n">
        <v>179.1232</v>
      </c>
      <c r="U58" s="57" t="n">
        <v>27.2202</v>
      </c>
      <c r="V58" s="57" t="n">
        <v>32.371</v>
      </c>
      <c r="W58" s="57" t="n">
        <v>32.8464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T59</f>
        <v>1633.296</v>
      </c>
      <c r="I59" s="59" t="n">
        <f aca="false">V59</f>
        <v>41.334</v>
      </c>
      <c r="J59" s="59" t="n">
        <f aca="false">T59</f>
        <v>1633.296</v>
      </c>
      <c r="K59" s="59" t="n">
        <f aca="false">W59</f>
        <v>42.3997</v>
      </c>
      <c r="L59" s="58" t="n">
        <v>1628.7216</v>
      </c>
      <c r="M59" s="58" t="n">
        <v>40.5248</v>
      </c>
      <c r="N59" s="58" t="n">
        <v>41.3382</v>
      </c>
      <c r="O59" s="58" t="n">
        <v>42.3966</v>
      </c>
      <c r="P59" s="58" t="n">
        <v>3368.3</v>
      </c>
      <c r="Q59" s="81" t="n">
        <v>5.26</v>
      </c>
      <c r="R59" s="58" t="n">
        <f aca="false">P59/3600</f>
        <v>0.935638888888889</v>
      </c>
      <c r="S59" s="60"/>
      <c r="T59" s="58" t="n">
        <v>1633.296</v>
      </c>
      <c r="U59" s="58" t="n">
        <v>40.5217</v>
      </c>
      <c r="V59" s="58" t="n">
        <v>41.334</v>
      </c>
      <c r="W59" s="58" t="n">
        <v>42.3997</v>
      </c>
      <c r="X59" s="58"/>
      <c r="Y59" s="8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8.568</v>
      </c>
      <c r="I60" s="50" t="n">
        <f aca="false">V60</f>
        <v>38.3771</v>
      </c>
      <c r="J60" s="50" t="n">
        <f aca="false">T60</f>
        <v>838.568</v>
      </c>
      <c r="K60" s="50" t="n">
        <f aca="false">W60</f>
        <v>39.4853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741.29</v>
      </c>
      <c r="Q60" s="81" t="n">
        <v>4.55</v>
      </c>
      <c r="R60" s="51" t="n">
        <f aca="false">P60/3600</f>
        <v>0.761469444444444</v>
      </c>
      <c r="S60" s="52"/>
      <c r="T60" s="51" t="n">
        <v>838.568</v>
      </c>
      <c r="U60" s="51" t="n">
        <v>36.6179</v>
      </c>
      <c r="V60" s="51" t="n">
        <v>38.3771</v>
      </c>
      <c r="W60" s="51" t="n">
        <v>39.4853</v>
      </c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4.2496</v>
      </c>
      <c r="I61" s="50" t="n">
        <f aca="false">V61</f>
        <v>35.6045</v>
      </c>
      <c r="J61" s="50" t="n">
        <f aca="false">T61</f>
        <v>404.2496</v>
      </c>
      <c r="K61" s="50" t="n">
        <f aca="false">W61</f>
        <v>36.635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399.71</v>
      </c>
      <c r="Q61" s="81" t="n">
        <v>3.73</v>
      </c>
      <c r="R61" s="51" t="n">
        <f aca="false">P61/3600</f>
        <v>0.666586111111111</v>
      </c>
      <c r="S61" s="52"/>
      <c r="T61" s="51" t="n">
        <v>404.2496</v>
      </c>
      <c r="U61" s="51" t="n">
        <v>32.9367</v>
      </c>
      <c r="V61" s="51" t="n">
        <v>35.6045</v>
      </c>
      <c r="W61" s="51" t="n">
        <v>36.635</v>
      </c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T62</f>
        <v>179.9192</v>
      </c>
      <c r="I62" s="64" t="n">
        <f aca="false">V62</f>
        <v>32.973</v>
      </c>
      <c r="J62" s="64" t="n">
        <f aca="false">T62</f>
        <v>179.9192</v>
      </c>
      <c r="K62" s="64" t="n">
        <f aca="false">W62</f>
        <v>33.835</v>
      </c>
      <c r="L62" s="57" t="n">
        <v>179.3024</v>
      </c>
      <c r="M62" s="57" t="n">
        <v>29.8489</v>
      </c>
      <c r="N62" s="57" t="n">
        <v>32.9317</v>
      </c>
      <c r="O62" s="57" t="n">
        <v>33.8861</v>
      </c>
      <c r="P62" s="57" t="n">
        <v>1945.9</v>
      </c>
      <c r="Q62" s="57" t="n">
        <v>2.71</v>
      </c>
      <c r="R62" s="57" t="n">
        <f aca="false">P62/3600</f>
        <v>0.540527777777778</v>
      </c>
      <c r="S62" s="55"/>
      <c r="T62" s="57" t="n">
        <v>179.9192</v>
      </c>
      <c r="U62" s="57" t="n">
        <v>29.8602</v>
      </c>
      <c r="V62" s="57" t="n">
        <v>32.973</v>
      </c>
      <c r="W62" s="57" t="n">
        <v>33.835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T63</f>
        <v>2523.5936</v>
      </c>
      <c r="I63" s="61" t="n">
        <f aca="false">V63</f>
        <v>46.4123</v>
      </c>
      <c r="J63" s="61" t="n">
        <f aca="false">T63</f>
        <v>2523.5936</v>
      </c>
      <c r="K63" s="61" t="n">
        <f aca="false">W63</f>
        <v>47.2643</v>
      </c>
      <c r="L63" s="58" t="n">
        <v>2515.3088</v>
      </c>
      <c r="M63" s="58" t="n">
        <v>43.4296</v>
      </c>
      <c r="N63" s="58" t="n">
        <v>46.402</v>
      </c>
      <c r="O63" s="58" t="n">
        <v>47.2548</v>
      </c>
      <c r="P63" s="58" t="n">
        <v>29172.45</v>
      </c>
      <c r="Q63" s="81" t="n">
        <v>42.27</v>
      </c>
      <c r="R63" s="58" t="n">
        <f aca="false">P63/3600</f>
        <v>8.10345833333333</v>
      </c>
      <c r="S63" s="60"/>
      <c r="T63" s="58" t="n">
        <v>2523.5936</v>
      </c>
      <c r="U63" s="58" t="n">
        <v>43.4224</v>
      </c>
      <c r="V63" s="58" t="n">
        <v>46.4123</v>
      </c>
      <c r="W63" s="58" t="n">
        <v>47.2643</v>
      </c>
      <c r="X63" s="58"/>
      <c r="Y63" s="8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T64</f>
        <v>886.6208</v>
      </c>
      <c r="I64" s="62" t="n">
        <f aca="false">V64</f>
        <v>44.8778</v>
      </c>
      <c r="J64" s="62" t="n">
        <f aca="false">T64</f>
        <v>886.6208</v>
      </c>
      <c r="K64" s="62" t="n">
        <f aca="false">W64</f>
        <v>45.4265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6407.11</v>
      </c>
      <c r="Q64" s="81" t="n">
        <v>36.47</v>
      </c>
      <c r="R64" s="51" t="n">
        <f aca="false">P64/3600</f>
        <v>7.33530833333333</v>
      </c>
      <c r="S64" s="52"/>
      <c r="T64" s="51" t="n">
        <v>886.6208</v>
      </c>
      <c r="U64" s="51" t="n">
        <v>41.062</v>
      </c>
      <c r="V64" s="51" t="n">
        <v>44.8778</v>
      </c>
      <c r="W64" s="51" t="n">
        <v>45.4265</v>
      </c>
      <c r="X64" s="51"/>
      <c r="Y64" s="8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T65</f>
        <v>412.3256</v>
      </c>
      <c r="I65" s="62" t="n">
        <f aca="false">V65</f>
        <v>43.1051</v>
      </c>
      <c r="J65" s="62" t="n">
        <f aca="false">T65</f>
        <v>412.3256</v>
      </c>
      <c r="K65" s="62" t="n">
        <f aca="false">W65</f>
        <v>43.3985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5308.92</v>
      </c>
      <c r="Q65" s="81" t="n">
        <v>28.7</v>
      </c>
      <c r="R65" s="51" t="n">
        <f aca="false">P65/3600</f>
        <v>7.03025555555556</v>
      </c>
      <c r="S65" s="52"/>
      <c r="T65" s="51" t="n">
        <v>412.3256</v>
      </c>
      <c r="U65" s="51" t="n">
        <v>38.3949</v>
      </c>
      <c r="V65" s="51" t="n">
        <v>43.1051</v>
      </c>
      <c r="W65" s="51" t="n">
        <v>43.3985</v>
      </c>
      <c r="X65" s="51"/>
      <c r="Y65" s="8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T66</f>
        <v>205.3688</v>
      </c>
      <c r="I66" s="63" t="n">
        <f aca="false">V66</f>
        <v>41.5232</v>
      </c>
      <c r="J66" s="63" t="n">
        <f aca="false">T66</f>
        <v>205.3688</v>
      </c>
      <c r="K66" s="63" t="n">
        <f aca="false">W66</f>
        <v>41.3173</v>
      </c>
      <c r="L66" s="57" t="n">
        <v>209.7608</v>
      </c>
      <c r="M66" s="57" t="n">
        <v>35.5332</v>
      </c>
      <c r="N66" s="57" t="n">
        <v>41.555</v>
      </c>
      <c r="O66" s="57" t="n">
        <v>41.2675</v>
      </c>
      <c r="P66" s="57" t="n">
        <v>25924.48</v>
      </c>
      <c r="Q66" s="57" t="n">
        <v>22.1</v>
      </c>
      <c r="R66" s="57" t="n">
        <f aca="false">P66/3600</f>
        <v>7.20124444444444</v>
      </c>
      <c r="S66" s="55"/>
      <c r="T66" s="57" t="n">
        <v>205.3688</v>
      </c>
      <c r="U66" s="57" t="n">
        <v>35.4968</v>
      </c>
      <c r="V66" s="57" t="n">
        <v>41.5232</v>
      </c>
      <c r="W66" s="57" t="n">
        <v>41.3173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T67</f>
        <v>3637.4464</v>
      </c>
      <c r="I67" s="59" t="n">
        <f aca="false">V67</f>
        <v>47.6984</v>
      </c>
      <c r="J67" s="59" t="n">
        <f aca="false">T67</f>
        <v>3637.4464</v>
      </c>
      <c r="K67" s="59" t="n">
        <f aca="false">W67</f>
        <v>47.1329</v>
      </c>
      <c r="L67" s="58" t="n">
        <v>3612.7176</v>
      </c>
      <c r="M67" s="58" t="n">
        <v>43.3933</v>
      </c>
      <c r="N67" s="58" t="n">
        <v>47.7003</v>
      </c>
      <c r="O67" s="58" t="n">
        <v>47.118</v>
      </c>
      <c r="P67" s="58" t="n">
        <v>29846.98</v>
      </c>
      <c r="Q67" s="81" t="n">
        <v>43.81</v>
      </c>
      <c r="R67" s="58" t="n">
        <f aca="false">P67/3600</f>
        <v>8.29082777777778</v>
      </c>
      <c r="S67" s="60"/>
      <c r="T67" s="58" t="n">
        <v>3637.4464</v>
      </c>
      <c r="U67" s="58" t="n">
        <v>43.3794</v>
      </c>
      <c r="V67" s="58" t="n">
        <v>47.6984</v>
      </c>
      <c r="W67" s="58" t="n">
        <v>47.1329</v>
      </c>
      <c r="X67" s="58"/>
      <c r="Y67" s="8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72.7656</v>
      </c>
      <c r="I68" s="50" t="n">
        <f aca="false">V68</f>
        <v>46.2095</v>
      </c>
      <c r="J68" s="50" t="n">
        <f aca="false">T68</f>
        <v>1172.7656</v>
      </c>
      <c r="K68" s="50" t="n">
        <f aca="false">W68</f>
        <v>44.989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6815.64</v>
      </c>
      <c r="Q68" s="81" t="n">
        <v>37.28</v>
      </c>
      <c r="R68" s="51" t="n">
        <f aca="false">P68/3600</f>
        <v>7.44878888888889</v>
      </c>
      <c r="S68" s="52"/>
      <c r="T68" s="51" t="n">
        <v>1172.7656</v>
      </c>
      <c r="U68" s="51" t="n">
        <v>40.8642</v>
      </c>
      <c r="V68" s="51" t="n">
        <v>46.2095</v>
      </c>
      <c r="W68" s="51" t="n">
        <v>44.989</v>
      </c>
      <c r="X68" s="51"/>
      <c r="Y68" s="8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10.676</v>
      </c>
      <c r="I69" s="50" t="n">
        <f aca="false">V69</f>
        <v>44.6484</v>
      </c>
      <c r="J69" s="50" t="n">
        <f aca="false">T69</f>
        <v>510.676</v>
      </c>
      <c r="K69" s="50" t="n">
        <f aca="false">W69</f>
        <v>42.739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6560.98</v>
      </c>
      <c r="Q69" s="81" t="n">
        <v>29.54</v>
      </c>
      <c r="R69" s="51" t="n">
        <f aca="false">P69/3600</f>
        <v>7.37805</v>
      </c>
      <c r="S69" s="52"/>
      <c r="T69" s="51" t="n">
        <v>510.676</v>
      </c>
      <c r="U69" s="51" t="n">
        <v>38.0066</v>
      </c>
      <c r="V69" s="51" t="n">
        <v>44.6484</v>
      </c>
      <c r="W69" s="51" t="n">
        <v>42.7396</v>
      </c>
      <c r="X69" s="51"/>
      <c r="Y69" s="8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54.6712</v>
      </c>
      <c r="E70" s="56" t="n">
        <f aca="false">N70</f>
        <v>43.075</v>
      </c>
      <c r="F70" s="56" t="n">
        <f aca="false">L70</f>
        <v>254.6712</v>
      </c>
      <c r="G70" s="56" t="n">
        <f aca="false">O70</f>
        <v>41.1084</v>
      </c>
      <c r="H70" s="56" t="n">
        <f aca="false">T70</f>
        <v>258.7376</v>
      </c>
      <c r="I70" s="56" t="n">
        <f aca="false">V70</f>
        <v>42.9237</v>
      </c>
      <c r="J70" s="56" t="n">
        <f aca="false">T70</f>
        <v>258.7376</v>
      </c>
      <c r="K70" s="56" t="n">
        <f aca="false">W70</f>
        <v>40.8845</v>
      </c>
      <c r="L70" s="57" t="n">
        <v>254.6712</v>
      </c>
      <c r="M70" s="57" t="n">
        <v>34.9054</v>
      </c>
      <c r="N70" s="57" t="n">
        <v>43.075</v>
      </c>
      <c r="O70" s="57" t="n">
        <v>41.1084</v>
      </c>
      <c r="P70" s="57" t="n">
        <v>24605.2</v>
      </c>
      <c r="Q70" s="57" t="n">
        <v>27.61</v>
      </c>
      <c r="R70" s="57" t="n">
        <f aca="false">P70/3600</f>
        <v>6.83477777777778</v>
      </c>
      <c r="S70" s="55"/>
      <c r="T70" s="57" t="n">
        <v>258.7376</v>
      </c>
      <c r="U70" s="57" t="n">
        <v>34.8691</v>
      </c>
      <c r="V70" s="57" t="n">
        <v>42.9237</v>
      </c>
      <c r="W70" s="57" t="n">
        <v>40.8845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T71</f>
        <v>3133.6856</v>
      </c>
      <c r="I71" s="59" t="n">
        <f aca="false">V71</f>
        <v>47.6498</v>
      </c>
      <c r="J71" s="59" t="n">
        <f aca="false">T71</f>
        <v>3133.6856</v>
      </c>
      <c r="K71" s="59" t="n">
        <f aca="false">W71</f>
        <v>47.7389</v>
      </c>
      <c r="L71" s="58" t="n">
        <v>3118.948</v>
      </c>
      <c r="M71" s="58" t="n">
        <v>43.272</v>
      </c>
      <c r="N71" s="58" t="n">
        <v>47.6381</v>
      </c>
      <c r="O71" s="58" t="n">
        <v>47.7332</v>
      </c>
      <c r="P71" s="58" t="n">
        <v>30461.92</v>
      </c>
      <c r="Q71" s="81" t="n">
        <v>40.56</v>
      </c>
      <c r="R71" s="58" t="n">
        <f aca="false">P71/3600</f>
        <v>8.46164444444444</v>
      </c>
      <c r="S71" s="60"/>
      <c r="T71" s="58" t="n">
        <v>3133.6856</v>
      </c>
      <c r="U71" s="58" t="n">
        <v>43.2655</v>
      </c>
      <c r="V71" s="58" t="n">
        <v>47.6498</v>
      </c>
      <c r="W71" s="58" t="n">
        <v>47.7389</v>
      </c>
      <c r="X71" s="58"/>
      <c r="Y71" s="8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97.2728</v>
      </c>
      <c r="I72" s="50" t="n">
        <f aca="false">V72</f>
        <v>45.7382</v>
      </c>
      <c r="J72" s="50" t="n">
        <f aca="false">T72</f>
        <v>897.2728</v>
      </c>
      <c r="K72" s="50" t="n">
        <f aca="false">W72</f>
        <v>45.6719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6089.74</v>
      </c>
      <c r="Q72" s="81" t="n">
        <v>36.24</v>
      </c>
      <c r="R72" s="51" t="n">
        <f aca="false">P72/3600</f>
        <v>7.24715</v>
      </c>
      <c r="S72" s="52"/>
      <c r="T72" s="51" t="n">
        <v>897.2728</v>
      </c>
      <c r="U72" s="51" t="n">
        <v>40.662</v>
      </c>
      <c r="V72" s="51" t="n">
        <v>45.7382</v>
      </c>
      <c r="W72" s="51" t="n">
        <v>45.6719</v>
      </c>
      <c r="X72" s="51"/>
      <c r="Y72" s="8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8.3536</v>
      </c>
      <c r="I73" s="50" t="n">
        <f aca="false">V73</f>
        <v>43.727</v>
      </c>
      <c r="J73" s="50" t="n">
        <f aca="false">T73</f>
        <v>388.3536</v>
      </c>
      <c r="K73" s="50" t="n">
        <f aca="false">W73</f>
        <v>43.450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4883.57</v>
      </c>
      <c r="Q73" s="81" t="n">
        <v>31.57</v>
      </c>
      <c r="R73" s="51" t="n">
        <f aca="false">P73/3600</f>
        <v>6.91210277777778</v>
      </c>
      <c r="S73" s="52"/>
      <c r="T73" s="51" t="n">
        <v>388.3536</v>
      </c>
      <c r="U73" s="51" t="n">
        <v>37.9594</v>
      </c>
      <c r="V73" s="51" t="n">
        <v>43.727</v>
      </c>
      <c r="W73" s="51" t="n">
        <v>43.4508</v>
      </c>
      <c r="X73" s="51"/>
      <c r="Y73" s="8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T74</f>
        <v>193.364</v>
      </c>
      <c r="I74" s="64" t="n">
        <f aca="false">V74</f>
        <v>41.5852</v>
      </c>
      <c r="J74" s="64" t="n">
        <f aca="false">T74</f>
        <v>193.364</v>
      </c>
      <c r="K74" s="64" t="n">
        <f aca="false">W74</f>
        <v>40.8935</v>
      </c>
      <c r="L74" s="57" t="n">
        <v>193.7096</v>
      </c>
      <c r="M74" s="57" t="n">
        <v>35.1776</v>
      </c>
      <c r="N74" s="57" t="n">
        <v>41.6663</v>
      </c>
      <c r="O74" s="57" t="n">
        <v>40.8704</v>
      </c>
      <c r="P74" s="57" t="n">
        <v>24322.52</v>
      </c>
      <c r="Q74" s="57" t="n">
        <v>24.78</v>
      </c>
      <c r="R74" s="57" t="n">
        <f aca="false">P74/3600</f>
        <v>6.75625555555556</v>
      </c>
      <c r="S74" s="55"/>
      <c r="T74" s="57" t="n">
        <v>193.364</v>
      </c>
      <c r="U74" s="57" t="n">
        <v>35.1621</v>
      </c>
      <c r="V74" s="57" t="n">
        <v>41.5852</v>
      </c>
      <c r="W74" s="57" t="n">
        <v>40.8935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23.7657967336871</v>
      </c>
      <c r="R81" s="69" t="n">
        <f aca="false">GEOMEAN(R11:R74)</f>
        <v>4.66926213320981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729547222222222</v>
      </c>
      <c r="R83" s="68" t="n">
        <f aca="false">SUM(R11:R74)</f>
        <v>492.534808333333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35.9320583333333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5" activeCellId="0" sqref="V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</row>
    <row r="4" customFormat="false" ht="11.25" hidden="false" customHeight="false" outlineLevel="0" collapsed="false">
      <c r="A4" s="87" t="s">
        <v>34</v>
      </c>
      <c r="B4" s="87" t="s">
        <v>35</v>
      </c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</row>
    <row r="8" customFormat="false" ht="11.25" hidden="false" customHeight="false" outlineLevel="0" collapsed="false">
      <c r="A8" s="87"/>
      <c r="B8" s="87" t="s">
        <v>37</v>
      </c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</row>
    <row r="10" customFormat="false" ht="12" hidden="false" customHeight="false" outlineLevel="0" collapsed="false">
      <c r="A10" s="91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302.2432</v>
      </c>
      <c r="I11" s="50" t="n">
        <f aca="false">V11</f>
        <v>43.1757</v>
      </c>
      <c r="J11" s="50" t="n">
        <f aca="false">T11</f>
        <v>6302.2432</v>
      </c>
      <c r="K11" s="50" t="n">
        <f aca="false">W11</f>
        <v>44.4761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21046.11</v>
      </c>
      <c r="Q11" s="81" t="n">
        <v>23.38</v>
      </c>
      <c r="R11" s="51" t="n">
        <f aca="false">P11/3600</f>
        <v>5.84614166666667</v>
      </c>
      <c r="S11" s="52"/>
      <c r="T11" s="51" t="n">
        <v>6302.2432</v>
      </c>
      <c r="U11" s="51" t="n">
        <v>41.5785</v>
      </c>
      <c r="V11" s="51" t="n">
        <v>43.1757</v>
      </c>
      <c r="W11" s="51" t="n">
        <v>44.4761</v>
      </c>
      <c r="X11" s="51"/>
      <c r="Y11" s="8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9</v>
      </c>
      <c r="B12" s="54" t="s">
        <v>40</v>
      </c>
      <c r="C12" s="54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35.3152</v>
      </c>
      <c r="I12" s="50" t="n">
        <f aca="false">V12</f>
        <v>41.5762</v>
      </c>
      <c r="J12" s="50" t="n">
        <f aca="false">T12</f>
        <v>3135.3152</v>
      </c>
      <c r="K12" s="50" t="n">
        <f aca="false">W12</f>
        <v>42.643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21057.28</v>
      </c>
      <c r="Q12" s="81" t="n">
        <v>20.22</v>
      </c>
      <c r="R12" s="51" t="n">
        <f aca="false">P12/3600</f>
        <v>5.84924444444444</v>
      </c>
      <c r="S12" s="52"/>
      <c r="T12" s="51" t="n">
        <v>3135.3152</v>
      </c>
      <c r="U12" s="51" t="n">
        <v>39.7129</v>
      </c>
      <c r="V12" s="51" t="n">
        <v>41.5762</v>
      </c>
      <c r="W12" s="51" t="n">
        <v>42.6435</v>
      </c>
      <c r="X12" s="51"/>
      <c r="Y12" s="8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8.8368</v>
      </c>
      <c r="I13" s="50" t="n">
        <f aca="false">V13</f>
        <v>40.0758</v>
      </c>
      <c r="J13" s="50" t="n">
        <f aca="false">T13</f>
        <v>1608.8368</v>
      </c>
      <c r="K13" s="50" t="n">
        <f aca="false">W13</f>
        <v>41.2029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8677.5</v>
      </c>
      <c r="Q13" s="81" t="n">
        <v>18.76</v>
      </c>
      <c r="R13" s="51" t="n">
        <f aca="false">P13/3600</f>
        <v>5.18819444444444</v>
      </c>
      <c r="S13" s="52"/>
      <c r="T13" s="51" t="n">
        <v>1608.8368</v>
      </c>
      <c r="U13" s="51" t="n">
        <v>37.4352</v>
      </c>
      <c r="V13" s="51" t="n">
        <v>40.0758</v>
      </c>
      <c r="W13" s="51" t="n">
        <v>41.2029</v>
      </c>
      <c r="X13" s="51"/>
      <c r="Y13" s="8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82.6072</v>
      </c>
      <c r="E14" s="56" t="n">
        <f aca="false">N14</f>
        <v>38.7502</v>
      </c>
      <c r="F14" s="56" t="n">
        <f aca="false">L14</f>
        <v>782.6072</v>
      </c>
      <c r="G14" s="56" t="n">
        <f aca="false">O14</f>
        <v>40.1852</v>
      </c>
      <c r="H14" s="56" t="n">
        <f aca="false">T14</f>
        <v>788.94</v>
      </c>
      <c r="I14" s="56" t="n">
        <f aca="false">V14</f>
        <v>38.7768</v>
      </c>
      <c r="J14" s="56" t="n">
        <f aca="false">T14</f>
        <v>788.94</v>
      </c>
      <c r="K14" s="56" t="n">
        <f aca="false">W14</f>
        <v>40.1894</v>
      </c>
      <c r="L14" s="57" t="n">
        <v>782.6072</v>
      </c>
      <c r="M14" s="57" t="n">
        <v>34.8355</v>
      </c>
      <c r="N14" s="57" t="n">
        <v>38.7502</v>
      </c>
      <c r="O14" s="57" t="n">
        <v>40.1852</v>
      </c>
      <c r="P14" s="57" t="n">
        <v>17938.43</v>
      </c>
      <c r="Q14" s="57" t="n">
        <v>17.72</v>
      </c>
      <c r="R14" s="57" t="n">
        <f aca="false">P14/3600</f>
        <v>4.98289722222222</v>
      </c>
      <c r="S14" s="55"/>
      <c r="T14" s="57" t="n">
        <v>788.94</v>
      </c>
      <c r="U14" s="57" t="n">
        <v>34.8211</v>
      </c>
      <c r="V14" s="57" t="n">
        <v>38.7768</v>
      </c>
      <c r="W14" s="57" t="n">
        <v>40.1894</v>
      </c>
      <c r="X14" s="57"/>
      <c r="Y14" s="57"/>
      <c r="Z14" s="57" t="n">
        <f aca="false">X14/3600</f>
        <v>0</v>
      </c>
      <c r="AA14" s="55"/>
      <c r="AB14" s="55"/>
      <c r="AC14" s="55"/>
    </row>
    <row r="15" customFormat="false" ht="11.25" hidden="false" customHeight="false" outlineLevel="0" collapsed="false">
      <c r="A15" s="54"/>
      <c r="B15" s="49" t="s">
        <v>41</v>
      </c>
      <c r="C15" s="49" t="n">
        <v>22</v>
      </c>
      <c r="D15" s="59" t="n">
        <f aca="false">L15</f>
        <v>10655.64</v>
      </c>
      <c r="E15" s="59" t="n">
        <f aca="false">N15</f>
        <v>41.6791</v>
      </c>
      <c r="F15" s="59" t="n">
        <f aca="false">L15</f>
        <v>10655.64</v>
      </c>
      <c r="G15" s="59" t="n">
        <f aca="false">O15</f>
        <v>42.5529</v>
      </c>
      <c r="H15" s="59" t="n">
        <f aca="false">T15</f>
        <v>10764.7864</v>
      </c>
      <c r="I15" s="59" t="n">
        <f aca="false">V15</f>
        <v>41.6759</v>
      </c>
      <c r="J15" s="59" t="n">
        <f aca="false">T15</f>
        <v>10764.7864</v>
      </c>
      <c r="K15" s="59" t="n">
        <f aca="false">W15</f>
        <v>42.5505</v>
      </c>
      <c r="L15" s="58" t="n">
        <v>10655.64</v>
      </c>
      <c r="M15" s="58" t="n">
        <v>39.6342</v>
      </c>
      <c r="N15" s="58" t="n">
        <v>41.6791</v>
      </c>
      <c r="O15" s="58" t="n">
        <v>42.5529</v>
      </c>
      <c r="P15" s="58" t="n">
        <v>19885.59</v>
      </c>
      <c r="Q15" s="81" t="n">
        <v>27.11</v>
      </c>
      <c r="R15" s="58" t="n">
        <f aca="false">P15/3600</f>
        <v>5.523775</v>
      </c>
      <c r="S15" s="60"/>
      <c r="T15" s="58" t="n">
        <v>10764.7864</v>
      </c>
      <c r="U15" s="58" t="n">
        <v>39.5974</v>
      </c>
      <c r="V15" s="58" t="n">
        <v>41.6759</v>
      </c>
      <c r="W15" s="58" t="n">
        <v>42.5505</v>
      </c>
      <c r="X15" s="58"/>
      <c r="Y15" s="81"/>
      <c r="Z15" s="58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2</v>
      </c>
      <c r="C16" s="54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340.7216</v>
      </c>
      <c r="I16" s="50" t="n">
        <f aca="false">V16</f>
        <v>39.3612</v>
      </c>
      <c r="J16" s="50" t="n">
        <f aca="false">T16</f>
        <v>4340.7216</v>
      </c>
      <c r="K16" s="50" t="n">
        <f aca="false">W16</f>
        <v>40.3956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8439.87</v>
      </c>
      <c r="Q16" s="81" t="n">
        <v>21.51</v>
      </c>
      <c r="R16" s="51" t="n">
        <f aca="false">P16/3600</f>
        <v>5.12218611111111</v>
      </c>
      <c r="S16" s="52"/>
      <c r="T16" s="51" t="n">
        <v>4340.7216</v>
      </c>
      <c r="U16" s="51" t="n">
        <v>36.5493</v>
      </c>
      <c r="V16" s="51" t="n">
        <v>39.3612</v>
      </c>
      <c r="W16" s="51" t="n">
        <v>40.3956</v>
      </c>
      <c r="X16" s="51"/>
      <c r="Y16" s="8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78.1304</v>
      </c>
      <c r="I17" s="50" t="n">
        <f aca="false">V17</f>
        <v>37.4534</v>
      </c>
      <c r="J17" s="50" t="n">
        <f aca="false">T17</f>
        <v>1778.1304</v>
      </c>
      <c r="K17" s="50" t="n">
        <f aca="false">W17</f>
        <v>38.9875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8694.9</v>
      </c>
      <c r="Q17" s="81" t="n">
        <v>17.88</v>
      </c>
      <c r="R17" s="51" t="n">
        <f aca="false">P17/3600</f>
        <v>5.19302777777778</v>
      </c>
      <c r="S17" s="52"/>
      <c r="T17" s="51" t="n">
        <v>1778.1304</v>
      </c>
      <c r="U17" s="51" t="n">
        <v>33.6921</v>
      </c>
      <c r="V17" s="51" t="n">
        <v>37.4534</v>
      </c>
      <c r="W17" s="51" t="n">
        <v>38.9875</v>
      </c>
      <c r="X17" s="51"/>
      <c r="Y17" s="8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4"/>
      <c r="B18" s="55"/>
      <c r="C18" s="55" t="n">
        <v>37</v>
      </c>
      <c r="D18" s="56" t="n">
        <f aca="false">L18</f>
        <v>730.6192</v>
      </c>
      <c r="E18" s="56" t="n">
        <f aca="false">N18</f>
        <v>35.9497</v>
      </c>
      <c r="F18" s="56" t="n">
        <f aca="false">L18</f>
        <v>730.6192</v>
      </c>
      <c r="G18" s="56" t="n">
        <f aca="false">O18</f>
        <v>38.0201</v>
      </c>
      <c r="H18" s="56" t="n">
        <f aca="false">T18</f>
        <v>732.7392</v>
      </c>
      <c r="I18" s="56" t="n">
        <f aca="false">V18</f>
        <v>35.9641</v>
      </c>
      <c r="J18" s="56" t="n">
        <f aca="false">T18</f>
        <v>732.7392</v>
      </c>
      <c r="K18" s="56" t="n">
        <f aca="false">W18</f>
        <v>38.0322</v>
      </c>
      <c r="L18" s="57" t="n">
        <v>730.6192</v>
      </c>
      <c r="M18" s="57" t="n">
        <v>31.1081</v>
      </c>
      <c r="N18" s="57" t="n">
        <v>35.9497</v>
      </c>
      <c r="O18" s="57" t="n">
        <v>38.0201</v>
      </c>
      <c r="P18" s="57" t="n">
        <v>18007.68</v>
      </c>
      <c r="Q18" s="57" t="n">
        <v>15.78</v>
      </c>
      <c r="R18" s="57" t="n">
        <f aca="false">P18/3600</f>
        <v>5.00213333333333</v>
      </c>
      <c r="S18" s="55"/>
      <c r="T18" s="57" t="n">
        <v>732.7392</v>
      </c>
      <c r="U18" s="57" t="n">
        <v>31.0802</v>
      </c>
      <c r="V18" s="57" t="n">
        <v>35.9641</v>
      </c>
      <c r="W18" s="57" t="n">
        <v>38.0322</v>
      </c>
      <c r="X18" s="57"/>
      <c r="Y18" s="57"/>
      <c r="Z18" s="57" t="n">
        <f aca="false">X18/3600</f>
        <v>0</v>
      </c>
      <c r="AA18" s="55"/>
      <c r="AB18" s="55"/>
      <c r="AC18" s="55"/>
    </row>
    <row r="19" customFormat="false" ht="11.25" hidden="false" customHeight="false" outlineLevel="0" collapsed="false">
      <c r="A19" s="54"/>
      <c r="B19" s="49" t="s">
        <v>43</v>
      </c>
      <c r="C19" s="49" t="n">
        <v>22</v>
      </c>
      <c r="D19" s="59" t="n">
        <f aca="false">L19</f>
        <v>25286.1432</v>
      </c>
      <c r="E19" s="59" t="n">
        <f aca="false">N19</f>
        <v>40.2137</v>
      </c>
      <c r="F19" s="59" t="n">
        <f aca="false">L19</f>
        <v>25286.1432</v>
      </c>
      <c r="G19" s="59" t="n">
        <f aca="false">O19</f>
        <v>43.0467</v>
      </c>
      <c r="H19" s="59" t="n">
        <f aca="false">T19</f>
        <v>25350.6296</v>
      </c>
      <c r="I19" s="59" t="n">
        <f aca="false">V19</f>
        <v>40.2037</v>
      </c>
      <c r="J19" s="59" t="n">
        <f aca="false">T19</f>
        <v>25350.6296</v>
      </c>
      <c r="K19" s="59" t="n">
        <f aca="false">W19</f>
        <v>43.042</v>
      </c>
      <c r="L19" s="58" t="n">
        <v>25286.1432</v>
      </c>
      <c r="M19" s="58" t="n">
        <v>38.6677</v>
      </c>
      <c r="N19" s="58" t="n">
        <v>40.2137</v>
      </c>
      <c r="O19" s="58" t="n">
        <v>43.0467</v>
      </c>
      <c r="P19" s="58" t="n">
        <v>43889.14</v>
      </c>
      <c r="Q19" s="81" t="n">
        <v>54.17</v>
      </c>
      <c r="R19" s="58" t="n">
        <f aca="false">P19/3600</f>
        <v>12.1914277777778</v>
      </c>
      <c r="S19" s="60"/>
      <c r="T19" s="58" t="n">
        <v>25350.6296</v>
      </c>
      <c r="U19" s="58" t="n">
        <v>38.6496</v>
      </c>
      <c r="V19" s="58" t="n">
        <v>40.2037</v>
      </c>
      <c r="W19" s="58" t="n">
        <v>43.042</v>
      </c>
      <c r="X19" s="58"/>
      <c r="Y19" s="81"/>
      <c r="Z19" s="58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/>
      <c r="B20" s="54" t="s">
        <v>44</v>
      </c>
      <c r="C20" s="54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90.4376</v>
      </c>
      <c r="I20" s="50" t="n">
        <f aca="false">V20</f>
        <v>38.7338</v>
      </c>
      <c r="J20" s="50" t="n">
        <f aca="false">T20</f>
        <v>8090.4376</v>
      </c>
      <c r="K20" s="50" t="n">
        <f aca="false">W20</f>
        <v>40.9345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9716.87</v>
      </c>
      <c r="Q20" s="81" t="n">
        <v>39.61</v>
      </c>
      <c r="R20" s="51" t="n">
        <f aca="false">P20/3600</f>
        <v>11.0324638888889</v>
      </c>
      <c r="S20" s="52"/>
      <c r="T20" s="51" t="n">
        <v>8090.4376</v>
      </c>
      <c r="U20" s="51" t="n">
        <v>36.4972</v>
      </c>
      <c r="V20" s="51" t="n">
        <v>38.7338</v>
      </c>
      <c r="W20" s="51" t="n">
        <v>40.9345</v>
      </c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94.3912</v>
      </c>
      <c r="I21" s="50" t="n">
        <f aca="false">V21</f>
        <v>37.5499</v>
      </c>
      <c r="J21" s="50" t="n">
        <f aca="false">T21</f>
        <v>3694.3912</v>
      </c>
      <c r="K21" s="50" t="n">
        <f aca="false">W21</f>
        <v>38.954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35155.6</v>
      </c>
      <c r="Q21" s="81" t="n">
        <v>34.57</v>
      </c>
      <c r="R21" s="51" t="n">
        <f aca="false">P21/3600</f>
        <v>9.76544444444444</v>
      </c>
      <c r="S21" s="52"/>
      <c r="T21" s="51" t="n">
        <v>3694.3912</v>
      </c>
      <c r="U21" s="51" t="n">
        <v>34.2748</v>
      </c>
      <c r="V21" s="51" t="n">
        <v>37.5499</v>
      </c>
      <c r="W21" s="51" t="n">
        <v>38.9542</v>
      </c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1734.9752</v>
      </c>
      <c r="E22" s="56" t="n">
        <f aca="false">N22</f>
        <v>36.3008</v>
      </c>
      <c r="F22" s="56" t="n">
        <f aca="false">L22</f>
        <v>1734.9752</v>
      </c>
      <c r="G22" s="56" t="n">
        <f aca="false">O22</f>
        <v>36.9079</v>
      </c>
      <c r="H22" s="56" t="n">
        <f aca="false">T22</f>
        <v>1733.5192</v>
      </c>
      <c r="I22" s="56" t="n">
        <f aca="false">V22</f>
        <v>36.3045</v>
      </c>
      <c r="J22" s="56" t="n">
        <f aca="false">T22</f>
        <v>1733.5192</v>
      </c>
      <c r="K22" s="56" t="n">
        <f aca="false">W22</f>
        <v>36.9076</v>
      </c>
      <c r="L22" s="57" t="n">
        <v>1734.9752</v>
      </c>
      <c r="M22" s="57" t="n">
        <v>31.9203</v>
      </c>
      <c r="N22" s="57" t="n">
        <v>36.3008</v>
      </c>
      <c r="O22" s="57" t="n">
        <v>36.9079</v>
      </c>
      <c r="P22" s="57" t="n">
        <v>36471.37</v>
      </c>
      <c r="Q22" s="57" t="n">
        <v>30.07</v>
      </c>
      <c r="R22" s="57" t="n">
        <f aca="false">P22/3600</f>
        <v>10.1309361111111</v>
      </c>
      <c r="S22" s="55"/>
      <c r="T22" s="57" t="n">
        <v>1733.5192</v>
      </c>
      <c r="U22" s="57" t="n">
        <v>31.9062</v>
      </c>
      <c r="V22" s="57" t="n">
        <v>36.3045</v>
      </c>
      <c r="W22" s="57" t="n">
        <v>36.9076</v>
      </c>
      <c r="X22" s="57"/>
      <c r="Y22" s="57"/>
      <c r="Z22" s="57" t="n">
        <f aca="false">X22/3600</f>
        <v>0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61" t="n">
        <f aca="false">L23</f>
        <v>25152.9664</v>
      </c>
      <c r="E23" s="61" t="n">
        <f aca="false">N23</f>
        <v>43.5063</v>
      </c>
      <c r="F23" s="61" t="n">
        <f aca="false">L23</f>
        <v>25152.9664</v>
      </c>
      <c r="G23" s="61" t="n">
        <f aca="false">O23</f>
        <v>44.6723</v>
      </c>
      <c r="H23" s="61" t="n">
        <f aca="false">T23</f>
        <v>25294.7688</v>
      </c>
      <c r="I23" s="61" t="n">
        <f aca="false">V23</f>
        <v>43.5068</v>
      </c>
      <c r="J23" s="61" t="n">
        <f aca="false">T23</f>
        <v>25294.7688</v>
      </c>
      <c r="K23" s="61" t="n">
        <f aca="false">W23</f>
        <v>44.6733</v>
      </c>
      <c r="L23" s="58" t="n">
        <v>25152.9664</v>
      </c>
      <c r="M23" s="58" t="n">
        <v>39.4139</v>
      </c>
      <c r="N23" s="58" t="n">
        <v>43.5063</v>
      </c>
      <c r="O23" s="58" t="n">
        <v>44.6723</v>
      </c>
      <c r="P23" s="58" t="n">
        <v>51008.85</v>
      </c>
      <c r="Q23" s="81" t="n">
        <v>56.13</v>
      </c>
      <c r="R23" s="58" t="n">
        <f aca="false">P23/3600</f>
        <v>14.169125</v>
      </c>
      <c r="S23" s="60"/>
      <c r="T23" s="58" t="n">
        <v>25294.7688</v>
      </c>
      <c r="U23" s="58" t="n">
        <v>39.3979</v>
      </c>
      <c r="V23" s="58" t="n">
        <v>43.5068</v>
      </c>
      <c r="W23" s="58" t="n">
        <v>44.6733</v>
      </c>
      <c r="X23" s="58"/>
      <c r="Y23" s="8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62" t="n">
        <f aca="false">L24</f>
        <v>9465.2136</v>
      </c>
      <c r="E24" s="62" t="n">
        <f aca="false">N24</f>
        <v>41.9482</v>
      </c>
      <c r="F24" s="62" t="n">
        <f aca="false">L24</f>
        <v>9465.2136</v>
      </c>
      <c r="G24" s="62" t="n">
        <f aca="false">O24</f>
        <v>42.4622</v>
      </c>
      <c r="H24" s="62" t="n">
        <f aca="false">T24</f>
        <v>9507.3744</v>
      </c>
      <c r="I24" s="62" t="n">
        <f aca="false">V24</f>
        <v>41.9507</v>
      </c>
      <c r="J24" s="62" t="n">
        <f aca="false">T24</f>
        <v>9507.3744</v>
      </c>
      <c r="K24" s="62" t="n">
        <f aca="false">W24</f>
        <v>42.4586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43498.32</v>
      </c>
      <c r="Q24" s="81" t="n">
        <v>45.74</v>
      </c>
      <c r="R24" s="51" t="n">
        <f aca="false">P24/3600</f>
        <v>12.0828666666667</v>
      </c>
      <c r="S24" s="52"/>
      <c r="T24" s="51" t="n">
        <v>9507.3744</v>
      </c>
      <c r="U24" s="51" t="n">
        <v>37.4961</v>
      </c>
      <c r="V24" s="51" t="n">
        <v>41.9507</v>
      </c>
      <c r="W24" s="51" t="n">
        <v>42.4586</v>
      </c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62" t="n">
        <f aca="false">L25</f>
        <v>4556.4728</v>
      </c>
      <c r="E25" s="62" t="n">
        <f aca="false">N25</f>
        <v>40.2201</v>
      </c>
      <c r="F25" s="62" t="n">
        <f aca="false">L25</f>
        <v>4556.4728</v>
      </c>
      <c r="G25" s="62" t="n">
        <f aca="false">O25</f>
        <v>40.1383</v>
      </c>
      <c r="H25" s="62" t="n">
        <f aca="false">T25</f>
        <v>4569.6456</v>
      </c>
      <c r="I25" s="62" t="n">
        <f aca="false">V25</f>
        <v>40.2274</v>
      </c>
      <c r="J25" s="62" t="n">
        <f aca="false">T25</f>
        <v>4569.6456</v>
      </c>
      <c r="K25" s="62" t="n">
        <f aca="false">W25</f>
        <v>40.1435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40849.84</v>
      </c>
      <c r="Q25" s="81" t="n">
        <v>40.2</v>
      </c>
      <c r="R25" s="51" t="n">
        <f aca="false">P25/3600</f>
        <v>11.3471777777778</v>
      </c>
      <c r="S25" s="52"/>
      <c r="T25" s="51" t="n">
        <v>4569.6456</v>
      </c>
      <c r="U25" s="51" t="n">
        <v>35.6086</v>
      </c>
      <c r="V25" s="51" t="n">
        <v>40.2274</v>
      </c>
      <c r="W25" s="51" t="n">
        <v>40.1435</v>
      </c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63" t="n">
        <f aca="false">L26</f>
        <v>2241.9008</v>
      </c>
      <c r="E26" s="63" t="n">
        <f aca="false">N26</f>
        <v>38.4935</v>
      </c>
      <c r="F26" s="63" t="n">
        <f aca="false">L26</f>
        <v>2241.9008</v>
      </c>
      <c r="G26" s="63" t="n">
        <f aca="false">O26</f>
        <v>37.8501</v>
      </c>
      <c r="H26" s="63" t="n">
        <f aca="false">T26</f>
        <v>2248.4408</v>
      </c>
      <c r="I26" s="63" t="n">
        <f aca="false">V26</f>
        <v>38.5163</v>
      </c>
      <c r="J26" s="63" t="n">
        <f aca="false">T26</f>
        <v>2248.4408</v>
      </c>
      <c r="K26" s="63" t="n">
        <f aca="false">W26</f>
        <v>37.8499</v>
      </c>
      <c r="L26" s="57" t="n">
        <v>2241.9008</v>
      </c>
      <c r="M26" s="57" t="n">
        <v>33.4167</v>
      </c>
      <c r="N26" s="57" t="n">
        <v>38.4935</v>
      </c>
      <c r="O26" s="57" t="n">
        <v>37.8501</v>
      </c>
      <c r="P26" s="57" t="n">
        <v>38683.11</v>
      </c>
      <c r="Q26" s="57" t="n">
        <v>37.35</v>
      </c>
      <c r="R26" s="57" t="n">
        <f aca="false">P26/3600</f>
        <v>10.7453083333333</v>
      </c>
      <c r="S26" s="55"/>
      <c r="T26" s="57" t="n">
        <v>2248.4408</v>
      </c>
      <c r="U26" s="57" t="n">
        <v>33.3985</v>
      </c>
      <c r="V26" s="57" t="n">
        <v>38.5163</v>
      </c>
      <c r="W26" s="57" t="n">
        <v>37.8499</v>
      </c>
      <c r="X26" s="57"/>
      <c r="Y26" s="57"/>
      <c r="Z26" s="57" t="n">
        <f aca="false">X26/3600</f>
        <v>0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61" t="n">
        <f aca="false">L27</f>
        <v>72474.22</v>
      </c>
      <c r="E27" s="61" t="n">
        <f aca="false">N27</f>
        <v>41.786</v>
      </c>
      <c r="F27" s="61" t="n">
        <f aca="false">L27</f>
        <v>72474.22</v>
      </c>
      <c r="G27" s="61" t="n">
        <f aca="false">O27</f>
        <v>43.7157</v>
      </c>
      <c r="H27" s="61" t="n">
        <f aca="false">T27</f>
        <v>73353.4448</v>
      </c>
      <c r="I27" s="61" t="n">
        <f aca="false">V27</f>
        <v>41.8002</v>
      </c>
      <c r="J27" s="61" t="n">
        <f aca="false">T27</f>
        <v>73353.4448</v>
      </c>
      <c r="K27" s="61" t="n">
        <f aca="false">W27</f>
        <v>43.7384</v>
      </c>
      <c r="L27" s="58" t="n">
        <v>72474.22</v>
      </c>
      <c r="M27" s="58" t="n">
        <v>38.6616</v>
      </c>
      <c r="N27" s="58" t="n">
        <v>41.786</v>
      </c>
      <c r="O27" s="58" t="n">
        <v>43.7157</v>
      </c>
      <c r="P27" s="58" t="n">
        <v>57328.05</v>
      </c>
      <c r="Q27" s="81" t="n">
        <v>84.45</v>
      </c>
      <c r="R27" s="58" t="n">
        <f aca="false">P27/3600</f>
        <v>15.9244583333333</v>
      </c>
      <c r="S27" s="60"/>
      <c r="T27" s="58" t="n">
        <v>73353.4448</v>
      </c>
      <c r="U27" s="58" t="n">
        <v>38.6381</v>
      </c>
      <c r="V27" s="58" t="n">
        <v>41.8002</v>
      </c>
      <c r="W27" s="58" t="n">
        <v>43.7384</v>
      </c>
      <c r="X27" s="58"/>
      <c r="Y27" s="8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62" t="n">
        <f aca="false">L28</f>
        <v>11447.2424</v>
      </c>
      <c r="E28" s="62" t="n">
        <f aca="false">N28</f>
        <v>39.8561</v>
      </c>
      <c r="F28" s="62" t="n">
        <f aca="false">L28</f>
        <v>11447.2424</v>
      </c>
      <c r="G28" s="62" t="n">
        <f aca="false">O28</f>
        <v>42.263</v>
      </c>
      <c r="H28" s="62" t="n">
        <f aca="false">T28</f>
        <v>11554.6936</v>
      </c>
      <c r="I28" s="62" t="n">
        <f aca="false">V28</f>
        <v>39.8472</v>
      </c>
      <c r="J28" s="62" t="n">
        <f aca="false">T28</f>
        <v>11554.6936</v>
      </c>
      <c r="K28" s="62" t="n">
        <f aca="false">W28</f>
        <v>42.270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43513.26</v>
      </c>
      <c r="Q28" s="81" t="n">
        <v>52.09</v>
      </c>
      <c r="R28" s="51" t="n">
        <f aca="false">P28/3600</f>
        <v>12.0870166666667</v>
      </c>
      <c r="S28" s="52"/>
      <c r="T28" s="51" t="n">
        <v>11554.6936</v>
      </c>
      <c r="U28" s="51" t="n">
        <v>35.1753</v>
      </c>
      <c r="V28" s="51" t="n">
        <v>39.8472</v>
      </c>
      <c r="W28" s="51" t="n">
        <v>42.2705</v>
      </c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62" t="n">
        <f aca="false">L29</f>
        <v>3204.564</v>
      </c>
      <c r="E29" s="62" t="n">
        <f aca="false">N29</f>
        <v>38.2994</v>
      </c>
      <c r="F29" s="62" t="n">
        <f aca="false">L29</f>
        <v>3204.564</v>
      </c>
      <c r="G29" s="62" t="n">
        <f aca="false">O29</f>
        <v>41.0054</v>
      </c>
      <c r="H29" s="62" t="n">
        <f aca="false">T29</f>
        <v>3233.5464</v>
      </c>
      <c r="I29" s="62" t="n">
        <f aca="false">V29</f>
        <v>38.2905</v>
      </c>
      <c r="J29" s="62" t="n">
        <f aca="false">T29</f>
        <v>3233.5464</v>
      </c>
      <c r="K29" s="62" t="n">
        <f aca="false">W29</f>
        <v>40.9945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43573.58</v>
      </c>
      <c r="Q29" s="81" t="n">
        <v>41.54</v>
      </c>
      <c r="R29" s="51" t="n">
        <f aca="false">P29/3600</f>
        <v>12.1037722222222</v>
      </c>
      <c r="S29" s="52"/>
      <c r="T29" s="51" t="n">
        <v>3233.5464</v>
      </c>
      <c r="U29" s="51" t="n">
        <v>32.7789</v>
      </c>
      <c r="V29" s="51" t="n">
        <v>38.2905</v>
      </c>
      <c r="W29" s="51" t="n">
        <v>40.9945</v>
      </c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5"/>
      <c r="C30" s="55" t="n">
        <v>37</v>
      </c>
      <c r="D30" s="63" t="n">
        <f aca="false">L30</f>
        <v>1137.4608</v>
      </c>
      <c r="E30" s="63" t="n">
        <f aca="false">N30</f>
        <v>37.01</v>
      </c>
      <c r="F30" s="63" t="n">
        <f aca="false">L30</f>
        <v>1137.4608</v>
      </c>
      <c r="G30" s="63" t="n">
        <f aca="false">O30</f>
        <v>39.8997</v>
      </c>
      <c r="H30" s="63" t="n">
        <f aca="false">T30</f>
        <v>1165.6616</v>
      </c>
      <c r="I30" s="63" t="n">
        <f aca="false">V30</f>
        <v>37.0151</v>
      </c>
      <c r="J30" s="63" t="n">
        <f aca="false">T30</f>
        <v>1165.6616</v>
      </c>
      <c r="K30" s="63" t="n">
        <f aca="false">W30</f>
        <v>39.8765</v>
      </c>
      <c r="L30" s="57" t="n">
        <v>1137.4608</v>
      </c>
      <c r="M30" s="57" t="n">
        <v>30.2637</v>
      </c>
      <c r="N30" s="57" t="n">
        <v>37.01</v>
      </c>
      <c r="O30" s="57" t="n">
        <v>39.8997</v>
      </c>
      <c r="P30" s="57" t="n">
        <v>39034.02</v>
      </c>
      <c r="Q30" s="57" t="n">
        <v>36.63</v>
      </c>
      <c r="R30" s="57" t="n">
        <f aca="false">P30/3600</f>
        <v>10.8427833333333</v>
      </c>
      <c r="S30" s="55"/>
      <c r="T30" s="57" t="n">
        <v>1165.6616</v>
      </c>
      <c r="U30" s="57" t="n">
        <v>30.2257</v>
      </c>
      <c r="V30" s="57" t="n">
        <v>37.0151</v>
      </c>
      <c r="W30" s="57" t="n">
        <v>39.8765</v>
      </c>
      <c r="X30" s="57"/>
      <c r="Y30" s="57"/>
      <c r="Z30" s="57" t="n">
        <f aca="false">X30/3600</f>
        <v>0</v>
      </c>
      <c r="AA30" s="55"/>
      <c r="AB30" s="55"/>
      <c r="AC30" s="55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1" t="n">
        <f aca="false">L31</f>
        <v>4924.4864</v>
      </c>
      <c r="E31" s="61" t="n">
        <f aca="false">N31</f>
        <v>41.8801</v>
      </c>
      <c r="F31" s="61" t="n">
        <f aca="false">L31</f>
        <v>4924.4864</v>
      </c>
      <c r="G31" s="61" t="n">
        <f aca="false">O31</f>
        <v>42.2109</v>
      </c>
      <c r="H31" s="61" t="n">
        <f aca="false">T31</f>
        <v>4955.4488</v>
      </c>
      <c r="I31" s="61" t="n">
        <f aca="false">V31</f>
        <v>41.869</v>
      </c>
      <c r="J31" s="61" t="n">
        <f aca="false">T31</f>
        <v>4955.4488</v>
      </c>
      <c r="K31" s="61" t="n">
        <f aca="false">W31</f>
        <v>42.1941</v>
      </c>
      <c r="L31" s="58" t="n">
        <v>4924.4864</v>
      </c>
      <c r="M31" s="58" t="n">
        <v>39.3673</v>
      </c>
      <c r="N31" s="58" t="n">
        <v>41.8801</v>
      </c>
      <c r="O31" s="58" t="n">
        <v>42.2109</v>
      </c>
      <c r="P31" s="58" t="n">
        <v>8196.55</v>
      </c>
      <c r="Q31" s="81" t="n">
        <v>10.68</v>
      </c>
      <c r="R31" s="58" t="n">
        <f aca="false">P31/3600</f>
        <v>2.27681944444444</v>
      </c>
      <c r="S31" s="60"/>
      <c r="T31" s="58" t="n">
        <v>4955.4488</v>
      </c>
      <c r="U31" s="58" t="n">
        <v>39.3432</v>
      </c>
      <c r="V31" s="58" t="n">
        <v>41.869</v>
      </c>
      <c r="W31" s="58" t="n">
        <v>42.1941</v>
      </c>
      <c r="X31" s="58"/>
      <c r="Y31" s="8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 t="s">
        <v>50</v>
      </c>
      <c r="B32" s="54" t="s">
        <v>51</v>
      </c>
      <c r="C32" s="54" t="n">
        <v>27</v>
      </c>
      <c r="D32" s="62" t="n">
        <f aca="false">L32</f>
        <v>2458.6496</v>
      </c>
      <c r="E32" s="62" t="n">
        <f aca="false">N32</f>
        <v>39.1376</v>
      </c>
      <c r="F32" s="62" t="n">
        <f aca="false">L32</f>
        <v>2458.6496</v>
      </c>
      <c r="G32" s="62" t="n">
        <f aca="false">O32</f>
        <v>39.1709</v>
      </c>
      <c r="H32" s="62" t="n">
        <f aca="false">T32</f>
        <v>2469.8592</v>
      </c>
      <c r="I32" s="62" t="n">
        <f aca="false">V32</f>
        <v>39.126</v>
      </c>
      <c r="J32" s="62" t="n">
        <f aca="false">T32</f>
        <v>2469.8592</v>
      </c>
      <c r="K32" s="62" t="n">
        <f aca="false">W32</f>
        <v>39.1346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7723.56</v>
      </c>
      <c r="Q32" s="81" t="n">
        <v>9.14</v>
      </c>
      <c r="R32" s="51" t="n">
        <f aca="false">P32/3600</f>
        <v>2.14543333333333</v>
      </c>
      <c r="S32" s="52"/>
      <c r="T32" s="51" t="n">
        <v>2469.8592</v>
      </c>
      <c r="U32" s="51" t="n">
        <v>36.346</v>
      </c>
      <c r="V32" s="51" t="n">
        <v>39.126</v>
      </c>
      <c r="W32" s="51" t="n">
        <v>39.1346</v>
      </c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212.0304</v>
      </c>
      <c r="E33" s="62" t="n">
        <f aca="false">N33</f>
        <v>36.7008</v>
      </c>
      <c r="F33" s="62" t="n">
        <f aca="false">L33</f>
        <v>1212.0304</v>
      </c>
      <c r="G33" s="62" t="n">
        <f aca="false">O33</f>
        <v>36.4321</v>
      </c>
      <c r="H33" s="62" t="n">
        <f aca="false">T33</f>
        <v>1214.7416</v>
      </c>
      <c r="I33" s="62" t="n">
        <f aca="false">V33</f>
        <v>36.6777</v>
      </c>
      <c r="J33" s="62" t="n">
        <f aca="false">T33</f>
        <v>1214.7416</v>
      </c>
      <c r="K33" s="62" t="n">
        <f aca="false">W33</f>
        <v>36.403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7805.44</v>
      </c>
      <c r="Q33" s="81" t="n">
        <v>7.52</v>
      </c>
      <c r="R33" s="51" t="n">
        <f aca="false">P33/3600</f>
        <v>2.16817777777778</v>
      </c>
      <c r="S33" s="52"/>
      <c r="T33" s="51" t="n">
        <v>1214.7416</v>
      </c>
      <c r="U33" s="51" t="n">
        <v>33.6524</v>
      </c>
      <c r="V33" s="51" t="n">
        <v>36.6777</v>
      </c>
      <c r="W33" s="51" t="n">
        <v>36.403</v>
      </c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585.6456</v>
      </c>
      <c r="E34" s="63" t="n">
        <f aca="false">N34</f>
        <v>34.516</v>
      </c>
      <c r="F34" s="63" t="n">
        <f aca="false">L34</f>
        <v>585.6456</v>
      </c>
      <c r="G34" s="63" t="n">
        <f aca="false">O34</f>
        <v>33.9668</v>
      </c>
      <c r="H34" s="63" t="n">
        <f aca="false">T34</f>
        <v>585.9024</v>
      </c>
      <c r="I34" s="63" t="n">
        <f aca="false">V34</f>
        <v>34.5189</v>
      </c>
      <c r="J34" s="63" t="n">
        <f aca="false">T34</f>
        <v>585.9024</v>
      </c>
      <c r="K34" s="63" t="n">
        <f aca="false">W34</f>
        <v>33.9516</v>
      </c>
      <c r="L34" s="57" t="n">
        <v>585.6456</v>
      </c>
      <c r="M34" s="57" t="n">
        <v>31.1007</v>
      </c>
      <c r="N34" s="57" t="n">
        <v>34.516</v>
      </c>
      <c r="O34" s="57" t="n">
        <v>33.9668</v>
      </c>
      <c r="P34" s="57" t="n">
        <v>7406.02</v>
      </c>
      <c r="Q34" s="57" t="n">
        <v>6.38</v>
      </c>
      <c r="R34" s="57" t="n">
        <f aca="false">P34/3600</f>
        <v>2.05722777777778</v>
      </c>
      <c r="S34" s="55"/>
      <c r="T34" s="57" t="n">
        <v>585.9024</v>
      </c>
      <c r="U34" s="57" t="n">
        <v>31.0684</v>
      </c>
      <c r="V34" s="57" t="n">
        <v>34.5189</v>
      </c>
      <c r="W34" s="57" t="n">
        <v>33.9516</v>
      </c>
      <c r="X34" s="57"/>
      <c r="Y34" s="57"/>
      <c r="Z34" s="57" t="n">
        <f aca="false">X34/3600</f>
        <v>0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2</v>
      </c>
      <c r="C35" s="49" t="n">
        <v>22</v>
      </c>
      <c r="D35" s="61" t="n">
        <f aca="false">L35</f>
        <v>5461.2968</v>
      </c>
      <c r="E35" s="61" t="n">
        <f aca="false">N35</f>
        <v>42.6568</v>
      </c>
      <c r="F35" s="61" t="n">
        <f aca="false">L35</f>
        <v>5461.2968</v>
      </c>
      <c r="G35" s="61" t="n">
        <f aca="false">O35</f>
        <v>43.8614</v>
      </c>
      <c r="H35" s="61" t="n">
        <f aca="false">T35</f>
        <v>5491.5984</v>
      </c>
      <c r="I35" s="61" t="n">
        <f aca="false">V35</f>
        <v>42.6534</v>
      </c>
      <c r="J35" s="61" t="n">
        <f aca="false">T35</f>
        <v>5491.5984</v>
      </c>
      <c r="K35" s="61" t="n">
        <f aca="false">W35</f>
        <v>43.8664</v>
      </c>
      <c r="L35" s="58" t="n">
        <v>5461.2968</v>
      </c>
      <c r="M35" s="58" t="n">
        <v>39.9461</v>
      </c>
      <c r="N35" s="58" t="n">
        <v>42.6568</v>
      </c>
      <c r="O35" s="58" t="n">
        <v>43.8614</v>
      </c>
      <c r="P35" s="58" t="n">
        <v>9506.89</v>
      </c>
      <c r="Q35" s="81" t="n">
        <v>13.09</v>
      </c>
      <c r="R35" s="58" t="n">
        <f aca="false">P35/3600</f>
        <v>2.64080277777778</v>
      </c>
      <c r="S35" s="60"/>
      <c r="T35" s="58" t="n">
        <v>5491.5984</v>
      </c>
      <c r="U35" s="58" t="n">
        <v>39.9233</v>
      </c>
      <c r="V35" s="58" t="n">
        <v>42.6534</v>
      </c>
      <c r="W35" s="58" t="n">
        <v>43.8664</v>
      </c>
      <c r="X35" s="58"/>
      <c r="Y35" s="8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3</v>
      </c>
      <c r="C36" s="54" t="n">
        <v>27</v>
      </c>
      <c r="D36" s="62" t="n">
        <f aca="false">L36</f>
        <v>2533.4664</v>
      </c>
      <c r="E36" s="62" t="n">
        <f aca="false">N36</f>
        <v>40.4184</v>
      </c>
      <c r="F36" s="62" t="n">
        <f aca="false">L36</f>
        <v>2533.4664</v>
      </c>
      <c r="G36" s="62" t="n">
        <f aca="false">O36</f>
        <v>41.4315</v>
      </c>
      <c r="H36" s="62" t="n">
        <f aca="false">T36</f>
        <v>2537.0032</v>
      </c>
      <c r="I36" s="62" t="n">
        <f aca="false">V36</f>
        <v>40.4217</v>
      </c>
      <c r="J36" s="62" t="n">
        <f aca="false">T36</f>
        <v>2537.0032</v>
      </c>
      <c r="K36" s="62" t="n">
        <f aca="false">W36</f>
        <v>41.4222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9460.68</v>
      </c>
      <c r="Q36" s="81" t="n">
        <v>10.6</v>
      </c>
      <c r="R36" s="51" t="n">
        <f aca="false">P36/3600</f>
        <v>2.62796666666667</v>
      </c>
      <c r="S36" s="52"/>
      <c r="T36" s="51" t="n">
        <v>2537.0032</v>
      </c>
      <c r="U36" s="51" t="n">
        <v>36.9468</v>
      </c>
      <c r="V36" s="51" t="n">
        <v>40.4217</v>
      </c>
      <c r="W36" s="51" t="n">
        <v>41.4222</v>
      </c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1210.696</v>
      </c>
      <c r="E37" s="62" t="n">
        <f aca="false">N37</f>
        <v>38.2855</v>
      </c>
      <c r="F37" s="62" t="n">
        <f aca="false">L37</f>
        <v>1210.696</v>
      </c>
      <c r="G37" s="62" t="n">
        <f aca="false">O37</f>
        <v>39.1312</v>
      </c>
      <c r="H37" s="62" t="n">
        <f aca="false">T37</f>
        <v>1207.4648</v>
      </c>
      <c r="I37" s="62" t="n">
        <f aca="false">V37</f>
        <v>38.3025</v>
      </c>
      <c r="J37" s="62" t="n">
        <f aca="false">T37</f>
        <v>1207.4648</v>
      </c>
      <c r="K37" s="62" t="n">
        <f aca="false">W37</f>
        <v>39.1323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9041.14</v>
      </c>
      <c r="Q37" s="81" t="n">
        <v>9.21</v>
      </c>
      <c r="R37" s="51" t="n">
        <f aca="false">P37/3600</f>
        <v>2.51142777777778</v>
      </c>
      <c r="S37" s="52"/>
      <c r="T37" s="51" t="n">
        <v>1207.4648</v>
      </c>
      <c r="U37" s="51" t="n">
        <v>33.9062</v>
      </c>
      <c r="V37" s="51" t="n">
        <v>38.3025</v>
      </c>
      <c r="W37" s="51" t="n">
        <v>39.1323</v>
      </c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4"/>
      <c r="B38" s="55"/>
      <c r="C38" s="55" t="n">
        <v>37</v>
      </c>
      <c r="D38" s="63" t="n">
        <f aca="false">L38</f>
        <v>583.108</v>
      </c>
      <c r="E38" s="63" t="n">
        <f aca="false">N38</f>
        <v>36.2565</v>
      </c>
      <c r="F38" s="63" t="n">
        <f aca="false">L38</f>
        <v>583.108</v>
      </c>
      <c r="G38" s="63" t="n">
        <f aca="false">O38</f>
        <v>36.9581</v>
      </c>
      <c r="H38" s="63" t="n">
        <f aca="false">T38</f>
        <v>579.044</v>
      </c>
      <c r="I38" s="63" t="n">
        <f aca="false">V38</f>
        <v>36.2813</v>
      </c>
      <c r="J38" s="63" t="n">
        <f aca="false">T38</f>
        <v>579.044</v>
      </c>
      <c r="K38" s="63" t="n">
        <f aca="false">W38</f>
        <v>36.9659</v>
      </c>
      <c r="L38" s="57" t="n">
        <v>583.108</v>
      </c>
      <c r="M38" s="57" t="n">
        <v>30.9277</v>
      </c>
      <c r="N38" s="57" t="n">
        <v>36.2565</v>
      </c>
      <c r="O38" s="57" t="n">
        <v>36.9581</v>
      </c>
      <c r="P38" s="57" t="n">
        <v>8094.51</v>
      </c>
      <c r="Q38" s="57" t="n">
        <v>8.33</v>
      </c>
      <c r="R38" s="57" t="n">
        <f aca="false">P38/3600</f>
        <v>2.248475</v>
      </c>
      <c r="S38" s="55"/>
      <c r="T38" s="57" t="n">
        <v>579.044</v>
      </c>
      <c r="U38" s="57" t="n">
        <v>30.907</v>
      </c>
      <c r="V38" s="57" t="n">
        <v>36.2813</v>
      </c>
      <c r="W38" s="57" t="n">
        <v>36.9659</v>
      </c>
      <c r="X38" s="57"/>
      <c r="Y38" s="57"/>
      <c r="Z38" s="57" t="n">
        <f aca="false">X38/3600</f>
        <v>0</v>
      </c>
      <c r="AA38" s="55"/>
      <c r="AB38" s="55"/>
      <c r="AC38" s="55"/>
    </row>
    <row r="39" customFormat="false" ht="11.25" hidden="false" customHeight="false" outlineLevel="0" collapsed="false">
      <c r="A39" s="54"/>
      <c r="B39" s="49" t="s">
        <v>54</v>
      </c>
      <c r="C39" s="49" t="n">
        <v>22</v>
      </c>
      <c r="D39" s="61" t="n">
        <f aca="false">L39</f>
        <v>13404.7664</v>
      </c>
      <c r="E39" s="61" t="n">
        <f aca="false">N39</f>
        <v>40.3791</v>
      </c>
      <c r="F39" s="61" t="n">
        <f aca="false">L39</f>
        <v>13404.7664</v>
      </c>
      <c r="G39" s="61" t="n">
        <f aca="false">O39</f>
        <v>41.0384</v>
      </c>
      <c r="H39" s="61" t="n">
        <f aca="false">T39</f>
        <v>13608.5456</v>
      </c>
      <c r="I39" s="61" t="n">
        <f aca="false">V39</f>
        <v>40.3903</v>
      </c>
      <c r="J39" s="61" t="n">
        <f aca="false">T39</f>
        <v>13608.5456</v>
      </c>
      <c r="K39" s="61" t="n">
        <f aca="false">W39</f>
        <v>41.0543</v>
      </c>
      <c r="L39" s="58" t="n">
        <v>13404.7664</v>
      </c>
      <c r="M39" s="58" t="n">
        <v>38.2029</v>
      </c>
      <c r="N39" s="58" t="n">
        <v>40.3791</v>
      </c>
      <c r="O39" s="58" t="n">
        <v>41.0384</v>
      </c>
      <c r="P39" s="58" t="n">
        <v>8615.38</v>
      </c>
      <c r="Q39" s="81" t="n">
        <v>15.35</v>
      </c>
      <c r="R39" s="58" t="n">
        <f aca="false">P39/3600</f>
        <v>2.39316111111111</v>
      </c>
      <c r="S39" s="60"/>
      <c r="T39" s="58" t="n">
        <v>13608.5456</v>
      </c>
      <c r="U39" s="58" t="n">
        <v>38.1804</v>
      </c>
      <c r="V39" s="58" t="n">
        <v>40.3903</v>
      </c>
      <c r="W39" s="58" t="n">
        <v>41.0543</v>
      </c>
      <c r="X39" s="58"/>
      <c r="Y39" s="8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/>
      <c r="B40" s="54" t="s">
        <v>55</v>
      </c>
      <c r="C40" s="54" t="n">
        <v>27</v>
      </c>
      <c r="D40" s="62" t="n">
        <f aca="false">L40</f>
        <v>6226.4568</v>
      </c>
      <c r="E40" s="62" t="n">
        <f aca="false">N40</f>
        <v>37.4946</v>
      </c>
      <c r="F40" s="62" t="n">
        <f aca="false">L40</f>
        <v>6226.4568</v>
      </c>
      <c r="G40" s="62" t="n">
        <f aca="false">O40</f>
        <v>38.1733</v>
      </c>
      <c r="H40" s="62" t="n">
        <f aca="false">T40</f>
        <v>6295.7168</v>
      </c>
      <c r="I40" s="62" t="n">
        <f aca="false">V40</f>
        <v>37.5</v>
      </c>
      <c r="J40" s="62" t="n">
        <f aca="false">T40</f>
        <v>6295.7168</v>
      </c>
      <c r="K40" s="62" t="n">
        <f aca="false">W40</f>
        <v>38.1895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7901.19</v>
      </c>
      <c r="Q40" s="81" t="n">
        <v>12.25</v>
      </c>
      <c r="R40" s="51" t="n">
        <f aca="false">P40/3600</f>
        <v>2.194775</v>
      </c>
      <c r="S40" s="52"/>
      <c r="T40" s="51" t="n">
        <v>6295.7168</v>
      </c>
      <c r="U40" s="51" t="n">
        <v>34.136</v>
      </c>
      <c r="V40" s="51" t="n">
        <v>37.5</v>
      </c>
      <c r="W40" s="51" t="n">
        <v>38.1895</v>
      </c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2561.6464</v>
      </c>
      <c r="E41" s="62" t="n">
        <f aca="false">N41</f>
        <v>35.119</v>
      </c>
      <c r="F41" s="62" t="n">
        <f aca="false">L41</f>
        <v>2561.6464</v>
      </c>
      <c r="G41" s="62" t="n">
        <f aca="false">O41</f>
        <v>35.8225</v>
      </c>
      <c r="H41" s="62" t="n">
        <f aca="false">T41</f>
        <v>2566.3912</v>
      </c>
      <c r="I41" s="62" t="n">
        <f aca="false">V41</f>
        <v>35.1092</v>
      </c>
      <c r="J41" s="62" t="n">
        <f aca="false">T41</f>
        <v>2566.3912</v>
      </c>
      <c r="K41" s="62" t="n">
        <f aca="false">W41</f>
        <v>35.811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7825.6</v>
      </c>
      <c r="Q41" s="81" t="n">
        <v>9.55</v>
      </c>
      <c r="R41" s="51" t="n">
        <f aca="false">P41/3600</f>
        <v>2.17377777777778</v>
      </c>
      <c r="S41" s="52"/>
      <c r="T41" s="51" t="n">
        <v>2566.3912</v>
      </c>
      <c r="U41" s="51" t="n">
        <v>30.3045</v>
      </c>
      <c r="V41" s="51" t="n">
        <v>35.1092</v>
      </c>
      <c r="W41" s="51" t="n">
        <v>35.8114</v>
      </c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927.7768</v>
      </c>
      <c r="E42" s="63" t="n">
        <f aca="false">N42</f>
        <v>33.045</v>
      </c>
      <c r="F42" s="63" t="n">
        <f aca="false">L42</f>
        <v>927.7768</v>
      </c>
      <c r="G42" s="63" t="n">
        <f aca="false">O42</f>
        <v>33.7181</v>
      </c>
      <c r="H42" s="63" t="n">
        <f aca="false">T42</f>
        <v>921.9848</v>
      </c>
      <c r="I42" s="63" t="n">
        <f aca="false">V42</f>
        <v>33.0223</v>
      </c>
      <c r="J42" s="63" t="n">
        <f aca="false">T42</f>
        <v>921.9848</v>
      </c>
      <c r="K42" s="63" t="n">
        <f aca="false">W42</f>
        <v>33.7056</v>
      </c>
      <c r="L42" s="57" t="n">
        <v>927.7768</v>
      </c>
      <c r="M42" s="57" t="n">
        <v>26.9238</v>
      </c>
      <c r="N42" s="57" t="n">
        <v>33.045</v>
      </c>
      <c r="O42" s="57" t="n">
        <v>33.7181</v>
      </c>
      <c r="P42" s="57" t="n">
        <v>6882.97</v>
      </c>
      <c r="Q42" s="57" t="n">
        <v>7.72</v>
      </c>
      <c r="R42" s="57" t="n">
        <f aca="false">P42/3600</f>
        <v>1.91193611111111</v>
      </c>
      <c r="S42" s="55"/>
      <c r="T42" s="57" t="n">
        <v>921.9848</v>
      </c>
      <c r="U42" s="57" t="n">
        <v>26.8766</v>
      </c>
      <c r="V42" s="57" t="n">
        <v>33.0223</v>
      </c>
      <c r="W42" s="57" t="n">
        <v>33.7056</v>
      </c>
      <c r="X42" s="57"/>
      <c r="Y42" s="57"/>
      <c r="Z42" s="57" t="n">
        <f aca="false">X42/3600</f>
        <v>0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7379.1968</v>
      </c>
      <c r="E43" s="61" t="n">
        <f aca="false">N43</f>
        <v>41.4716</v>
      </c>
      <c r="F43" s="61" t="n">
        <f aca="false">L43</f>
        <v>7379.1968</v>
      </c>
      <c r="G43" s="61" t="n">
        <f aca="false">O43</f>
        <v>42.7574</v>
      </c>
      <c r="H43" s="61" t="n">
        <f aca="false">T43</f>
        <v>7463.0824</v>
      </c>
      <c r="I43" s="61" t="n">
        <f aca="false">V43</f>
        <v>41.4653</v>
      </c>
      <c r="J43" s="61" t="n">
        <f aca="false">T43</f>
        <v>7463.0824</v>
      </c>
      <c r="K43" s="61" t="n">
        <f aca="false">W43</f>
        <v>42.7564</v>
      </c>
      <c r="L43" s="58" t="n">
        <v>7379.1968</v>
      </c>
      <c r="M43" s="58" t="n">
        <v>40.1639</v>
      </c>
      <c r="N43" s="58" t="n">
        <v>41.4716</v>
      </c>
      <c r="O43" s="58" t="n">
        <v>42.7574</v>
      </c>
      <c r="P43" s="58" t="n">
        <v>6733.92</v>
      </c>
      <c r="Q43" s="81" t="n">
        <v>8.68</v>
      </c>
      <c r="R43" s="58" t="n">
        <f aca="false">P43/3600</f>
        <v>1.87053333333333</v>
      </c>
      <c r="S43" s="60"/>
      <c r="T43" s="58" t="n">
        <v>7463.0824</v>
      </c>
      <c r="U43" s="58" t="n">
        <v>40.1505</v>
      </c>
      <c r="V43" s="58" t="n">
        <v>41.4653</v>
      </c>
      <c r="W43" s="58" t="n">
        <v>42.7564</v>
      </c>
      <c r="X43" s="58"/>
      <c r="Y43" s="8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3347.068</v>
      </c>
      <c r="E44" s="62" t="n">
        <f aca="false">N44</f>
        <v>38.6967</v>
      </c>
      <c r="F44" s="62" t="n">
        <f aca="false">L44</f>
        <v>3347.068</v>
      </c>
      <c r="G44" s="62" t="n">
        <f aca="false">O44</f>
        <v>40.3494</v>
      </c>
      <c r="H44" s="62" t="n">
        <f aca="false">T44</f>
        <v>3381.5224</v>
      </c>
      <c r="I44" s="62" t="n">
        <f aca="false">V44</f>
        <v>38.6915</v>
      </c>
      <c r="J44" s="62" t="n">
        <f aca="false">T44</f>
        <v>3381.5224</v>
      </c>
      <c r="K44" s="62" t="n">
        <f aca="false">W44</f>
        <v>40.3541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6202.52</v>
      </c>
      <c r="Q44" s="81" t="n">
        <v>7.08</v>
      </c>
      <c r="R44" s="51" t="n">
        <f aca="false">P44/3600</f>
        <v>1.72292222222222</v>
      </c>
      <c r="S44" s="52"/>
      <c r="T44" s="51" t="n">
        <v>3381.5224</v>
      </c>
      <c r="U44" s="51" t="n">
        <v>36.7978</v>
      </c>
      <c r="V44" s="51" t="n">
        <v>38.6915</v>
      </c>
      <c r="W44" s="51" t="n">
        <v>40.3541</v>
      </c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1448.1968</v>
      </c>
      <c r="E45" s="62" t="n">
        <f aca="false">N45</f>
        <v>36.3572</v>
      </c>
      <c r="F45" s="62" t="n">
        <f aca="false">L45</f>
        <v>1448.1968</v>
      </c>
      <c r="G45" s="62" t="n">
        <f aca="false">O45</f>
        <v>38.0389</v>
      </c>
      <c r="H45" s="62" t="n">
        <f aca="false">T45</f>
        <v>1452.2456</v>
      </c>
      <c r="I45" s="62" t="n">
        <f aca="false">V45</f>
        <v>36.3433</v>
      </c>
      <c r="J45" s="62" t="n">
        <f aca="false">T45</f>
        <v>1452.2456</v>
      </c>
      <c r="K45" s="62" t="n">
        <f aca="false">W45</f>
        <v>38.047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5337.06</v>
      </c>
      <c r="Q45" s="81" t="n">
        <v>5.92</v>
      </c>
      <c r="R45" s="51" t="n">
        <f aca="false">P45/3600</f>
        <v>1.48251666666667</v>
      </c>
      <c r="S45" s="52"/>
      <c r="T45" s="51" t="n">
        <v>1452.2456</v>
      </c>
      <c r="U45" s="51" t="n">
        <v>33.5193</v>
      </c>
      <c r="V45" s="51" t="n">
        <v>36.3433</v>
      </c>
      <c r="W45" s="51" t="n">
        <v>38.047</v>
      </c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5"/>
      <c r="C46" s="55" t="n">
        <v>37</v>
      </c>
      <c r="D46" s="63" t="n">
        <f aca="false">L46</f>
        <v>607.66</v>
      </c>
      <c r="E46" s="63" t="n">
        <f aca="false">N46</f>
        <v>34.2882</v>
      </c>
      <c r="F46" s="63" t="n">
        <f aca="false">L46</f>
        <v>607.66</v>
      </c>
      <c r="G46" s="63" t="n">
        <f aca="false">O46</f>
        <v>35.7737</v>
      </c>
      <c r="H46" s="63" t="n">
        <f aca="false">T46</f>
        <v>607.6056</v>
      </c>
      <c r="I46" s="63" t="n">
        <f aca="false">V46</f>
        <v>34.2788</v>
      </c>
      <c r="J46" s="63" t="n">
        <f aca="false">T46</f>
        <v>607.6056</v>
      </c>
      <c r="K46" s="63" t="n">
        <f aca="false">W46</f>
        <v>35.7547</v>
      </c>
      <c r="L46" s="57" t="n">
        <v>607.66</v>
      </c>
      <c r="M46" s="57" t="n">
        <v>30.3734</v>
      </c>
      <c r="N46" s="57" t="n">
        <v>34.2882</v>
      </c>
      <c r="O46" s="57" t="n">
        <v>35.7737</v>
      </c>
      <c r="P46" s="57" t="n">
        <v>4958.76</v>
      </c>
      <c r="Q46" s="57" t="n">
        <v>5</v>
      </c>
      <c r="R46" s="57" t="n">
        <f aca="false">P46/3600</f>
        <v>1.37743333333333</v>
      </c>
      <c r="S46" s="55"/>
      <c r="T46" s="57" t="n">
        <v>607.6056</v>
      </c>
      <c r="U46" s="57" t="n">
        <v>30.3549</v>
      </c>
      <c r="V46" s="57" t="n">
        <v>34.2788</v>
      </c>
      <c r="W46" s="57" t="n">
        <v>35.7547</v>
      </c>
      <c r="X46" s="57"/>
      <c r="Y46" s="57"/>
      <c r="Z46" s="57" t="n">
        <f aca="false">X46/3600</f>
        <v>0</v>
      </c>
      <c r="AA46" s="55"/>
      <c r="AB46" s="55"/>
      <c r="AC46" s="55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1" t="n">
        <f aca="false">L47</f>
        <v>2170.7912</v>
      </c>
      <c r="E47" s="61" t="n">
        <f aca="false">N47</f>
        <v>43.2668</v>
      </c>
      <c r="F47" s="61" t="n">
        <f aca="false">L47</f>
        <v>2170.7912</v>
      </c>
      <c r="G47" s="61" t="n">
        <f aca="false">O47</f>
        <v>42.9362</v>
      </c>
      <c r="H47" s="61" t="n">
        <f aca="false">T47</f>
        <v>2169.7704</v>
      </c>
      <c r="I47" s="61" t="n">
        <f aca="false">V47</f>
        <v>43.2712</v>
      </c>
      <c r="J47" s="61" t="n">
        <f aca="false">T47</f>
        <v>2169.7704</v>
      </c>
      <c r="K47" s="61" t="n">
        <f aca="false">W47</f>
        <v>42.9442</v>
      </c>
      <c r="L47" s="58" t="n">
        <v>2170.7912</v>
      </c>
      <c r="M47" s="58" t="n">
        <v>40.6583</v>
      </c>
      <c r="N47" s="58" t="n">
        <v>43.2668</v>
      </c>
      <c r="O47" s="58" t="n">
        <v>42.9362</v>
      </c>
      <c r="P47" s="58" t="n">
        <v>2262.93</v>
      </c>
      <c r="Q47" s="81" t="n">
        <v>3.11</v>
      </c>
      <c r="R47" s="58" t="n">
        <f aca="false">P47/3600</f>
        <v>0.628591666666667</v>
      </c>
      <c r="S47" s="60"/>
      <c r="T47" s="58" t="n">
        <v>2169.7704</v>
      </c>
      <c r="U47" s="58" t="n">
        <v>40.6409</v>
      </c>
      <c r="V47" s="58" t="n">
        <v>43.2712</v>
      </c>
      <c r="W47" s="58" t="n">
        <v>42.9442</v>
      </c>
      <c r="X47" s="58"/>
      <c r="Y47" s="8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 t="s">
        <v>59</v>
      </c>
      <c r="B48" s="54" t="s">
        <v>60</v>
      </c>
      <c r="C48" s="54" t="n">
        <v>27</v>
      </c>
      <c r="D48" s="62" t="n">
        <f aca="false">L48</f>
        <v>1161.4528</v>
      </c>
      <c r="E48" s="62" t="n">
        <f aca="false">N48</f>
        <v>40.5046</v>
      </c>
      <c r="F48" s="62" t="n">
        <f aca="false">L48</f>
        <v>1161.4528</v>
      </c>
      <c r="G48" s="62" t="n">
        <f aca="false">O48</f>
        <v>39.8457</v>
      </c>
      <c r="H48" s="62" t="n">
        <f aca="false">T48</f>
        <v>1159.6408</v>
      </c>
      <c r="I48" s="62" t="n">
        <f aca="false">V48</f>
        <v>40.478</v>
      </c>
      <c r="J48" s="62" t="n">
        <f aca="false">T48</f>
        <v>1159.6408</v>
      </c>
      <c r="K48" s="62" t="n">
        <f aca="false">W48</f>
        <v>39.8508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2158.02</v>
      </c>
      <c r="Q48" s="81" t="n">
        <v>2.7</v>
      </c>
      <c r="R48" s="51" t="n">
        <f aca="false">P48/3600</f>
        <v>0.59945</v>
      </c>
      <c r="S48" s="52"/>
      <c r="T48" s="51" t="n">
        <v>1159.6408</v>
      </c>
      <c r="U48" s="51" t="n">
        <v>37.1585</v>
      </c>
      <c r="V48" s="51" t="n">
        <v>40.478</v>
      </c>
      <c r="W48" s="51" t="n">
        <v>39.8508</v>
      </c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584.3888</v>
      </c>
      <c r="E49" s="62" t="n">
        <f aca="false">N49</f>
        <v>37.958</v>
      </c>
      <c r="F49" s="62" t="n">
        <f aca="false">L49</f>
        <v>584.3888</v>
      </c>
      <c r="G49" s="62" t="n">
        <f aca="false">O49</f>
        <v>36.9671</v>
      </c>
      <c r="H49" s="62" t="n">
        <f aca="false">T49</f>
        <v>581.1264</v>
      </c>
      <c r="I49" s="62" t="n">
        <f aca="false">V49</f>
        <v>37.977</v>
      </c>
      <c r="J49" s="62" t="n">
        <f aca="false">T49</f>
        <v>581.1264</v>
      </c>
      <c r="K49" s="62" t="n">
        <f aca="false">W49</f>
        <v>36.9568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896.64</v>
      </c>
      <c r="Q49" s="81" t="n">
        <v>2.42</v>
      </c>
      <c r="R49" s="51" t="n">
        <f aca="false">P49/3600</f>
        <v>0.526844444444444</v>
      </c>
      <c r="S49" s="52"/>
      <c r="T49" s="51" t="n">
        <v>581.1264</v>
      </c>
      <c r="U49" s="51" t="n">
        <v>33.9155</v>
      </c>
      <c r="V49" s="51" t="n">
        <v>37.977</v>
      </c>
      <c r="W49" s="51" t="n">
        <v>36.9568</v>
      </c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279.0936</v>
      </c>
      <c r="E50" s="63" t="n">
        <f aca="false">N50</f>
        <v>35.7041</v>
      </c>
      <c r="F50" s="63" t="n">
        <f aca="false">L50</f>
        <v>279.0936</v>
      </c>
      <c r="G50" s="63" t="n">
        <f aca="false">O50</f>
        <v>34.2068</v>
      </c>
      <c r="H50" s="63" t="n">
        <f aca="false">T50</f>
        <v>276.9104</v>
      </c>
      <c r="I50" s="63" t="n">
        <f aca="false">V50</f>
        <v>35.7704</v>
      </c>
      <c r="J50" s="63" t="n">
        <f aca="false">T50</f>
        <v>276.9104</v>
      </c>
      <c r="K50" s="63" t="n">
        <f aca="false">W50</f>
        <v>34.2238</v>
      </c>
      <c r="L50" s="57" t="n">
        <v>279.0936</v>
      </c>
      <c r="M50" s="57" t="n">
        <v>30.9548</v>
      </c>
      <c r="N50" s="57" t="n">
        <v>35.7041</v>
      </c>
      <c r="O50" s="57" t="n">
        <v>34.2068</v>
      </c>
      <c r="P50" s="57" t="n">
        <v>1796.22</v>
      </c>
      <c r="Q50" s="57" t="n">
        <v>2.11</v>
      </c>
      <c r="R50" s="57" t="n">
        <f aca="false">P50/3600</f>
        <v>0.49895</v>
      </c>
      <c r="S50" s="55"/>
      <c r="T50" s="57" t="n">
        <v>276.9104</v>
      </c>
      <c r="U50" s="57" t="n">
        <v>30.9398</v>
      </c>
      <c r="V50" s="57" t="n">
        <v>35.7704</v>
      </c>
      <c r="W50" s="57" t="n">
        <v>34.2238</v>
      </c>
      <c r="X50" s="57"/>
      <c r="Y50" s="57"/>
      <c r="Z50" s="57" t="n">
        <f aca="false">X50/3600</f>
        <v>0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1</v>
      </c>
      <c r="C51" s="49" t="n">
        <v>22</v>
      </c>
      <c r="D51" s="59" t="n">
        <f aca="false">L51</f>
        <v>4111.9776</v>
      </c>
      <c r="E51" s="59" t="n">
        <f aca="false">N51</f>
        <v>41.6137</v>
      </c>
      <c r="F51" s="59" t="n">
        <f aca="false">L51</f>
        <v>4111.9776</v>
      </c>
      <c r="G51" s="59" t="n">
        <f aca="false">O51</f>
        <v>42.3385</v>
      </c>
      <c r="H51" s="59" t="n">
        <f aca="false">T51</f>
        <v>4273.112</v>
      </c>
      <c r="I51" s="59" t="n">
        <f aca="false">V51</f>
        <v>41.6172</v>
      </c>
      <c r="J51" s="59" t="n">
        <f aca="false">T51</f>
        <v>4273.112</v>
      </c>
      <c r="K51" s="59" t="n">
        <f aca="false">W51</f>
        <v>42.3623</v>
      </c>
      <c r="L51" s="58" t="n">
        <v>4111.9776</v>
      </c>
      <c r="M51" s="58" t="n">
        <v>38.2716</v>
      </c>
      <c r="N51" s="58" t="n">
        <v>41.6137</v>
      </c>
      <c r="O51" s="58" t="n">
        <v>42.3385</v>
      </c>
      <c r="P51" s="58" t="n">
        <v>2480.72</v>
      </c>
      <c r="Q51" s="81" t="n">
        <v>4.46</v>
      </c>
      <c r="R51" s="58" t="n">
        <f aca="false">P51/3600</f>
        <v>0.689088888888889</v>
      </c>
      <c r="S51" s="60"/>
      <c r="T51" s="58" t="n">
        <v>4273.112</v>
      </c>
      <c r="U51" s="58" t="n">
        <v>38.2444</v>
      </c>
      <c r="V51" s="58" t="n">
        <v>41.6172</v>
      </c>
      <c r="W51" s="58" t="n">
        <v>42.3623</v>
      </c>
      <c r="X51" s="58"/>
      <c r="Y51" s="8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2</v>
      </c>
      <c r="C52" s="54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961.4264</v>
      </c>
      <c r="I52" s="50" t="n">
        <f aca="false">V52</f>
        <v>39.5536</v>
      </c>
      <c r="J52" s="50" t="n">
        <f aca="false">T52</f>
        <v>1961.4264</v>
      </c>
      <c r="K52" s="50" t="n">
        <f aca="false">W52</f>
        <v>40.1651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2282.53</v>
      </c>
      <c r="Q52" s="81" t="n">
        <v>3.57</v>
      </c>
      <c r="R52" s="51" t="n">
        <f aca="false">P52/3600</f>
        <v>0.634036111111111</v>
      </c>
      <c r="S52" s="52"/>
      <c r="T52" s="51" t="n">
        <v>1961.4264</v>
      </c>
      <c r="U52" s="51" t="n">
        <v>34.0841</v>
      </c>
      <c r="V52" s="51" t="n">
        <v>39.5536</v>
      </c>
      <c r="W52" s="51" t="n">
        <v>40.1651</v>
      </c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755.3344</v>
      </c>
      <c r="I53" s="50" t="n">
        <f aca="false">V53</f>
        <v>37.857</v>
      </c>
      <c r="J53" s="50" t="n">
        <f aca="false">T53</f>
        <v>755.3344</v>
      </c>
      <c r="K53" s="50" t="n">
        <f aca="false">W53</f>
        <v>38.3023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2102.69</v>
      </c>
      <c r="Q53" s="81" t="n">
        <v>2.79</v>
      </c>
      <c r="R53" s="51" t="n">
        <f aca="false">P53/3600</f>
        <v>0.584080555555556</v>
      </c>
      <c r="S53" s="52"/>
      <c r="T53" s="51" t="n">
        <v>755.3344</v>
      </c>
      <c r="U53" s="51" t="n">
        <v>30.2804</v>
      </c>
      <c r="V53" s="51" t="n">
        <v>37.857</v>
      </c>
      <c r="W53" s="51" t="n">
        <v>38.3023</v>
      </c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4"/>
      <c r="B54" s="55"/>
      <c r="C54" s="55" t="n">
        <v>37</v>
      </c>
      <c r="D54" s="56" t="n">
        <f aca="false">L54</f>
        <v>223.732</v>
      </c>
      <c r="E54" s="56" t="n">
        <f aca="false">N54</f>
        <v>36.4246</v>
      </c>
      <c r="F54" s="56" t="n">
        <f aca="false">L54</f>
        <v>223.732</v>
      </c>
      <c r="G54" s="56" t="n">
        <f aca="false">O54</f>
        <v>36.3091</v>
      </c>
      <c r="H54" s="56" t="n">
        <f aca="false">T54</f>
        <v>222.82</v>
      </c>
      <c r="I54" s="56" t="n">
        <f aca="false">V54</f>
        <v>36.4402</v>
      </c>
      <c r="J54" s="56" t="n">
        <f aca="false">T54</f>
        <v>222.82</v>
      </c>
      <c r="K54" s="56" t="n">
        <f aca="false">W54</f>
        <v>36.2554</v>
      </c>
      <c r="L54" s="57" t="n">
        <v>223.732</v>
      </c>
      <c r="M54" s="57" t="n">
        <v>26.6752</v>
      </c>
      <c r="N54" s="57" t="n">
        <v>36.4246</v>
      </c>
      <c r="O54" s="57" t="n">
        <v>36.3091</v>
      </c>
      <c r="P54" s="57" t="n">
        <v>1985.21</v>
      </c>
      <c r="Q54" s="57" t="n">
        <v>2.13</v>
      </c>
      <c r="R54" s="57" t="n">
        <f aca="false">P54/3600</f>
        <v>0.551447222222222</v>
      </c>
      <c r="S54" s="55"/>
      <c r="T54" s="57" t="n">
        <v>222.82</v>
      </c>
      <c r="U54" s="57" t="n">
        <v>26.6153</v>
      </c>
      <c r="V54" s="57" t="n">
        <v>36.4402</v>
      </c>
      <c r="W54" s="57" t="n">
        <v>36.2554</v>
      </c>
      <c r="X54" s="57"/>
      <c r="Y54" s="57"/>
      <c r="Z54" s="57" t="n">
        <f aca="false">X54/3600</f>
        <v>0</v>
      </c>
      <c r="AA54" s="55"/>
      <c r="AB54" s="55"/>
      <c r="AC54" s="55"/>
    </row>
    <row r="55" customFormat="false" ht="11.25" hidden="false" customHeight="false" outlineLevel="0" collapsed="false">
      <c r="A55" s="54"/>
      <c r="B55" s="49" t="s">
        <v>63</v>
      </c>
      <c r="C55" s="49" t="n">
        <v>22</v>
      </c>
      <c r="D55" s="61" t="n">
        <f aca="false">L55</f>
        <v>2801.7672</v>
      </c>
      <c r="E55" s="61" t="n">
        <f aca="false">N55</f>
        <v>40.0504</v>
      </c>
      <c r="F55" s="61" t="n">
        <f aca="false">L55</f>
        <v>2801.7672</v>
      </c>
      <c r="G55" s="61" t="n">
        <f aca="false">O55</f>
        <v>40.5246</v>
      </c>
      <c r="H55" s="61" t="n">
        <f aca="false">T55</f>
        <v>2818.5976</v>
      </c>
      <c r="I55" s="61" t="n">
        <f aca="false">V55</f>
        <v>40.0559</v>
      </c>
      <c r="J55" s="61" t="n">
        <f aca="false">T55</f>
        <v>2818.5976</v>
      </c>
      <c r="K55" s="61" t="n">
        <f aca="false">W55</f>
        <v>40.5394</v>
      </c>
      <c r="L55" s="58" t="n">
        <v>2801.7672</v>
      </c>
      <c r="M55" s="58" t="n">
        <v>37.9288</v>
      </c>
      <c r="N55" s="58" t="n">
        <v>40.0504</v>
      </c>
      <c r="O55" s="58" t="n">
        <v>40.5246</v>
      </c>
      <c r="P55" s="58" t="n">
        <v>2074.28</v>
      </c>
      <c r="Q55" s="81" t="n">
        <v>3.58</v>
      </c>
      <c r="R55" s="58" t="n">
        <f aca="false">P55/3600</f>
        <v>0.576188888888889</v>
      </c>
      <c r="S55" s="60"/>
      <c r="T55" s="58" t="n">
        <v>2818.5976</v>
      </c>
      <c r="U55" s="58" t="n">
        <v>37.9151</v>
      </c>
      <c r="V55" s="58" t="n">
        <v>40.0559</v>
      </c>
      <c r="W55" s="58" t="n">
        <v>40.5394</v>
      </c>
      <c r="X55" s="58"/>
      <c r="Y55" s="8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/>
      <c r="B56" s="54" t="s">
        <v>64</v>
      </c>
      <c r="C56" s="54" t="n">
        <v>27</v>
      </c>
      <c r="D56" s="62" t="n">
        <f aca="false">L56</f>
        <v>1239.1824</v>
      </c>
      <c r="E56" s="62" t="n">
        <f aca="false">N56</f>
        <v>37.1582</v>
      </c>
      <c r="F56" s="62" t="n">
        <f aca="false">L56</f>
        <v>1239.1824</v>
      </c>
      <c r="G56" s="62" t="n">
        <f aca="false">O56</f>
        <v>37.6082</v>
      </c>
      <c r="H56" s="62" t="n">
        <f aca="false">T56</f>
        <v>1242.6928</v>
      </c>
      <c r="I56" s="62" t="n">
        <f aca="false">V56</f>
        <v>37.1576</v>
      </c>
      <c r="J56" s="62" t="n">
        <f aca="false">T56</f>
        <v>1242.6928</v>
      </c>
      <c r="K56" s="62" t="n">
        <f aca="false">W56</f>
        <v>37.6093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781.07</v>
      </c>
      <c r="Q56" s="81" t="n">
        <v>2.96</v>
      </c>
      <c r="R56" s="51" t="n">
        <f aca="false">P56/3600</f>
        <v>0.494741666666667</v>
      </c>
      <c r="S56" s="52"/>
      <c r="T56" s="51" t="n">
        <v>1242.6928</v>
      </c>
      <c r="U56" s="51" t="n">
        <v>33.823</v>
      </c>
      <c r="V56" s="51" t="n">
        <v>37.1576</v>
      </c>
      <c r="W56" s="51" t="n">
        <v>37.6093</v>
      </c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505.6008</v>
      </c>
      <c r="E57" s="62" t="n">
        <f aca="false">N57</f>
        <v>34.7101</v>
      </c>
      <c r="F57" s="62" t="n">
        <f aca="false">L57</f>
        <v>505.6008</v>
      </c>
      <c r="G57" s="62" t="n">
        <f aca="false">O57</f>
        <v>35.1756</v>
      </c>
      <c r="H57" s="62" t="n">
        <f aca="false">T57</f>
        <v>504.2592</v>
      </c>
      <c r="I57" s="62" t="n">
        <f aca="false">V57</f>
        <v>34.7028</v>
      </c>
      <c r="J57" s="62" t="n">
        <f aca="false">T57</f>
        <v>504.2592</v>
      </c>
      <c r="K57" s="62" t="n">
        <f aca="false">W57</f>
        <v>35.1946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782.4</v>
      </c>
      <c r="Q57" s="81" t="n">
        <v>2.23</v>
      </c>
      <c r="R57" s="51" t="n">
        <f aca="false">P57/3600</f>
        <v>0.495111111111111</v>
      </c>
      <c r="S57" s="52"/>
      <c r="T57" s="51" t="n">
        <v>504.2592</v>
      </c>
      <c r="U57" s="51" t="n">
        <v>30.164</v>
      </c>
      <c r="V57" s="51" t="n">
        <v>34.7028</v>
      </c>
      <c r="W57" s="51" t="n">
        <v>35.1946</v>
      </c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89.9272</v>
      </c>
      <c r="E58" s="63" t="n">
        <f aca="false">N58</f>
        <v>32.5456</v>
      </c>
      <c r="F58" s="63" t="n">
        <f aca="false">L58</f>
        <v>189.9272</v>
      </c>
      <c r="G58" s="63" t="n">
        <f aca="false">O58</f>
        <v>33.0668</v>
      </c>
      <c r="H58" s="63" t="n">
        <f aca="false">T58</f>
        <v>188.2352</v>
      </c>
      <c r="I58" s="63" t="n">
        <f aca="false">V58</f>
        <v>32.523</v>
      </c>
      <c r="J58" s="63" t="n">
        <f aca="false">T58</f>
        <v>188.2352</v>
      </c>
      <c r="K58" s="63" t="n">
        <f aca="false">W58</f>
        <v>33.0731</v>
      </c>
      <c r="L58" s="57" t="n">
        <v>189.9272</v>
      </c>
      <c r="M58" s="57" t="n">
        <v>27.0618</v>
      </c>
      <c r="N58" s="57" t="n">
        <v>32.5456</v>
      </c>
      <c r="O58" s="57" t="n">
        <v>33.0668</v>
      </c>
      <c r="P58" s="57" t="n">
        <v>1692.43</v>
      </c>
      <c r="Q58" s="57" t="n">
        <v>1.77</v>
      </c>
      <c r="R58" s="57" t="n">
        <f aca="false">P58/3600</f>
        <v>0.470119444444445</v>
      </c>
      <c r="S58" s="55"/>
      <c r="T58" s="57" t="n">
        <v>188.2352</v>
      </c>
      <c r="U58" s="57" t="n">
        <v>27.0252</v>
      </c>
      <c r="V58" s="57" t="n">
        <v>32.523</v>
      </c>
      <c r="W58" s="57" t="n">
        <v>33.0731</v>
      </c>
      <c r="X58" s="57"/>
      <c r="Y58" s="57"/>
      <c r="Z58" s="57" t="n">
        <f aca="false">X58/3600</f>
        <v>0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754.6448</v>
      </c>
      <c r="E59" s="59" t="n">
        <f aca="false">N59</f>
        <v>41.1449</v>
      </c>
      <c r="F59" s="59" t="n">
        <f aca="false">L59</f>
        <v>1754.6448</v>
      </c>
      <c r="G59" s="59" t="n">
        <f aca="false">O59</f>
        <v>42.2807</v>
      </c>
      <c r="H59" s="59" t="n">
        <f aca="false">T59</f>
        <v>1762.9176</v>
      </c>
      <c r="I59" s="59" t="n">
        <f aca="false">V59</f>
        <v>41.1555</v>
      </c>
      <c r="J59" s="59" t="n">
        <f aca="false">T59</f>
        <v>1762.9176</v>
      </c>
      <c r="K59" s="59" t="n">
        <f aca="false">W59</f>
        <v>42.2831</v>
      </c>
      <c r="L59" s="58" t="n">
        <v>1754.6448</v>
      </c>
      <c r="M59" s="58" t="n">
        <v>39.8698</v>
      </c>
      <c r="N59" s="58" t="n">
        <v>41.1449</v>
      </c>
      <c r="O59" s="58" t="n">
        <v>42.2807</v>
      </c>
      <c r="P59" s="58" t="n">
        <v>1521.13</v>
      </c>
      <c r="Q59" s="81" t="n">
        <v>2.28</v>
      </c>
      <c r="R59" s="58" t="n">
        <f aca="false">P59/3600</f>
        <v>0.422536111111111</v>
      </c>
      <c r="S59" s="60"/>
      <c r="T59" s="58" t="n">
        <v>1762.9176</v>
      </c>
      <c r="U59" s="58" t="n">
        <v>39.8474</v>
      </c>
      <c r="V59" s="58" t="n">
        <v>41.1555</v>
      </c>
      <c r="W59" s="58" t="n">
        <v>42.2831</v>
      </c>
      <c r="X59" s="58"/>
      <c r="Y59" s="8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57</v>
      </c>
      <c r="C60" s="54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84.776</v>
      </c>
      <c r="I60" s="50" t="n">
        <f aca="false">V60</f>
        <v>38.2428</v>
      </c>
      <c r="J60" s="50" t="n">
        <f aca="false">T60</f>
        <v>884.776</v>
      </c>
      <c r="K60" s="50" t="n">
        <f aca="false">W60</f>
        <v>39.448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325.08</v>
      </c>
      <c r="Q60" s="81" t="n">
        <v>1.95</v>
      </c>
      <c r="R60" s="51" t="n">
        <f aca="false">P60/3600</f>
        <v>0.368077777777778</v>
      </c>
      <c r="S60" s="52"/>
      <c r="T60" s="51" t="n">
        <v>884.776</v>
      </c>
      <c r="U60" s="51" t="n">
        <v>36.0478</v>
      </c>
      <c r="V60" s="51" t="n">
        <v>38.2428</v>
      </c>
      <c r="W60" s="51" t="n">
        <v>39.448</v>
      </c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6.1648</v>
      </c>
      <c r="I61" s="50" t="n">
        <f aca="false">V61</f>
        <v>35.6529</v>
      </c>
      <c r="J61" s="50" t="n">
        <f aca="false">T61</f>
        <v>416.1648</v>
      </c>
      <c r="K61" s="50" t="n">
        <f aca="false">W61</f>
        <v>36.764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315.95</v>
      </c>
      <c r="Q61" s="81" t="n">
        <v>1.54</v>
      </c>
      <c r="R61" s="51" t="n">
        <f aca="false">P61/3600</f>
        <v>0.365541666666667</v>
      </c>
      <c r="S61" s="52"/>
      <c r="T61" s="51" t="n">
        <v>416.1648</v>
      </c>
      <c r="U61" s="51" t="n">
        <v>32.5546</v>
      </c>
      <c r="V61" s="51" t="n">
        <v>35.6529</v>
      </c>
      <c r="W61" s="51" t="n">
        <v>36.7646</v>
      </c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5"/>
      <c r="C62" s="55" t="n">
        <v>37</v>
      </c>
      <c r="D62" s="64" t="n">
        <f aca="false">L62</f>
        <v>186.7896</v>
      </c>
      <c r="E62" s="64" t="n">
        <f aca="false">N62</f>
        <v>33.2543</v>
      </c>
      <c r="F62" s="64" t="n">
        <f aca="false">L62</f>
        <v>186.7896</v>
      </c>
      <c r="G62" s="64" t="n">
        <f aca="false">O62</f>
        <v>34.2122</v>
      </c>
      <c r="H62" s="64" t="n">
        <f aca="false">T62</f>
        <v>185.9408</v>
      </c>
      <c r="I62" s="64" t="n">
        <f aca="false">V62</f>
        <v>33.2421</v>
      </c>
      <c r="J62" s="64" t="n">
        <f aca="false">T62</f>
        <v>185.9408</v>
      </c>
      <c r="K62" s="64" t="n">
        <f aca="false">W62</f>
        <v>34.2263</v>
      </c>
      <c r="L62" s="57" t="n">
        <v>186.7896</v>
      </c>
      <c r="M62" s="57" t="n">
        <v>29.6545</v>
      </c>
      <c r="N62" s="57" t="n">
        <v>33.2543</v>
      </c>
      <c r="O62" s="57" t="n">
        <v>34.2122</v>
      </c>
      <c r="P62" s="57" t="n">
        <v>1229.25</v>
      </c>
      <c r="Q62" s="57" t="n">
        <v>1.3</v>
      </c>
      <c r="R62" s="57" t="n">
        <f aca="false">P62/3600</f>
        <v>0.341458333333333</v>
      </c>
      <c r="S62" s="55"/>
      <c r="T62" s="57" t="n">
        <v>185.9408</v>
      </c>
      <c r="U62" s="57" t="n">
        <v>29.6349</v>
      </c>
      <c r="V62" s="57" t="n">
        <v>33.2421</v>
      </c>
      <c r="W62" s="57" t="n">
        <v>34.2263</v>
      </c>
      <c r="X62" s="57"/>
      <c r="Y62" s="57"/>
      <c r="Z62" s="57" t="n">
        <f aca="false">X62/3600</f>
        <v>0</v>
      </c>
      <c r="AA62" s="55"/>
      <c r="AB62" s="55"/>
      <c r="AC62" s="55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1" t="n">
        <f aca="false">L63</f>
        <v>2517.9432</v>
      </c>
      <c r="E63" s="61" t="n">
        <f aca="false">N63</f>
        <v>46.405</v>
      </c>
      <c r="F63" s="61" t="n">
        <f aca="false">L63</f>
        <v>2517.9432</v>
      </c>
      <c r="G63" s="61" t="n">
        <f aca="false">O63</f>
        <v>47.3465</v>
      </c>
      <c r="H63" s="61" t="n">
        <f aca="false">T63</f>
        <v>2524.7776</v>
      </c>
      <c r="I63" s="61" t="n">
        <f aca="false">V63</f>
        <v>46.4054</v>
      </c>
      <c r="J63" s="61" t="n">
        <f aca="false">T63</f>
        <v>2524.7776</v>
      </c>
      <c r="K63" s="61" t="n">
        <f aca="false">W63</f>
        <v>47.3262</v>
      </c>
      <c r="L63" s="58" t="n">
        <v>2517.9432</v>
      </c>
      <c r="M63" s="58" t="n">
        <v>43.1337</v>
      </c>
      <c r="N63" s="58" t="n">
        <v>46.405</v>
      </c>
      <c r="O63" s="58" t="n">
        <v>47.3465</v>
      </c>
      <c r="P63" s="58" t="n">
        <v>17345.88</v>
      </c>
      <c r="Q63" s="81" t="n">
        <v>18.05</v>
      </c>
      <c r="R63" s="58" t="n">
        <f aca="false">P63/3600</f>
        <v>4.8183</v>
      </c>
      <c r="S63" s="60"/>
      <c r="T63" s="58" t="n">
        <v>2524.7776</v>
      </c>
      <c r="U63" s="58" t="n">
        <v>43.1073</v>
      </c>
      <c r="V63" s="58" t="n">
        <v>46.4054</v>
      </c>
      <c r="W63" s="58" t="n">
        <v>47.3262</v>
      </c>
      <c r="X63" s="58"/>
      <c r="Y63" s="8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 t="s">
        <v>59</v>
      </c>
      <c r="B64" s="54" t="s">
        <v>68</v>
      </c>
      <c r="C64" s="54" t="n">
        <v>27</v>
      </c>
      <c r="D64" s="62" t="n">
        <f aca="false">L64</f>
        <v>963.432</v>
      </c>
      <c r="E64" s="62" t="n">
        <f aca="false">N64</f>
        <v>45.0399</v>
      </c>
      <c r="F64" s="62" t="n">
        <f aca="false">L64</f>
        <v>963.432</v>
      </c>
      <c r="G64" s="62" t="n">
        <f aca="false">O64</f>
        <v>45.7171</v>
      </c>
      <c r="H64" s="62" t="n">
        <f aca="false">T64</f>
        <v>964.6312</v>
      </c>
      <c r="I64" s="62" t="n">
        <f aca="false">V64</f>
        <v>45.0379</v>
      </c>
      <c r="J64" s="62" t="n">
        <f aca="false">T64</f>
        <v>964.6312</v>
      </c>
      <c r="K64" s="62" t="n">
        <f aca="false">W64</f>
        <v>45.686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7879.3</v>
      </c>
      <c r="Q64" s="81" t="n">
        <v>14.52</v>
      </c>
      <c r="R64" s="51" t="n">
        <f aca="false">P64/3600</f>
        <v>4.96647222222222</v>
      </c>
      <c r="S64" s="52"/>
      <c r="T64" s="51" t="n">
        <v>964.6312</v>
      </c>
      <c r="U64" s="51" t="n">
        <v>40.6536</v>
      </c>
      <c r="V64" s="51" t="n">
        <v>45.0379</v>
      </c>
      <c r="W64" s="51" t="n">
        <v>45.6865</v>
      </c>
      <c r="X64" s="51"/>
      <c r="Y64" s="8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59.4272</v>
      </c>
      <c r="E65" s="62" t="n">
        <f aca="false">N65</f>
        <v>43.4529</v>
      </c>
      <c r="F65" s="62" t="n">
        <f aca="false">L65</f>
        <v>459.4272</v>
      </c>
      <c r="G65" s="62" t="n">
        <f aca="false">O65</f>
        <v>43.8852</v>
      </c>
      <c r="H65" s="62" t="n">
        <f aca="false">T65</f>
        <v>459.3032</v>
      </c>
      <c r="I65" s="62" t="n">
        <f aca="false">V65</f>
        <v>43.4474</v>
      </c>
      <c r="J65" s="62" t="n">
        <f aca="false">T65</f>
        <v>459.3032</v>
      </c>
      <c r="K65" s="62" t="n">
        <f aca="false">W65</f>
        <v>43.8829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7517.33</v>
      </c>
      <c r="Q65" s="81" t="n">
        <v>13.1</v>
      </c>
      <c r="R65" s="51" t="n">
        <f aca="false">P65/3600</f>
        <v>4.865925</v>
      </c>
      <c r="S65" s="52"/>
      <c r="T65" s="51" t="n">
        <v>459.3032</v>
      </c>
      <c r="U65" s="51" t="n">
        <v>37.9157</v>
      </c>
      <c r="V65" s="51" t="n">
        <v>43.4474</v>
      </c>
      <c r="W65" s="51" t="n">
        <v>43.8829</v>
      </c>
      <c r="X65" s="51"/>
      <c r="Y65" s="8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42.936</v>
      </c>
      <c r="E66" s="63" t="n">
        <f aca="false">N66</f>
        <v>41.966</v>
      </c>
      <c r="F66" s="63" t="n">
        <f aca="false">L66</f>
        <v>242.936</v>
      </c>
      <c r="G66" s="63" t="n">
        <f aca="false">O66</f>
        <v>42.0497</v>
      </c>
      <c r="H66" s="63" t="n">
        <f aca="false">T66</f>
        <v>244.1296</v>
      </c>
      <c r="I66" s="63" t="n">
        <f aca="false">V66</f>
        <v>41.9696</v>
      </c>
      <c r="J66" s="63" t="n">
        <f aca="false">T66</f>
        <v>244.1296</v>
      </c>
      <c r="K66" s="63" t="n">
        <f aca="false">W66</f>
        <v>42.0368</v>
      </c>
      <c r="L66" s="57" t="n">
        <v>242.936</v>
      </c>
      <c r="M66" s="57" t="n">
        <v>35.0646</v>
      </c>
      <c r="N66" s="57" t="n">
        <v>41.966</v>
      </c>
      <c r="O66" s="57" t="n">
        <v>42.0497</v>
      </c>
      <c r="P66" s="57" t="n">
        <v>16188.37</v>
      </c>
      <c r="Q66" s="57" t="n">
        <v>13.29</v>
      </c>
      <c r="R66" s="57" t="n">
        <f aca="false">P66/3600</f>
        <v>4.49676944444444</v>
      </c>
      <c r="S66" s="55"/>
      <c r="T66" s="57" t="n">
        <v>244.1296</v>
      </c>
      <c r="U66" s="57" t="n">
        <v>35.0384</v>
      </c>
      <c r="V66" s="57" t="n">
        <v>41.9696</v>
      </c>
      <c r="W66" s="57" t="n">
        <v>42.0368</v>
      </c>
      <c r="X66" s="57"/>
      <c r="Y66" s="57"/>
      <c r="Z66" s="57" t="n">
        <f aca="false">X66/3600</f>
        <v>0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3602.9344</v>
      </c>
      <c r="E67" s="59" t="n">
        <f aca="false">N67</f>
        <v>48.0197</v>
      </c>
      <c r="F67" s="59" t="n">
        <f aca="false">L67</f>
        <v>3602.9344</v>
      </c>
      <c r="G67" s="59" t="n">
        <f aca="false">O67</f>
        <v>47.3096</v>
      </c>
      <c r="H67" s="59" t="n">
        <f aca="false">T67</f>
        <v>3635.7976</v>
      </c>
      <c r="I67" s="59" t="n">
        <f aca="false">V67</f>
        <v>48.0102</v>
      </c>
      <c r="J67" s="59" t="n">
        <f aca="false">T67</f>
        <v>3635.7976</v>
      </c>
      <c r="K67" s="59" t="n">
        <f aca="false">W67</f>
        <v>47.3029</v>
      </c>
      <c r="L67" s="58" t="n">
        <v>3602.9344</v>
      </c>
      <c r="M67" s="58" t="n">
        <v>42.9746</v>
      </c>
      <c r="N67" s="58" t="n">
        <v>48.0197</v>
      </c>
      <c r="O67" s="58" t="n">
        <v>47.3096</v>
      </c>
      <c r="P67" s="58" t="n">
        <v>18797.28</v>
      </c>
      <c r="Q67" s="81" t="n">
        <v>17.54</v>
      </c>
      <c r="R67" s="58" t="n">
        <f aca="false">P67/3600</f>
        <v>5.22146666666667</v>
      </c>
      <c r="S67" s="60"/>
      <c r="T67" s="58" t="n">
        <v>3635.7976</v>
      </c>
      <c r="U67" s="58" t="n">
        <v>42.9418</v>
      </c>
      <c r="V67" s="58" t="n">
        <v>48.0102</v>
      </c>
      <c r="W67" s="58" t="n">
        <v>47.3029</v>
      </c>
      <c r="X67" s="58"/>
      <c r="Y67" s="8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70</v>
      </c>
      <c r="C68" s="54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43.1736</v>
      </c>
      <c r="I68" s="50" t="n">
        <f aca="false">V68</f>
        <v>46.6633</v>
      </c>
      <c r="J68" s="50" t="n">
        <f aca="false">T68</f>
        <v>1243.1736</v>
      </c>
      <c r="K68" s="50" t="n">
        <f aca="false">W68</f>
        <v>45.3875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6794.93</v>
      </c>
      <c r="Q68" s="81" t="n">
        <v>15.82</v>
      </c>
      <c r="R68" s="51" t="n">
        <f aca="false">P68/3600</f>
        <v>4.66525833333333</v>
      </c>
      <c r="S68" s="52"/>
      <c r="T68" s="51" t="n">
        <v>1243.1736</v>
      </c>
      <c r="U68" s="51" t="n">
        <v>40.2532</v>
      </c>
      <c r="V68" s="51" t="n">
        <v>46.6633</v>
      </c>
      <c r="W68" s="51" t="n">
        <v>45.3875</v>
      </c>
      <c r="X68" s="51"/>
      <c r="Y68" s="8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73.6544</v>
      </c>
      <c r="I69" s="50" t="n">
        <f aca="false">V69</f>
        <v>45.3812</v>
      </c>
      <c r="J69" s="50" t="n">
        <f aca="false">T69</f>
        <v>573.6544</v>
      </c>
      <c r="K69" s="50" t="n">
        <f aca="false">W69</f>
        <v>43.527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6318.85</v>
      </c>
      <c r="Q69" s="81" t="n">
        <v>14.33</v>
      </c>
      <c r="R69" s="51" t="n">
        <f aca="false">P69/3600</f>
        <v>4.53301388888889</v>
      </c>
      <c r="S69" s="52"/>
      <c r="T69" s="51" t="n">
        <v>573.6544</v>
      </c>
      <c r="U69" s="51" t="n">
        <v>37.2562</v>
      </c>
      <c r="V69" s="51" t="n">
        <v>45.3812</v>
      </c>
      <c r="W69" s="51" t="n">
        <v>43.5274</v>
      </c>
      <c r="X69" s="51"/>
      <c r="Y69" s="8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4"/>
      <c r="B70" s="55"/>
      <c r="C70" s="55" t="n">
        <v>37</v>
      </c>
      <c r="D70" s="56" t="n">
        <f aca="false">L70</f>
        <v>297.976</v>
      </c>
      <c r="E70" s="56" t="n">
        <f aca="false">N70</f>
        <v>44.0071</v>
      </c>
      <c r="F70" s="56" t="n">
        <f aca="false">L70</f>
        <v>297.976</v>
      </c>
      <c r="G70" s="56" t="n">
        <f aca="false">O70</f>
        <v>41.8668</v>
      </c>
      <c r="H70" s="56" t="n">
        <f aca="false">T70</f>
        <v>306.3856</v>
      </c>
      <c r="I70" s="56" t="n">
        <f aca="false">V70</f>
        <v>44.0512</v>
      </c>
      <c r="J70" s="56" t="n">
        <f aca="false">T70</f>
        <v>306.3856</v>
      </c>
      <c r="K70" s="56" t="n">
        <f aca="false">W70</f>
        <v>41.8904</v>
      </c>
      <c r="L70" s="57" t="n">
        <v>297.976</v>
      </c>
      <c r="M70" s="57" t="n">
        <v>34.1453</v>
      </c>
      <c r="N70" s="57" t="n">
        <v>44.0071</v>
      </c>
      <c r="O70" s="57" t="n">
        <v>41.8668</v>
      </c>
      <c r="P70" s="57" t="n">
        <v>17332.13</v>
      </c>
      <c r="Q70" s="57" t="n">
        <v>12.62</v>
      </c>
      <c r="R70" s="57" t="n">
        <f aca="false">P70/3600</f>
        <v>4.81448055555556</v>
      </c>
      <c r="S70" s="55"/>
      <c r="T70" s="57" t="n">
        <v>306.3856</v>
      </c>
      <c r="U70" s="57" t="n">
        <v>34.0523</v>
      </c>
      <c r="V70" s="57" t="n">
        <v>44.0512</v>
      </c>
      <c r="W70" s="57" t="n">
        <v>41.8904</v>
      </c>
      <c r="X70" s="57"/>
      <c r="Y70" s="57"/>
      <c r="Z70" s="57" t="n">
        <f aca="false">X70/3600</f>
        <v>0</v>
      </c>
      <c r="AA70" s="55"/>
      <c r="AB70" s="55"/>
      <c r="AC70" s="55"/>
    </row>
    <row r="71" customFormat="false" ht="11.25" hidden="false" customHeight="false" outlineLevel="0" collapsed="false">
      <c r="A71" s="54"/>
      <c r="B71" s="49" t="s">
        <v>71</v>
      </c>
      <c r="C71" s="49" t="n">
        <v>22</v>
      </c>
      <c r="D71" s="59" t="n">
        <f aca="false">L71</f>
        <v>3044.5088</v>
      </c>
      <c r="E71" s="59" t="n">
        <f aca="false">N71</f>
        <v>47.7238</v>
      </c>
      <c r="F71" s="59" t="n">
        <f aca="false">L71</f>
        <v>3044.5088</v>
      </c>
      <c r="G71" s="59" t="n">
        <f aca="false">O71</f>
        <v>47.8928</v>
      </c>
      <c r="H71" s="59" t="n">
        <f aca="false">T71</f>
        <v>3052.9256</v>
      </c>
      <c r="I71" s="59" t="n">
        <f aca="false">V71</f>
        <v>47.7294</v>
      </c>
      <c r="J71" s="59" t="n">
        <f aca="false">T71</f>
        <v>3052.9256</v>
      </c>
      <c r="K71" s="59" t="n">
        <f aca="false">W71</f>
        <v>47.8918</v>
      </c>
      <c r="L71" s="58" t="n">
        <v>3044.5088</v>
      </c>
      <c r="M71" s="58" t="n">
        <v>42.9164</v>
      </c>
      <c r="N71" s="58" t="n">
        <v>47.7238</v>
      </c>
      <c r="O71" s="58" t="n">
        <v>47.8928</v>
      </c>
      <c r="P71" s="58" t="n">
        <v>17306.87</v>
      </c>
      <c r="Q71" s="81" t="n">
        <v>18.19</v>
      </c>
      <c r="R71" s="58" t="n">
        <f aca="false">P71/3600</f>
        <v>4.80746388888889</v>
      </c>
      <c r="S71" s="60"/>
      <c r="T71" s="58" t="n">
        <v>3052.9256</v>
      </c>
      <c r="U71" s="58" t="n">
        <v>42.8857</v>
      </c>
      <c r="V71" s="58" t="n">
        <v>47.7294</v>
      </c>
      <c r="W71" s="58" t="n">
        <v>47.8918</v>
      </c>
      <c r="X71" s="58"/>
      <c r="Y71" s="81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/>
      <c r="B72" s="54" t="s">
        <v>72</v>
      </c>
      <c r="C72" s="54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76.4104</v>
      </c>
      <c r="I72" s="50" t="n">
        <f aca="false">V72</f>
        <v>46.0103</v>
      </c>
      <c r="J72" s="50" t="n">
        <f aca="false">T72</f>
        <v>976.4104</v>
      </c>
      <c r="K72" s="50" t="n">
        <f aca="false">W72</f>
        <v>46.0316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7801.91</v>
      </c>
      <c r="Q72" s="81" t="n">
        <v>14.13</v>
      </c>
      <c r="R72" s="51" t="n">
        <f aca="false">P72/3600</f>
        <v>4.944975</v>
      </c>
      <c r="S72" s="52"/>
      <c r="T72" s="51" t="n">
        <v>976.4104</v>
      </c>
      <c r="U72" s="51" t="n">
        <v>40.2351</v>
      </c>
      <c r="V72" s="51" t="n">
        <v>46.0103</v>
      </c>
      <c r="W72" s="51" t="n">
        <v>46.0316</v>
      </c>
      <c r="X72" s="51"/>
      <c r="Y72" s="8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37.2368</v>
      </c>
      <c r="I73" s="50" t="n">
        <f aca="false">V73</f>
        <v>44.1347</v>
      </c>
      <c r="J73" s="50" t="n">
        <f aca="false">T73</f>
        <v>437.2368</v>
      </c>
      <c r="K73" s="50" t="n">
        <f aca="false">W73</f>
        <v>43.8271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6170.23</v>
      </c>
      <c r="Q73" s="81" t="n">
        <v>14.03</v>
      </c>
      <c r="R73" s="51" t="n">
        <f aca="false">P73/3600</f>
        <v>4.49173055555556</v>
      </c>
      <c r="S73" s="52"/>
      <c r="T73" s="51" t="n">
        <v>437.2368</v>
      </c>
      <c r="U73" s="51" t="n">
        <v>37.5155</v>
      </c>
      <c r="V73" s="51" t="n">
        <v>44.1347</v>
      </c>
      <c r="W73" s="51" t="n">
        <v>43.8271</v>
      </c>
      <c r="X73" s="51"/>
      <c r="Y73" s="8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5"/>
      <c r="C74" s="55" t="n">
        <v>37</v>
      </c>
      <c r="D74" s="64" t="n">
        <f aca="false">L74</f>
        <v>226.0424</v>
      </c>
      <c r="E74" s="64" t="n">
        <f aca="false">N74</f>
        <v>42.2896</v>
      </c>
      <c r="F74" s="64" t="n">
        <f aca="false">L74</f>
        <v>226.0424</v>
      </c>
      <c r="G74" s="64" t="n">
        <f aca="false">O74</f>
        <v>41.8589</v>
      </c>
      <c r="H74" s="64" t="n">
        <f aca="false">T74</f>
        <v>231.4496</v>
      </c>
      <c r="I74" s="64" t="n">
        <f aca="false">V74</f>
        <v>42.3051</v>
      </c>
      <c r="J74" s="64" t="n">
        <f aca="false">T74</f>
        <v>231.4496</v>
      </c>
      <c r="K74" s="64" t="n">
        <f aca="false">W74</f>
        <v>41.7967</v>
      </c>
      <c r="L74" s="57" t="n">
        <v>226.0424</v>
      </c>
      <c r="M74" s="57" t="n">
        <v>34.8247</v>
      </c>
      <c r="N74" s="57" t="n">
        <v>42.2896</v>
      </c>
      <c r="O74" s="57" t="n">
        <v>41.8589</v>
      </c>
      <c r="P74" s="57" t="n">
        <v>15938.13</v>
      </c>
      <c r="Q74" s="57" t="n">
        <v>13.23</v>
      </c>
      <c r="R74" s="57" t="n">
        <f aca="false">P74/3600</f>
        <v>4.42725833333333</v>
      </c>
      <c r="S74" s="55"/>
      <c r="T74" s="57" t="n">
        <v>231.4496</v>
      </c>
      <c r="U74" s="57" t="n">
        <v>34.7846</v>
      </c>
      <c r="V74" s="57" t="n">
        <v>42.3051</v>
      </c>
      <c r="W74" s="57" t="n">
        <v>41.7967</v>
      </c>
      <c r="X74" s="57"/>
      <c r="Y74" s="57"/>
      <c r="Z74" s="57" t="n">
        <f aca="false">X74/3600</f>
        <v>0</v>
      </c>
      <c r="AA74" s="55"/>
      <c r="AB74" s="55"/>
      <c r="AC74" s="55"/>
    </row>
    <row r="75" customFormat="false" ht="11.25" hidden="false" customHeight="false" outlineLevel="0" collapsed="false">
      <c r="A75" s="98"/>
      <c r="B75" s="98" t="s">
        <v>5</v>
      </c>
      <c r="C75" s="98"/>
      <c r="D75" s="104"/>
      <c r="E75" s="100"/>
      <c r="F75" s="100"/>
      <c r="G75" s="101"/>
      <c r="H75" s="101"/>
      <c r="I75" s="101"/>
      <c r="J75" s="101"/>
      <c r="K75" s="101"/>
      <c r="L75" s="98"/>
      <c r="M75" s="98"/>
      <c r="N75" s="98"/>
      <c r="O75" s="98"/>
      <c r="P75" s="98"/>
      <c r="Q75" s="98"/>
      <c r="R75" s="98"/>
      <c r="S75" s="102"/>
      <c r="T75" s="98"/>
      <c r="U75" s="98"/>
      <c r="V75" s="98"/>
      <c r="W75" s="98"/>
      <c r="X75" s="98"/>
      <c r="Y75" s="98"/>
      <c r="Z75" s="98"/>
      <c r="AA75" s="103"/>
      <c r="AB75" s="103"/>
      <c r="AC75" s="103"/>
    </row>
    <row r="76" customFormat="false" ht="11.25" hidden="false" customHeight="false" outlineLevel="0" collapsed="false">
      <c r="B76" s="38" t="s">
        <v>6</v>
      </c>
      <c r="D76" s="70"/>
      <c r="E76" s="66"/>
      <c r="F76" s="66"/>
      <c r="G76" s="67"/>
      <c r="H76" s="67"/>
      <c r="I76" s="67"/>
      <c r="J76" s="67"/>
      <c r="K76" s="67"/>
      <c r="S76" s="68"/>
      <c r="AA76" s="69" t="e">
        <f aca="false">AVERAGE(AA11,AA15,AA19,AA23,AA27)</f>
        <v>#VALUE!</v>
      </c>
      <c r="AB76" s="69" t="e">
        <f aca="false">AVERAGE(AB11,AB15,AB19,AB23,AB27)</f>
        <v>#VALUE!</v>
      </c>
      <c r="AC76" s="69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0"/>
      <c r="E77" s="66"/>
      <c r="F77" s="66"/>
      <c r="G77" s="67"/>
      <c r="H77" s="67"/>
      <c r="I77" s="67"/>
      <c r="J77" s="67"/>
      <c r="K77" s="67"/>
      <c r="S77" s="68"/>
      <c r="AA77" s="69" t="e">
        <f aca="false">AVERAGE(AA31,AA35,AA39,AA43)</f>
        <v>#VALUE!</v>
      </c>
      <c r="AB77" s="69" t="e">
        <f aca="false">AVERAGE(AB31,AB35,AB39,AB43)</f>
        <v>#VALUE!</v>
      </c>
      <c r="AC77" s="69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0"/>
      <c r="E78" s="66"/>
      <c r="F78" s="66"/>
      <c r="G78" s="67"/>
      <c r="H78" s="67"/>
      <c r="I78" s="67"/>
      <c r="J78" s="67"/>
      <c r="K78" s="67"/>
      <c r="S78" s="71"/>
      <c r="AA78" s="72" t="e">
        <f aca="false">AVERAGE(AA47,AA55,AA51,AA59)</f>
        <v>#VALUE!</v>
      </c>
      <c r="AB78" s="72" t="e">
        <f aca="false">AVERAGE(AB47,AB55,AB51,AB59)</f>
        <v>#VALUE!</v>
      </c>
      <c r="AC78" s="72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0"/>
      <c r="E79" s="66"/>
      <c r="F79" s="66"/>
      <c r="G79" s="67"/>
      <c r="H79" s="67"/>
      <c r="I79" s="67"/>
      <c r="J79" s="67"/>
      <c r="K79" s="67"/>
      <c r="S79" s="71"/>
      <c r="AA79" s="72" t="e">
        <f aca="false">AVERAGE(AA63,AA67,AA71)</f>
        <v>#VALUE!</v>
      </c>
      <c r="AB79" s="72" t="e">
        <f aca="false">AVERAGE(AB63,AB67,AB71)</f>
        <v>#VALUE!</v>
      </c>
      <c r="AC79" s="72" t="e">
        <f aca="false">AVERAGE(AC63,AC67,AC71)</f>
        <v>#VALUE!</v>
      </c>
    </row>
    <row r="80" customFormat="false" ht="11.25" hidden="false" customHeight="false" outlineLevel="0" collapsed="false">
      <c r="B80" s="73" t="s">
        <v>10</v>
      </c>
      <c r="C80" s="73"/>
      <c r="D80" s="74"/>
      <c r="E80" s="75"/>
      <c r="F80" s="76"/>
      <c r="G80" s="75"/>
      <c r="H80" s="75"/>
      <c r="I80" s="75"/>
      <c r="J80" s="75"/>
      <c r="K80" s="75"/>
      <c r="L80" s="73"/>
      <c r="M80" s="73"/>
      <c r="N80" s="73"/>
      <c r="O80" s="73"/>
      <c r="P80" s="73"/>
      <c r="Q80" s="73"/>
      <c r="R80" s="73"/>
      <c r="S80" s="77"/>
      <c r="T80" s="73"/>
      <c r="U80" s="73"/>
      <c r="V80" s="73"/>
      <c r="W80" s="73"/>
      <c r="X80" s="73"/>
      <c r="Y80" s="73"/>
      <c r="Z80" s="73"/>
      <c r="AA80" s="78" t="e">
        <f aca="false">AVERAGE(AA11,AA15,AA19,AA23,AA27,AA31,AA35,AA39,AA43,AA47,AA55,AA51,AA59,AA63,AA67,AA71)</f>
        <v>#VALUE!</v>
      </c>
      <c r="AB80" s="78" t="e">
        <f aca="false">AVERAGE(AB11,AB15,AB19,AB23,AB27,AB31,AB35,AB39,AB43,AB47,AB55,AB51,AB59,AB63,AB67,AB71)</f>
        <v>#VALUE!</v>
      </c>
      <c r="AC80" s="7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9"/>
      <c r="Q81" s="69" t="n">
        <f aca="false">GEOMEAN(Q11:Q74)</f>
        <v>10.5505148162825</v>
      </c>
      <c r="R81" s="69" t="n">
        <f aca="false">GEOMEAN(R11:R74)</f>
        <v>2.65317391428944</v>
      </c>
      <c r="X81" s="69"/>
      <c r="Y81" s="69" t="e">
        <f aca="false">GEOMEAN(Y11:Y74)</f>
        <v>#NUM!</v>
      </c>
      <c r="Z81" s="69" t="n">
        <f aca="false">GEOMEAN(Z11:Z74)</f>
        <v>0</v>
      </c>
    </row>
    <row r="82" customFormat="false" ht="11.25" hidden="false" customHeight="false" outlineLevel="0" collapsed="false">
      <c r="B82" s="38" t="s">
        <v>74</v>
      </c>
      <c r="X82" s="79"/>
      <c r="Y82" s="79" t="e">
        <f aca="false">Y81/Q81</f>
        <v>#NUM!</v>
      </c>
      <c r="Z82" s="79" t="n">
        <f aca="false">Z81/R81</f>
        <v>0</v>
      </c>
    </row>
    <row r="83" customFormat="false" ht="11.25" hidden="false" customHeight="false" outlineLevel="0" collapsed="false">
      <c r="B83" s="38" t="s">
        <v>75</v>
      </c>
      <c r="P83" s="68"/>
      <c r="Q83" s="68" t="n">
        <f aca="false">SUM(Q11:Q74)/3600</f>
        <v>0.300322222222222</v>
      </c>
      <c r="R83" s="68" t="n">
        <f aca="false">SUM(R11:R74)</f>
        <v>284.233144444444</v>
      </c>
      <c r="X83" s="68"/>
      <c r="Y83" s="68" t="n">
        <f aca="false">SUM(Y11:Y74)/3600</f>
        <v>0</v>
      </c>
      <c r="Z83" s="68" t="n">
        <f aca="false">SUM(Z11:Z74)</f>
        <v>0</v>
      </c>
    </row>
    <row r="84" customFormat="false" ht="11.25" hidden="false" customHeight="false" outlineLevel="0" collapsed="false">
      <c r="R84" s="68" t="n">
        <f aca="false">MAX(R3:R74)</f>
        <v>15.9244583333333</v>
      </c>
      <c r="Z84" s="68" t="n">
        <f aca="false">MAX(Z3:Z74)</f>
        <v>0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trice ONNO</cp:lastModifiedBy>
  <cp:lastPrinted>2010-08-23T01:57:13Z</cp:lastPrinted>
  <dcterms:modified xsi:type="dcterms:W3CDTF">2011-01-14T10:48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