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-C166 + MRG=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9705.95</v>
      </c>
      <c r="Q6" s="57" t="n">
        <v>78.99</v>
      </c>
      <c r="R6" s="57" t="n">
        <f aca="false">P6/3600</f>
        <v>2.6960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260.23</v>
      </c>
      <c r="Q10" s="57" t="n">
        <v>89.24</v>
      </c>
      <c r="R10" s="57" t="n">
        <f aca="false">P10/3600</f>
        <v>2.850063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515.94</v>
      </c>
      <c r="Q14" s="57" t="n">
        <v>62.71</v>
      </c>
      <c r="R14" s="57" t="n">
        <f aca="false">P14/3600</f>
        <v>2.08776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107.09</v>
      </c>
      <c r="Q15" s="58" t="n">
        <v>96.58</v>
      </c>
      <c r="R15" s="58" t="n">
        <f aca="false">P15/3600</f>
        <v>3.36308055555556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7813.5</v>
      </c>
      <c r="Q18" s="57" t="n">
        <v>58.81</v>
      </c>
      <c r="R18" s="57" t="n">
        <f aca="false">P18/3600</f>
        <v>2.17041666666667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6467.09</v>
      </c>
      <c r="Q19" s="58" t="n">
        <v>210.32</v>
      </c>
      <c r="R19" s="58" t="n">
        <f aca="false">P19/3600</f>
        <v>7.35196944444444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291.01</v>
      </c>
      <c r="Q22" s="57" t="n">
        <v>133.75</v>
      </c>
      <c r="R22" s="57" t="n">
        <f aca="false">P22/3600</f>
        <v>4.52528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3254.07</v>
      </c>
      <c r="Q23" s="58" t="n">
        <v>180.84</v>
      </c>
      <c r="R23" s="58" t="n">
        <f aca="false">P23/3600</f>
        <v>6.45946388888889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5601.23</v>
      </c>
      <c r="Q26" s="57" t="n">
        <v>126.77</v>
      </c>
      <c r="R26" s="57" t="n">
        <f aca="false">P26/3600</f>
        <v>4.33367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3675.41</v>
      </c>
      <c r="Q27" s="58" t="n">
        <v>259.58</v>
      </c>
      <c r="R27" s="58" t="n">
        <f aca="false">P27/3600</f>
        <v>9.35428055555556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0725.91</v>
      </c>
      <c r="Q30" s="57" t="n">
        <v>169.82</v>
      </c>
      <c r="R30" s="57" t="n">
        <f aca="false">P30/3600</f>
        <v>5.757197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5104.96</v>
      </c>
      <c r="Q31" s="58" t="n">
        <v>41.24</v>
      </c>
      <c r="R31" s="58" t="n">
        <f aca="false">P31/3600</f>
        <v>1.41804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177.44</v>
      </c>
      <c r="Q34" s="57" t="n">
        <v>25.84</v>
      </c>
      <c r="R34" s="57" t="n">
        <f aca="false">P34/3600</f>
        <v>0.8826222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5781.95</v>
      </c>
      <c r="Q35" s="58" t="n">
        <v>46.5</v>
      </c>
      <c r="R35" s="58" t="n">
        <f aca="false">P35/3600</f>
        <v>1.60609722222222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040.9</v>
      </c>
      <c r="Q38" s="57" t="n">
        <v>33.66</v>
      </c>
      <c r="R38" s="57" t="n">
        <f aca="false">P38/3600</f>
        <v>1.12247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162.66</v>
      </c>
      <c r="Q39" s="58" t="n">
        <v>50.37</v>
      </c>
      <c r="R39" s="58" t="n">
        <f aca="false">P39/3600</f>
        <v>1.711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847.74</v>
      </c>
      <c r="Q42" s="57" t="n">
        <v>32.53</v>
      </c>
      <c r="R42" s="57" t="n">
        <f aca="false">P42/3600</f>
        <v>1.06881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087.69</v>
      </c>
      <c r="Q43" s="58" t="n">
        <v>24.68</v>
      </c>
      <c r="R43" s="58" t="n">
        <f aca="false">P43/3600</f>
        <v>0.857691666666667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007.98</v>
      </c>
      <c r="Q46" s="57" t="n">
        <v>16.27</v>
      </c>
      <c r="R46" s="57" t="n">
        <f aca="false">P46/3600</f>
        <v>0.55777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11.89</v>
      </c>
      <c r="Q47" s="58" t="n">
        <v>9.19</v>
      </c>
      <c r="R47" s="58" t="n">
        <f aca="false">P47/3600</f>
        <v>0.33663611111111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783.63</v>
      </c>
      <c r="Q50" s="57" t="n">
        <v>5.92</v>
      </c>
      <c r="R50" s="57" t="n">
        <f aca="false">P50/3600</f>
        <v>0.21767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37.7</v>
      </c>
      <c r="Q51" s="58" t="n">
        <v>14.37</v>
      </c>
      <c r="R51" s="58" t="n">
        <f aca="false">P51/3600</f>
        <v>0.510472222222222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165.22</v>
      </c>
      <c r="Q54" s="57" t="n">
        <v>9.85</v>
      </c>
      <c r="R54" s="57" t="n">
        <f aca="false">P54/3600</f>
        <v>0.323672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21</v>
      </c>
      <c r="Q55" s="58" t="n">
        <v>12.56</v>
      </c>
      <c r="R55" s="58" t="n">
        <f aca="false">P55/3600</f>
        <v>0.422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926.63</v>
      </c>
      <c r="Q58" s="57" t="n">
        <v>7.83</v>
      </c>
      <c r="R58" s="57" t="n">
        <f aca="false">P58/3600</f>
        <v>0.257397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08.44</v>
      </c>
      <c r="Q59" s="58" t="n">
        <v>6.84</v>
      </c>
      <c r="R59" s="58" t="n">
        <f aca="false">P59/3600</f>
        <v>0.22456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02.07</v>
      </c>
      <c r="Q62" s="57" t="n">
        <v>4.13</v>
      </c>
      <c r="R62" s="57" t="n">
        <f aca="false">P62/3600</f>
        <v>0.139463888888889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0408.03</v>
      </c>
      <c r="Q63" s="58" t="n">
        <v>80.93</v>
      </c>
      <c r="R63" s="58" t="n">
        <f aca="false">P63/3600</f>
        <v>2.89111944444444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036.09</v>
      </c>
      <c r="Q66" s="57" t="n">
        <v>64.49</v>
      </c>
      <c r="R66" s="57" t="n">
        <f aca="false">P66/3600</f>
        <v>2.232247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349.58</v>
      </c>
      <c r="Q67" s="58" t="n">
        <v>77.2</v>
      </c>
      <c r="R67" s="58" t="n">
        <f aca="false">P67/3600</f>
        <v>2.87488333333333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457.36</v>
      </c>
      <c r="Q70" s="57" t="n">
        <v>67.62</v>
      </c>
      <c r="R70" s="57" t="n">
        <f aca="false">P70/3600</f>
        <v>2.349266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0477.99</v>
      </c>
      <c r="Q71" s="58" t="n">
        <v>80.17</v>
      </c>
      <c r="R71" s="58" t="n">
        <f aca="false">P71/3600</f>
        <v>2.910552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165.74</v>
      </c>
      <c r="Q74" s="57" t="n">
        <v>63.55</v>
      </c>
      <c r="R74" s="57" t="n">
        <f aca="false">P74/3600</f>
        <v>2.268261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3:Q74)</f>
        <v>43.9103336687929</v>
      </c>
      <c r="R81" s="69" t="n">
        <f aca="false">GEOMEAN(R3:R74)</f>
        <v>1.51776863354155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3:Q74)/3600</f>
        <v>1.36701388888889</v>
      </c>
      <c r="R83" s="68" t="n">
        <f aca="false">SUM(R3:R74)</f>
        <v>171.688002777778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0.2" hidden="false" customHeight="false" outlineLevel="0" collapsed="false">
      <c r="R84" s="68" t="n">
        <f aca="false">MAX(R3:R74)</f>
        <v>9.35428055555556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3859.52</v>
      </c>
      <c r="Q6" s="57" t="n">
        <v>32.17</v>
      </c>
      <c r="R6" s="57" t="n">
        <f aca="false">P6/3600</f>
        <v>1.07208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3880.59</v>
      </c>
      <c r="Q10" s="57" t="n">
        <v>35.11</v>
      </c>
      <c r="R10" s="57" t="n">
        <f aca="false">P10/3600</f>
        <v>1.077941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987.32</v>
      </c>
      <c r="Q14" s="57" t="n">
        <v>22.58</v>
      </c>
      <c r="R14" s="57" t="n">
        <f aca="false">P14/3600</f>
        <v>0.82981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563.07</v>
      </c>
      <c r="Q15" s="58" t="n">
        <v>43.89</v>
      </c>
      <c r="R15" s="58" t="n">
        <f aca="false">P15/3600</f>
        <v>0.989741666666667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142.75</v>
      </c>
      <c r="Q18" s="57" t="n">
        <v>25.08</v>
      </c>
      <c r="R18" s="57" t="n">
        <f aca="false">P18/3600</f>
        <v>0.8729861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7653.25</v>
      </c>
      <c r="Q19" s="58" t="n">
        <v>87.62</v>
      </c>
      <c r="R19" s="58" t="n">
        <f aca="false">P19/3600</f>
        <v>2.12590277777778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592.9</v>
      </c>
      <c r="Q22" s="57" t="n">
        <v>56.63</v>
      </c>
      <c r="R22" s="57" t="n">
        <f aca="false">P22/3600</f>
        <v>1.831361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7359.26</v>
      </c>
      <c r="Q23" s="58" t="n">
        <v>80.81</v>
      </c>
      <c r="R23" s="58" t="n">
        <f aca="false">P23/3600</f>
        <v>2.04423888888889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247.6</v>
      </c>
      <c r="Q26" s="57" t="n">
        <v>50.78</v>
      </c>
      <c r="R26" s="57" t="n">
        <f aca="false">P26/3600</f>
        <v>1.735444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9360.74</v>
      </c>
      <c r="Q27" s="58" t="n">
        <v>107.72</v>
      </c>
      <c r="R27" s="58" t="n">
        <f aca="false">P27/3600</f>
        <v>2.60020555555556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7918.63</v>
      </c>
      <c r="Q30" s="57" t="n">
        <v>67.6</v>
      </c>
      <c r="R30" s="57" t="n">
        <f aca="false">P30/3600</f>
        <v>2.19961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454.89</v>
      </c>
      <c r="Q31" s="58" t="n">
        <v>19.35</v>
      </c>
      <c r="R31" s="58" t="n">
        <f aca="false">P31/3600</f>
        <v>0.404136111111111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287.36</v>
      </c>
      <c r="Q34" s="57" t="n">
        <v>10.92</v>
      </c>
      <c r="R34" s="57" t="n">
        <f aca="false">P34/3600</f>
        <v>0.357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708.96</v>
      </c>
      <c r="Q35" s="58" t="n">
        <v>21.06</v>
      </c>
      <c r="R35" s="58" t="n">
        <f aca="false">P35/3600</f>
        <v>0.47471111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39.67</v>
      </c>
      <c r="Q38" s="57" t="n">
        <v>14.2</v>
      </c>
      <c r="R38" s="57" t="n">
        <f aca="false">P38/3600</f>
        <v>0.4276861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564.94</v>
      </c>
      <c r="Q39" s="58" t="n">
        <v>22.74</v>
      </c>
      <c r="R39" s="58" t="n">
        <f aca="false">P39/3600</f>
        <v>0.434705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09.02</v>
      </c>
      <c r="Q42" s="57" t="n">
        <v>14.94</v>
      </c>
      <c r="R42" s="57" t="n">
        <f aca="false">P42/3600</f>
        <v>0.36361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881.69</v>
      </c>
      <c r="Q43" s="58" t="n">
        <v>10.46</v>
      </c>
      <c r="R43" s="58" t="n">
        <f aca="false">P43/3600</f>
        <v>0.244913888888889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56.26</v>
      </c>
      <c r="Q46" s="57" t="n">
        <v>7.02</v>
      </c>
      <c r="R46" s="57" t="n">
        <f aca="false">P46/3600</f>
        <v>0.21007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50.54</v>
      </c>
      <c r="Q47" s="58" t="n">
        <v>4.24</v>
      </c>
      <c r="R47" s="58" t="n">
        <f aca="false">P47/3600</f>
        <v>0.0973722222222222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299.11</v>
      </c>
      <c r="Q50" s="57" t="n">
        <v>2.6</v>
      </c>
      <c r="R50" s="57" t="n">
        <f aca="false">P50/3600</f>
        <v>0.083086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49.23</v>
      </c>
      <c r="Q51" s="58" t="n">
        <v>6.29</v>
      </c>
      <c r="R51" s="58" t="n">
        <f aca="false">P51/3600</f>
        <v>0.124786111111111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85.74</v>
      </c>
      <c r="Q54" s="57" t="n">
        <v>4.27</v>
      </c>
      <c r="R54" s="57" t="n">
        <f aca="false">P54/3600</f>
        <v>0.1071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396.13</v>
      </c>
      <c r="Q55" s="58" t="n">
        <v>5.74</v>
      </c>
      <c r="R55" s="58" t="n">
        <f aca="false">P55/3600</f>
        <v>0.110036111111111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24.96</v>
      </c>
      <c r="Q58" s="57" t="n">
        <v>3.48</v>
      </c>
      <c r="R58" s="57" t="n">
        <f aca="false">P58/3600</f>
        <v>0.090266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23.47</v>
      </c>
      <c r="Q59" s="58" t="n">
        <v>2.85</v>
      </c>
      <c r="R59" s="58" t="n">
        <f aca="false">P59/3600</f>
        <v>0.062075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89.56</v>
      </c>
      <c r="Q62" s="57" t="n">
        <v>1.74</v>
      </c>
      <c r="R62" s="57" t="n">
        <f aca="false">P62/3600</f>
        <v>0.0526555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3689.85</v>
      </c>
      <c r="Q63" s="58" t="n">
        <v>35.74</v>
      </c>
      <c r="R63" s="58" t="n">
        <f aca="false">P63/3600</f>
        <v>1.02495833333333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329.46</v>
      </c>
      <c r="Q66" s="57" t="n">
        <v>27.07</v>
      </c>
      <c r="R66" s="57" t="n">
        <f aca="false">P66/3600</f>
        <v>0.9248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733.24</v>
      </c>
      <c r="Q67" s="58" t="n">
        <v>34.65</v>
      </c>
      <c r="R67" s="58" t="n">
        <f aca="false">P67/3600</f>
        <v>1.03701111111111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406.31</v>
      </c>
      <c r="Q70" s="57" t="n">
        <v>28.58</v>
      </c>
      <c r="R70" s="57" t="n">
        <f aca="false">P70/3600</f>
        <v>0.946197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770.69</v>
      </c>
      <c r="Q71" s="58" t="n">
        <v>35.51</v>
      </c>
      <c r="R71" s="58" t="n">
        <f aca="false">P71/3600</f>
        <v>1.04741388888889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307.75</v>
      </c>
      <c r="Q74" s="57" t="n">
        <v>26.84</v>
      </c>
      <c r="R74" s="57" t="n">
        <f aca="false">P74/3600</f>
        <v>0.918819444444444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3:Q74)</f>
        <v>18.8500135007062</v>
      </c>
      <c r="R81" s="69" t="n">
        <f aca="false">GEOMEAN(R3:R74)</f>
        <v>0.520199797352101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3:Q74)/3600</f>
        <v>0.582227777777778</v>
      </c>
      <c r="R83" s="68" t="n">
        <f aca="false">SUM(R3:R74)</f>
        <v>60.2560805555556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0.2" hidden="false" customHeight="false" outlineLevel="0" collapsed="false">
      <c r="R84" s="68" t="n">
        <f aca="false">MAX(R3:R74)</f>
        <v>2.60020555555556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D28" activeCellId="0" sqref="AD28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8.0544</v>
      </c>
      <c r="I3" s="50" t="n">
        <f aca="false">V3</f>
        <v>41.4702</v>
      </c>
      <c r="J3" s="50" t="n">
        <f aca="false">T3</f>
        <v>13708.0544</v>
      </c>
      <c r="K3" s="50" t="n">
        <f aca="false">W3</f>
        <v>44.021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81" t="n">
        <v>59.55</v>
      </c>
      <c r="R3" s="51" t="n">
        <f aca="false">P3/3600</f>
        <v>9.526525</v>
      </c>
      <c r="S3" s="52"/>
      <c r="T3" s="51" t="n">
        <v>13708.0544</v>
      </c>
      <c r="U3" s="51" t="n">
        <v>41.7219</v>
      </c>
      <c r="V3" s="51" t="n">
        <v>41.4702</v>
      </c>
      <c r="W3" s="51" t="n">
        <v>44.021</v>
      </c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5.608</v>
      </c>
      <c r="I4" s="50" t="n">
        <f aca="false">V4</f>
        <v>39.8482</v>
      </c>
      <c r="J4" s="50" t="n">
        <f aca="false">T4</f>
        <v>5615.608</v>
      </c>
      <c r="K4" s="50" t="n">
        <f aca="false">W4</f>
        <v>42.2631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81" t="n">
        <v>56.55</v>
      </c>
      <c r="R4" s="51" t="n">
        <f aca="false">P4/3600</f>
        <v>7.99689444444444</v>
      </c>
      <c r="S4" s="52"/>
      <c r="T4" s="51" t="n">
        <v>5615.608</v>
      </c>
      <c r="U4" s="51" t="n">
        <v>39.2674</v>
      </c>
      <c r="V4" s="51" t="n">
        <v>39.8482</v>
      </c>
      <c r="W4" s="51" t="n">
        <v>42.2631</v>
      </c>
      <c r="X4" s="51"/>
      <c r="Y4" s="81"/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5.5952</v>
      </c>
      <c r="I5" s="50" t="n">
        <f aca="false">V5</f>
        <v>38.4328</v>
      </c>
      <c r="J5" s="50" t="n">
        <f aca="false">T5</f>
        <v>2685.5952</v>
      </c>
      <c r="K5" s="50" t="n">
        <f aca="false">W5</f>
        <v>40.7288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81" t="n">
        <v>44.78</v>
      </c>
      <c r="R5" s="51" t="n">
        <f aca="false">P5/3600</f>
        <v>7.51369166666667</v>
      </c>
      <c r="S5" s="52"/>
      <c r="T5" s="51" t="n">
        <v>2685.5952</v>
      </c>
      <c r="U5" s="51" t="n">
        <v>36.7404</v>
      </c>
      <c r="V5" s="51" t="n">
        <v>38.4328</v>
      </c>
      <c r="W5" s="51" t="n">
        <v>40.7288</v>
      </c>
      <c r="X5" s="51"/>
      <c r="Y5" s="81"/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69.2272</v>
      </c>
      <c r="I6" s="56" t="n">
        <f aca="false">V6</f>
        <v>36.9435</v>
      </c>
      <c r="J6" s="56" t="n">
        <f aca="false">T6</f>
        <v>1369.2272</v>
      </c>
      <c r="K6" s="56" t="n">
        <f aca="false">W6</f>
        <v>39.293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4957.4</v>
      </c>
      <c r="Q6" s="57" t="n">
        <v>44.82</v>
      </c>
      <c r="R6" s="57" t="n">
        <f aca="false">P6/3600</f>
        <v>6.93261111111111</v>
      </c>
      <c r="S6" s="55"/>
      <c r="T6" s="57" t="n">
        <v>1369.2272</v>
      </c>
      <c r="U6" s="57" t="n">
        <v>34.1452</v>
      </c>
      <c r="V6" s="57" t="n">
        <v>36.9435</v>
      </c>
      <c r="W6" s="57" t="n">
        <v>39.293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75.992</v>
      </c>
      <c r="I7" s="50" t="n">
        <f aca="false">V7</f>
        <v>44.8634</v>
      </c>
      <c r="J7" s="50" t="n">
        <f aca="false">T7</f>
        <v>34675.992</v>
      </c>
      <c r="K7" s="50" t="n">
        <f aca="false">W7</f>
        <v>44.6229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3759.26</v>
      </c>
      <c r="Q7" s="81" t="n">
        <v>74.4</v>
      </c>
      <c r="R7" s="51" t="n">
        <f aca="false">P7/3600</f>
        <v>14.9331277777778</v>
      </c>
      <c r="S7" s="52"/>
      <c r="T7" s="58" t="n">
        <v>34675.992</v>
      </c>
      <c r="U7" s="58" t="n">
        <v>40.3351</v>
      </c>
      <c r="V7" s="58" t="n">
        <v>44.8634</v>
      </c>
      <c r="W7" s="58" t="n">
        <v>44.6229</v>
      </c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31.72</v>
      </c>
      <c r="I8" s="50" t="n">
        <f aca="false">V8</f>
        <v>43.0626</v>
      </c>
      <c r="J8" s="50" t="n">
        <f aca="false">T8</f>
        <v>16731.72</v>
      </c>
      <c r="K8" s="50" t="n">
        <f aca="false">W8</f>
        <v>43.3375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81" t="n">
        <v>65.8</v>
      </c>
      <c r="R8" s="51" t="n">
        <f aca="false">P8/3600</f>
        <v>11.62705</v>
      </c>
      <c r="S8" s="52"/>
      <c r="T8" s="51" t="n">
        <v>16731.72</v>
      </c>
      <c r="U8" s="51" t="n">
        <v>37.3552</v>
      </c>
      <c r="V8" s="51" t="n">
        <v>43.0626</v>
      </c>
      <c r="W8" s="51" t="n">
        <v>43.3375</v>
      </c>
      <c r="X8" s="51"/>
      <c r="Y8" s="81"/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57.2656</v>
      </c>
      <c r="I9" s="50" t="n">
        <f aca="false">V9</f>
        <v>41.2909</v>
      </c>
      <c r="J9" s="50" t="n">
        <f aca="false">T9</f>
        <v>8757.2656</v>
      </c>
      <c r="K9" s="50" t="n">
        <f aca="false">W9</f>
        <v>41.9503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81" t="n">
        <v>62.03</v>
      </c>
      <c r="R9" s="51" t="n">
        <f aca="false">P9/3600</f>
        <v>10.1391611111111</v>
      </c>
      <c r="S9" s="52"/>
      <c r="T9" s="51" t="n">
        <v>8757.2656</v>
      </c>
      <c r="U9" s="51" t="n">
        <v>34.3875</v>
      </c>
      <c r="V9" s="51" t="n">
        <v>41.2909</v>
      </c>
      <c r="W9" s="51" t="n">
        <v>41.9503</v>
      </c>
      <c r="X9" s="51"/>
      <c r="Y9" s="81"/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46.8944</v>
      </c>
      <c r="I10" s="56" t="n">
        <f aca="false">V10</f>
        <v>39.5977</v>
      </c>
      <c r="J10" s="56" t="n">
        <f aca="false">T10</f>
        <v>4846.8944</v>
      </c>
      <c r="K10" s="56" t="n">
        <f aca="false">W10</f>
        <v>40.5389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4759.24</v>
      </c>
      <c r="Q10" s="57" t="n">
        <v>58.3</v>
      </c>
      <c r="R10" s="57" t="n">
        <f aca="false">P10/3600</f>
        <v>9.65534444444444</v>
      </c>
      <c r="S10" s="55"/>
      <c r="T10" s="57" t="n">
        <v>4846.8944</v>
      </c>
      <c r="U10" s="57" t="n">
        <v>31.5901</v>
      </c>
      <c r="V10" s="57" t="n">
        <v>39.5977</v>
      </c>
      <c r="W10" s="57" t="n">
        <v>40.5389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3752</v>
      </c>
      <c r="I11" s="50" t="n">
        <f aca="false">V11</f>
        <v>43.5025</v>
      </c>
      <c r="J11" s="50" t="n">
        <f aca="false">T11</f>
        <v>4910.3752</v>
      </c>
      <c r="K11" s="50" t="n">
        <f aca="false">W11</f>
        <v>45.1921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81" t="n">
        <v>52.6</v>
      </c>
      <c r="R11" s="51" t="n">
        <f aca="false">P11/3600</f>
        <v>8.79975</v>
      </c>
      <c r="S11" s="52"/>
      <c r="T11" s="51" t="n">
        <v>4910.3752</v>
      </c>
      <c r="U11" s="51" t="n">
        <v>41.7603</v>
      </c>
      <c r="V11" s="51" t="n">
        <v>43.5025</v>
      </c>
      <c r="W11" s="51" t="n">
        <v>45.1921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5.2856</v>
      </c>
      <c r="I12" s="50" t="n">
        <f aca="false">V12</f>
        <v>42.1439</v>
      </c>
      <c r="J12" s="50" t="n">
        <f aca="false">T12</f>
        <v>2275.2856</v>
      </c>
      <c r="K12" s="50" t="n">
        <f aca="false">W12</f>
        <v>43.3784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81" t="n">
        <v>48.99</v>
      </c>
      <c r="R12" s="51" t="n">
        <f aca="false">P12/3600</f>
        <v>7.87408888888889</v>
      </c>
      <c r="S12" s="52"/>
      <c r="T12" s="51" t="n">
        <v>2275.2856</v>
      </c>
      <c r="U12" s="51" t="n">
        <v>39.893</v>
      </c>
      <c r="V12" s="51" t="n">
        <v>42.1439</v>
      </c>
      <c r="W12" s="51" t="n">
        <v>43.3784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6.5144</v>
      </c>
      <c r="I13" s="50" t="n">
        <f aca="false">V13</f>
        <v>40.8399</v>
      </c>
      <c r="J13" s="50" t="n">
        <f aca="false">T13</f>
        <v>1106.5144</v>
      </c>
      <c r="K13" s="50" t="n">
        <f aca="false">W13</f>
        <v>41.9243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81" t="n">
        <v>42.45</v>
      </c>
      <c r="R13" s="51" t="n">
        <f aca="false">P13/3600</f>
        <v>7.09474166666667</v>
      </c>
      <c r="S13" s="52"/>
      <c r="T13" s="51" t="n">
        <v>1106.5144</v>
      </c>
      <c r="U13" s="51" t="n">
        <v>37.5629</v>
      </c>
      <c r="V13" s="51" t="n">
        <v>40.8399</v>
      </c>
      <c r="W13" s="51" t="n">
        <v>41.9243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1.5104</v>
      </c>
      <c r="I14" s="56" t="n">
        <f aca="false">V14</f>
        <v>39.6129</v>
      </c>
      <c r="J14" s="56" t="n">
        <f aca="false">T14</f>
        <v>551.5104</v>
      </c>
      <c r="K14" s="56" t="n">
        <f aca="false">W14</f>
        <v>40.8372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860.61</v>
      </c>
      <c r="Q14" s="57" t="n">
        <v>35.34</v>
      </c>
      <c r="R14" s="57" t="n">
        <f aca="false">P14/3600</f>
        <v>6.62794722222222</v>
      </c>
      <c r="S14" s="55"/>
      <c r="T14" s="57" t="n">
        <v>551.5104</v>
      </c>
      <c r="U14" s="57" t="n">
        <v>35.1769</v>
      </c>
      <c r="V14" s="57" t="n">
        <v>39.6129</v>
      </c>
      <c r="W14" s="57" t="n">
        <v>40.8372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55.916</v>
      </c>
      <c r="I15" s="59" t="n">
        <f aca="false">V15</f>
        <v>42.2769</v>
      </c>
      <c r="J15" s="59" t="n">
        <f aca="false">T15</f>
        <v>7955.916</v>
      </c>
      <c r="K15" s="59" t="n">
        <f aca="false">W15</f>
        <v>43.5917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1225.21</v>
      </c>
      <c r="Q15" s="81" t="n">
        <v>52.07</v>
      </c>
      <c r="R15" s="58" t="n">
        <f aca="false">P15/3600</f>
        <v>8.67366944444444</v>
      </c>
      <c r="S15" s="60"/>
      <c r="T15" s="58" t="n">
        <v>7955.916</v>
      </c>
      <c r="U15" s="58" t="n">
        <v>40.1299</v>
      </c>
      <c r="V15" s="58" t="n">
        <v>42.2769</v>
      </c>
      <c r="W15" s="58" t="n">
        <v>43.5917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8.5984</v>
      </c>
      <c r="I16" s="50" t="n">
        <f aca="false">V16</f>
        <v>40.5136</v>
      </c>
      <c r="J16" s="50" t="n">
        <f aca="false">T16</f>
        <v>3518.5984</v>
      </c>
      <c r="K16" s="50" t="n">
        <f aca="false">W16</f>
        <v>41.4959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81" t="n">
        <v>46.91</v>
      </c>
      <c r="R16" s="51" t="n">
        <f aca="false">P16/3600</f>
        <v>7.15821388888889</v>
      </c>
      <c r="S16" s="52"/>
      <c r="T16" s="51" t="n">
        <v>3518.5984</v>
      </c>
      <c r="U16" s="51" t="n">
        <v>37.626</v>
      </c>
      <c r="V16" s="51" t="n">
        <v>40.5136</v>
      </c>
      <c r="W16" s="51" t="n">
        <v>41.4959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0.4648</v>
      </c>
      <c r="I17" s="50" t="n">
        <f aca="false">V17</f>
        <v>38.8368</v>
      </c>
      <c r="J17" s="50" t="n">
        <f aca="false">T17</f>
        <v>1610.4648</v>
      </c>
      <c r="K17" s="50" t="n">
        <f aca="false">W17</f>
        <v>39.8991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81" t="n">
        <v>42.98</v>
      </c>
      <c r="R17" s="51" t="n">
        <f aca="false">P17/3600</f>
        <v>6.42114722222222</v>
      </c>
      <c r="S17" s="52"/>
      <c r="T17" s="51" t="n">
        <v>1610.4648</v>
      </c>
      <c r="U17" s="51" t="n">
        <v>35.0133</v>
      </c>
      <c r="V17" s="51" t="n">
        <v>38.8368</v>
      </c>
      <c r="W17" s="51" t="n">
        <v>39.8991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34.7512</v>
      </c>
      <c r="I18" s="56" t="n">
        <f aca="false">V18</f>
        <v>37.2077</v>
      </c>
      <c r="J18" s="56" t="n">
        <f aca="false">T18</f>
        <v>734.7512</v>
      </c>
      <c r="K18" s="56" t="n">
        <f aca="false">W18</f>
        <v>38.7672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583.94</v>
      </c>
      <c r="Q18" s="57" t="n">
        <v>35.02</v>
      </c>
      <c r="R18" s="57" t="n">
        <f aca="false">P18/3600</f>
        <v>5.99553888888889</v>
      </c>
      <c r="S18" s="55"/>
      <c r="T18" s="57" t="n">
        <v>734.7512</v>
      </c>
      <c r="U18" s="57" t="n">
        <v>32.529</v>
      </c>
      <c r="V18" s="57" t="n">
        <v>37.2077</v>
      </c>
      <c r="W18" s="57" t="n">
        <v>38.7672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37.4344</v>
      </c>
      <c r="I19" s="59" t="n">
        <f aca="false">V19</f>
        <v>39.963</v>
      </c>
      <c r="J19" s="59" t="n">
        <f aca="false">T19</f>
        <v>18937.4344</v>
      </c>
      <c r="K19" s="59" t="n">
        <f aca="false">W19</f>
        <v>43.4127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2763.51</v>
      </c>
      <c r="Q19" s="81" t="n">
        <v>104.94</v>
      </c>
      <c r="R19" s="58" t="n">
        <f aca="false">P19/3600</f>
        <v>20.2120861111111</v>
      </c>
      <c r="S19" s="60"/>
      <c r="T19" s="58" t="n">
        <v>18937.4344</v>
      </c>
      <c r="U19" s="58" t="n">
        <v>38.5105</v>
      </c>
      <c r="V19" s="58" t="n">
        <v>39.963</v>
      </c>
      <c r="W19" s="58" t="n">
        <v>43.4127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19.8656</v>
      </c>
      <c r="I20" s="50" t="n">
        <f aca="false">V20</f>
        <v>39.0598</v>
      </c>
      <c r="J20" s="50" t="n">
        <f aca="false">T20</f>
        <v>6019.8656</v>
      </c>
      <c r="K20" s="50" t="n">
        <f aca="false">W20</f>
        <v>41.743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81" t="n">
        <v>81.64</v>
      </c>
      <c r="R20" s="51" t="n">
        <f aca="false">P20/3600</f>
        <v>14.6446527777778</v>
      </c>
      <c r="S20" s="52"/>
      <c r="T20" s="51" t="n">
        <v>6019.8656</v>
      </c>
      <c r="U20" s="51" t="n">
        <v>36.9765</v>
      </c>
      <c r="V20" s="51" t="n">
        <v>39.0598</v>
      </c>
      <c r="W20" s="51" t="n">
        <v>41.743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12.6824</v>
      </c>
      <c r="I21" s="50" t="n">
        <f aca="false">V21</f>
        <v>38.1338</v>
      </c>
      <c r="J21" s="50" t="n">
        <f aca="false">T21</f>
        <v>2812.6824</v>
      </c>
      <c r="K21" s="50" t="n">
        <f aca="false">W21</f>
        <v>40.0605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81" t="n">
        <v>62.89</v>
      </c>
      <c r="R21" s="51" t="n">
        <f aca="false">P21/3600</f>
        <v>13.5212527777778</v>
      </c>
      <c r="S21" s="52"/>
      <c r="T21" s="51" t="n">
        <v>2812.6824</v>
      </c>
      <c r="U21" s="51" t="n">
        <v>35.0809</v>
      </c>
      <c r="V21" s="51" t="n">
        <v>38.1338</v>
      </c>
      <c r="W21" s="51" t="n">
        <v>40.0605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89.2184</v>
      </c>
      <c r="I22" s="56" t="n">
        <f aca="false">V22</f>
        <v>37.0862</v>
      </c>
      <c r="J22" s="56" t="n">
        <f aca="false">T22</f>
        <v>1389.2184</v>
      </c>
      <c r="K22" s="56" t="n">
        <f aca="false">W22</f>
        <v>38.3777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5771.26</v>
      </c>
      <c r="Q22" s="57" t="n">
        <v>56.69</v>
      </c>
      <c r="R22" s="57" t="n">
        <f aca="false">P22/3600</f>
        <v>12.7142388888889</v>
      </c>
      <c r="S22" s="55"/>
      <c r="T22" s="57" t="n">
        <v>1389.2184</v>
      </c>
      <c r="U22" s="57" t="n">
        <v>32.9025</v>
      </c>
      <c r="V22" s="57" t="n">
        <v>37.0862</v>
      </c>
      <c r="W22" s="57" t="n">
        <v>38.3777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16.3848</v>
      </c>
      <c r="I23" s="61" t="n">
        <f aca="false">V23</f>
        <v>43.7372</v>
      </c>
      <c r="J23" s="61" t="n">
        <f aca="false">T23</f>
        <v>18216.3848</v>
      </c>
      <c r="K23" s="61" t="n">
        <f aca="false">W23</f>
        <v>44.8868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0149.8</v>
      </c>
      <c r="Q23" s="81" t="n">
        <v>116.56</v>
      </c>
      <c r="R23" s="58" t="n">
        <f aca="false">P23/3600</f>
        <v>22.2638333333333</v>
      </c>
      <c r="S23" s="60"/>
      <c r="T23" s="58" t="n">
        <v>18216.3848</v>
      </c>
      <c r="U23" s="58" t="n">
        <v>39.227</v>
      </c>
      <c r="V23" s="58" t="n">
        <v>43.7372</v>
      </c>
      <c r="W23" s="58" t="n">
        <v>44.8868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390.2376</v>
      </c>
      <c r="I24" s="62" t="n">
        <f aca="false">V24</f>
        <v>42.4659</v>
      </c>
      <c r="J24" s="62" t="n">
        <f aca="false">T24</f>
        <v>6390.2376</v>
      </c>
      <c r="K24" s="62" t="n">
        <f aca="false">W24</f>
        <v>42.8704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81" t="n">
        <v>99.97</v>
      </c>
      <c r="R24" s="51" t="n">
        <f aca="false">P24/3600</f>
        <v>18.1326722222222</v>
      </c>
      <c r="S24" s="52"/>
      <c r="T24" s="51" t="n">
        <v>6390.2376</v>
      </c>
      <c r="U24" s="51" t="n">
        <v>37.5498</v>
      </c>
      <c r="V24" s="51" t="n">
        <v>42.4659</v>
      </c>
      <c r="W24" s="51" t="n">
        <v>42.8704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51.8664</v>
      </c>
      <c r="I25" s="62" t="n">
        <f aca="false">V25</f>
        <v>41.0426</v>
      </c>
      <c r="J25" s="62" t="n">
        <f aca="false">T25</f>
        <v>2951.8664</v>
      </c>
      <c r="K25" s="62" t="n">
        <f aca="false">W25</f>
        <v>40.7481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81" t="n">
        <v>92.12</v>
      </c>
      <c r="R25" s="51" t="n">
        <f aca="false">P25/3600</f>
        <v>16.068175</v>
      </c>
      <c r="S25" s="52"/>
      <c r="T25" s="51" t="n">
        <v>2951.8664</v>
      </c>
      <c r="U25" s="51" t="n">
        <v>35.7206</v>
      </c>
      <c r="V25" s="51" t="n">
        <v>41.0426</v>
      </c>
      <c r="W25" s="51" t="n">
        <v>40.7481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491.5096</v>
      </c>
      <c r="I26" s="63" t="n">
        <f aca="false">V26</f>
        <v>39.5524</v>
      </c>
      <c r="J26" s="63" t="n">
        <f aca="false">T26</f>
        <v>1491.5096</v>
      </c>
      <c r="K26" s="63" t="n">
        <f aca="false">W26</f>
        <v>38.7105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1028.79</v>
      </c>
      <c r="Q26" s="57" t="n">
        <v>88.18</v>
      </c>
      <c r="R26" s="57" t="n">
        <f aca="false">P26/3600</f>
        <v>14.1746638888889</v>
      </c>
      <c r="S26" s="55"/>
      <c r="T26" s="57" t="n">
        <v>1491.5096</v>
      </c>
      <c r="U26" s="57" t="n">
        <v>33.7302</v>
      </c>
      <c r="V26" s="57" t="n">
        <v>39.5524</v>
      </c>
      <c r="W26" s="57" t="n">
        <v>38.7105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1953.0457585299</v>
      </c>
      <c r="I27" s="61" t="n">
        <f aca="false">V27</f>
        <v>42.079</v>
      </c>
      <c r="J27" s="61" t="n">
        <f aca="false">T27</f>
        <v>41953.0457585299</v>
      </c>
      <c r="K27" s="61" t="n">
        <f aca="false">W27</f>
        <v>44.2088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246.77</v>
      </c>
      <c r="Q27" s="81" t="n">
        <v>164.52</v>
      </c>
      <c r="R27" s="58" t="n">
        <f aca="false">P27/3600</f>
        <v>28.9574361111111</v>
      </c>
      <c r="S27" s="60"/>
      <c r="T27" s="58" t="n">
        <v>41953.0457585299</v>
      </c>
      <c r="U27" s="58" t="n">
        <v>37.494</v>
      </c>
      <c r="V27" s="58" t="n">
        <v>42.079</v>
      </c>
      <c r="W27" s="58" t="n">
        <v>44.2088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11.952</v>
      </c>
      <c r="I28" s="62" t="n">
        <f aca="false">V28</f>
        <v>40.9893</v>
      </c>
      <c r="J28" s="62" t="n">
        <f aca="false">T28</f>
        <v>7711.952</v>
      </c>
      <c r="K28" s="62" t="n">
        <f aca="false">W28</f>
        <v>43.2322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81" t="n">
        <v>115.85</v>
      </c>
      <c r="R28" s="51" t="n">
        <f aca="false">P28/3600</f>
        <v>17.7396444444444</v>
      </c>
      <c r="S28" s="52"/>
      <c r="T28" s="51" t="n">
        <v>7711.952</v>
      </c>
      <c r="U28" s="51" t="n">
        <v>35.2816</v>
      </c>
      <c r="V28" s="51" t="n">
        <v>40.9893</v>
      </c>
      <c r="W28" s="51" t="n">
        <v>43.2322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80.7392</v>
      </c>
      <c r="I29" s="62" t="n">
        <f aca="false">V29</f>
        <v>39.6788</v>
      </c>
      <c r="J29" s="62" t="n">
        <f aca="false">T29</f>
        <v>2380.7392</v>
      </c>
      <c r="K29" s="62" t="n">
        <f aca="false">W29</f>
        <v>42.1797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81" t="n">
        <v>96.9</v>
      </c>
      <c r="R29" s="51" t="n">
        <f aca="false">P29/3600</f>
        <v>15.8011388888889</v>
      </c>
      <c r="S29" s="52"/>
      <c r="T29" s="51" t="n">
        <v>2380.7392</v>
      </c>
      <c r="U29" s="51" t="n">
        <v>33.9139</v>
      </c>
      <c r="V29" s="51" t="n">
        <v>39.6788</v>
      </c>
      <c r="W29" s="51" t="n">
        <v>42.1797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06.6488</v>
      </c>
      <c r="I30" s="63" t="n">
        <f aca="false">V30</f>
        <v>38.3961</v>
      </c>
      <c r="J30" s="63" t="n">
        <f aca="false">T30</f>
        <v>1006.6488</v>
      </c>
      <c r="K30" s="63" t="n">
        <f aca="false">W30</f>
        <v>41.1835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1159.8</v>
      </c>
      <c r="Q30" s="57" t="n">
        <v>87.61</v>
      </c>
      <c r="R30" s="57" t="n">
        <f aca="false">P30/3600</f>
        <v>14.2110555555556</v>
      </c>
      <c r="S30" s="55"/>
      <c r="T30" s="57" t="n">
        <v>1006.6488</v>
      </c>
      <c r="U30" s="57" t="n">
        <v>32.2197</v>
      </c>
      <c r="V30" s="57" t="n">
        <v>38.3961</v>
      </c>
      <c r="W30" s="57" t="n">
        <v>41.1835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07.8216</v>
      </c>
      <c r="I31" s="61" t="n">
        <f aca="false">V31</f>
        <v>42.8788</v>
      </c>
      <c r="J31" s="61" t="n">
        <f aca="false">T31</f>
        <v>3707.8216</v>
      </c>
      <c r="K31" s="61" t="n">
        <f aca="false">W31</f>
        <v>43.360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064.98</v>
      </c>
      <c r="Q31" s="81" t="n">
        <v>18.31</v>
      </c>
      <c r="R31" s="58" t="n">
        <f aca="false">P31/3600</f>
        <v>3.90693888888889</v>
      </c>
      <c r="S31" s="60"/>
      <c r="T31" s="58" t="n">
        <v>3707.8216</v>
      </c>
      <c r="U31" s="58" t="n">
        <v>40.4571</v>
      </c>
      <c r="V31" s="58" t="n">
        <v>42.8788</v>
      </c>
      <c r="W31" s="58" t="n">
        <v>43.3603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84.656</v>
      </c>
      <c r="I32" s="62" t="n">
        <f aca="false">V32</f>
        <v>40.3362</v>
      </c>
      <c r="J32" s="62" t="n">
        <f aca="false">T32</f>
        <v>1784.656</v>
      </c>
      <c r="K32" s="62" t="n">
        <f aca="false">W32</f>
        <v>40.4901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81" t="n">
        <v>15.24</v>
      </c>
      <c r="R32" s="51" t="n">
        <f aca="false">P32/3600</f>
        <v>3.08972222222222</v>
      </c>
      <c r="S32" s="52"/>
      <c r="T32" s="51" t="n">
        <v>1784.656</v>
      </c>
      <c r="U32" s="51" t="n">
        <v>37.3332</v>
      </c>
      <c r="V32" s="51" t="n">
        <v>40.3362</v>
      </c>
      <c r="W32" s="51" t="n">
        <v>40.4901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58.8336</v>
      </c>
      <c r="I33" s="62" t="n">
        <f aca="false">V33</f>
        <v>38.0216</v>
      </c>
      <c r="J33" s="62" t="n">
        <f aca="false">T33</f>
        <v>858.8336</v>
      </c>
      <c r="K33" s="62" t="n">
        <f aca="false">W33</f>
        <v>37.9266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81" t="n">
        <v>12.11</v>
      </c>
      <c r="R33" s="51" t="n">
        <f aca="false">P33/3600</f>
        <v>2.68781388888889</v>
      </c>
      <c r="S33" s="52"/>
      <c r="T33" s="51" t="n">
        <v>858.8336</v>
      </c>
      <c r="U33" s="51" t="n">
        <v>34.4381</v>
      </c>
      <c r="V33" s="51" t="n">
        <v>38.0216</v>
      </c>
      <c r="W33" s="51" t="n">
        <v>37.9266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3.6104</v>
      </c>
      <c r="I34" s="63" t="n">
        <f aca="false">V34</f>
        <v>36.0591</v>
      </c>
      <c r="J34" s="63" t="n">
        <f aca="false">T34</f>
        <v>433.6104</v>
      </c>
      <c r="K34" s="63" t="n">
        <f aca="false">W34</f>
        <v>35.7383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851.03</v>
      </c>
      <c r="Q34" s="57" t="n">
        <v>10.25</v>
      </c>
      <c r="R34" s="57" t="n">
        <f aca="false">P34/3600</f>
        <v>2.45861944444444</v>
      </c>
      <c r="S34" s="55"/>
      <c r="T34" s="57" t="n">
        <v>433.6104</v>
      </c>
      <c r="U34" s="57" t="n">
        <v>31.9415</v>
      </c>
      <c r="V34" s="57" t="n">
        <v>36.0591</v>
      </c>
      <c r="W34" s="57" t="n">
        <v>35.7383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11.0304</v>
      </c>
      <c r="I35" s="61" t="n">
        <f aca="false">V35</f>
        <v>43.3927</v>
      </c>
      <c r="J35" s="61" t="n">
        <f aca="false">T35</f>
        <v>3811.0304</v>
      </c>
      <c r="K35" s="61" t="n">
        <f aca="false">W35</f>
        <v>44.8237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6122.2</v>
      </c>
      <c r="Q35" s="81" t="n">
        <v>23.28</v>
      </c>
      <c r="R35" s="58" t="n">
        <f aca="false">P35/3600</f>
        <v>4.47838888888889</v>
      </c>
      <c r="S35" s="60"/>
      <c r="T35" s="58" t="n">
        <v>3811.0304</v>
      </c>
      <c r="U35" s="58" t="n">
        <v>40.2646</v>
      </c>
      <c r="V35" s="58" t="n">
        <v>43.3927</v>
      </c>
      <c r="W35" s="58" t="n">
        <v>44.8237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07.3808</v>
      </c>
      <c r="I36" s="62" t="n">
        <f aca="false">V36</f>
        <v>41.5224</v>
      </c>
      <c r="J36" s="62" t="n">
        <f aca="false">T36</f>
        <v>1807.3808</v>
      </c>
      <c r="K36" s="62" t="n">
        <f aca="false">W36</f>
        <v>42.6559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81" t="n">
        <v>19.18</v>
      </c>
      <c r="R36" s="51" t="n">
        <f aca="false">P36/3600</f>
        <v>3.89706111111111</v>
      </c>
      <c r="S36" s="52"/>
      <c r="T36" s="51" t="n">
        <v>1807.3808</v>
      </c>
      <c r="U36" s="51" t="n">
        <v>37.7514</v>
      </c>
      <c r="V36" s="51" t="n">
        <v>41.5224</v>
      </c>
      <c r="W36" s="51" t="n">
        <v>42.6559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05.8888</v>
      </c>
      <c r="I37" s="62" t="n">
        <f aca="false">V37</f>
        <v>39.6746</v>
      </c>
      <c r="J37" s="62" t="n">
        <f aca="false">T37</f>
        <v>905.8888</v>
      </c>
      <c r="K37" s="62" t="n">
        <f aca="false">W37</f>
        <v>40.5944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81" t="n">
        <v>15.64</v>
      </c>
      <c r="R37" s="51" t="n">
        <f aca="false">P37/3600</f>
        <v>3.28918611111111</v>
      </c>
      <c r="S37" s="52"/>
      <c r="T37" s="51" t="n">
        <v>905.8888</v>
      </c>
      <c r="U37" s="51" t="n">
        <v>34.9825</v>
      </c>
      <c r="V37" s="51" t="n">
        <v>39.6746</v>
      </c>
      <c r="W37" s="51" t="n">
        <v>40.5944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67.6376</v>
      </c>
      <c r="I38" s="63" t="n">
        <f aca="false">V38</f>
        <v>37.8223</v>
      </c>
      <c r="J38" s="63" t="n">
        <f aca="false">T38</f>
        <v>467.6376</v>
      </c>
      <c r="K38" s="63" t="n">
        <f aca="false">W38</f>
        <v>38.6041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359.49</v>
      </c>
      <c r="Q38" s="57" t="n">
        <v>12.63</v>
      </c>
      <c r="R38" s="57" t="n">
        <f aca="false">P38/3600</f>
        <v>3.15541388888889</v>
      </c>
      <c r="S38" s="55"/>
      <c r="T38" s="57" t="n">
        <v>467.6376</v>
      </c>
      <c r="U38" s="57" t="n">
        <v>32.2069</v>
      </c>
      <c r="V38" s="57" t="n">
        <v>37.8223</v>
      </c>
      <c r="W38" s="57" t="n">
        <v>38.6041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86.3872</v>
      </c>
      <c r="I39" s="61" t="n">
        <f aca="false">V39</f>
        <v>41.1674</v>
      </c>
      <c r="J39" s="61" t="n">
        <f aca="false">T39</f>
        <v>7086.3872</v>
      </c>
      <c r="K39" s="61" t="n">
        <f aca="false">W39</f>
        <v>42.1508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258.02</v>
      </c>
      <c r="Q39" s="81" t="n">
        <v>26.39</v>
      </c>
      <c r="R39" s="58" t="n">
        <f aca="false">P39/3600</f>
        <v>4.79389444444445</v>
      </c>
      <c r="S39" s="60"/>
      <c r="T39" s="58" t="n">
        <v>7086.3872</v>
      </c>
      <c r="U39" s="58" t="n">
        <v>38.3233</v>
      </c>
      <c r="V39" s="58" t="n">
        <v>41.1674</v>
      </c>
      <c r="W39" s="58" t="n">
        <v>42.1508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4.5632</v>
      </c>
      <c r="I40" s="62" t="n">
        <f aca="false">V40</f>
        <v>38.6265</v>
      </c>
      <c r="J40" s="62" t="n">
        <f aca="false">T40</f>
        <v>3224.5632</v>
      </c>
      <c r="K40" s="62" t="n">
        <f aca="false">W40</f>
        <v>39.5196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81" t="n">
        <v>21.22</v>
      </c>
      <c r="R40" s="51" t="n">
        <f aca="false">P40/3600</f>
        <v>3.67862222222222</v>
      </c>
      <c r="S40" s="52"/>
      <c r="T40" s="51" t="n">
        <v>3224.5632</v>
      </c>
      <c r="U40" s="51" t="n">
        <v>34.8431</v>
      </c>
      <c r="V40" s="51" t="n">
        <v>38.6265</v>
      </c>
      <c r="W40" s="51" t="n">
        <v>39.5196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4.248</v>
      </c>
      <c r="I41" s="62" t="n">
        <f aca="false">V41</f>
        <v>36.5458</v>
      </c>
      <c r="J41" s="62" t="n">
        <f aca="false">T41</f>
        <v>1514.248</v>
      </c>
      <c r="K41" s="62" t="n">
        <f aca="false">W41</f>
        <v>37.3804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81" t="n">
        <v>16.54</v>
      </c>
      <c r="R41" s="51" t="n">
        <f aca="false">P41/3600</f>
        <v>3.08505</v>
      </c>
      <c r="S41" s="52"/>
      <c r="T41" s="51" t="n">
        <v>1514.248</v>
      </c>
      <c r="U41" s="51" t="n">
        <v>31.6834</v>
      </c>
      <c r="V41" s="51" t="n">
        <v>36.5458</v>
      </c>
      <c r="W41" s="51" t="n">
        <v>37.3804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698.1568</v>
      </c>
      <c r="I42" s="63" t="n">
        <f aca="false">V42</f>
        <v>34.815</v>
      </c>
      <c r="J42" s="63" t="n">
        <f aca="false">T42</f>
        <v>698.1568</v>
      </c>
      <c r="K42" s="63" t="n">
        <f aca="false">W42</f>
        <v>35.6051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540.99</v>
      </c>
      <c r="Q42" s="57" t="n">
        <v>13.02</v>
      </c>
      <c r="R42" s="57" t="n">
        <f aca="false">P42/3600</f>
        <v>2.650275</v>
      </c>
      <c r="S42" s="55"/>
      <c r="T42" s="57" t="n">
        <v>698.1568</v>
      </c>
      <c r="U42" s="57" t="n">
        <v>28.7737</v>
      </c>
      <c r="V42" s="57" t="n">
        <v>34.815</v>
      </c>
      <c r="W42" s="57" t="n">
        <v>35.6051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35.2968</v>
      </c>
      <c r="I43" s="61" t="n">
        <f aca="false">V43</f>
        <v>41.2017</v>
      </c>
      <c r="J43" s="61" t="n">
        <f aca="false">T43</f>
        <v>5035.2968</v>
      </c>
      <c r="K43" s="61" t="n">
        <f aca="false">W43</f>
        <v>42.6864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551.8</v>
      </c>
      <c r="Q43" s="81" t="n">
        <v>17.18</v>
      </c>
      <c r="R43" s="58" t="n">
        <f aca="false">P43/3600</f>
        <v>3.48661111111111</v>
      </c>
      <c r="S43" s="60"/>
      <c r="T43" s="58" t="n">
        <v>5035.2968</v>
      </c>
      <c r="U43" s="58" t="n">
        <v>39.135</v>
      </c>
      <c r="V43" s="58" t="n">
        <v>41.2017</v>
      </c>
      <c r="W43" s="58" t="n">
        <v>42.6864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38.9664</v>
      </c>
      <c r="I44" s="62" t="n">
        <f aca="false">V44</f>
        <v>38.884</v>
      </c>
      <c r="J44" s="62" t="n">
        <f aca="false">T44</f>
        <v>2138.9664</v>
      </c>
      <c r="K44" s="62" t="n">
        <f aca="false">W44</f>
        <v>40.5205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81" t="n">
        <v>13.64</v>
      </c>
      <c r="R44" s="51" t="n">
        <f aca="false">P44/3600</f>
        <v>2.55448055555556</v>
      </c>
      <c r="S44" s="52"/>
      <c r="T44" s="51" t="n">
        <v>2138.9664</v>
      </c>
      <c r="U44" s="51" t="n">
        <v>35.8863</v>
      </c>
      <c r="V44" s="51" t="n">
        <v>38.884</v>
      </c>
      <c r="W44" s="51" t="n">
        <v>40.5205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89.7296</v>
      </c>
      <c r="I45" s="62" t="n">
        <f aca="false">V45</f>
        <v>36.8091</v>
      </c>
      <c r="J45" s="62" t="n">
        <f aca="false">T45</f>
        <v>989.7296</v>
      </c>
      <c r="K45" s="62" t="n">
        <f aca="false">W45</f>
        <v>38.5724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81" t="n">
        <v>10.8</v>
      </c>
      <c r="R45" s="51" t="n">
        <f aca="false">P45/3600</f>
        <v>2.19908611111111</v>
      </c>
      <c r="S45" s="52"/>
      <c r="T45" s="51" t="n">
        <v>989.7296</v>
      </c>
      <c r="U45" s="51" t="n">
        <v>32.9973</v>
      </c>
      <c r="V45" s="51" t="n">
        <v>36.8091</v>
      </c>
      <c r="W45" s="51" t="n">
        <v>38.5724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67.5096</v>
      </c>
      <c r="I46" s="63" t="n">
        <f aca="false">V46</f>
        <v>35.037</v>
      </c>
      <c r="J46" s="63" t="n">
        <f aca="false">T46</f>
        <v>467.5096</v>
      </c>
      <c r="K46" s="63" t="n">
        <f aca="false">W46</f>
        <v>36.7098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889.43</v>
      </c>
      <c r="Q46" s="57" t="n">
        <v>8.43</v>
      </c>
      <c r="R46" s="57" t="n">
        <f aca="false">P46/3600</f>
        <v>1.91373055555556</v>
      </c>
      <c r="S46" s="55"/>
      <c r="T46" s="57" t="n">
        <v>467.5096</v>
      </c>
      <c r="U46" s="57" t="n">
        <v>30.3248</v>
      </c>
      <c r="V46" s="57" t="n">
        <v>35.037</v>
      </c>
      <c r="W46" s="57" t="n">
        <v>36.7098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0.3456</v>
      </c>
      <c r="I47" s="61" t="n">
        <f aca="false">V47</f>
        <v>43.617</v>
      </c>
      <c r="J47" s="61" t="n">
        <f aca="false">T47</f>
        <v>1590.3456</v>
      </c>
      <c r="K47" s="61" t="n">
        <f aca="false">W47</f>
        <v>42.6798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884.88</v>
      </c>
      <c r="Q47" s="81" t="n">
        <v>5.4</v>
      </c>
      <c r="R47" s="58" t="n">
        <f aca="false">P47/3600</f>
        <v>1.07913333333333</v>
      </c>
      <c r="S47" s="60"/>
      <c r="T47" s="58" t="n">
        <v>1590.3456</v>
      </c>
      <c r="U47" s="58" t="n">
        <v>40.7728</v>
      </c>
      <c r="V47" s="58" t="n">
        <v>43.617</v>
      </c>
      <c r="W47" s="58" t="n">
        <v>42.6798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7.2264</v>
      </c>
      <c r="I48" s="62" t="n">
        <f aca="false">V48</f>
        <v>41.0417</v>
      </c>
      <c r="J48" s="62" t="n">
        <f aca="false">T48</f>
        <v>797.2264</v>
      </c>
      <c r="K48" s="62" t="n">
        <f aca="false">W48</f>
        <v>39.65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81" t="n">
        <v>4.26</v>
      </c>
      <c r="R48" s="51" t="n">
        <f aca="false">P48/3600</f>
        <v>0.940455555555556</v>
      </c>
      <c r="S48" s="52"/>
      <c r="T48" s="51" t="n">
        <v>797.2264</v>
      </c>
      <c r="U48" s="51" t="n">
        <v>36.9843</v>
      </c>
      <c r="V48" s="51" t="n">
        <v>41.0417</v>
      </c>
      <c r="W48" s="51" t="n">
        <v>39.657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0.232</v>
      </c>
      <c r="I49" s="62" t="n">
        <f aca="false">V49</f>
        <v>38.7391</v>
      </c>
      <c r="J49" s="62" t="n">
        <f aca="false">T49</f>
        <v>390.232</v>
      </c>
      <c r="K49" s="62" t="n">
        <f aca="false">W49</f>
        <v>37.0072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81" t="n">
        <v>3.32</v>
      </c>
      <c r="R49" s="51" t="n">
        <f aca="false">P49/3600</f>
        <v>0.794566666666667</v>
      </c>
      <c r="S49" s="52"/>
      <c r="T49" s="51" t="n">
        <v>390.232</v>
      </c>
      <c r="U49" s="51" t="n">
        <v>33.597</v>
      </c>
      <c r="V49" s="51" t="n">
        <v>38.7391</v>
      </c>
      <c r="W49" s="51" t="n">
        <v>37.0072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5.8632</v>
      </c>
      <c r="I50" s="63" t="n">
        <f aca="false">V50</f>
        <v>36.7371</v>
      </c>
      <c r="J50" s="63" t="n">
        <f aca="false">T50</f>
        <v>195.8632</v>
      </c>
      <c r="K50" s="63" t="n">
        <f aca="false">W50</f>
        <v>34.8217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46.96</v>
      </c>
      <c r="Q50" s="57" t="n">
        <v>2.79</v>
      </c>
      <c r="R50" s="57" t="n">
        <f aca="false">P50/3600</f>
        <v>0.707488888888889</v>
      </c>
      <c r="S50" s="55"/>
      <c r="T50" s="57" t="n">
        <v>195.8632</v>
      </c>
      <c r="U50" s="57" t="n">
        <v>30.7495</v>
      </c>
      <c r="V50" s="57" t="n">
        <v>36.7371</v>
      </c>
      <c r="W50" s="57" t="n">
        <v>34.8217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4.3824</v>
      </c>
      <c r="I51" s="59" t="n">
        <f aca="false">V51</f>
        <v>42.9904</v>
      </c>
      <c r="J51" s="59" t="n">
        <f aca="false">T51</f>
        <v>1654.3824</v>
      </c>
      <c r="K51" s="59" t="n">
        <f aca="false">W51</f>
        <v>44.0035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497.9</v>
      </c>
      <c r="Q51" s="81" t="n">
        <v>7.22</v>
      </c>
      <c r="R51" s="58" t="n">
        <f aca="false">P51/3600</f>
        <v>1.24941666666667</v>
      </c>
      <c r="S51" s="60"/>
      <c r="T51" s="58" t="n">
        <v>1654.3824</v>
      </c>
      <c r="U51" s="58" t="n">
        <v>37.9731</v>
      </c>
      <c r="V51" s="58" t="n">
        <v>42.9904</v>
      </c>
      <c r="W51" s="58" t="n">
        <v>44.0035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3.6424</v>
      </c>
      <c r="I52" s="50" t="n">
        <f aca="false">V52</f>
        <v>41.0175</v>
      </c>
      <c r="J52" s="50" t="n">
        <f aca="false">T52</f>
        <v>633.6424</v>
      </c>
      <c r="K52" s="50" t="n">
        <f aca="false">W52</f>
        <v>41.9041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81" t="n">
        <v>5.95</v>
      </c>
      <c r="R52" s="51" t="n">
        <f aca="false">P52/3600</f>
        <v>0.898597222222222</v>
      </c>
      <c r="S52" s="52"/>
      <c r="T52" s="51" t="n">
        <v>633.6424</v>
      </c>
      <c r="U52" s="51" t="n">
        <v>34.7179</v>
      </c>
      <c r="V52" s="51" t="n">
        <v>41.0175</v>
      </c>
      <c r="W52" s="51" t="n">
        <v>41.9041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604</v>
      </c>
      <c r="I53" s="50" t="n">
        <f aca="false">V53</f>
        <v>39.3985</v>
      </c>
      <c r="J53" s="50" t="n">
        <f aca="false">T53</f>
        <v>285.604</v>
      </c>
      <c r="K53" s="50" t="n">
        <f aca="false">W53</f>
        <v>40.1397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81" t="n">
        <v>4.29</v>
      </c>
      <c r="R53" s="51" t="n">
        <f aca="false">P53/3600</f>
        <v>0.776391666666667</v>
      </c>
      <c r="S53" s="52"/>
      <c r="T53" s="51" t="n">
        <v>285.604</v>
      </c>
      <c r="U53" s="51" t="n">
        <v>31.9587</v>
      </c>
      <c r="V53" s="51" t="n">
        <v>39.3985</v>
      </c>
      <c r="W53" s="51" t="n">
        <v>40.1397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2872</v>
      </c>
      <c r="I54" s="56" t="n">
        <f aca="false">V54</f>
        <v>38.0903</v>
      </c>
      <c r="J54" s="56" t="n">
        <f aca="false">T54</f>
        <v>143.2872</v>
      </c>
      <c r="K54" s="56" t="n">
        <f aca="false">W54</f>
        <v>38.5146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77.72</v>
      </c>
      <c r="Q54" s="57" t="n">
        <v>3.74</v>
      </c>
      <c r="R54" s="57" t="n">
        <f aca="false">P54/3600</f>
        <v>0.743811111111111</v>
      </c>
      <c r="S54" s="55"/>
      <c r="T54" s="57" t="n">
        <v>143.2872</v>
      </c>
      <c r="U54" s="57" t="n">
        <v>29.3336</v>
      </c>
      <c r="V54" s="57" t="n">
        <v>38.0903</v>
      </c>
      <c r="W54" s="57" t="n">
        <v>38.5146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6.9968</v>
      </c>
      <c r="I55" s="61" t="n">
        <f aca="false">V55</f>
        <v>41.1138</v>
      </c>
      <c r="J55" s="61" t="n">
        <f aca="false">T55</f>
        <v>1696.9968</v>
      </c>
      <c r="K55" s="61" t="n">
        <f aca="false">W55</f>
        <v>41.9846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985.35</v>
      </c>
      <c r="Q55" s="81" t="n">
        <v>5.79</v>
      </c>
      <c r="R55" s="58" t="n">
        <f aca="false">P55/3600</f>
        <v>1.10704166666667</v>
      </c>
      <c r="S55" s="60"/>
      <c r="T55" s="58" t="n">
        <v>1696.9968</v>
      </c>
      <c r="U55" s="58" t="n">
        <v>38.2946</v>
      </c>
      <c r="V55" s="58" t="n">
        <v>41.1138</v>
      </c>
      <c r="W55" s="58" t="n">
        <v>41.9846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89.5368</v>
      </c>
      <c r="I56" s="62" t="n">
        <f aca="false">V56</f>
        <v>38.5137</v>
      </c>
      <c r="J56" s="62" t="n">
        <f aca="false">T56</f>
        <v>789.5368</v>
      </c>
      <c r="K56" s="62" t="n">
        <f aca="false">W56</f>
        <v>39.245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81" t="n">
        <v>4.25</v>
      </c>
      <c r="R56" s="51" t="n">
        <f aca="false">P56/3600</f>
        <v>0.812119444444445</v>
      </c>
      <c r="S56" s="52"/>
      <c r="T56" s="51" t="n">
        <v>789.5368</v>
      </c>
      <c r="U56" s="51" t="n">
        <v>34.9506</v>
      </c>
      <c r="V56" s="51" t="n">
        <v>38.5137</v>
      </c>
      <c r="W56" s="51" t="n">
        <v>39.2458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7.5584</v>
      </c>
      <c r="I57" s="62" t="n">
        <f aca="false">V57</f>
        <v>36.2359</v>
      </c>
      <c r="J57" s="62" t="n">
        <f aca="false">T57</f>
        <v>367.5584</v>
      </c>
      <c r="K57" s="62" t="n">
        <f aca="false">W57</f>
        <v>36.9563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81" t="n">
        <v>3.09</v>
      </c>
      <c r="R57" s="51" t="n">
        <f aca="false">P57/3600</f>
        <v>0.704225</v>
      </c>
      <c r="S57" s="52"/>
      <c r="T57" s="51" t="n">
        <v>367.5584</v>
      </c>
      <c r="U57" s="51" t="n">
        <v>31.7008</v>
      </c>
      <c r="V57" s="51" t="n">
        <v>36.2359</v>
      </c>
      <c r="W57" s="51" t="n">
        <v>36.9563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3608</v>
      </c>
      <c r="I58" s="63" t="n">
        <f aca="false">V58</f>
        <v>34.2829</v>
      </c>
      <c r="J58" s="63" t="n">
        <f aca="false">T58</f>
        <v>168.3608</v>
      </c>
      <c r="K58" s="63" t="n">
        <f aca="false">W58</f>
        <v>34.9669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51.78</v>
      </c>
      <c r="Q58" s="57" t="n">
        <v>2.45</v>
      </c>
      <c r="R58" s="57" t="n">
        <f aca="false">P58/3600</f>
        <v>0.625494444444445</v>
      </c>
      <c r="S58" s="55"/>
      <c r="T58" s="57" t="n">
        <v>168.3608</v>
      </c>
      <c r="U58" s="57" t="n">
        <v>28.7842</v>
      </c>
      <c r="V58" s="57" t="n">
        <v>34.2829</v>
      </c>
      <c r="W58" s="57" t="n">
        <v>34.9669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4.1184</v>
      </c>
      <c r="I59" s="59" t="n">
        <f aca="false">V59</f>
        <v>41.1988</v>
      </c>
      <c r="J59" s="59" t="n">
        <f aca="false">T59</f>
        <v>1264.1184</v>
      </c>
      <c r="K59" s="59" t="n">
        <f aca="false">W59</f>
        <v>42.3023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887.98</v>
      </c>
      <c r="Q59" s="81" t="n">
        <v>4.07</v>
      </c>
      <c r="R59" s="58" t="n">
        <f aca="false">P59/3600</f>
        <v>0.802216666666667</v>
      </c>
      <c r="S59" s="60"/>
      <c r="T59" s="58" t="n">
        <v>1264.1184</v>
      </c>
      <c r="U59" s="58" t="n">
        <v>39.6093</v>
      </c>
      <c r="V59" s="58" t="n">
        <v>41.1988</v>
      </c>
      <c r="W59" s="58" t="n">
        <v>42.3023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3.1336</v>
      </c>
      <c r="I60" s="50" t="n">
        <f aca="false">V60</f>
        <v>38.5568</v>
      </c>
      <c r="J60" s="50" t="n">
        <f aca="false">T60</f>
        <v>623.1336</v>
      </c>
      <c r="K60" s="50" t="n">
        <f aca="false">W60</f>
        <v>39.75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81" t="n">
        <v>3.24</v>
      </c>
      <c r="R60" s="51" t="n">
        <f aca="false">P60/3600</f>
        <v>0.658177777777778</v>
      </c>
      <c r="S60" s="52"/>
      <c r="T60" s="51" t="n">
        <v>623.1336</v>
      </c>
      <c r="U60" s="51" t="n">
        <v>35.8259</v>
      </c>
      <c r="V60" s="51" t="n">
        <v>38.5568</v>
      </c>
      <c r="W60" s="51" t="n">
        <v>39.757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6312</v>
      </c>
      <c r="I61" s="50" t="n">
        <f aca="false">V61</f>
        <v>36.2828</v>
      </c>
      <c r="J61" s="50" t="n">
        <f aca="false">T61</f>
        <v>299.6312</v>
      </c>
      <c r="K61" s="50" t="n">
        <f aca="false">W61</f>
        <v>37.4863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81" t="n">
        <v>2.52</v>
      </c>
      <c r="R61" s="51" t="n">
        <f aca="false">P61/3600</f>
        <v>0.535325</v>
      </c>
      <c r="S61" s="52"/>
      <c r="T61" s="51" t="n">
        <v>299.6312</v>
      </c>
      <c r="U61" s="51" t="n">
        <v>32.341</v>
      </c>
      <c r="V61" s="51" t="n">
        <v>36.2828</v>
      </c>
      <c r="W61" s="51" t="n">
        <v>37.4863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2.932</v>
      </c>
      <c r="I62" s="64" t="n">
        <f aca="false">V62</f>
        <v>34.3224</v>
      </c>
      <c r="J62" s="64" t="n">
        <f aca="false">T62</f>
        <v>142.932</v>
      </c>
      <c r="K62" s="64" t="n">
        <f aca="false">W62</f>
        <v>35.4123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72.21</v>
      </c>
      <c r="Q62" s="57" t="n">
        <v>1.99</v>
      </c>
      <c r="R62" s="57" t="n">
        <f aca="false">P62/3600</f>
        <v>0.464502777777778</v>
      </c>
      <c r="S62" s="55"/>
      <c r="T62" s="57" t="n">
        <v>142.932</v>
      </c>
      <c r="U62" s="57" t="n">
        <v>29.4858</v>
      </c>
      <c r="V62" s="57" t="n">
        <v>34.3224</v>
      </c>
      <c r="W62" s="57" t="n">
        <v>35.4123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0.2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0.2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0.2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0.2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3:Q62)</f>
        <v>20.7759288361273</v>
      </c>
      <c r="R81" s="69" t="n">
        <f aca="false">GEOMEAN(R3:R62)</f>
        <v>3.92482747410105</v>
      </c>
      <c r="X81" s="69"/>
      <c r="Y81" s="69" t="e">
        <f aca="false">GEOMEAN(Y3:Y62)</f>
        <v>#NUM!</v>
      </c>
      <c r="Z81" s="69" t="n">
        <f aca="false">GEOMEAN(Z3:Z62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3:Q62)/3600</f>
        <v>0.641302777777778</v>
      </c>
      <c r="R83" s="68" t="n">
        <f aca="false">SUM(R3:R62)</f>
        <v>409.634211111111</v>
      </c>
      <c r="X83" s="68"/>
      <c r="Y83" s="68" t="n">
        <f aca="false">SUM(Y3:Y62)/3600</f>
        <v>0</v>
      </c>
      <c r="Z83" s="68" t="n">
        <f aca="false">SUM(Z3:Z62)</f>
        <v>0</v>
      </c>
    </row>
    <row r="84" customFormat="false" ht="10.2" hidden="false" customHeight="false" outlineLevel="0" collapsed="false">
      <c r="R84" s="68" t="n">
        <f aca="false">MAX(R3:R74)</f>
        <v>28.957436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12" activeCellId="0" sqref="AD1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96.7856</v>
      </c>
      <c r="I3" s="50" t="n">
        <f aca="false">V3</f>
        <v>41.3856</v>
      </c>
      <c r="J3" s="50" t="n">
        <f aca="false">T3</f>
        <v>14396.7856</v>
      </c>
      <c r="K3" s="50" t="n">
        <f aca="false">W3</f>
        <v>43.9926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81" t="n">
        <v>24.04</v>
      </c>
      <c r="R3" s="51" t="n">
        <f aca="false">P3/3600</f>
        <v>4.84800833333333</v>
      </c>
      <c r="S3" s="52"/>
      <c r="T3" s="51" t="n">
        <v>14396.7856</v>
      </c>
      <c r="U3" s="51" t="n">
        <v>41.4017</v>
      </c>
      <c r="V3" s="51" t="n">
        <v>41.3856</v>
      </c>
      <c r="W3" s="51" t="n">
        <v>43.9926</v>
      </c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0.2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99.8864</v>
      </c>
      <c r="I4" s="50" t="n">
        <f aca="false">V4</f>
        <v>39.7201</v>
      </c>
      <c r="J4" s="50" t="n">
        <f aca="false">T4</f>
        <v>5999.8864</v>
      </c>
      <c r="K4" s="50" t="n">
        <f aca="false">W4</f>
        <v>42.1765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81" t="n">
        <v>19.88</v>
      </c>
      <c r="R4" s="51" t="n">
        <f aca="false">P4/3600</f>
        <v>4.45493055555556</v>
      </c>
      <c r="S4" s="52"/>
      <c r="T4" s="51" t="n">
        <v>5999.8864</v>
      </c>
      <c r="U4" s="51" t="n">
        <v>38.9097</v>
      </c>
      <c r="V4" s="51" t="n">
        <v>39.7201</v>
      </c>
      <c r="W4" s="51" t="n">
        <v>42.1765</v>
      </c>
      <c r="X4" s="51"/>
      <c r="Y4" s="81"/>
      <c r="Z4" s="51" t="n">
        <f aca="false">X4/3600</f>
        <v>0</v>
      </c>
      <c r="AA4" s="52"/>
      <c r="AB4" s="52"/>
      <c r="AC4" s="52"/>
    </row>
    <row r="5" customFormat="false" ht="10.2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05.9504</v>
      </c>
      <c r="I5" s="50" t="n">
        <f aca="false">V5</f>
        <v>38.3015</v>
      </c>
      <c r="J5" s="50" t="n">
        <f aca="false">T5</f>
        <v>2905.9504</v>
      </c>
      <c r="K5" s="50" t="n">
        <f aca="false">W5</f>
        <v>40.6571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81" t="n">
        <v>18.18</v>
      </c>
      <c r="R5" s="51" t="n">
        <f aca="false">P5/3600</f>
        <v>4.22795833333333</v>
      </c>
      <c r="S5" s="52"/>
      <c r="T5" s="51" t="n">
        <v>2905.9504</v>
      </c>
      <c r="U5" s="51" t="n">
        <v>36.3905</v>
      </c>
      <c r="V5" s="51" t="n">
        <v>38.3015</v>
      </c>
      <c r="W5" s="51" t="n">
        <v>40.6571</v>
      </c>
      <c r="X5" s="51"/>
      <c r="Y5" s="81"/>
      <c r="Z5" s="51" t="n">
        <f aca="false">X5/3600</f>
        <v>0</v>
      </c>
      <c r="AA5" s="52"/>
      <c r="AB5" s="52"/>
      <c r="AC5" s="52"/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19.8176</v>
      </c>
      <c r="I6" s="56" t="n">
        <f aca="false">V6</f>
        <v>36.9168</v>
      </c>
      <c r="J6" s="56" t="n">
        <f aca="false">T6</f>
        <v>1519.8176</v>
      </c>
      <c r="K6" s="56" t="n">
        <f aca="false">W6</f>
        <v>39.3003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4712.21</v>
      </c>
      <c r="Q6" s="57" t="n">
        <v>17.23</v>
      </c>
      <c r="R6" s="57" t="n">
        <f aca="false">P6/3600</f>
        <v>4.086725</v>
      </c>
      <c r="S6" s="55"/>
      <c r="T6" s="57" t="n">
        <v>1519.8176</v>
      </c>
      <c r="U6" s="57" t="n">
        <v>33.8071</v>
      </c>
      <c r="V6" s="57" t="n">
        <v>36.9168</v>
      </c>
      <c r="W6" s="57" t="n">
        <v>39.3003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987.88</v>
      </c>
      <c r="I7" s="50" t="n">
        <f aca="false">V7</f>
        <v>44.869</v>
      </c>
      <c r="J7" s="50" t="n">
        <f aca="false">T7</f>
        <v>35987.88</v>
      </c>
      <c r="K7" s="50" t="n">
        <f aca="false">W7</f>
        <v>44.6494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7204.05</v>
      </c>
      <c r="Q7" s="81" t="n">
        <v>34.37</v>
      </c>
      <c r="R7" s="51" t="n">
        <f aca="false">P7/3600</f>
        <v>7.55668055555556</v>
      </c>
      <c r="S7" s="52"/>
      <c r="T7" s="58" t="n">
        <v>35987.88</v>
      </c>
      <c r="U7" s="58" t="n">
        <v>39.8112</v>
      </c>
      <c r="V7" s="58" t="n">
        <v>44.869</v>
      </c>
      <c r="W7" s="58" t="n">
        <v>44.6494</v>
      </c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0.2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93.072</v>
      </c>
      <c r="I8" s="50" t="n">
        <f aca="false">V8</f>
        <v>43.0337</v>
      </c>
      <c r="J8" s="50" t="n">
        <f aca="false">T8</f>
        <v>17693.072</v>
      </c>
      <c r="K8" s="50" t="n">
        <f aca="false">W8</f>
        <v>43.3372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81" t="n">
        <v>28.02</v>
      </c>
      <c r="R8" s="51" t="n">
        <f aca="false">P8/3600</f>
        <v>6.42004722222222</v>
      </c>
      <c r="S8" s="52"/>
      <c r="T8" s="51" t="n">
        <v>17693.072</v>
      </c>
      <c r="U8" s="51" t="n">
        <v>36.8403</v>
      </c>
      <c r="V8" s="51" t="n">
        <v>43.0337</v>
      </c>
      <c r="W8" s="51" t="n">
        <v>43.3372</v>
      </c>
      <c r="X8" s="51"/>
      <c r="Y8" s="81"/>
      <c r="Z8" s="51" t="n">
        <f aca="false">X8/3600</f>
        <v>0</v>
      </c>
      <c r="AA8" s="52"/>
      <c r="AB8" s="52"/>
      <c r="AC8" s="52"/>
    </row>
    <row r="9" customFormat="false" ht="10.2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400.7872</v>
      </c>
      <c r="I9" s="50" t="n">
        <f aca="false">V9</f>
        <v>41.2937</v>
      </c>
      <c r="J9" s="50" t="n">
        <f aca="false">T9</f>
        <v>9400.7872</v>
      </c>
      <c r="K9" s="50" t="n">
        <f aca="false">W9</f>
        <v>41.9493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81" t="n">
        <v>24.04</v>
      </c>
      <c r="R9" s="51" t="n">
        <f aca="false">P9/3600</f>
        <v>5.97134444444444</v>
      </c>
      <c r="S9" s="52"/>
      <c r="T9" s="51" t="n">
        <v>9400.7872</v>
      </c>
      <c r="U9" s="51" t="n">
        <v>33.887</v>
      </c>
      <c r="V9" s="51" t="n">
        <v>41.2937</v>
      </c>
      <c r="W9" s="51" t="n">
        <v>41.9493</v>
      </c>
      <c r="X9" s="51"/>
      <c r="Y9" s="81"/>
      <c r="Z9" s="51" t="n">
        <f aca="false">X9/3600</f>
        <v>0</v>
      </c>
      <c r="AA9" s="52"/>
      <c r="AB9" s="52"/>
      <c r="AC9" s="52"/>
    </row>
    <row r="10" customFormat="false" ht="10.8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80.0112</v>
      </c>
      <c r="I10" s="56" t="n">
        <f aca="false">V10</f>
        <v>39.6184</v>
      </c>
      <c r="J10" s="56" t="n">
        <f aca="false">T10</f>
        <v>5280.0112</v>
      </c>
      <c r="K10" s="56" t="n">
        <f aca="false">W10</f>
        <v>40.5597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1906.47</v>
      </c>
      <c r="Q10" s="57" t="n">
        <v>21.43</v>
      </c>
      <c r="R10" s="57" t="n">
        <f aca="false">P10/3600</f>
        <v>6.08513055555556</v>
      </c>
      <c r="S10" s="55"/>
      <c r="T10" s="57" t="n">
        <v>5280.0112</v>
      </c>
      <c r="U10" s="57" t="n">
        <v>31.1305</v>
      </c>
      <c r="V10" s="57" t="n">
        <v>39.6184</v>
      </c>
      <c r="W10" s="57" t="n">
        <v>40.5597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3.9424</v>
      </c>
      <c r="I11" s="50" t="n">
        <f aca="false">V11</f>
        <v>43.3242</v>
      </c>
      <c r="J11" s="50" t="n">
        <f aca="false">T11</f>
        <v>5223.9424</v>
      </c>
      <c r="K11" s="50" t="n">
        <f aca="false">W11</f>
        <v>44.9691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81" t="n">
        <v>21.42</v>
      </c>
      <c r="R11" s="51" t="n">
        <f aca="false">P11/3600</f>
        <v>5.29507777777778</v>
      </c>
      <c r="S11" s="52"/>
      <c r="T11" s="51" t="n">
        <v>5223.9424</v>
      </c>
      <c r="U11" s="51" t="n">
        <v>41.3885</v>
      </c>
      <c r="V11" s="51" t="n">
        <v>43.3242</v>
      </c>
      <c r="W11" s="51" t="n">
        <v>44.9691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4.4544</v>
      </c>
      <c r="I12" s="50" t="n">
        <f aca="false">V12</f>
        <v>42.0142</v>
      </c>
      <c r="J12" s="50" t="n">
        <f aca="false">T12</f>
        <v>2414.4544</v>
      </c>
      <c r="K12" s="50" t="n">
        <f aca="false">W12</f>
        <v>43.2669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81" t="n">
        <v>18.47</v>
      </c>
      <c r="R12" s="51" t="n">
        <f aca="false">P12/3600</f>
        <v>4.52724444444444</v>
      </c>
      <c r="S12" s="52"/>
      <c r="T12" s="51" t="n">
        <v>2414.4544</v>
      </c>
      <c r="U12" s="51" t="n">
        <v>39.4713</v>
      </c>
      <c r="V12" s="51" t="n">
        <v>42.0142</v>
      </c>
      <c r="W12" s="51" t="n">
        <v>43.2669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7.3792</v>
      </c>
      <c r="I13" s="50" t="n">
        <f aca="false">V13</f>
        <v>40.7647</v>
      </c>
      <c r="J13" s="50" t="n">
        <f aca="false">T13</f>
        <v>1197.3792</v>
      </c>
      <c r="K13" s="50" t="n">
        <f aca="false">W13</f>
        <v>41.923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81" t="n">
        <v>16.88</v>
      </c>
      <c r="R13" s="51" t="n">
        <f aca="false">P13/3600</f>
        <v>4.48232222222222</v>
      </c>
      <c r="S13" s="52"/>
      <c r="T13" s="51" t="n">
        <v>1197.3792</v>
      </c>
      <c r="U13" s="51" t="n">
        <v>37.1607</v>
      </c>
      <c r="V13" s="51" t="n">
        <v>40.7647</v>
      </c>
      <c r="W13" s="51" t="n">
        <v>41.9235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3.5408</v>
      </c>
      <c r="I14" s="56" t="n">
        <f aca="false">V14</f>
        <v>39.6371</v>
      </c>
      <c r="J14" s="56" t="n">
        <f aca="false">T14</f>
        <v>623.5408</v>
      </c>
      <c r="K14" s="56" t="n">
        <f aca="false">W14</f>
        <v>40.9228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5102.4</v>
      </c>
      <c r="Q14" s="57" t="n">
        <v>15.71</v>
      </c>
      <c r="R14" s="57" t="n">
        <f aca="false">P14/3600</f>
        <v>4.19511111111111</v>
      </c>
      <c r="S14" s="55"/>
      <c r="T14" s="57" t="n">
        <v>623.5408</v>
      </c>
      <c r="U14" s="57" t="n">
        <v>34.8479</v>
      </c>
      <c r="V14" s="57" t="n">
        <v>39.6371</v>
      </c>
      <c r="W14" s="57" t="n">
        <v>40.922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15.3848</v>
      </c>
      <c r="I15" s="59" t="n">
        <f aca="false">V15</f>
        <v>42.058</v>
      </c>
      <c r="J15" s="59" t="n">
        <f aca="false">T15</f>
        <v>8615.3848</v>
      </c>
      <c r="K15" s="59" t="n">
        <f aca="false">W15</f>
        <v>43.3798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536.96</v>
      </c>
      <c r="Q15" s="81" t="n">
        <v>22.1</v>
      </c>
      <c r="R15" s="58" t="n">
        <f aca="false">P15/3600</f>
        <v>4.5936</v>
      </c>
      <c r="S15" s="60"/>
      <c r="T15" s="58" t="n">
        <v>8615.3848</v>
      </c>
      <c r="U15" s="58" t="n">
        <v>39.7253</v>
      </c>
      <c r="V15" s="58" t="n">
        <v>42.058</v>
      </c>
      <c r="W15" s="58" t="n">
        <v>43.3798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3.7768</v>
      </c>
      <c r="I16" s="50" t="n">
        <f aca="false">V16</f>
        <v>40.3028</v>
      </c>
      <c r="J16" s="50" t="n">
        <f aca="false">T16</f>
        <v>3783.7768</v>
      </c>
      <c r="K16" s="50" t="n">
        <f aca="false">W16</f>
        <v>41.403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81" t="n">
        <v>18.4</v>
      </c>
      <c r="R16" s="51" t="n">
        <f aca="false">P16/3600</f>
        <v>4.24388055555556</v>
      </c>
      <c r="S16" s="52"/>
      <c r="T16" s="51" t="n">
        <v>3783.7768</v>
      </c>
      <c r="U16" s="51" t="n">
        <v>37.2283</v>
      </c>
      <c r="V16" s="51" t="n">
        <v>40.3028</v>
      </c>
      <c r="W16" s="51" t="n">
        <v>41.4039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7.3568</v>
      </c>
      <c r="I17" s="50" t="n">
        <f aca="false">V17</f>
        <v>38.6685</v>
      </c>
      <c r="J17" s="50" t="n">
        <f aca="false">T17</f>
        <v>1747.3568</v>
      </c>
      <c r="K17" s="50" t="n">
        <f aca="false">W17</f>
        <v>39.897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81" t="n">
        <v>16.74</v>
      </c>
      <c r="R17" s="51" t="n">
        <f aca="false">P17/3600</f>
        <v>3.751925</v>
      </c>
      <c r="S17" s="52"/>
      <c r="T17" s="51" t="n">
        <v>1747.3568</v>
      </c>
      <c r="U17" s="51" t="n">
        <v>34.6818</v>
      </c>
      <c r="V17" s="51" t="n">
        <v>38.6685</v>
      </c>
      <c r="W17" s="51" t="n">
        <v>39.8977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1.3272</v>
      </c>
      <c r="I18" s="56" t="n">
        <f aca="false">V18</f>
        <v>37.1849</v>
      </c>
      <c r="J18" s="56" t="n">
        <f aca="false">T18</f>
        <v>821.3272</v>
      </c>
      <c r="K18" s="56" t="n">
        <f aca="false">W18</f>
        <v>38.8221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745.04</v>
      </c>
      <c r="Q18" s="57" t="n">
        <v>17.31</v>
      </c>
      <c r="R18" s="57" t="n">
        <f aca="false">P18/3600</f>
        <v>3.81806666666667</v>
      </c>
      <c r="S18" s="55"/>
      <c r="T18" s="57" t="n">
        <v>821.3272</v>
      </c>
      <c r="U18" s="57" t="n">
        <v>32.259</v>
      </c>
      <c r="V18" s="57" t="n">
        <v>37.1849</v>
      </c>
      <c r="W18" s="57" t="n">
        <v>38.8221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69.5304</v>
      </c>
      <c r="I19" s="59" t="n">
        <f aca="false">V19</f>
        <v>39.9059</v>
      </c>
      <c r="J19" s="59" t="n">
        <f aca="false">T19</f>
        <v>19369.5304</v>
      </c>
      <c r="K19" s="59" t="n">
        <f aca="false">W19</f>
        <v>43.3536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986.06</v>
      </c>
      <c r="Q19" s="81" t="n">
        <v>45.46</v>
      </c>
      <c r="R19" s="58" t="n">
        <f aca="false">P19/3600</f>
        <v>9.71835</v>
      </c>
      <c r="S19" s="60"/>
      <c r="T19" s="58" t="n">
        <v>19369.5304</v>
      </c>
      <c r="U19" s="58" t="n">
        <v>38.2388</v>
      </c>
      <c r="V19" s="58" t="n">
        <v>39.9059</v>
      </c>
      <c r="W19" s="58" t="n">
        <v>43.3536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497.0216</v>
      </c>
      <c r="I20" s="50" t="n">
        <f aca="false">V20</f>
        <v>39.0315</v>
      </c>
      <c r="J20" s="50" t="n">
        <f aca="false">T20</f>
        <v>6497.0216</v>
      </c>
      <c r="K20" s="50" t="n">
        <f aca="false">W20</f>
        <v>41.7136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81" t="n">
        <v>34</v>
      </c>
      <c r="R20" s="51" t="n">
        <f aca="false">P20/3600</f>
        <v>8.37543333333333</v>
      </c>
      <c r="S20" s="52"/>
      <c r="T20" s="51" t="n">
        <v>6497.0216</v>
      </c>
      <c r="U20" s="51" t="n">
        <v>36.6834</v>
      </c>
      <c r="V20" s="51" t="n">
        <v>39.0315</v>
      </c>
      <c r="W20" s="51" t="n">
        <v>41.7136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84.8864</v>
      </c>
      <c r="I21" s="50" t="n">
        <f aca="false">V21</f>
        <v>38.1475</v>
      </c>
      <c r="J21" s="50" t="n">
        <f aca="false">T21</f>
        <v>3084.8864</v>
      </c>
      <c r="K21" s="50" t="n">
        <f aca="false">W21</f>
        <v>40.0791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81" t="n">
        <v>34.49</v>
      </c>
      <c r="R21" s="51" t="n">
        <f aca="false">P21/3600</f>
        <v>8.37471111111111</v>
      </c>
      <c r="S21" s="52"/>
      <c r="T21" s="51" t="n">
        <v>3084.8864</v>
      </c>
      <c r="U21" s="51" t="n">
        <v>34.7684</v>
      </c>
      <c r="V21" s="51" t="n">
        <v>38.1475</v>
      </c>
      <c r="W21" s="51" t="n">
        <v>40.0791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67.5592</v>
      </c>
      <c r="I22" s="56" t="n">
        <f aca="false">V22</f>
        <v>37.1219</v>
      </c>
      <c r="J22" s="56" t="n">
        <f aca="false">T22</f>
        <v>1567.5592</v>
      </c>
      <c r="K22" s="56" t="n">
        <f aca="false">W22</f>
        <v>38.3642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6811.15</v>
      </c>
      <c r="Q22" s="57" t="n">
        <v>28.86</v>
      </c>
      <c r="R22" s="57" t="n">
        <f aca="false">P22/3600</f>
        <v>7.44754166666667</v>
      </c>
      <c r="S22" s="55"/>
      <c r="T22" s="57" t="n">
        <v>1567.5592</v>
      </c>
      <c r="U22" s="57" t="n">
        <v>32.5982</v>
      </c>
      <c r="V22" s="57" t="n">
        <v>37.1219</v>
      </c>
      <c r="W22" s="57" t="n">
        <v>38.3642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23.8376</v>
      </c>
      <c r="I23" s="61" t="n">
        <f aca="false">V23</f>
        <v>43.6143</v>
      </c>
      <c r="J23" s="61" t="n">
        <f aca="false">T23</f>
        <v>18923.8376</v>
      </c>
      <c r="K23" s="61" t="n">
        <f aca="false">W23</f>
        <v>44.6886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1894.56</v>
      </c>
      <c r="Q23" s="81" t="n">
        <v>48.61</v>
      </c>
      <c r="R23" s="58" t="n">
        <f aca="false">P23/3600</f>
        <v>11.6373777777778</v>
      </c>
      <c r="S23" s="60"/>
      <c r="T23" s="58" t="n">
        <v>18923.8376</v>
      </c>
      <c r="U23" s="58" t="n">
        <v>38.9011</v>
      </c>
      <c r="V23" s="58" t="n">
        <v>43.6143</v>
      </c>
      <c r="W23" s="58" t="n">
        <v>44.6886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4.0664</v>
      </c>
      <c r="I24" s="62" t="n">
        <f aca="false">V24</f>
        <v>42.3414</v>
      </c>
      <c r="J24" s="62" t="n">
        <f aca="false">T24</f>
        <v>6874.0664</v>
      </c>
      <c r="K24" s="62" t="n">
        <f aca="false">W24</f>
        <v>42.6687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81" t="n">
        <v>39.49</v>
      </c>
      <c r="R24" s="51" t="n">
        <f aca="false">P24/3600</f>
        <v>10.4157944444444</v>
      </c>
      <c r="S24" s="52"/>
      <c r="T24" s="51" t="n">
        <v>6874.0664</v>
      </c>
      <c r="U24" s="51" t="n">
        <v>37.1867</v>
      </c>
      <c r="V24" s="51" t="n">
        <v>42.3414</v>
      </c>
      <c r="W24" s="51" t="n">
        <v>42.6687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4.98</v>
      </c>
      <c r="I25" s="62" t="n">
        <f aca="false">V25</f>
        <v>40.9684</v>
      </c>
      <c r="J25" s="62" t="n">
        <f aca="false">T25</f>
        <v>3224.98</v>
      </c>
      <c r="K25" s="62" t="n">
        <f aca="false">W25</f>
        <v>40.5922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81" t="n">
        <v>35.8</v>
      </c>
      <c r="R25" s="51" t="n">
        <f aca="false">P25/3600</f>
        <v>9.565925</v>
      </c>
      <c r="S25" s="52"/>
      <c r="T25" s="51" t="n">
        <v>3224.98</v>
      </c>
      <c r="U25" s="51" t="n">
        <v>35.3194</v>
      </c>
      <c r="V25" s="51" t="n">
        <v>40.9684</v>
      </c>
      <c r="W25" s="51" t="n">
        <v>40.5922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0.9416</v>
      </c>
      <c r="I26" s="63" t="n">
        <f aca="false">V26</f>
        <v>39.5745</v>
      </c>
      <c r="J26" s="63" t="n">
        <f aca="false">T26</f>
        <v>1680.9416</v>
      </c>
      <c r="K26" s="63" t="n">
        <f aca="false">W26</f>
        <v>38.642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1989.72</v>
      </c>
      <c r="Q26" s="57" t="n">
        <v>33.46</v>
      </c>
      <c r="R26" s="57" t="n">
        <f aca="false">P26/3600</f>
        <v>8.88603333333333</v>
      </c>
      <c r="S26" s="55"/>
      <c r="T26" s="57" t="n">
        <v>1680.9416</v>
      </c>
      <c r="U26" s="57" t="n">
        <v>33.3449</v>
      </c>
      <c r="V26" s="57" t="n">
        <v>39.5745</v>
      </c>
      <c r="W26" s="57" t="n">
        <v>38.6427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120.7128</v>
      </c>
      <c r="I27" s="61" t="n">
        <f aca="false">V27</f>
        <v>41.8817</v>
      </c>
      <c r="J27" s="61" t="n">
        <f aca="false">T27</f>
        <v>39120.7128</v>
      </c>
      <c r="K27" s="61" t="n">
        <f aca="false">W27</f>
        <v>44.0727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2180.18</v>
      </c>
      <c r="Q27" s="81" t="n">
        <v>64.52</v>
      </c>
      <c r="R27" s="58" t="n">
        <f aca="false">P27/3600</f>
        <v>11.7167166666667</v>
      </c>
      <c r="S27" s="60"/>
      <c r="T27" s="58" t="n">
        <v>39120.7128</v>
      </c>
      <c r="U27" s="58" t="n">
        <v>37.0489</v>
      </c>
      <c r="V27" s="58" t="n">
        <v>41.8817</v>
      </c>
      <c r="W27" s="58" t="n">
        <v>44.0727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51.036</v>
      </c>
      <c r="I28" s="62" t="n">
        <f aca="false">V28</f>
        <v>40.6402</v>
      </c>
      <c r="J28" s="62" t="n">
        <f aca="false">T28</f>
        <v>8051.036</v>
      </c>
      <c r="K28" s="62" t="n">
        <f aca="false">W28</f>
        <v>43.0227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81" t="n">
        <v>42.48</v>
      </c>
      <c r="R28" s="51" t="n">
        <f aca="false">P28/3600</f>
        <v>10.1376777777778</v>
      </c>
      <c r="S28" s="52"/>
      <c r="T28" s="51" t="n">
        <v>8051.036</v>
      </c>
      <c r="U28" s="51" t="n">
        <v>35.0195</v>
      </c>
      <c r="V28" s="51" t="n">
        <v>40.6402</v>
      </c>
      <c r="W28" s="51" t="n">
        <v>43.0227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88.5304</v>
      </c>
      <c r="I29" s="62" t="n">
        <f aca="false">V29</f>
        <v>39.4275</v>
      </c>
      <c r="J29" s="62" t="n">
        <f aca="false">T29</f>
        <v>2688.5304</v>
      </c>
      <c r="K29" s="62" t="n">
        <f aca="false">W29</f>
        <v>42.0042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81" t="n">
        <v>38.7</v>
      </c>
      <c r="R29" s="51" t="n">
        <f aca="false">P29/3600</f>
        <v>9.40063611111111</v>
      </c>
      <c r="S29" s="52"/>
      <c r="T29" s="51" t="n">
        <v>2688.5304</v>
      </c>
      <c r="U29" s="51" t="n">
        <v>33.5558</v>
      </c>
      <c r="V29" s="51" t="n">
        <v>39.4275</v>
      </c>
      <c r="W29" s="51" t="n">
        <v>42.0042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15.7704</v>
      </c>
      <c r="I30" s="63" t="n">
        <f aca="false">V30</f>
        <v>38.2983</v>
      </c>
      <c r="J30" s="63" t="n">
        <f aca="false">T30</f>
        <v>1215.7704</v>
      </c>
      <c r="K30" s="63" t="n">
        <f aca="false">W30</f>
        <v>40.9833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2297.28</v>
      </c>
      <c r="Q30" s="57" t="n">
        <v>38.5</v>
      </c>
      <c r="R30" s="57" t="n">
        <f aca="false">P30/3600</f>
        <v>8.97146666666667</v>
      </c>
      <c r="S30" s="55"/>
      <c r="T30" s="57" t="n">
        <v>1215.7704</v>
      </c>
      <c r="U30" s="57" t="n">
        <v>31.6784</v>
      </c>
      <c r="V30" s="57" t="n">
        <v>38.2983</v>
      </c>
      <c r="W30" s="57" t="n">
        <v>40.9833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84.72</v>
      </c>
      <c r="I31" s="61" t="n">
        <f aca="false">V31</f>
        <v>42.6541</v>
      </c>
      <c r="J31" s="61" t="n">
        <f aca="false">T31</f>
        <v>3984.72</v>
      </c>
      <c r="K31" s="61" t="n">
        <f aca="false">W31</f>
        <v>43.0145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198.75</v>
      </c>
      <c r="Q31" s="81" t="n">
        <v>8.93</v>
      </c>
      <c r="R31" s="58" t="n">
        <f aca="false">P31/3600</f>
        <v>1.99965277777778</v>
      </c>
      <c r="S31" s="60"/>
      <c r="T31" s="58" t="n">
        <v>3984.72</v>
      </c>
      <c r="U31" s="58" t="n">
        <v>39.9005</v>
      </c>
      <c r="V31" s="58" t="n">
        <v>42.6541</v>
      </c>
      <c r="W31" s="58" t="n">
        <v>43.0145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0.9656</v>
      </c>
      <c r="I32" s="62" t="n">
        <f aca="false">V32</f>
        <v>40.2219</v>
      </c>
      <c r="J32" s="62" t="n">
        <f aca="false">T32</f>
        <v>1900.9656</v>
      </c>
      <c r="K32" s="62" t="n">
        <f aca="false">W32</f>
        <v>40.1676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81" t="n">
        <v>7.75</v>
      </c>
      <c r="R32" s="51" t="n">
        <f aca="false">P32/3600</f>
        <v>1.73284166666667</v>
      </c>
      <c r="S32" s="52"/>
      <c r="T32" s="51" t="n">
        <v>1900.9656</v>
      </c>
      <c r="U32" s="51" t="n">
        <v>36.7986</v>
      </c>
      <c r="V32" s="51" t="n">
        <v>40.2219</v>
      </c>
      <c r="W32" s="51" t="n">
        <v>40.1676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5.9264</v>
      </c>
      <c r="I33" s="62" t="n">
        <f aca="false">V33</f>
        <v>37.9808</v>
      </c>
      <c r="J33" s="62" t="n">
        <f aca="false">T33</f>
        <v>915.9264</v>
      </c>
      <c r="K33" s="62" t="n">
        <f aca="false">W33</f>
        <v>37.633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81" t="n">
        <v>6.25</v>
      </c>
      <c r="R33" s="51" t="n">
        <f aca="false">P33/3600</f>
        <v>1.72189166666667</v>
      </c>
      <c r="S33" s="52"/>
      <c r="T33" s="51" t="n">
        <v>915.9264</v>
      </c>
      <c r="U33" s="51" t="n">
        <v>33.981</v>
      </c>
      <c r="V33" s="51" t="n">
        <v>37.9808</v>
      </c>
      <c r="W33" s="51" t="n">
        <v>37.633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3.5032</v>
      </c>
      <c r="I34" s="63" t="n">
        <f aca="false">V34</f>
        <v>35.9623</v>
      </c>
      <c r="J34" s="63" t="n">
        <f aca="false">T34</f>
        <v>463.5032</v>
      </c>
      <c r="K34" s="63" t="n">
        <f aca="false">W34</f>
        <v>35.3763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818.21</v>
      </c>
      <c r="Q34" s="57" t="n">
        <v>5.61</v>
      </c>
      <c r="R34" s="57" t="n">
        <f aca="false">P34/3600</f>
        <v>1.61616944444444</v>
      </c>
      <c r="S34" s="55"/>
      <c r="T34" s="57" t="n">
        <v>463.5032</v>
      </c>
      <c r="U34" s="57" t="n">
        <v>31.5434</v>
      </c>
      <c r="V34" s="57" t="n">
        <v>35.9623</v>
      </c>
      <c r="W34" s="57" t="n">
        <v>35.3763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07.3144</v>
      </c>
      <c r="I35" s="61" t="n">
        <f aca="false">V35</f>
        <v>43.3037</v>
      </c>
      <c r="J35" s="61" t="n">
        <f aca="false">T35</f>
        <v>4207.3144</v>
      </c>
      <c r="K35" s="61" t="n">
        <f aca="false">W35</f>
        <v>44.6927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7986.74</v>
      </c>
      <c r="Q35" s="81" t="n">
        <v>10.75</v>
      </c>
      <c r="R35" s="58" t="n">
        <f aca="false">P35/3600</f>
        <v>2.21853888888889</v>
      </c>
      <c r="S35" s="60"/>
      <c r="T35" s="58" t="n">
        <v>4207.3144</v>
      </c>
      <c r="U35" s="58" t="n">
        <v>39.8609</v>
      </c>
      <c r="V35" s="58" t="n">
        <v>43.3037</v>
      </c>
      <c r="W35" s="58" t="n">
        <v>44.6927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68.5624</v>
      </c>
      <c r="I36" s="62" t="n">
        <f aca="false">V36</f>
        <v>41.468</v>
      </c>
      <c r="J36" s="62" t="n">
        <f aca="false">T36</f>
        <v>1968.5624</v>
      </c>
      <c r="K36" s="62" t="n">
        <f aca="false">W36</f>
        <v>42.551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81" t="n">
        <v>8.97</v>
      </c>
      <c r="R36" s="51" t="n">
        <f aca="false">P36/3600</f>
        <v>2.04125</v>
      </c>
      <c r="S36" s="52"/>
      <c r="T36" s="51" t="n">
        <v>1968.5624</v>
      </c>
      <c r="U36" s="51" t="n">
        <v>37.2748</v>
      </c>
      <c r="V36" s="51" t="n">
        <v>41.468</v>
      </c>
      <c r="W36" s="51" t="n">
        <v>42.551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5.8128</v>
      </c>
      <c r="I37" s="62" t="n">
        <f aca="false">V37</f>
        <v>39.6471</v>
      </c>
      <c r="J37" s="62" t="n">
        <f aca="false">T37</f>
        <v>985.8128</v>
      </c>
      <c r="K37" s="62" t="n">
        <f aca="false">W37</f>
        <v>40.5448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81" t="n">
        <v>7.66</v>
      </c>
      <c r="R37" s="51" t="n">
        <f aca="false">P37/3600</f>
        <v>2.05471388888889</v>
      </c>
      <c r="S37" s="52"/>
      <c r="T37" s="51" t="n">
        <v>985.8128</v>
      </c>
      <c r="U37" s="51" t="n">
        <v>34.5421</v>
      </c>
      <c r="V37" s="51" t="n">
        <v>39.6471</v>
      </c>
      <c r="W37" s="51" t="n">
        <v>40.5448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2.3864</v>
      </c>
      <c r="I38" s="63" t="n">
        <f aca="false">V38</f>
        <v>37.8907</v>
      </c>
      <c r="J38" s="63" t="n">
        <f aca="false">T38</f>
        <v>512.3864</v>
      </c>
      <c r="K38" s="63" t="n">
        <f aca="false">W38</f>
        <v>38.6241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6582.38</v>
      </c>
      <c r="Q38" s="57" t="n">
        <v>7.38</v>
      </c>
      <c r="R38" s="57" t="n">
        <f aca="false">P38/3600</f>
        <v>1.82843888888889</v>
      </c>
      <c r="S38" s="55"/>
      <c r="T38" s="57" t="n">
        <v>512.3864</v>
      </c>
      <c r="U38" s="57" t="n">
        <v>31.8365</v>
      </c>
      <c r="V38" s="57" t="n">
        <v>37.8907</v>
      </c>
      <c r="W38" s="57" t="n">
        <v>38.6241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390.4872</v>
      </c>
      <c r="I39" s="61" t="n">
        <f aca="false">V39</f>
        <v>40.9217</v>
      </c>
      <c r="J39" s="61" t="n">
        <f aca="false">T39</f>
        <v>8390.4872</v>
      </c>
      <c r="K39" s="61" t="n">
        <f aca="false">W39</f>
        <v>41.8569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071.66</v>
      </c>
      <c r="Q39" s="81" t="n">
        <v>11.19</v>
      </c>
      <c r="R39" s="58" t="n">
        <f aca="false">P39/3600</f>
        <v>1.96435</v>
      </c>
      <c r="S39" s="60"/>
      <c r="T39" s="58" t="n">
        <v>8390.4872</v>
      </c>
      <c r="U39" s="58" t="n">
        <v>37.5585</v>
      </c>
      <c r="V39" s="58" t="n">
        <v>40.9217</v>
      </c>
      <c r="W39" s="58" t="n">
        <v>41.8569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6.9648</v>
      </c>
      <c r="I40" s="62" t="n">
        <f aca="false">V40</f>
        <v>38.3979</v>
      </c>
      <c r="J40" s="62" t="n">
        <f aca="false">T40</f>
        <v>3666.9648</v>
      </c>
      <c r="K40" s="62" t="n">
        <f aca="false">W40</f>
        <v>39.273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81" t="n">
        <v>9.25</v>
      </c>
      <c r="R40" s="51" t="n">
        <f aca="false">P40/3600</f>
        <v>1.790175</v>
      </c>
      <c r="S40" s="52"/>
      <c r="T40" s="51" t="n">
        <v>3666.9648</v>
      </c>
      <c r="U40" s="51" t="n">
        <v>33.9382</v>
      </c>
      <c r="V40" s="51" t="n">
        <v>38.3979</v>
      </c>
      <c r="W40" s="51" t="n">
        <v>39.2739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58.6328</v>
      </c>
      <c r="I41" s="62" t="n">
        <f aca="false">V41</f>
        <v>36.4095</v>
      </c>
      <c r="J41" s="62" t="n">
        <f aca="false">T41</f>
        <v>1658.6328</v>
      </c>
      <c r="K41" s="62" t="n">
        <f aca="false">W41</f>
        <v>37.2108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81" t="n">
        <v>7.33</v>
      </c>
      <c r="R41" s="51" t="n">
        <f aca="false">P41/3600</f>
        <v>1.66522777777778</v>
      </c>
      <c r="S41" s="52"/>
      <c r="T41" s="51" t="n">
        <v>1658.6328</v>
      </c>
      <c r="U41" s="51" t="n">
        <v>30.8946</v>
      </c>
      <c r="V41" s="51" t="n">
        <v>36.4095</v>
      </c>
      <c r="W41" s="51" t="n">
        <v>37.2108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8.8912</v>
      </c>
      <c r="I42" s="63" t="n">
        <f aca="false">V42</f>
        <v>34.7133</v>
      </c>
      <c r="J42" s="63" t="n">
        <f aca="false">T42</f>
        <v>748.8912</v>
      </c>
      <c r="K42" s="63" t="n">
        <f aca="false">W42</f>
        <v>35.4584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684.11</v>
      </c>
      <c r="Q42" s="57" t="n">
        <v>6.47</v>
      </c>
      <c r="R42" s="57" t="n">
        <f aca="false">P42/3600</f>
        <v>1.57891944444444</v>
      </c>
      <c r="S42" s="55"/>
      <c r="T42" s="57" t="n">
        <v>748.8912</v>
      </c>
      <c r="U42" s="57" t="n">
        <v>28.1518</v>
      </c>
      <c r="V42" s="57" t="n">
        <v>34.7133</v>
      </c>
      <c r="W42" s="57" t="n">
        <v>35.4584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13.6096</v>
      </c>
      <c r="I43" s="61" t="n">
        <f aca="false">V43</f>
        <v>41.0188</v>
      </c>
      <c r="J43" s="61" t="n">
        <f aca="false">T43</f>
        <v>5213.6096</v>
      </c>
      <c r="K43" s="61" t="n">
        <f aca="false">W43</f>
        <v>42.5091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510.05</v>
      </c>
      <c r="Q43" s="81" t="n">
        <v>7.38</v>
      </c>
      <c r="R43" s="58" t="n">
        <f aca="false">P43/3600</f>
        <v>1.53056944444444</v>
      </c>
      <c r="S43" s="60"/>
      <c r="T43" s="58" t="n">
        <v>5213.6096</v>
      </c>
      <c r="U43" s="58" t="n">
        <v>38.6175</v>
      </c>
      <c r="V43" s="58" t="n">
        <v>41.0188</v>
      </c>
      <c r="W43" s="58" t="n">
        <v>42.5091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9.0376</v>
      </c>
      <c r="I44" s="62" t="n">
        <f aca="false">V44</f>
        <v>38.7196</v>
      </c>
      <c r="J44" s="62" t="n">
        <f aca="false">T44</f>
        <v>2239.0376</v>
      </c>
      <c r="K44" s="62" t="n">
        <f aca="false">W44</f>
        <v>40.3397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81" t="n">
        <v>5.82</v>
      </c>
      <c r="R44" s="51" t="n">
        <f aca="false">P44/3600</f>
        <v>1.37796666666667</v>
      </c>
      <c r="S44" s="52"/>
      <c r="T44" s="51" t="n">
        <v>2239.0376</v>
      </c>
      <c r="U44" s="51" t="n">
        <v>35.4266</v>
      </c>
      <c r="V44" s="51" t="n">
        <v>38.7196</v>
      </c>
      <c r="W44" s="51" t="n">
        <v>40.3397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4.0872</v>
      </c>
      <c r="I45" s="62" t="n">
        <f aca="false">V45</f>
        <v>36.7241</v>
      </c>
      <c r="J45" s="62" t="n">
        <f aca="false">T45</f>
        <v>1044.0872</v>
      </c>
      <c r="K45" s="62" t="n">
        <f aca="false">W45</f>
        <v>38.3982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81" t="n">
        <v>4.93</v>
      </c>
      <c r="R45" s="51" t="n">
        <f aca="false">P45/3600</f>
        <v>1.24179444444444</v>
      </c>
      <c r="S45" s="52"/>
      <c r="T45" s="51" t="n">
        <v>1044.0872</v>
      </c>
      <c r="U45" s="51" t="n">
        <v>32.592</v>
      </c>
      <c r="V45" s="51" t="n">
        <v>36.7241</v>
      </c>
      <c r="W45" s="51" t="n">
        <v>38.3982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436</v>
      </c>
      <c r="I46" s="63" t="n">
        <f aca="false">V46</f>
        <v>34.9729</v>
      </c>
      <c r="J46" s="63" t="n">
        <f aca="false">T46</f>
        <v>494.436</v>
      </c>
      <c r="K46" s="63" t="n">
        <f aca="false">W46</f>
        <v>36.561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087.27</v>
      </c>
      <c r="Q46" s="57" t="n">
        <v>4.28</v>
      </c>
      <c r="R46" s="57" t="n">
        <f aca="false">P46/3600</f>
        <v>1.13535277777778</v>
      </c>
      <c r="S46" s="55"/>
      <c r="T46" s="57" t="n">
        <v>494.436</v>
      </c>
      <c r="U46" s="57" t="n">
        <v>30.0122</v>
      </c>
      <c r="V46" s="57" t="n">
        <v>34.9729</v>
      </c>
      <c r="W46" s="57" t="n">
        <v>36.56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91.2</v>
      </c>
      <c r="I47" s="61" t="n">
        <f aca="false">V47</f>
        <v>43.5604</v>
      </c>
      <c r="J47" s="61" t="n">
        <f aca="false">T47</f>
        <v>1691.2</v>
      </c>
      <c r="K47" s="61" t="n">
        <f aca="false">W47</f>
        <v>42.5743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869.15</v>
      </c>
      <c r="Q47" s="81" t="n">
        <v>2.65</v>
      </c>
      <c r="R47" s="58" t="n">
        <f aca="false">P47/3600</f>
        <v>0.519208333333333</v>
      </c>
      <c r="S47" s="60"/>
      <c r="T47" s="58" t="n">
        <v>1691.2</v>
      </c>
      <c r="U47" s="58" t="n">
        <v>40.1584</v>
      </c>
      <c r="V47" s="58" t="n">
        <v>43.5604</v>
      </c>
      <c r="W47" s="58" t="n">
        <v>42.5743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7.1432</v>
      </c>
      <c r="I48" s="62" t="n">
        <f aca="false">V48</f>
        <v>41.0255</v>
      </c>
      <c r="J48" s="62" t="n">
        <f aca="false">T48</f>
        <v>837.1432</v>
      </c>
      <c r="K48" s="62" t="n">
        <f aca="false">W48</f>
        <v>39.5553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81" t="n">
        <v>2.2</v>
      </c>
      <c r="R48" s="51" t="n">
        <f aca="false">P48/3600</f>
        <v>0.478580555555556</v>
      </c>
      <c r="S48" s="52"/>
      <c r="T48" s="51" t="n">
        <v>837.1432</v>
      </c>
      <c r="U48" s="51" t="n">
        <v>36.4488</v>
      </c>
      <c r="V48" s="51" t="n">
        <v>41.0255</v>
      </c>
      <c r="W48" s="51" t="n">
        <v>39.5553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1.8392</v>
      </c>
      <c r="I49" s="62" t="n">
        <f aca="false">V49</f>
        <v>38.8092</v>
      </c>
      <c r="J49" s="62" t="n">
        <f aca="false">T49</f>
        <v>411.8392</v>
      </c>
      <c r="K49" s="62" t="n">
        <f aca="false">W49</f>
        <v>36.9753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81" t="n">
        <v>1.83</v>
      </c>
      <c r="R49" s="51" t="n">
        <f aca="false">P49/3600</f>
        <v>0.474680555555556</v>
      </c>
      <c r="S49" s="52"/>
      <c r="T49" s="51" t="n">
        <v>411.8392</v>
      </c>
      <c r="U49" s="51" t="n">
        <v>33.1865</v>
      </c>
      <c r="V49" s="51" t="n">
        <v>38.8092</v>
      </c>
      <c r="W49" s="51" t="n">
        <v>36.9753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1248</v>
      </c>
      <c r="I50" s="63" t="n">
        <f aca="false">V50</f>
        <v>36.8009</v>
      </c>
      <c r="J50" s="63" t="n">
        <f aca="false">T50</f>
        <v>209.1248</v>
      </c>
      <c r="K50" s="63" t="n">
        <f aca="false">W50</f>
        <v>34.7484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483.15</v>
      </c>
      <c r="Q50" s="57" t="n">
        <v>1.63</v>
      </c>
      <c r="R50" s="57" t="n">
        <f aca="false">P50/3600</f>
        <v>0.411986111111111</v>
      </c>
      <c r="S50" s="55"/>
      <c r="T50" s="57" t="n">
        <v>209.1248</v>
      </c>
      <c r="U50" s="57" t="n">
        <v>30.4545</v>
      </c>
      <c r="V50" s="57" t="n">
        <v>36.8009</v>
      </c>
      <c r="W50" s="57" t="n">
        <v>34.748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40.7192</v>
      </c>
      <c r="I51" s="59" t="n">
        <f aca="false">V51</f>
        <v>42.5988</v>
      </c>
      <c r="J51" s="59" t="n">
        <f aca="false">T51</f>
        <v>2240.7192</v>
      </c>
      <c r="K51" s="59" t="n">
        <f aca="false">W51</f>
        <v>43.4712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761.67</v>
      </c>
      <c r="Q51" s="81" t="n">
        <v>3.28</v>
      </c>
      <c r="R51" s="58" t="n">
        <f aca="false">P51/3600</f>
        <v>0.489352777777778</v>
      </c>
      <c r="S51" s="60"/>
      <c r="T51" s="58" t="n">
        <v>2240.7192</v>
      </c>
      <c r="U51" s="58" t="n">
        <v>37.1621</v>
      </c>
      <c r="V51" s="58" t="n">
        <v>42.5988</v>
      </c>
      <c r="W51" s="58" t="n">
        <v>43.4712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6.752</v>
      </c>
      <c r="I52" s="50" t="n">
        <f aca="false">V52</f>
        <v>40.7177</v>
      </c>
      <c r="J52" s="50" t="n">
        <f aca="false">T52</f>
        <v>826.752</v>
      </c>
      <c r="K52" s="50" t="n">
        <f aca="false">W52</f>
        <v>41.54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81" t="n">
        <v>2.44</v>
      </c>
      <c r="R52" s="51" t="n">
        <f aca="false">P52/3600</f>
        <v>0.436694444444444</v>
      </c>
      <c r="S52" s="52"/>
      <c r="T52" s="51" t="n">
        <v>826.752</v>
      </c>
      <c r="U52" s="51" t="n">
        <v>33.5078</v>
      </c>
      <c r="V52" s="51" t="n">
        <v>40.7177</v>
      </c>
      <c r="W52" s="51" t="n">
        <v>41.54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2.3576</v>
      </c>
      <c r="I53" s="50" t="n">
        <f aca="false">V53</f>
        <v>39.2167</v>
      </c>
      <c r="J53" s="50" t="n">
        <f aca="false">T53</f>
        <v>352.3576</v>
      </c>
      <c r="K53" s="50" t="n">
        <f aca="false">W53</f>
        <v>39.8751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81" t="n">
        <v>2.01</v>
      </c>
      <c r="R53" s="51" t="n">
        <f aca="false">P53/3600</f>
        <v>0.434638888888889</v>
      </c>
      <c r="S53" s="52"/>
      <c r="T53" s="51" t="n">
        <v>352.3576</v>
      </c>
      <c r="U53" s="51" t="n">
        <v>30.7343</v>
      </c>
      <c r="V53" s="51" t="n">
        <v>39.2167</v>
      </c>
      <c r="W53" s="51" t="n">
        <v>39.8751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148</v>
      </c>
      <c r="I54" s="56" t="n">
        <f aca="false">V54</f>
        <v>37.8797</v>
      </c>
      <c r="J54" s="56" t="n">
        <f aca="false">T54</f>
        <v>174.148</v>
      </c>
      <c r="K54" s="56" t="n">
        <f aca="false">W54</f>
        <v>38.4095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406.7</v>
      </c>
      <c r="Q54" s="57" t="n">
        <v>1.9</v>
      </c>
      <c r="R54" s="57" t="n">
        <f aca="false">P54/3600</f>
        <v>0.39075</v>
      </c>
      <c r="S54" s="55"/>
      <c r="T54" s="57" t="n">
        <v>174.148</v>
      </c>
      <c r="U54" s="57" t="n">
        <v>28.2698</v>
      </c>
      <c r="V54" s="57" t="n">
        <v>37.8797</v>
      </c>
      <c r="W54" s="57" t="n">
        <v>38.4095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11.276</v>
      </c>
      <c r="I55" s="61" t="n">
        <f aca="false">V55</f>
        <v>40.859</v>
      </c>
      <c r="J55" s="61" t="n">
        <f aca="false">T55</f>
        <v>1911.276</v>
      </c>
      <c r="K55" s="61" t="n">
        <f aca="false">W55</f>
        <v>41.6948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490.26</v>
      </c>
      <c r="Q55" s="81" t="n">
        <v>2.64</v>
      </c>
      <c r="R55" s="58" t="n">
        <f aca="false">P55/3600</f>
        <v>0.413961111111111</v>
      </c>
      <c r="S55" s="60"/>
      <c r="T55" s="58" t="n">
        <v>1911.276</v>
      </c>
      <c r="U55" s="58" t="n">
        <v>37.6996</v>
      </c>
      <c r="V55" s="58" t="n">
        <v>40.859</v>
      </c>
      <c r="W55" s="58" t="n">
        <v>41.6948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6.06</v>
      </c>
      <c r="I56" s="62" t="n">
        <f aca="false">V56</f>
        <v>38.3139</v>
      </c>
      <c r="J56" s="62" t="n">
        <f aca="false">T56</f>
        <v>856.06</v>
      </c>
      <c r="K56" s="62" t="n">
        <f aca="false">W56</f>
        <v>39.0499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81" t="n">
        <v>2.04</v>
      </c>
      <c r="R56" s="51" t="n">
        <f aca="false">P56/3600</f>
        <v>0.400741666666667</v>
      </c>
      <c r="S56" s="52"/>
      <c r="T56" s="51" t="n">
        <v>856.06</v>
      </c>
      <c r="U56" s="51" t="n">
        <v>34.2584</v>
      </c>
      <c r="V56" s="51" t="n">
        <v>38.3139</v>
      </c>
      <c r="W56" s="51" t="n">
        <v>39.0499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1.6296</v>
      </c>
      <c r="I57" s="62" t="n">
        <f aca="false">V57</f>
        <v>36.178</v>
      </c>
      <c r="J57" s="62" t="n">
        <f aca="false">T57</f>
        <v>391.6296</v>
      </c>
      <c r="K57" s="62" t="n">
        <f aca="false">W57</f>
        <v>36.852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81" t="n">
        <v>1.72</v>
      </c>
      <c r="R57" s="51" t="n">
        <f aca="false">P57/3600</f>
        <v>0.349563888888889</v>
      </c>
      <c r="S57" s="52"/>
      <c r="T57" s="51" t="n">
        <v>391.6296</v>
      </c>
      <c r="U57" s="51" t="n">
        <v>31.1671</v>
      </c>
      <c r="V57" s="51" t="n">
        <v>36.178</v>
      </c>
      <c r="W57" s="51" t="n">
        <v>36.852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5416</v>
      </c>
      <c r="I58" s="63" t="n">
        <f aca="false">V58</f>
        <v>34.3036</v>
      </c>
      <c r="J58" s="63" t="n">
        <f aca="false">T58</f>
        <v>178.5416</v>
      </c>
      <c r="K58" s="63" t="n">
        <f aca="false">W58</f>
        <v>34.9801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94.83</v>
      </c>
      <c r="Q58" s="57" t="n">
        <v>1.52</v>
      </c>
      <c r="R58" s="57" t="n">
        <f aca="false">P58/3600</f>
        <v>0.331897222222222</v>
      </c>
      <c r="S58" s="55"/>
      <c r="T58" s="57" t="n">
        <v>178.5416</v>
      </c>
      <c r="U58" s="57" t="n">
        <v>28.3947</v>
      </c>
      <c r="V58" s="57" t="n">
        <v>34.3036</v>
      </c>
      <c r="W58" s="57" t="n">
        <v>34.9801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8.6624</v>
      </c>
      <c r="I59" s="59" t="n">
        <f aca="false">V59</f>
        <v>41.0049</v>
      </c>
      <c r="J59" s="59" t="n">
        <f aca="false">T59</f>
        <v>1348.6624</v>
      </c>
      <c r="K59" s="59" t="n">
        <f aca="false">W59</f>
        <v>42.1149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54.75</v>
      </c>
      <c r="Q59" s="81" t="n">
        <v>1.91</v>
      </c>
      <c r="R59" s="58" t="n">
        <f aca="false">P59/3600</f>
        <v>0.348541666666667</v>
      </c>
      <c r="S59" s="60"/>
      <c r="T59" s="58" t="n">
        <v>1348.6624</v>
      </c>
      <c r="U59" s="58" t="n">
        <v>38.8938</v>
      </c>
      <c r="V59" s="58" t="n">
        <v>41.0049</v>
      </c>
      <c r="W59" s="58" t="n">
        <v>42.1149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5.9736</v>
      </c>
      <c r="I60" s="50" t="n">
        <f aca="false">V60</f>
        <v>38.3606</v>
      </c>
      <c r="J60" s="50" t="n">
        <f aca="false">T60</f>
        <v>655.9736</v>
      </c>
      <c r="K60" s="50" t="n">
        <f aca="false">W60</f>
        <v>39.5431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81" t="n">
        <v>1.53</v>
      </c>
      <c r="R60" s="51" t="n">
        <f aca="false">P60/3600</f>
        <v>0.316533333333333</v>
      </c>
      <c r="S60" s="52"/>
      <c r="T60" s="51" t="n">
        <v>655.9736</v>
      </c>
      <c r="U60" s="51" t="n">
        <v>35.2308</v>
      </c>
      <c r="V60" s="51" t="n">
        <v>38.3606</v>
      </c>
      <c r="W60" s="51" t="n">
        <v>39.5431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2936</v>
      </c>
      <c r="I61" s="50" t="n">
        <f aca="false">V61</f>
        <v>36.2247</v>
      </c>
      <c r="J61" s="50" t="n">
        <f aca="false">T61</f>
        <v>315.2936</v>
      </c>
      <c r="K61" s="50" t="n">
        <f aca="false">W61</f>
        <v>37.385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81" t="n">
        <v>1.25</v>
      </c>
      <c r="R61" s="51" t="n">
        <f aca="false">P61/3600</f>
        <v>0.288488888888889</v>
      </c>
      <c r="S61" s="52"/>
      <c r="T61" s="51" t="n">
        <v>315.2936</v>
      </c>
      <c r="U61" s="51" t="n">
        <v>31.9377</v>
      </c>
      <c r="V61" s="51" t="n">
        <v>36.2247</v>
      </c>
      <c r="W61" s="51" t="n">
        <v>37.385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464</v>
      </c>
      <c r="I62" s="64" t="n">
        <f aca="false">V62</f>
        <v>34.2977</v>
      </c>
      <c r="J62" s="64" t="n">
        <f aca="false">T62</f>
        <v>151.464</v>
      </c>
      <c r="K62" s="64" t="n">
        <f aca="false">W62</f>
        <v>35.331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950.25</v>
      </c>
      <c r="Q62" s="57" t="n">
        <v>1.07</v>
      </c>
      <c r="R62" s="57" t="n">
        <f aca="false">P62/3600</f>
        <v>0.263958333333333</v>
      </c>
      <c r="S62" s="55"/>
      <c r="T62" s="57" t="n">
        <v>151.464</v>
      </c>
      <c r="U62" s="57" t="n">
        <v>29.2437</v>
      </c>
      <c r="V62" s="57" t="n">
        <v>34.2977</v>
      </c>
      <c r="W62" s="57" t="n">
        <v>35.33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0.2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0.2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0.8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0.2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0.2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0.2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0.8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0.2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0.2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0.2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0.8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0.2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3:Q62)</f>
        <v>9.38951137227321</v>
      </c>
      <c r="R81" s="69" t="n">
        <f aca="false">GEOMEAN(R3:R62)</f>
        <v>2.13359679710382</v>
      </c>
      <c r="X81" s="69"/>
      <c r="Y81" s="69" t="e">
        <f aca="false">GEOMEAN(Y3:Y62)</f>
        <v>#NUM!</v>
      </c>
      <c r="Z81" s="69" t="n">
        <f aca="false">GEOMEAN(Z3:Z62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3:Q62)/3600</f>
        <v>0.269488888888889</v>
      </c>
      <c r="R83" s="68" t="n">
        <f aca="false">SUM(R3:R62)</f>
        <v>227.053147222222</v>
      </c>
      <c r="X83" s="68"/>
      <c r="Y83" s="68" t="n">
        <f aca="false">SUM(Y3:Y62)/3600</f>
        <v>0</v>
      </c>
      <c r="Z83" s="68" t="n">
        <f aca="false">SUM(Z3:Z62)</f>
        <v>0</v>
      </c>
    </row>
    <row r="84" customFormat="false" ht="10.2" hidden="false" customHeight="false" outlineLevel="0" collapsed="false">
      <c r="R84" s="68" t="n">
        <f aca="false">MAX(R3:R74)</f>
        <v>11.7167166666667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O18" colorId="64" zoomScale="100" zoomScaleNormal="100" zoomScalePageLayoutView="100" workbookViewId="0">
      <selection pane="topLeft" activeCell="AD30" activeCellId="0" sqref="AD3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1.6536</v>
      </c>
      <c r="I11" s="50" t="n">
        <f aca="false">V11</f>
        <v>43.4441</v>
      </c>
      <c r="J11" s="50" t="n">
        <f aca="false">T11</f>
        <v>6031.6536</v>
      </c>
      <c r="K11" s="50" t="n">
        <f aca="false">W11</f>
        <v>44.6434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81" t="n">
        <v>59.35</v>
      </c>
      <c r="R11" s="51" t="n">
        <f aca="false">P11/3600</f>
        <v>10.3812194444444</v>
      </c>
      <c r="S11" s="52"/>
      <c r="T11" s="51" t="n">
        <v>6031.6536</v>
      </c>
      <c r="U11" s="51" t="n">
        <v>41.9361</v>
      </c>
      <c r="V11" s="51" t="n">
        <v>43.4441</v>
      </c>
      <c r="W11" s="51" t="n">
        <v>44.6434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7.984</v>
      </c>
      <c r="I12" s="50" t="n">
        <f aca="false">V12</f>
        <v>41.6994</v>
      </c>
      <c r="J12" s="50" t="n">
        <f aca="false">T12</f>
        <v>2997.984</v>
      </c>
      <c r="K12" s="50" t="n">
        <f aca="false">W12</f>
        <v>42.578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81" t="n">
        <v>55.18</v>
      </c>
      <c r="R12" s="51" t="n">
        <f aca="false">P12/3600</f>
        <v>9.04205</v>
      </c>
      <c r="S12" s="52"/>
      <c r="T12" s="51" t="n">
        <v>2997.984</v>
      </c>
      <c r="U12" s="51" t="n">
        <v>40.1468</v>
      </c>
      <c r="V12" s="51" t="n">
        <v>41.6994</v>
      </c>
      <c r="W12" s="51" t="n">
        <v>42.5786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9488</v>
      </c>
      <c r="I13" s="50" t="n">
        <f aca="false">V13</f>
        <v>39.982</v>
      </c>
      <c r="J13" s="50" t="n">
        <f aca="false">T13</f>
        <v>1533.9488</v>
      </c>
      <c r="K13" s="50" t="n">
        <f aca="false">W13</f>
        <v>41.0359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81" t="n">
        <v>53.15</v>
      </c>
      <c r="R13" s="51" t="n">
        <f aca="false">P13/3600</f>
        <v>8.30132777777778</v>
      </c>
      <c r="S13" s="52"/>
      <c r="T13" s="51" t="n">
        <v>1533.9488</v>
      </c>
      <c r="U13" s="51" t="n">
        <v>37.8726</v>
      </c>
      <c r="V13" s="51" t="n">
        <v>39.982</v>
      </c>
      <c r="W13" s="51" t="n">
        <v>41.0359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1.4976</v>
      </c>
      <c r="I14" s="56" t="n">
        <f aca="false">V14</f>
        <v>38.2483</v>
      </c>
      <c r="J14" s="56" t="n">
        <f aca="false">T14</f>
        <v>731.4976</v>
      </c>
      <c r="K14" s="56" t="n">
        <f aca="false">W14</f>
        <v>39.7118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8157.81</v>
      </c>
      <c r="Q14" s="57" t="n">
        <v>46.95</v>
      </c>
      <c r="R14" s="57" t="n">
        <f aca="false">P14/3600</f>
        <v>7.82161388888889</v>
      </c>
      <c r="S14" s="55"/>
      <c r="T14" s="57" t="n">
        <v>731.4976</v>
      </c>
      <c r="U14" s="57" t="n">
        <v>35.1785</v>
      </c>
      <c r="V14" s="57" t="n">
        <v>38.2483</v>
      </c>
      <c r="W14" s="57" t="n">
        <v>39.7118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34.0984</v>
      </c>
      <c r="I15" s="59" t="n">
        <f aca="false">V15</f>
        <v>41.7818</v>
      </c>
      <c r="J15" s="59" t="n">
        <f aca="false">T15</f>
        <v>9634.0984</v>
      </c>
      <c r="K15" s="59" t="n">
        <f aca="false">W15</f>
        <v>42.6152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079.59</v>
      </c>
      <c r="Q15" s="81" t="n">
        <v>60.92</v>
      </c>
      <c r="R15" s="58" t="n">
        <f aca="false">P15/3600</f>
        <v>11.688775</v>
      </c>
      <c r="S15" s="60"/>
      <c r="T15" s="58" t="n">
        <v>9634.0984</v>
      </c>
      <c r="U15" s="58" t="n">
        <v>40.017</v>
      </c>
      <c r="V15" s="58" t="n">
        <v>41.7818</v>
      </c>
      <c r="W15" s="58" t="n">
        <v>42.6152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28.6576</v>
      </c>
      <c r="I16" s="50" t="n">
        <f aca="false">V16</f>
        <v>39.4271</v>
      </c>
      <c r="J16" s="50" t="n">
        <f aca="false">T16</f>
        <v>4028.6576</v>
      </c>
      <c r="K16" s="50" t="n">
        <f aca="false">W16</f>
        <v>40.3614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81" t="n">
        <v>51.19</v>
      </c>
      <c r="R16" s="51" t="n">
        <f aca="false">P16/3600</f>
        <v>9.49702777777778</v>
      </c>
      <c r="S16" s="52"/>
      <c r="T16" s="51" t="n">
        <v>4028.6576</v>
      </c>
      <c r="U16" s="51" t="n">
        <v>36.9936</v>
      </c>
      <c r="V16" s="51" t="n">
        <v>39.4271</v>
      </c>
      <c r="W16" s="51" t="n">
        <v>40.3614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97.3048</v>
      </c>
      <c r="I17" s="50" t="n">
        <f aca="false">V17</f>
        <v>37.3969</v>
      </c>
      <c r="J17" s="50" t="n">
        <f aca="false">T17</f>
        <v>1697.3048</v>
      </c>
      <c r="K17" s="50" t="n">
        <f aca="false">W17</f>
        <v>38.8114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81" t="n">
        <v>45.24</v>
      </c>
      <c r="R17" s="51" t="n">
        <f aca="false">P17/3600</f>
        <v>8.37257777777778</v>
      </c>
      <c r="S17" s="52"/>
      <c r="T17" s="51" t="n">
        <v>1697.3048</v>
      </c>
      <c r="U17" s="51" t="n">
        <v>34.0778</v>
      </c>
      <c r="V17" s="51" t="n">
        <v>37.3969</v>
      </c>
      <c r="W17" s="51" t="n">
        <v>38.8114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79.6232</v>
      </c>
      <c r="I18" s="56" t="n">
        <f aca="false">V18</f>
        <v>35.5461</v>
      </c>
      <c r="J18" s="56" t="n">
        <f aca="false">T18</f>
        <v>679.6232</v>
      </c>
      <c r="K18" s="56" t="n">
        <f aca="false">W18</f>
        <v>37.673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070.48</v>
      </c>
      <c r="Q18" s="57" t="n">
        <v>48.1</v>
      </c>
      <c r="R18" s="57" t="n">
        <f aca="false">P18/3600</f>
        <v>7.51957777777778</v>
      </c>
      <c r="S18" s="55"/>
      <c r="T18" s="57" t="n">
        <v>679.6232</v>
      </c>
      <c r="U18" s="57" t="n">
        <v>31.3859</v>
      </c>
      <c r="V18" s="57" t="n">
        <v>35.5461</v>
      </c>
      <c r="W18" s="57" t="n">
        <v>37.673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6938.5128</v>
      </c>
      <c r="I19" s="59" t="n">
        <f aca="false">V19</f>
        <v>40.3401</v>
      </c>
      <c r="J19" s="59" t="n">
        <f aca="false">T19</f>
        <v>26938.5128</v>
      </c>
      <c r="K19" s="59" t="n">
        <f aca="false">W19</f>
        <v>42.9739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3014.88</v>
      </c>
      <c r="Q19" s="81" t="n">
        <v>117.97</v>
      </c>
      <c r="R19" s="58" t="n">
        <f aca="false">P19/3600</f>
        <v>23.0596888888889</v>
      </c>
      <c r="S19" s="60"/>
      <c r="T19" s="58" t="n">
        <v>26938.5128</v>
      </c>
      <c r="U19" s="58" t="n">
        <v>38.9999</v>
      </c>
      <c r="V19" s="58" t="n">
        <v>40.3401</v>
      </c>
      <c r="W19" s="58" t="n">
        <v>42.9739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12.7616</v>
      </c>
      <c r="I20" s="50" t="n">
        <f aca="false">V20</f>
        <v>38.6543</v>
      </c>
      <c r="J20" s="50" t="n">
        <f aca="false">T20</f>
        <v>7612.7616</v>
      </c>
      <c r="K20" s="50" t="n">
        <f aca="false">W20</f>
        <v>40.8396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81" t="n">
        <v>81.73</v>
      </c>
      <c r="R20" s="51" t="n">
        <f aca="false">P20/3600</f>
        <v>18.5723861111111</v>
      </c>
      <c r="S20" s="52"/>
      <c r="T20" s="51" t="n">
        <v>7612.7616</v>
      </c>
      <c r="U20" s="51" t="n">
        <v>36.7687</v>
      </c>
      <c r="V20" s="51" t="n">
        <v>38.6543</v>
      </c>
      <c r="W20" s="51" t="n">
        <v>40.8396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68.6136</v>
      </c>
      <c r="I21" s="50" t="n">
        <f aca="false">V21</f>
        <v>37.3303</v>
      </c>
      <c r="J21" s="50" t="n">
        <f aca="false">T21</f>
        <v>3468.6136</v>
      </c>
      <c r="K21" s="50" t="n">
        <f aca="false">W21</f>
        <v>38.6987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81" t="n">
        <v>81.5</v>
      </c>
      <c r="R21" s="51" t="n">
        <f aca="false">P21/3600</f>
        <v>15.6571638888889</v>
      </c>
      <c r="S21" s="52"/>
      <c r="T21" s="51" t="n">
        <v>3468.6136</v>
      </c>
      <c r="U21" s="51" t="n">
        <v>34.6197</v>
      </c>
      <c r="V21" s="51" t="n">
        <v>37.3303</v>
      </c>
      <c r="W21" s="51" t="n">
        <v>38.6987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80.0832</v>
      </c>
      <c r="I22" s="56" t="n">
        <f aca="false">V22</f>
        <v>35.8921</v>
      </c>
      <c r="J22" s="56" t="n">
        <f aca="false">T22</f>
        <v>1580.0832</v>
      </c>
      <c r="K22" s="56" t="n">
        <f aca="false">W22</f>
        <v>36.4011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189.14</v>
      </c>
      <c r="Q22" s="57" t="n">
        <v>73.81</v>
      </c>
      <c r="R22" s="57" t="n">
        <f aca="false">P22/3600</f>
        <v>15.3303166666667</v>
      </c>
      <c r="S22" s="55"/>
      <c r="T22" s="57" t="n">
        <v>1580.0832</v>
      </c>
      <c r="U22" s="57" t="n">
        <v>32.2204</v>
      </c>
      <c r="V22" s="57" t="n">
        <v>35.8921</v>
      </c>
      <c r="W22" s="57" t="n">
        <v>36.4011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243.2984</v>
      </c>
      <c r="I23" s="61" t="n">
        <f aca="false">V23</f>
        <v>43.6616</v>
      </c>
      <c r="J23" s="61" t="n">
        <f aca="false">T23</f>
        <v>25243.2984</v>
      </c>
      <c r="K23" s="61" t="n">
        <f aca="false">W23</f>
        <v>44.9091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010.11</v>
      </c>
      <c r="Q23" s="81" t="n">
        <v>137.11</v>
      </c>
      <c r="R23" s="58" t="n">
        <f aca="false">P23/3600</f>
        <v>26.3916972222222</v>
      </c>
      <c r="S23" s="60"/>
      <c r="T23" s="58" t="n">
        <v>25243.2984</v>
      </c>
      <c r="U23" s="58" t="n">
        <v>39.8047</v>
      </c>
      <c r="V23" s="58" t="n">
        <v>43.6616</v>
      </c>
      <c r="W23" s="58" t="n">
        <v>44.9091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55.6032</v>
      </c>
      <c r="I24" s="62" t="n">
        <f aca="false">V24</f>
        <v>42.0846</v>
      </c>
      <c r="J24" s="62" t="n">
        <f aca="false">T24</f>
        <v>8755.6032</v>
      </c>
      <c r="K24" s="62" t="n">
        <f aca="false">W24</f>
        <v>42.6301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81" t="n">
        <v>113.78</v>
      </c>
      <c r="R24" s="51" t="n">
        <f aca="false">P24/3600</f>
        <v>21.4414055555556</v>
      </c>
      <c r="S24" s="52"/>
      <c r="T24" s="51" t="n">
        <v>8755.6032</v>
      </c>
      <c r="U24" s="51" t="n">
        <v>37.8613</v>
      </c>
      <c r="V24" s="51" t="n">
        <v>42.0846</v>
      </c>
      <c r="W24" s="51" t="n">
        <v>42.6301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32.9944</v>
      </c>
      <c r="I25" s="62" t="n">
        <f aca="false">V25</f>
        <v>40.2971</v>
      </c>
      <c r="J25" s="62" t="n">
        <f aca="false">T25</f>
        <v>4232.9944</v>
      </c>
      <c r="K25" s="62" t="n">
        <f aca="false">W25</f>
        <v>40.249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81" t="n">
        <v>103.8</v>
      </c>
      <c r="R25" s="51" t="n">
        <f aca="false">P25/3600</f>
        <v>18.9484194444444</v>
      </c>
      <c r="S25" s="52"/>
      <c r="T25" s="51" t="n">
        <v>4232.9944</v>
      </c>
      <c r="U25" s="51" t="n">
        <v>36.0665</v>
      </c>
      <c r="V25" s="51" t="n">
        <v>40.2971</v>
      </c>
      <c r="W25" s="51" t="n">
        <v>40.249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3.7248</v>
      </c>
      <c r="I26" s="63" t="n">
        <f aca="false">V26</f>
        <v>38.089</v>
      </c>
      <c r="J26" s="63" t="n">
        <f aca="false">T26</f>
        <v>2063.7248</v>
      </c>
      <c r="K26" s="63" t="n">
        <f aca="false">W26</f>
        <v>37.5396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266.1</v>
      </c>
      <c r="Q26" s="57" t="n">
        <v>104.14</v>
      </c>
      <c r="R26" s="57" t="n">
        <f aca="false">P26/3600</f>
        <v>17.5739166666667</v>
      </c>
      <c r="S26" s="55"/>
      <c r="T26" s="57" t="n">
        <v>2063.7248</v>
      </c>
      <c r="U26" s="57" t="n">
        <v>33.9368</v>
      </c>
      <c r="V26" s="57" t="n">
        <v>38.089</v>
      </c>
      <c r="W26" s="57" t="n">
        <v>37.5396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1944.5444519164</v>
      </c>
      <c r="I27" s="61" t="n">
        <f aca="false">V27</f>
        <v>41.8043</v>
      </c>
      <c r="J27" s="61" t="n">
        <f aca="false">T27</f>
        <v>81944.5444519164</v>
      </c>
      <c r="K27" s="61" t="n">
        <f aca="false">W27</f>
        <v>43.7263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29355.41</v>
      </c>
      <c r="Q27" s="81" t="n">
        <v>220.66</v>
      </c>
      <c r="R27" s="58" t="n">
        <f aca="false">P27/3600</f>
        <v>35.9320583333333</v>
      </c>
      <c r="S27" s="60"/>
      <c r="T27" s="58" t="n">
        <v>81944.5444519164</v>
      </c>
      <c r="U27" s="58" t="n">
        <v>39.5651</v>
      </c>
      <c r="V27" s="58" t="n">
        <v>41.8043</v>
      </c>
      <c r="W27" s="58" t="n">
        <v>43.7263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304.848</v>
      </c>
      <c r="I28" s="62" t="n">
        <f aca="false">V28</f>
        <v>40.037</v>
      </c>
      <c r="J28" s="62" t="n">
        <f aca="false">T28</f>
        <v>11304.848</v>
      </c>
      <c r="K28" s="62" t="n">
        <f aca="false">W28</f>
        <v>42.4234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81" t="n">
        <v>137.87</v>
      </c>
      <c r="R28" s="51" t="n">
        <f aca="false">P28/3600</f>
        <v>23.34395</v>
      </c>
      <c r="S28" s="52"/>
      <c r="T28" s="51" t="n">
        <v>11304.848</v>
      </c>
      <c r="U28" s="51" t="n">
        <v>35.5941</v>
      </c>
      <c r="V28" s="51" t="n">
        <v>40.037</v>
      </c>
      <c r="W28" s="51" t="n">
        <v>42.4234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27.5504</v>
      </c>
      <c r="I29" s="62" t="n">
        <f aca="false">V29</f>
        <v>38.4629</v>
      </c>
      <c r="J29" s="62" t="n">
        <f aca="false">T29</f>
        <v>2627.5504</v>
      </c>
      <c r="K29" s="62" t="n">
        <f aca="false">W29</f>
        <v>41.083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81" t="n">
        <v>113.73</v>
      </c>
      <c r="R29" s="51" t="n">
        <f aca="false">P29/3600</f>
        <v>18.5276944444444</v>
      </c>
      <c r="S29" s="52"/>
      <c r="T29" s="51" t="n">
        <v>2627.5504</v>
      </c>
      <c r="U29" s="51" t="n">
        <v>33.3169</v>
      </c>
      <c r="V29" s="51" t="n">
        <v>38.4629</v>
      </c>
      <c r="W29" s="51" t="n">
        <v>41.0833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14.3032</v>
      </c>
      <c r="I30" s="63" t="n">
        <f aca="false">V30</f>
        <v>37.0236</v>
      </c>
      <c r="J30" s="63" t="n">
        <f aca="false">T30</f>
        <v>914.3032</v>
      </c>
      <c r="K30" s="63" t="n">
        <f aca="false">W30</f>
        <v>39.8125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1849.56</v>
      </c>
      <c r="Q30" s="57" t="n">
        <v>117.36</v>
      </c>
      <c r="R30" s="57" t="n">
        <f aca="false">P30/3600</f>
        <v>17.1804333333333</v>
      </c>
      <c r="S30" s="55"/>
      <c r="T30" s="57" t="n">
        <v>914.3032</v>
      </c>
      <c r="U30" s="57" t="n">
        <v>31.0086</v>
      </c>
      <c r="V30" s="57" t="n">
        <v>37.0236</v>
      </c>
      <c r="W30" s="57" t="n">
        <v>39.8125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54.3224</v>
      </c>
      <c r="I31" s="61" t="n">
        <f aca="false">V31</f>
        <v>42.1967</v>
      </c>
      <c r="J31" s="61" t="n">
        <f aca="false">T31</f>
        <v>4554.3224</v>
      </c>
      <c r="K31" s="61" t="n">
        <f aca="false">W31</f>
        <v>42.6948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12.7</v>
      </c>
      <c r="Q31" s="81" t="n">
        <v>22.08</v>
      </c>
      <c r="R31" s="58" t="n">
        <f aca="false">P31/3600</f>
        <v>4.92019444444444</v>
      </c>
      <c r="S31" s="60"/>
      <c r="T31" s="58" t="n">
        <v>4554.3224</v>
      </c>
      <c r="U31" s="58" t="n">
        <v>39.9274</v>
      </c>
      <c r="V31" s="58" t="n">
        <v>42.1967</v>
      </c>
      <c r="W31" s="58" t="n">
        <v>42.6948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19.2976</v>
      </c>
      <c r="I32" s="62" t="n">
        <f aca="false">V32</f>
        <v>39.3587</v>
      </c>
      <c r="J32" s="62" t="n">
        <f aca="false">T32</f>
        <v>2319.2976</v>
      </c>
      <c r="K32" s="62" t="n">
        <f aca="false">W32</f>
        <v>39.595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81" t="n">
        <v>19.26</v>
      </c>
      <c r="R32" s="51" t="n">
        <f aca="false">P32/3600</f>
        <v>4.11660277777778</v>
      </c>
      <c r="S32" s="52"/>
      <c r="T32" s="51" t="n">
        <v>2319.2976</v>
      </c>
      <c r="U32" s="51" t="n">
        <v>36.9534</v>
      </c>
      <c r="V32" s="51" t="n">
        <v>39.3587</v>
      </c>
      <c r="W32" s="51" t="n">
        <v>39.5955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1.0896</v>
      </c>
      <c r="I33" s="62" t="n">
        <f aca="false">V33</f>
        <v>36.7477</v>
      </c>
      <c r="J33" s="62" t="n">
        <f aca="false">T33</f>
        <v>1171.0896</v>
      </c>
      <c r="K33" s="62" t="n">
        <f aca="false">W33</f>
        <v>36.653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81" t="n">
        <v>18.62</v>
      </c>
      <c r="R33" s="51" t="n">
        <f aca="false">P33/3600</f>
        <v>3.4085</v>
      </c>
      <c r="S33" s="52"/>
      <c r="T33" s="51" t="n">
        <v>1171.0896</v>
      </c>
      <c r="U33" s="51" t="n">
        <v>34.3107</v>
      </c>
      <c r="V33" s="51" t="n">
        <v>36.7477</v>
      </c>
      <c r="W33" s="51" t="n">
        <v>36.6533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8.3752</v>
      </c>
      <c r="I34" s="63" t="n">
        <f aca="false">V34</f>
        <v>34.5212</v>
      </c>
      <c r="J34" s="63" t="n">
        <f aca="false">T34</f>
        <v>568.3752</v>
      </c>
      <c r="K34" s="63" t="n">
        <f aca="false">W34</f>
        <v>34.0311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582.35</v>
      </c>
      <c r="Q34" s="57" t="n">
        <v>14.31</v>
      </c>
      <c r="R34" s="57" t="n">
        <f aca="false">P34/3600</f>
        <v>3.21731944444444</v>
      </c>
      <c r="S34" s="55"/>
      <c r="T34" s="57" t="n">
        <v>568.3752</v>
      </c>
      <c r="U34" s="57" t="n">
        <v>31.7263</v>
      </c>
      <c r="V34" s="57" t="n">
        <v>34.5212</v>
      </c>
      <c r="W34" s="57" t="n">
        <v>34.0311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64.4432</v>
      </c>
      <c r="I35" s="61" t="n">
        <f aca="false">V35</f>
        <v>42.6999</v>
      </c>
      <c r="J35" s="61" t="n">
        <f aca="false">T35</f>
        <v>4864.4432</v>
      </c>
      <c r="K35" s="61" t="n">
        <f aca="false">W35</f>
        <v>44.0002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001.14</v>
      </c>
      <c r="Q35" s="81" t="n">
        <v>27.5</v>
      </c>
      <c r="R35" s="58" t="n">
        <f aca="false">P35/3600</f>
        <v>5.27809444444444</v>
      </c>
      <c r="S35" s="60"/>
      <c r="T35" s="58" t="n">
        <v>4864.4432</v>
      </c>
      <c r="U35" s="58" t="n">
        <v>40.2902</v>
      </c>
      <c r="V35" s="58" t="n">
        <v>42.6999</v>
      </c>
      <c r="W35" s="58" t="n">
        <v>44.0002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70.0896</v>
      </c>
      <c r="I36" s="62" t="n">
        <f aca="false">V36</f>
        <v>40.4773</v>
      </c>
      <c r="J36" s="62" t="n">
        <f aca="false">T36</f>
        <v>2270.0896</v>
      </c>
      <c r="K36" s="62" t="n">
        <f aca="false">W36</f>
        <v>41.5036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81" t="n">
        <v>23.68</v>
      </c>
      <c r="R36" s="51" t="n">
        <f aca="false">P36/3600</f>
        <v>4.43131388888889</v>
      </c>
      <c r="S36" s="52"/>
      <c r="T36" s="51" t="n">
        <v>2270.0896</v>
      </c>
      <c r="U36" s="51" t="n">
        <v>37.3701</v>
      </c>
      <c r="V36" s="51" t="n">
        <v>40.4773</v>
      </c>
      <c r="W36" s="51" t="n">
        <v>41.5036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06.6712</v>
      </c>
      <c r="I37" s="62" t="n">
        <f aca="false">V37</f>
        <v>38.1748</v>
      </c>
      <c r="J37" s="62" t="n">
        <f aca="false">T37</f>
        <v>1106.6712</v>
      </c>
      <c r="K37" s="62" t="n">
        <f aca="false">W37</f>
        <v>39.0406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81" t="n">
        <v>21.05</v>
      </c>
      <c r="R37" s="51" t="n">
        <f aca="false">P37/3600</f>
        <v>3.93141944444445</v>
      </c>
      <c r="S37" s="52"/>
      <c r="T37" s="51" t="n">
        <v>1106.6712</v>
      </c>
      <c r="U37" s="51" t="n">
        <v>34.3481</v>
      </c>
      <c r="V37" s="51" t="n">
        <v>38.1748</v>
      </c>
      <c r="W37" s="51" t="n">
        <v>39.0406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36.3152</v>
      </c>
      <c r="I38" s="63" t="n">
        <f aca="false">V38</f>
        <v>35.877</v>
      </c>
      <c r="J38" s="63" t="n">
        <f aca="false">T38</f>
        <v>536.3152</v>
      </c>
      <c r="K38" s="63" t="n">
        <f aca="false">W38</f>
        <v>36.5748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738.9</v>
      </c>
      <c r="Q38" s="57" t="n">
        <v>17.07</v>
      </c>
      <c r="R38" s="57" t="n">
        <f aca="false">P38/3600</f>
        <v>3.81636111111111</v>
      </c>
      <c r="S38" s="55"/>
      <c r="T38" s="57" t="n">
        <v>536.3152</v>
      </c>
      <c r="U38" s="57" t="n">
        <v>31.2901</v>
      </c>
      <c r="V38" s="57" t="n">
        <v>35.877</v>
      </c>
      <c r="W38" s="57" t="n">
        <v>36.574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523.1296</v>
      </c>
      <c r="I39" s="61" t="n">
        <f aca="false">V39</f>
        <v>40.542</v>
      </c>
      <c r="J39" s="61" t="n">
        <f aca="false">T39</f>
        <v>10523.1296</v>
      </c>
      <c r="K39" s="61" t="n">
        <f aca="false">W39</f>
        <v>41.3018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252.22</v>
      </c>
      <c r="Q39" s="81" t="n">
        <v>30.66</v>
      </c>
      <c r="R39" s="58" t="n">
        <f aca="false">P39/3600</f>
        <v>5.62561666666667</v>
      </c>
      <c r="S39" s="60"/>
      <c r="T39" s="58" t="n">
        <v>10523.1296</v>
      </c>
      <c r="U39" s="58" t="n">
        <v>38.6464</v>
      </c>
      <c r="V39" s="58" t="n">
        <v>40.542</v>
      </c>
      <c r="W39" s="58" t="n">
        <v>41.3018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773.8608</v>
      </c>
      <c r="I40" s="62" t="n">
        <f aca="false">V40</f>
        <v>37.6353</v>
      </c>
      <c r="J40" s="62" t="n">
        <f aca="false">T40</f>
        <v>4773.8608</v>
      </c>
      <c r="K40" s="62" t="n">
        <f aca="false">W40</f>
        <v>38.3242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81" t="n">
        <v>25.05</v>
      </c>
      <c r="R40" s="51" t="n">
        <f aca="false">P40/3600</f>
        <v>4.505</v>
      </c>
      <c r="S40" s="52"/>
      <c r="T40" s="51" t="n">
        <v>4773.8608</v>
      </c>
      <c r="U40" s="51" t="n">
        <v>34.5469</v>
      </c>
      <c r="V40" s="51" t="n">
        <v>37.6353</v>
      </c>
      <c r="W40" s="51" t="n">
        <v>38.3242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65.0976</v>
      </c>
      <c r="I41" s="62" t="n">
        <f aca="false">V41</f>
        <v>35.2005</v>
      </c>
      <c r="J41" s="62" t="n">
        <f aca="false">T41</f>
        <v>2065.0976</v>
      </c>
      <c r="K41" s="62" t="n">
        <f aca="false">W41</f>
        <v>35.9322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81" t="n">
        <v>20.13</v>
      </c>
      <c r="R41" s="51" t="n">
        <f aca="false">P41/3600</f>
        <v>3.91514444444444</v>
      </c>
      <c r="S41" s="52"/>
      <c r="T41" s="51" t="n">
        <v>2065.0976</v>
      </c>
      <c r="U41" s="51" t="n">
        <v>30.7079</v>
      </c>
      <c r="V41" s="51" t="n">
        <v>35.2005</v>
      </c>
      <c r="W41" s="51" t="n">
        <v>35.9322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5</v>
      </c>
      <c r="I42" s="63" t="n">
        <f aca="false">V42</f>
        <v>33.0775</v>
      </c>
      <c r="J42" s="63" t="n">
        <f aca="false">T42</f>
        <v>845</v>
      </c>
      <c r="K42" s="63" t="n">
        <f aca="false">W42</f>
        <v>33.7103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203.4</v>
      </c>
      <c r="Q42" s="57" t="n">
        <v>16.07</v>
      </c>
      <c r="R42" s="57" t="n">
        <f aca="false">P42/3600</f>
        <v>3.38983333333333</v>
      </c>
      <c r="S42" s="55"/>
      <c r="T42" s="57" t="n">
        <v>845</v>
      </c>
      <c r="U42" s="57" t="n">
        <v>27.2843</v>
      </c>
      <c r="V42" s="57" t="n">
        <v>33.0775</v>
      </c>
      <c r="W42" s="57" t="n">
        <v>33.7103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195.6048</v>
      </c>
      <c r="I43" s="61" t="n">
        <f aca="false">V43</f>
        <v>41.6942</v>
      </c>
      <c r="J43" s="61" t="n">
        <f aca="false">T43</f>
        <v>7195.6048</v>
      </c>
      <c r="K43" s="61" t="n">
        <f aca="false">W43</f>
        <v>42.922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74.67</v>
      </c>
      <c r="Q43" s="81" t="n">
        <v>21.42</v>
      </c>
      <c r="R43" s="58" t="n">
        <f aca="false">P43/3600</f>
        <v>4.13185277777778</v>
      </c>
      <c r="S43" s="60"/>
      <c r="T43" s="58" t="n">
        <v>7195.6048</v>
      </c>
      <c r="U43" s="58" t="n">
        <v>40.8257</v>
      </c>
      <c r="V43" s="58" t="n">
        <v>41.6942</v>
      </c>
      <c r="W43" s="58" t="n">
        <v>42.9223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55.7696</v>
      </c>
      <c r="I44" s="62" t="n">
        <f aca="false">V44</f>
        <v>38.8758</v>
      </c>
      <c r="J44" s="62" t="n">
        <f aca="false">T44</f>
        <v>3255.7696</v>
      </c>
      <c r="K44" s="62" t="n">
        <f aca="false">W44</f>
        <v>40.5026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81" t="n">
        <v>17.37</v>
      </c>
      <c r="R44" s="51" t="n">
        <f aca="false">P44/3600</f>
        <v>3.33335555555556</v>
      </c>
      <c r="S44" s="52"/>
      <c r="T44" s="51" t="n">
        <v>3255.7696</v>
      </c>
      <c r="U44" s="51" t="n">
        <v>37.3559</v>
      </c>
      <c r="V44" s="51" t="n">
        <v>38.8758</v>
      </c>
      <c r="W44" s="51" t="n">
        <v>40.5026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1.844</v>
      </c>
      <c r="I45" s="62" t="n">
        <f aca="false">V45</f>
        <v>36.4776</v>
      </c>
      <c r="J45" s="62" t="n">
        <f aca="false">T45</f>
        <v>1391.844</v>
      </c>
      <c r="K45" s="62" t="n">
        <f aca="false">W45</f>
        <v>38.1141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81" t="n">
        <v>14.53</v>
      </c>
      <c r="R45" s="51" t="n">
        <f aca="false">P45/3600</f>
        <v>2.75364166666667</v>
      </c>
      <c r="S45" s="52"/>
      <c r="T45" s="51" t="n">
        <v>1391.844</v>
      </c>
      <c r="U45" s="51" t="n">
        <v>33.9653</v>
      </c>
      <c r="V45" s="51" t="n">
        <v>36.4776</v>
      </c>
      <c r="W45" s="51" t="n">
        <v>38.1141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89.5112</v>
      </c>
      <c r="I46" s="63" t="n">
        <f aca="false">V46</f>
        <v>34.1163</v>
      </c>
      <c r="J46" s="63" t="n">
        <f aca="false">T46</f>
        <v>589.5112</v>
      </c>
      <c r="K46" s="63" t="n">
        <f aca="false">W46</f>
        <v>35.5567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0.43</v>
      </c>
      <c r="Q46" s="57" t="n">
        <v>12.86</v>
      </c>
      <c r="R46" s="57" t="n">
        <f aca="false">P46/3600</f>
        <v>2.25011944444444</v>
      </c>
      <c r="S46" s="55"/>
      <c r="T46" s="57" t="n">
        <v>589.5112</v>
      </c>
      <c r="U46" s="57" t="n">
        <v>30.6944</v>
      </c>
      <c r="V46" s="57" t="n">
        <v>34.1163</v>
      </c>
      <c r="W46" s="57" t="n">
        <v>35.5567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3.924</v>
      </c>
      <c r="I47" s="61" t="n">
        <f aca="false">V47</f>
        <v>43.2578</v>
      </c>
      <c r="J47" s="61" t="n">
        <f aca="false">T47</f>
        <v>2063.924</v>
      </c>
      <c r="K47" s="61" t="n">
        <f aca="false">W47</f>
        <v>42.9978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25.53</v>
      </c>
      <c r="Q47" s="81" t="n">
        <v>6.47</v>
      </c>
      <c r="R47" s="58" t="n">
        <f aca="false">P47/3600</f>
        <v>1.340425</v>
      </c>
      <c r="S47" s="60"/>
      <c r="T47" s="58" t="n">
        <v>2063.924</v>
      </c>
      <c r="U47" s="58" t="n">
        <v>41.2507</v>
      </c>
      <c r="V47" s="58" t="n">
        <v>43.2578</v>
      </c>
      <c r="W47" s="58" t="n">
        <v>42.9978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5376</v>
      </c>
      <c r="I48" s="62" t="n">
        <f aca="false">V48</f>
        <v>40.3286</v>
      </c>
      <c r="J48" s="62" t="n">
        <f aca="false">T48</f>
        <v>1121.5376</v>
      </c>
      <c r="K48" s="62" t="n">
        <f aca="false">W48</f>
        <v>39.7706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81" t="n">
        <v>5.68</v>
      </c>
      <c r="R48" s="51" t="n">
        <f aca="false">P48/3600</f>
        <v>1.07418055555556</v>
      </c>
      <c r="S48" s="52"/>
      <c r="T48" s="51" t="n">
        <v>1121.5376</v>
      </c>
      <c r="U48" s="51" t="n">
        <v>37.7068</v>
      </c>
      <c r="V48" s="51" t="n">
        <v>40.3286</v>
      </c>
      <c r="W48" s="51" t="n">
        <v>39.7706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9.12</v>
      </c>
      <c r="I49" s="62" t="n">
        <f aca="false">V49</f>
        <v>37.6521</v>
      </c>
      <c r="J49" s="62" t="n">
        <f aca="false">T49</f>
        <v>569.12</v>
      </c>
      <c r="K49" s="62" t="n">
        <f aca="false">W49</f>
        <v>36.6852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81" t="n">
        <v>4.59</v>
      </c>
      <c r="R49" s="51" t="n">
        <f aca="false">P49/3600</f>
        <v>0.98005</v>
      </c>
      <c r="S49" s="52"/>
      <c r="T49" s="51" t="n">
        <v>569.12</v>
      </c>
      <c r="U49" s="51" t="n">
        <v>34.3084</v>
      </c>
      <c r="V49" s="51" t="n">
        <v>37.6521</v>
      </c>
      <c r="W49" s="51" t="n">
        <v>36.6852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7.2096</v>
      </c>
      <c r="I50" s="63" t="n">
        <f aca="false">V50</f>
        <v>35.1371</v>
      </c>
      <c r="J50" s="63" t="n">
        <f aca="false">T50</f>
        <v>267.2096</v>
      </c>
      <c r="K50" s="63" t="n">
        <f aca="false">W50</f>
        <v>33.7664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982.24</v>
      </c>
      <c r="Q50" s="57" t="n">
        <v>3.71</v>
      </c>
      <c r="R50" s="57" t="n">
        <f aca="false">P50/3600</f>
        <v>0.8284</v>
      </c>
      <c r="S50" s="55"/>
      <c r="T50" s="57" t="n">
        <v>267.2096</v>
      </c>
      <c r="U50" s="57" t="n">
        <v>31.1447</v>
      </c>
      <c r="V50" s="57" t="n">
        <v>35.1371</v>
      </c>
      <c r="W50" s="57" t="n">
        <v>33.766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11.5392</v>
      </c>
      <c r="I51" s="59" t="n">
        <f aca="false">V51</f>
        <v>41.7763</v>
      </c>
      <c r="J51" s="59" t="n">
        <f aca="false">T51</f>
        <v>3011.5392</v>
      </c>
      <c r="K51" s="59" t="n">
        <f aca="false">W51</f>
        <v>42.6985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07.73</v>
      </c>
      <c r="Q51" s="81" t="n">
        <v>8.65</v>
      </c>
      <c r="R51" s="58" t="n">
        <f aca="false">P51/3600</f>
        <v>1.61325833333333</v>
      </c>
      <c r="S51" s="60"/>
      <c r="T51" s="58" t="n">
        <v>3011.5392</v>
      </c>
      <c r="U51" s="58" t="n">
        <v>38.6536</v>
      </c>
      <c r="V51" s="58" t="n">
        <v>41.7763</v>
      </c>
      <c r="W51" s="58" t="n">
        <v>42.6985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71.664</v>
      </c>
      <c r="I52" s="50" t="n">
        <f aca="false">V52</f>
        <v>39.738</v>
      </c>
      <c r="J52" s="50" t="n">
        <f aca="false">T52</f>
        <v>1171.664</v>
      </c>
      <c r="K52" s="50" t="n">
        <f aca="false">W52</f>
        <v>40.5113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81" t="n">
        <v>6.74</v>
      </c>
      <c r="R52" s="51" t="n">
        <f aca="false">P52/3600</f>
        <v>1.20808055555556</v>
      </c>
      <c r="S52" s="52"/>
      <c r="T52" s="51" t="n">
        <v>1171.664</v>
      </c>
      <c r="U52" s="51" t="n">
        <v>34.4304</v>
      </c>
      <c r="V52" s="51" t="n">
        <v>39.738</v>
      </c>
      <c r="W52" s="51" t="n">
        <v>40.5113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89.3544</v>
      </c>
      <c r="I53" s="50" t="n">
        <f aca="false">V53</f>
        <v>38.1309</v>
      </c>
      <c r="J53" s="50" t="n">
        <f aca="false">T53</f>
        <v>389.3544</v>
      </c>
      <c r="K53" s="50" t="n">
        <f aca="false">W53</f>
        <v>38.5483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81" t="n">
        <v>5.4</v>
      </c>
      <c r="R53" s="51" t="n">
        <f aca="false">P53/3600</f>
        <v>0.975044444444444</v>
      </c>
      <c r="S53" s="52"/>
      <c r="T53" s="51" t="n">
        <v>389.3544</v>
      </c>
      <c r="U53" s="51" t="n">
        <v>30.5536</v>
      </c>
      <c r="V53" s="51" t="n">
        <v>38.1309</v>
      </c>
      <c r="W53" s="51" t="n">
        <v>38.5483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7.1144</v>
      </c>
      <c r="I54" s="56" t="n">
        <f aca="false">V54</f>
        <v>36.7114</v>
      </c>
      <c r="J54" s="56" t="n">
        <f aca="false">T54</f>
        <v>137.1144</v>
      </c>
      <c r="K54" s="56" t="n">
        <f aca="false">W54</f>
        <v>36.6467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33.9</v>
      </c>
      <c r="Q54" s="57" t="n">
        <v>4.34</v>
      </c>
      <c r="R54" s="57" t="n">
        <f aca="false">P54/3600</f>
        <v>0.898305555555556</v>
      </c>
      <c r="S54" s="55"/>
      <c r="T54" s="57" t="n">
        <v>137.1144</v>
      </c>
      <c r="U54" s="57" t="n">
        <v>27.0437</v>
      </c>
      <c r="V54" s="57" t="n">
        <v>36.7114</v>
      </c>
      <c r="W54" s="57" t="n">
        <v>36.6467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72.9496</v>
      </c>
      <c r="I55" s="61" t="n">
        <f aca="false">V55</f>
        <v>40.1605</v>
      </c>
      <c r="J55" s="61" t="n">
        <f aca="false">T55</f>
        <v>2372.9496</v>
      </c>
      <c r="K55" s="61" t="n">
        <f aca="false">W55</f>
        <v>40.7249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984.29</v>
      </c>
      <c r="Q55" s="81" t="n">
        <v>6.64</v>
      </c>
      <c r="R55" s="58" t="n">
        <f aca="false">P55/3600</f>
        <v>1.384525</v>
      </c>
      <c r="S55" s="60"/>
      <c r="T55" s="58" t="n">
        <v>2372.9496</v>
      </c>
      <c r="U55" s="58" t="n">
        <v>38.3198</v>
      </c>
      <c r="V55" s="58" t="n">
        <v>40.1605</v>
      </c>
      <c r="W55" s="58" t="n">
        <v>40.7249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6.5072</v>
      </c>
      <c r="I56" s="62" t="n">
        <f aca="false">V56</f>
        <v>37.2203</v>
      </c>
      <c r="J56" s="62" t="n">
        <f aca="false">T56</f>
        <v>1036.5072</v>
      </c>
      <c r="K56" s="62" t="n">
        <f aca="false">W56</f>
        <v>37.675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81" t="n">
        <v>5.06</v>
      </c>
      <c r="R56" s="51" t="n">
        <f aca="false">P56/3600</f>
        <v>1.08745555555556</v>
      </c>
      <c r="S56" s="52"/>
      <c r="T56" s="51" t="n">
        <v>1036.5072</v>
      </c>
      <c r="U56" s="51" t="n">
        <v>34.1822</v>
      </c>
      <c r="V56" s="51" t="n">
        <v>37.2203</v>
      </c>
      <c r="W56" s="51" t="n">
        <v>37.6755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1.5504</v>
      </c>
      <c r="I57" s="62" t="n">
        <f aca="false">V57</f>
        <v>34.702</v>
      </c>
      <c r="J57" s="62" t="n">
        <f aca="false">T57</f>
        <v>451.5504</v>
      </c>
      <c r="K57" s="62" t="n">
        <f aca="false">W57</f>
        <v>35.1771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81" t="n">
        <v>3.9</v>
      </c>
      <c r="R57" s="51" t="n">
        <f aca="false">P57/3600</f>
        <v>0.853886111111111</v>
      </c>
      <c r="S57" s="52"/>
      <c r="T57" s="51" t="n">
        <v>451.5504</v>
      </c>
      <c r="U57" s="51" t="n">
        <v>30.4761</v>
      </c>
      <c r="V57" s="51" t="n">
        <v>34.702</v>
      </c>
      <c r="W57" s="51" t="n">
        <v>35.1771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8.544</v>
      </c>
      <c r="I58" s="63" t="n">
        <f aca="false">V58</f>
        <v>32.3997</v>
      </c>
      <c r="J58" s="63" t="n">
        <f aca="false">T58</f>
        <v>178.544</v>
      </c>
      <c r="K58" s="63" t="n">
        <f aca="false">W58</f>
        <v>32.8668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05.99</v>
      </c>
      <c r="Q58" s="57" t="n">
        <v>2.81</v>
      </c>
      <c r="R58" s="57" t="n">
        <f aca="false">P58/3600</f>
        <v>0.779441666666667</v>
      </c>
      <c r="S58" s="55"/>
      <c r="T58" s="57" t="n">
        <v>178.544</v>
      </c>
      <c r="U58" s="57" t="n">
        <v>27.2421</v>
      </c>
      <c r="V58" s="57" t="n">
        <v>32.3997</v>
      </c>
      <c r="W58" s="57" t="n">
        <v>32.8668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28.2048</v>
      </c>
      <c r="I59" s="59" t="n">
        <f aca="false">V59</f>
        <v>41.3378</v>
      </c>
      <c r="J59" s="59" t="n">
        <f aca="false">T59</f>
        <v>1628.2048</v>
      </c>
      <c r="K59" s="59" t="n">
        <f aca="false">W59</f>
        <v>42.4098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368.3</v>
      </c>
      <c r="Q59" s="81" t="n">
        <v>5.26</v>
      </c>
      <c r="R59" s="58" t="n">
        <f aca="false">P59/3600</f>
        <v>0.935638888888889</v>
      </c>
      <c r="S59" s="60"/>
      <c r="T59" s="58" t="n">
        <v>1628.2048</v>
      </c>
      <c r="U59" s="58" t="n">
        <v>40.5227</v>
      </c>
      <c r="V59" s="58" t="n">
        <v>41.3378</v>
      </c>
      <c r="W59" s="58" t="n">
        <v>42.4098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9112</v>
      </c>
      <c r="I60" s="50" t="n">
        <f aca="false">V60</f>
        <v>38.3712</v>
      </c>
      <c r="J60" s="50" t="n">
        <f aca="false">T60</f>
        <v>838.9112</v>
      </c>
      <c r="K60" s="50" t="n">
        <f aca="false">W60</f>
        <v>39.49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81" t="n">
        <v>4.55</v>
      </c>
      <c r="R60" s="51" t="n">
        <f aca="false">P60/3600</f>
        <v>0.761469444444444</v>
      </c>
      <c r="S60" s="52"/>
      <c r="T60" s="51" t="n">
        <v>838.9112</v>
      </c>
      <c r="U60" s="51" t="n">
        <v>36.6394</v>
      </c>
      <c r="V60" s="51" t="n">
        <v>38.3712</v>
      </c>
      <c r="W60" s="51" t="n">
        <v>39.49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4784</v>
      </c>
      <c r="I61" s="50" t="n">
        <f aca="false">V61</f>
        <v>35.6329</v>
      </c>
      <c r="J61" s="50" t="n">
        <f aca="false">T61</f>
        <v>404.4784</v>
      </c>
      <c r="K61" s="50" t="n">
        <f aca="false">W61</f>
        <v>36.64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81" t="n">
        <v>3.73</v>
      </c>
      <c r="R61" s="51" t="n">
        <f aca="false">P61/3600</f>
        <v>0.666586111111111</v>
      </c>
      <c r="S61" s="52"/>
      <c r="T61" s="51" t="n">
        <v>404.4784</v>
      </c>
      <c r="U61" s="51" t="n">
        <v>32.9336</v>
      </c>
      <c r="V61" s="51" t="n">
        <v>35.6329</v>
      </c>
      <c r="W61" s="51" t="n">
        <v>36.644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3792</v>
      </c>
      <c r="I62" s="64" t="n">
        <f aca="false">V62</f>
        <v>32.9904</v>
      </c>
      <c r="J62" s="64" t="n">
        <f aca="false">T62</f>
        <v>179.3792</v>
      </c>
      <c r="K62" s="64" t="n">
        <f aca="false">W62</f>
        <v>33.8242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945.9</v>
      </c>
      <c r="Q62" s="57" t="n">
        <v>2.71</v>
      </c>
      <c r="R62" s="57" t="n">
        <f aca="false">P62/3600</f>
        <v>0.540527777777778</v>
      </c>
      <c r="S62" s="55"/>
      <c r="T62" s="57" t="n">
        <v>179.3792</v>
      </c>
      <c r="U62" s="57" t="n">
        <v>29.8543</v>
      </c>
      <c r="V62" s="57" t="n">
        <v>32.9904</v>
      </c>
      <c r="W62" s="57" t="n">
        <v>33.8242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10.0904</v>
      </c>
      <c r="I63" s="61" t="n">
        <f aca="false">V63</f>
        <v>46.4117</v>
      </c>
      <c r="J63" s="61" t="n">
        <f aca="false">T63</f>
        <v>2510.0904</v>
      </c>
      <c r="K63" s="61" t="n">
        <f aca="false">W63</f>
        <v>47.2735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9172.45</v>
      </c>
      <c r="Q63" s="81" t="n">
        <v>42.27</v>
      </c>
      <c r="R63" s="58" t="n">
        <f aca="false">P63/3600</f>
        <v>8.10345833333333</v>
      </c>
      <c r="S63" s="60"/>
      <c r="T63" s="58" t="n">
        <v>2510.0904</v>
      </c>
      <c r="U63" s="58" t="n">
        <v>43.4256</v>
      </c>
      <c r="V63" s="58" t="n">
        <v>46.4117</v>
      </c>
      <c r="W63" s="58" t="n">
        <v>47.2735</v>
      </c>
      <c r="X63" s="58"/>
      <c r="Y63" s="8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4.0864</v>
      </c>
      <c r="I64" s="62" t="n">
        <f aca="false">V64</f>
        <v>44.8939</v>
      </c>
      <c r="J64" s="62" t="n">
        <f aca="false">T64</f>
        <v>884.0864</v>
      </c>
      <c r="K64" s="62" t="n">
        <f aca="false">W64</f>
        <v>45.4263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81" t="n">
        <v>36.47</v>
      </c>
      <c r="R64" s="51" t="n">
        <f aca="false">P64/3600</f>
        <v>7.33530833333333</v>
      </c>
      <c r="S64" s="52"/>
      <c r="T64" s="51" t="n">
        <v>884.0864</v>
      </c>
      <c r="U64" s="51" t="n">
        <v>41.0642</v>
      </c>
      <c r="V64" s="51" t="n">
        <v>44.8939</v>
      </c>
      <c r="W64" s="51" t="n">
        <v>45.4263</v>
      </c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08.444</v>
      </c>
      <c r="I65" s="62" t="n">
        <f aca="false">V65</f>
        <v>43.1052</v>
      </c>
      <c r="J65" s="62" t="n">
        <f aca="false">T65</f>
        <v>408.444</v>
      </c>
      <c r="K65" s="62" t="n">
        <f aca="false">W65</f>
        <v>43.409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81" t="n">
        <v>28.7</v>
      </c>
      <c r="R65" s="51" t="n">
        <f aca="false">P65/3600</f>
        <v>7.03025555555556</v>
      </c>
      <c r="S65" s="52"/>
      <c r="T65" s="51" t="n">
        <v>408.444</v>
      </c>
      <c r="U65" s="51" t="n">
        <v>38.4057</v>
      </c>
      <c r="V65" s="51" t="n">
        <v>43.1052</v>
      </c>
      <c r="W65" s="51" t="n">
        <v>43.4095</v>
      </c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2.5328</v>
      </c>
      <c r="I66" s="63" t="n">
        <f aca="false">V66</f>
        <v>41.5989</v>
      </c>
      <c r="J66" s="63" t="n">
        <f aca="false">T66</f>
        <v>202.5328</v>
      </c>
      <c r="K66" s="63" t="n">
        <f aca="false">W66</f>
        <v>41.3826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5924.48</v>
      </c>
      <c r="Q66" s="57" t="n">
        <v>22.1</v>
      </c>
      <c r="R66" s="57" t="n">
        <f aca="false">P66/3600</f>
        <v>7.20124444444444</v>
      </c>
      <c r="S66" s="55"/>
      <c r="T66" s="57" t="n">
        <v>202.5328</v>
      </c>
      <c r="U66" s="57" t="n">
        <v>35.5336</v>
      </c>
      <c r="V66" s="57" t="n">
        <v>41.5989</v>
      </c>
      <c r="W66" s="57" t="n">
        <v>41.3826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04.352</v>
      </c>
      <c r="I67" s="59" t="n">
        <f aca="false">V67</f>
        <v>47.6908</v>
      </c>
      <c r="J67" s="59" t="n">
        <f aca="false">T67</f>
        <v>3604.352</v>
      </c>
      <c r="K67" s="59" t="n">
        <f aca="false">W67</f>
        <v>47.0962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9846.98</v>
      </c>
      <c r="Q67" s="81" t="n">
        <v>43.81</v>
      </c>
      <c r="R67" s="58" t="n">
        <f aca="false">P67/3600</f>
        <v>8.29082777777778</v>
      </c>
      <c r="S67" s="60"/>
      <c r="T67" s="58" t="n">
        <v>3604.352</v>
      </c>
      <c r="U67" s="58" t="n">
        <v>43.3903</v>
      </c>
      <c r="V67" s="58" t="n">
        <v>47.6908</v>
      </c>
      <c r="W67" s="58" t="n">
        <v>47.0962</v>
      </c>
      <c r="X67" s="58"/>
      <c r="Y67" s="8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8.9952</v>
      </c>
      <c r="I68" s="50" t="n">
        <f aca="false">V68</f>
        <v>46.2358</v>
      </c>
      <c r="J68" s="50" t="n">
        <f aca="false">T68</f>
        <v>1158.9952</v>
      </c>
      <c r="K68" s="50" t="n">
        <f aca="false">W68</f>
        <v>45.031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81" t="n">
        <v>37.28</v>
      </c>
      <c r="R68" s="51" t="n">
        <f aca="false">P68/3600</f>
        <v>7.44878888888889</v>
      </c>
      <c r="S68" s="52"/>
      <c r="T68" s="51" t="n">
        <v>1158.9952</v>
      </c>
      <c r="U68" s="51" t="n">
        <v>40.8717</v>
      </c>
      <c r="V68" s="51" t="n">
        <v>46.2358</v>
      </c>
      <c r="W68" s="51" t="n">
        <v>45.031</v>
      </c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5.5272</v>
      </c>
      <c r="I69" s="50" t="n">
        <f aca="false">V69</f>
        <v>44.7957</v>
      </c>
      <c r="J69" s="50" t="n">
        <f aca="false">T69</f>
        <v>505.5272</v>
      </c>
      <c r="K69" s="50" t="n">
        <f aca="false">W69</f>
        <v>42.7693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81" t="n">
        <v>29.54</v>
      </c>
      <c r="R69" s="51" t="n">
        <f aca="false">P69/3600</f>
        <v>7.37805</v>
      </c>
      <c r="S69" s="52"/>
      <c r="T69" s="51" t="n">
        <v>505.5272</v>
      </c>
      <c r="U69" s="51" t="n">
        <v>38.0327</v>
      </c>
      <c r="V69" s="51" t="n">
        <v>44.7957</v>
      </c>
      <c r="W69" s="51" t="n">
        <v>42.7693</v>
      </c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4.548</v>
      </c>
      <c r="I70" s="56" t="n">
        <f aca="false">V70</f>
        <v>43.0442</v>
      </c>
      <c r="J70" s="56" t="n">
        <f aca="false">T70</f>
        <v>254.548</v>
      </c>
      <c r="K70" s="56" t="n">
        <f aca="false">W70</f>
        <v>40.9732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4605.2</v>
      </c>
      <c r="Q70" s="57" t="n">
        <v>27.61</v>
      </c>
      <c r="R70" s="57" t="n">
        <f aca="false">P70/3600</f>
        <v>6.83477777777778</v>
      </c>
      <c r="S70" s="55"/>
      <c r="T70" s="57" t="n">
        <v>254.548</v>
      </c>
      <c r="U70" s="57" t="n">
        <v>34.8914</v>
      </c>
      <c r="V70" s="57" t="n">
        <v>43.0442</v>
      </c>
      <c r="W70" s="57" t="n">
        <v>40.9732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14.6472</v>
      </c>
      <c r="I71" s="59" t="n">
        <f aca="false">V71</f>
        <v>47.6577</v>
      </c>
      <c r="J71" s="59" t="n">
        <f aca="false">T71</f>
        <v>3114.6472</v>
      </c>
      <c r="K71" s="59" t="n">
        <f aca="false">W71</f>
        <v>47.7455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461.92</v>
      </c>
      <c r="Q71" s="81" t="n">
        <v>40.56</v>
      </c>
      <c r="R71" s="58" t="n">
        <f aca="false">P71/3600</f>
        <v>8.46164444444444</v>
      </c>
      <c r="S71" s="60"/>
      <c r="T71" s="58" t="n">
        <v>3114.6472</v>
      </c>
      <c r="U71" s="58" t="n">
        <v>43.2703</v>
      </c>
      <c r="V71" s="58" t="n">
        <v>47.6577</v>
      </c>
      <c r="W71" s="58" t="n">
        <v>47.7455</v>
      </c>
      <c r="X71" s="58"/>
      <c r="Y71" s="8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4.924</v>
      </c>
      <c r="I72" s="50" t="n">
        <f aca="false">V72</f>
        <v>45.7534</v>
      </c>
      <c r="J72" s="50" t="n">
        <f aca="false">T72</f>
        <v>894.924</v>
      </c>
      <c r="K72" s="50" t="n">
        <f aca="false">W72</f>
        <v>45.751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81" t="n">
        <v>36.24</v>
      </c>
      <c r="R72" s="51" t="n">
        <f aca="false">P72/3600</f>
        <v>7.24715</v>
      </c>
      <c r="S72" s="52"/>
      <c r="T72" s="51" t="n">
        <v>894.924</v>
      </c>
      <c r="U72" s="51" t="n">
        <v>40.6688</v>
      </c>
      <c r="V72" s="51" t="n">
        <v>45.7534</v>
      </c>
      <c r="W72" s="51" t="n">
        <v>45.7516</v>
      </c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5.7272</v>
      </c>
      <c r="I73" s="50" t="n">
        <f aca="false">V73</f>
        <v>43.7579</v>
      </c>
      <c r="J73" s="50" t="n">
        <f aca="false">T73</f>
        <v>385.7272</v>
      </c>
      <c r="K73" s="50" t="n">
        <f aca="false">W73</f>
        <v>43.4775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81" t="n">
        <v>31.57</v>
      </c>
      <c r="R73" s="51" t="n">
        <f aca="false">P73/3600</f>
        <v>6.91210277777778</v>
      </c>
      <c r="S73" s="52"/>
      <c r="T73" s="51" t="n">
        <v>385.7272</v>
      </c>
      <c r="U73" s="51" t="n">
        <v>37.9637</v>
      </c>
      <c r="V73" s="51" t="n">
        <v>43.7579</v>
      </c>
      <c r="W73" s="51" t="n">
        <v>43.4775</v>
      </c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0.5456</v>
      </c>
      <c r="I74" s="64" t="n">
        <f aca="false">V74</f>
        <v>41.5929</v>
      </c>
      <c r="J74" s="64" t="n">
        <f aca="false">T74</f>
        <v>190.5456</v>
      </c>
      <c r="K74" s="64" t="n">
        <f aca="false">W74</f>
        <v>40.9308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322.52</v>
      </c>
      <c r="Q74" s="57" t="n">
        <v>24.78</v>
      </c>
      <c r="R74" s="57" t="n">
        <f aca="false">P74/3600</f>
        <v>6.75625555555556</v>
      </c>
      <c r="S74" s="55"/>
      <c r="T74" s="57" t="n">
        <v>190.5456</v>
      </c>
      <c r="U74" s="57" t="n">
        <v>35.1677</v>
      </c>
      <c r="V74" s="57" t="n">
        <v>41.5929</v>
      </c>
      <c r="W74" s="57" t="n">
        <v>40.9308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11:Q74)</f>
        <v>23.7657967336871</v>
      </c>
      <c r="R81" s="69" t="n">
        <f aca="false">GEOMEAN(R11:R74)</f>
        <v>4.6692621332098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11:Q74)/3600</f>
        <v>0.729547222222222</v>
      </c>
      <c r="R83" s="68" t="n">
        <f aca="false">SUM(R11:R74)</f>
        <v>492.53480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0.2" hidden="false" customHeight="false" outlineLevel="0" collapsed="false">
      <c r="R84" s="68" t="n">
        <f aca="false">MAX(R3:R74)</f>
        <v>35.9320583333333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G26" activeCellId="0" sqref="AG26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257" min="2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0.2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0.2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0.2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0.8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0.2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80.4672</v>
      </c>
      <c r="I11" s="50" t="n">
        <f aca="false">V11</f>
        <v>43.181</v>
      </c>
      <c r="J11" s="50" t="n">
        <f aca="false">T11</f>
        <v>6280.4672</v>
      </c>
      <c r="K11" s="50" t="n">
        <f aca="false">W11</f>
        <v>44.4887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81" t="n">
        <v>23.38</v>
      </c>
      <c r="R11" s="51" t="n">
        <f aca="false">P11/3600</f>
        <v>5.84614166666667</v>
      </c>
      <c r="S11" s="52"/>
      <c r="T11" s="51" t="n">
        <v>6280.4672</v>
      </c>
      <c r="U11" s="51" t="n">
        <v>41.5935</v>
      </c>
      <c r="V11" s="51" t="n">
        <v>43.181</v>
      </c>
      <c r="W11" s="51" t="n">
        <v>44.4887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0.2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22.552</v>
      </c>
      <c r="I12" s="50" t="n">
        <f aca="false">V12</f>
        <v>41.572</v>
      </c>
      <c r="J12" s="50" t="n">
        <f aca="false">T12</f>
        <v>3122.552</v>
      </c>
      <c r="K12" s="50" t="n">
        <f aca="false">W12</f>
        <v>42.6451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81" t="n">
        <v>20.22</v>
      </c>
      <c r="R12" s="51" t="n">
        <f aca="false">P12/3600</f>
        <v>5.84924444444444</v>
      </c>
      <c r="S12" s="52"/>
      <c r="T12" s="51" t="n">
        <v>3122.552</v>
      </c>
      <c r="U12" s="51" t="n">
        <v>39.7305</v>
      </c>
      <c r="V12" s="51" t="n">
        <v>41.572</v>
      </c>
      <c r="W12" s="51" t="n">
        <v>42.6451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0.2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599.1344</v>
      </c>
      <c r="I13" s="50" t="n">
        <f aca="false">V13</f>
        <v>40.0753</v>
      </c>
      <c r="J13" s="50" t="n">
        <f aca="false">T13</f>
        <v>1599.1344</v>
      </c>
      <c r="K13" s="50" t="n">
        <f aca="false">W13</f>
        <v>41.1912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81" t="n">
        <v>18.76</v>
      </c>
      <c r="R13" s="51" t="n">
        <f aca="false">P13/3600</f>
        <v>5.18819444444444</v>
      </c>
      <c r="S13" s="52"/>
      <c r="T13" s="51" t="n">
        <v>1599.1344</v>
      </c>
      <c r="U13" s="51" t="n">
        <v>37.4499</v>
      </c>
      <c r="V13" s="51" t="n">
        <v>40.0753</v>
      </c>
      <c r="W13" s="51" t="n">
        <v>41.1912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2.4928</v>
      </c>
      <c r="I14" s="56" t="n">
        <f aca="false">V14</f>
        <v>38.7641</v>
      </c>
      <c r="J14" s="56" t="n">
        <f aca="false">T14</f>
        <v>782.4928</v>
      </c>
      <c r="K14" s="56" t="n">
        <f aca="false">W14</f>
        <v>40.1785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938.43</v>
      </c>
      <c r="Q14" s="57" t="n">
        <v>17.72</v>
      </c>
      <c r="R14" s="57" t="n">
        <f aca="false">P14/3600</f>
        <v>4.98289722222222</v>
      </c>
      <c r="S14" s="55"/>
      <c r="T14" s="57" t="n">
        <v>782.4928</v>
      </c>
      <c r="U14" s="57" t="n">
        <v>34.8308</v>
      </c>
      <c r="V14" s="57" t="n">
        <v>38.7641</v>
      </c>
      <c r="W14" s="57" t="n">
        <v>40.1785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670.852</v>
      </c>
      <c r="I15" s="59" t="n">
        <f aca="false">V15</f>
        <v>41.6817</v>
      </c>
      <c r="J15" s="59" t="n">
        <f aca="false">T15</f>
        <v>10670.852</v>
      </c>
      <c r="K15" s="59" t="n">
        <f aca="false">W15</f>
        <v>42.5596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9885.59</v>
      </c>
      <c r="Q15" s="81" t="n">
        <v>27.11</v>
      </c>
      <c r="R15" s="58" t="n">
        <f aca="false">P15/3600</f>
        <v>5.523775</v>
      </c>
      <c r="S15" s="60"/>
      <c r="T15" s="58" t="n">
        <v>10670.852</v>
      </c>
      <c r="U15" s="58" t="n">
        <v>39.6348</v>
      </c>
      <c r="V15" s="58" t="n">
        <v>41.6817</v>
      </c>
      <c r="W15" s="58" t="n">
        <v>42.5596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0.2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20.5088</v>
      </c>
      <c r="I16" s="50" t="n">
        <f aca="false">V16</f>
        <v>39.3747</v>
      </c>
      <c r="J16" s="50" t="n">
        <f aca="false">T16</f>
        <v>4320.5088</v>
      </c>
      <c r="K16" s="50" t="n">
        <f aca="false">W16</f>
        <v>40.395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81" t="n">
        <v>21.51</v>
      </c>
      <c r="R16" s="51" t="n">
        <f aca="false">P16/3600</f>
        <v>5.12218611111111</v>
      </c>
      <c r="S16" s="52"/>
      <c r="T16" s="51" t="n">
        <v>4320.5088</v>
      </c>
      <c r="U16" s="51" t="n">
        <v>36.5908</v>
      </c>
      <c r="V16" s="51" t="n">
        <v>39.3747</v>
      </c>
      <c r="W16" s="51" t="n">
        <v>40.395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0.2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0.908</v>
      </c>
      <c r="I17" s="50" t="n">
        <f aca="false">V17</f>
        <v>37.4581</v>
      </c>
      <c r="J17" s="50" t="n">
        <f aca="false">T17</f>
        <v>1770.908</v>
      </c>
      <c r="K17" s="50" t="n">
        <f aca="false">W17</f>
        <v>38.984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81" t="n">
        <v>17.88</v>
      </c>
      <c r="R17" s="51" t="n">
        <f aca="false">P17/3600</f>
        <v>5.19302777777778</v>
      </c>
      <c r="S17" s="52"/>
      <c r="T17" s="51" t="n">
        <v>1770.908</v>
      </c>
      <c r="U17" s="51" t="n">
        <v>33.7316</v>
      </c>
      <c r="V17" s="51" t="n">
        <v>37.4581</v>
      </c>
      <c r="W17" s="51" t="n">
        <v>38.9842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0.8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29.6856</v>
      </c>
      <c r="I18" s="56" t="n">
        <f aca="false">V18</f>
        <v>35.9687</v>
      </c>
      <c r="J18" s="56" t="n">
        <f aca="false">T18</f>
        <v>729.6856</v>
      </c>
      <c r="K18" s="56" t="n">
        <f aca="false">W18</f>
        <v>38.0376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8007.68</v>
      </c>
      <c r="Q18" s="57" t="n">
        <v>15.78</v>
      </c>
      <c r="R18" s="57" t="n">
        <f aca="false">P18/3600</f>
        <v>5.00213333333333</v>
      </c>
      <c r="S18" s="55"/>
      <c r="T18" s="57" t="n">
        <v>729.6856</v>
      </c>
      <c r="U18" s="57" t="n">
        <v>31.1122</v>
      </c>
      <c r="V18" s="57" t="n">
        <v>35.9687</v>
      </c>
      <c r="W18" s="57" t="n">
        <v>38.0376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294.8336</v>
      </c>
      <c r="I19" s="59" t="n">
        <f aca="false">V19</f>
        <v>40.2137</v>
      </c>
      <c r="J19" s="59" t="n">
        <f aca="false">T19</f>
        <v>25294.8336</v>
      </c>
      <c r="K19" s="59" t="n">
        <f aca="false">W19</f>
        <v>43.0404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3889.14</v>
      </c>
      <c r="Q19" s="81" t="n">
        <v>54.17</v>
      </c>
      <c r="R19" s="58" t="n">
        <f aca="false">P19/3600</f>
        <v>12.1914277777778</v>
      </c>
      <c r="S19" s="60"/>
      <c r="T19" s="58" t="n">
        <v>25294.8336</v>
      </c>
      <c r="U19" s="58" t="n">
        <v>38.6661</v>
      </c>
      <c r="V19" s="58" t="n">
        <v>40.2137</v>
      </c>
      <c r="W19" s="58" t="n">
        <v>43.0404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0.2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3.8928</v>
      </c>
      <c r="I20" s="50" t="n">
        <f aca="false">V20</f>
        <v>38.733</v>
      </c>
      <c r="J20" s="50" t="n">
        <f aca="false">T20</f>
        <v>8073.8928</v>
      </c>
      <c r="K20" s="50" t="n">
        <f aca="false">W20</f>
        <v>40.9407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81" t="n">
        <v>39.61</v>
      </c>
      <c r="R20" s="51" t="n">
        <f aca="false">P20/3600</f>
        <v>11.0324638888889</v>
      </c>
      <c r="S20" s="52"/>
      <c r="T20" s="51" t="n">
        <v>8073.8928</v>
      </c>
      <c r="U20" s="51" t="n">
        <v>36.5107</v>
      </c>
      <c r="V20" s="51" t="n">
        <v>38.733</v>
      </c>
      <c r="W20" s="51" t="n">
        <v>40.9407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0.2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0.1696</v>
      </c>
      <c r="I21" s="50" t="n">
        <f aca="false">V21</f>
        <v>37.5472</v>
      </c>
      <c r="J21" s="50" t="n">
        <f aca="false">T21</f>
        <v>3690.1696</v>
      </c>
      <c r="K21" s="50" t="n">
        <f aca="false">W21</f>
        <v>38.969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81" t="n">
        <v>34.57</v>
      </c>
      <c r="R21" s="51" t="n">
        <f aca="false">P21/3600</f>
        <v>9.76544444444444</v>
      </c>
      <c r="S21" s="52"/>
      <c r="T21" s="51" t="n">
        <v>3690.1696</v>
      </c>
      <c r="U21" s="51" t="n">
        <v>34.2919</v>
      </c>
      <c r="V21" s="51" t="n">
        <v>37.5472</v>
      </c>
      <c r="W21" s="51" t="n">
        <v>38.969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6.2904</v>
      </c>
      <c r="I22" s="56" t="n">
        <f aca="false">V22</f>
        <v>36.2939</v>
      </c>
      <c r="J22" s="56" t="n">
        <f aca="false">T22</f>
        <v>1736.2904</v>
      </c>
      <c r="K22" s="56" t="n">
        <f aca="false">W22</f>
        <v>36.894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6471.37</v>
      </c>
      <c r="Q22" s="57" t="n">
        <v>30.07</v>
      </c>
      <c r="R22" s="57" t="n">
        <f aca="false">P22/3600</f>
        <v>10.1309361111111</v>
      </c>
      <c r="S22" s="55"/>
      <c r="T22" s="57" t="n">
        <v>1736.2904</v>
      </c>
      <c r="U22" s="57" t="n">
        <v>31.9096</v>
      </c>
      <c r="V22" s="57" t="n">
        <v>36.2939</v>
      </c>
      <c r="W22" s="57" t="n">
        <v>36.894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172.1928</v>
      </c>
      <c r="I23" s="61" t="n">
        <f aca="false">V23</f>
        <v>43.5046</v>
      </c>
      <c r="J23" s="61" t="n">
        <f aca="false">T23</f>
        <v>25172.1928</v>
      </c>
      <c r="K23" s="61" t="n">
        <f aca="false">W23</f>
        <v>44.6723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1008.85</v>
      </c>
      <c r="Q23" s="81" t="n">
        <v>56.13</v>
      </c>
      <c r="R23" s="58" t="n">
        <f aca="false">P23/3600</f>
        <v>14.169125</v>
      </c>
      <c r="S23" s="60"/>
      <c r="T23" s="58" t="n">
        <v>25172.1928</v>
      </c>
      <c r="U23" s="58" t="n">
        <v>39.4124</v>
      </c>
      <c r="V23" s="58" t="n">
        <v>43.5046</v>
      </c>
      <c r="W23" s="58" t="n">
        <v>44.6723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0.2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475.236</v>
      </c>
      <c r="I24" s="62" t="n">
        <f aca="false">V24</f>
        <v>41.9454</v>
      </c>
      <c r="J24" s="62" t="n">
        <f aca="false">T24</f>
        <v>9475.236</v>
      </c>
      <c r="K24" s="62" t="n">
        <f aca="false">W24</f>
        <v>42.4545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81" t="n">
        <v>45.74</v>
      </c>
      <c r="R24" s="51" t="n">
        <f aca="false">P24/3600</f>
        <v>12.0828666666667</v>
      </c>
      <c r="S24" s="52"/>
      <c r="T24" s="51" t="n">
        <v>9475.236</v>
      </c>
      <c r="U24" s="51" t="n">
        <v>37.515</v>
      </c>
      <c r="V24" s="51" t="n">
        <v>41.9454</v>
      </c>
      <c r="W24" s="51" t="n">
        <v>42.4545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0.2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60.0104</v>
      </c>
      <c r="I25" s="62" t="n">
        <f aca="false">V25</f>
        <v>40.2244</v>
      </c>
      <c r="J25" s="62" t="n">
        <f aca="false">T25</f>
        <v>4560.0104</v>
      </c>
      <c r="K25" s="62" t="n">
        <f aca="false">W25</f>
        <v>40.1427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81" t="n">
        <v>40.2</v>
      </c>
      <c r="R25" s="51" t="n">
        <f aca="false">P25/3600</f>
        <v>11.3471777777778</v>
      </c>
      <c r="S25" s="52"/>
      <c r="T25" s="51" t="n">
        <v>4560.0104</v>
      </c>
      <c r="U25" s="51" t="n">
        <v>35.628</v>
      </c>
      <c r="V25" s="51" t="n">
        <v>40.2244</v>
      </c>
      <c r="W25" s="51" t="n">
        <v>40.1427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0.8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3.0896</v>
      </c>
      <c r="I26" s="63" t="n">
        <f aca="false">V26</f>
        <v>38.5036</v>
      </c>
      <c r="J26" s="63" t="n">
        <f aca="false">T26</f>
        <v>2243.0896</v>
      </c>
      <c r="K26" s="63" t="n">
        <f aca="false">W26</f>
        <v>37.8478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8683.11</v>
      </c>
      <c r="Q26" s="57" t="n">
        <v>37.35</v>
      </c>
      <c r="R26" s="57" t="n">
        <f aca="false">P26/3600</f>
        <v>10.7453083333333</v>
      </c>
      <c r="S26" s="55"/>
      <c r="T26" s="57" t="n">
        <v>2243.0896</v>
      </c>
      <c r="U26" s="57" t="n">
        <v>33.4195</v>
      </c>
      <c r="V26" s="57" t="n">
        <v>38.5036</v>
      </c>
      <c r="W26" s="57" t="n">
        <v>37.8478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2461.8696</v>
      </c>
      <c r="I27" s="61" t="n">
        <f aca="false">V27</f>
        <v>41.7865</v>
      </c>
      <c r="J27" s="61" t="n">
        <f aca="false">T27</f>
        <v>72461.8696</v>
      </c>
      <c r="K27" s="61" t="n">
        <f aca="false">W27</f>
        <v>43.7205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7328.05</v>
      </c>
      <c r="Q27" s="81" t="n">
        <v>84.45</v>
      </c>
      <c r="R27" s="58" t="n">
        <f aca="false">P27/3600</f>
        <v>15.9244583333333</v>
      </c>
      <c r="S27" s="60"/>
      <c r="T27" s="58" t="n">
        <v>72461.8696</v>
      </c>
      <c r="U27" s="58" t="n">
        <v>38.662</v>
      </c>
      <c r="V27" s="58" t="n">
        <v>41.7865</v>
      </c>
      <c r="W27" s="58" t="n">
        <v>43.7205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0.2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443.656</v>
      </c>
      <c r="I28" s="62" t="n">
        <f aca="false">V28</f>
        <v>39.8575</v>
      </c>
      <c r="J28" s="62" t="n">
        <f aca="false">T28</f>
        <v>11443.656</v>
      </c>
      <c r="K28" s="62" t="n">
        <f aca="false">W28</f>
        <v>42.266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81" t="n">
        <v>52.09</v>
      </c>
      <c r="R28" s="51" t="n">
        <f aca="false">P28/3600</f>
        <v>12.0870166666667</v>
      </c>
      <c r="S28" s="52"/>
      <c r="T28" s="51" t="n">
        <v>11443.656</v>
      </c>
      <c r="U28" s="51" t="n">
        <v>35.2209</v>
      </c>
      <c r="V28" s="51" t="n">
        <v>39.8575</v>
      </c>
      <c r="W28" s="51" t="n">
        <v>42.266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0.2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05.0512</v>
      </c>
      <c r="I29" s="62" t="n">
        <f aca="false">V29</f>
        <v>38.3123</v>
      </c>
      <c r="J29" s="62" t="n">
        <f aca="false">T29</f>
        <v>3205.0512</v>
      </c>
      <c r="K29" s="62" t="n">
        <f aca="false">W29</f>
        <v>41.0094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81" t="n">
        <v>41.54</v>
      </c>
      <c r="R29" s="51" t="n">
        <f aca="false">P29/3600</f>
        <v>12.1037722222222</v>
      </c>
      <c r="S29" s="52"/>
      <c r="T29" s="51" t="n">
        <v>3205.0512</v>
      </c>
      <c r="U29" s="51" t="n">
        <v>32.8353</v>
      </c>
      <c r="V29" s="51" t="n">
        <v>38.3123</v>
      </c>
      <c r="W29" s="51" t="n">
        <v>41.0094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0.8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43.8192</v>
      </c>
      <c r="I30" s="63" t="n">
        <f aca="false">V30</f>
        <v>37.0276</v>
      </c>
      <c r="J30" s="63" t="n">
        <f aca="false">T30</f>
        <v>1143.8192</v>
      </c>
      <c r="K30" s="63" t="n">
        <f aca="false">W30</f>
        <v>39.8961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9034.02</v>
      </c>
      <c r="Q30" s="57" t="n">
        <v>36.63</v>
      </c>
      <c r="R30" s="57" t="n">
        <f aca="false">P30/3600</f>
        <v>10.8427833333333</v>
      </c>
      <c r="S30" s="55"/>
      <c r="T30" s="57" t="n">
        <v>1143.8192</v>
      </c>
      <c r="U30" s="57" t="n">
        <v>30.2696</v>
      </c>
      <c r="V30" s="57" t="n">
        <v>37.0276</v>
      </c>
      <c r="W30" s="57" t="n">
        <v>39.8961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34.1536</v>
      </c>
      <c r="I31" s="61" t="n">
        <f aca="false">V31</f>
        <v>41.8817</v>
      </c>
      <c r="J31" s="61" t="n">
        <f aca="false">T31</f>
        <v>4934.1536</v>
      </c>
      <c r="K31" s="61" t="n">
        <f aca="false">W31</f>
        <v>42.2007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196.55</v>
      </c>
      <c r="Q31" s="81" t="n">
        <v>10.68</v>
      </c>
      <c r="R31" s="58" t="n">
        <f aca="false">P31/3600</f>
        <v>2.27681944444444</v>
      </c>
      <c r="S31" s="60"/>
      <c r="T31" s="58" t="n">
        <v>4934.1536</v>
      </c>
      <c r="U31" s="58" t="n">
        <v>39.3613</v>
      </c>
      <c r="V31" s="58" t="n">
        <v>41.8817</v>
      </c>
      <c r="W31" s="58" t="n">
        <v>42.2007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0.2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63.4768</v>
      </c>
      <c r="I32" s="62" t="n">
        <f aca="false">V32</f>
        <v>39.1291</v>
      </c>
      <c r="J32" s="62" t="n">
        <f aca="false">T32</f>
        <v>2463.4768</v>
      </c>
      <c r="K32" s="62" t="n">
        <f aca="false">W32</f>
        <v>39.144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81" t="n">
        <v>9.14</v>
      </c>
      <c r="R32" s="51" t="n">
        <f aca="false">P32/3600</f>
        <v>2.14543333333333</v>
      </c>
      <c r="S32" s="52"/>
      <c r="T32" s="51" t="n">
        <v>2463.4768</v>
      </c>
      <c r="U32" s="51" t="n">
        <v>36.3601</v>
      </c>
      <c r="V32" s="51" t="n">
        <v>39.1291</v>
      </c>
      <c r="W32" s="51" t="n">
        <v>39.1447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4.3584</v>
      </c>
      <c r="I33" s="62" t="n">
        <f aca="false">V33</f>
        <v>36.6912</v>
      </c>
      <c r="J33" s="62" t="n">
        <f aca="false">T33</f>
        <v>1214.3584</v>
      </c>
      <c r="K33" s="62" t="n">
        <f aca="false">W33</f>
        <v>36.4242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81" t="n">
        <v>7.52</v>
      </c>
      <c r="R33" s="51" t="n">
        <f aca="false">P33/3600</f>
        <v>2.16817777777778</v>
      </c>
      <c r="S33" s="52"/>
      <c r="T33" s="51" t="n">
        <v>1214.3584</v>
      </c>
      <c r="U33" s="51" t="n">
        <v>33.6686</v>
      </c>
      <c r="V33" s="51" t="n">
        <v>36.6912</v>
      </c>
      <c r="W33" s="51" t="n">
        <v>36.4242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4.4376</v>
      </c>
      <c r="I34" s="63" t="n">
        <f aca="false">V34</f>
        <v>34.5503</v>
      </c>
      <c r="J34" s="63" t="n">
        <f aca="false">T34</f>
        <v>584.4376</v>
      </c>
      <c r="K34" s="63" t="n">
        <f aca="false">W34</f>
        <v>33.9738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406.02</v>
      </c>
      <c r="Q34" s="57" t="n">
        <v>6.38</v>
      </c>
      <c r="R34" s="57" t="n">
        <f aca="false">P34/3600</f>
        <v>2.05722777777778</v>
      </c>
      <c r="S34" s="55"/>
      <c r="T34" s="57" t="n">
        <v>584.4376</v>
      </c>
      <c r="U34" s="57" t="n">
        <v>31.0822</v>
      </c>
      <c r="V34" s="57" t="n">
        <v>34.5503</v>
      </c>
      <c r="W34" s="57" t="n">
        <v>33.973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56.5672</v>
      </c>
      <c r="I35" s="61" t="n">
        <f aca="false">V35</f>
        <v>42.6601</v>
      </c>
      <c r="J35" s="61" t="n">
        <f aca="false">T35</f>
        <v>5456.5672</v>
      </c>
      <c r="K35" s="61" t="n">
        <f aca="false">W35</f>
        <v>43.8671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506.89</v>
      </c>
      <c r="Q35" s="81" t="n">
        <v>13.09</v>
      </c>
      <c r="R35" s="58" t="n">
        <f aca="false">P35/3600</f>
        <v>2.64080277777778</v>
      </c>
      <c r="S35" s="60"/>
      <c r="T35" s="58" t="n">
        <v>5456.5672</v>
      </c>
      <c r="U35" s="58" t="n">
        <v>39.9462</v>
      </c>
      <c r="V35" s="58" t="n">
        <v>42.6601</v>
      </c>
      <c r="W35" s="58" t="n">
        <v>43.8671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0.2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27.7984</v>
      </c>
      <c r="I36" s="62" t="n">
        <f aca="false">V36</f>
        <v>40.4247</v>
      </c>
      <c r="J36" s="62" t="n">
        <f aca="false">T36</f>
        <v>2527.7984</v>
      </c>
      <c r="K36" s="62" t="n">
        <f aca="false">W36</f>
        <v>41.4221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81" t="n">
        <v>10.6</v>
      </c>
      <c r="R36" s="51" t="n">
        <f aca="false">P36/3600</f>
        <v>2.62796666666667</v>
      </c>
      <c r="S36" s="52"/>
      <c r="T36" s="51" t="n">
        <v>2527.7984</v>
      </c>
      <c r="U36" s="51" t="n">
        <v>36.9695</v>
      </c>
      <c r="V36" s="51" t="n">
        <v>40.4247</v>
      </c>
      <c r="W36" s="51" t="n">
        <v>41.4221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4.62</v>
      </c>
      <c r="I37" s="62" t="n">
        <f aca="false">V37</f>
        <v>38.2942</v>
      </c>
      <c r="J37" s="62" t="n">
        <f aca="false">T37</f>
        <v>1204.62</v>
      </c>
      <c r="K37" s="62" t="n">
        <f aca="false">W37</f>
        <v>39.1237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81" t="n">
        <v>9.21</v>
      </c>
      <c r="R37" s="51" t="n">
        <f aca="false">P37/3600</f>
        <v>2.51142777777778</v>
      </c>
      <c r="S37" s="52"/>
      <c r="T37" s="51" t="n">
        <v>1204.62</v>
      </c>
      <c r="U37" s="51" t="n">
        <v>33.9304</v>
      </c>
      <c r="V37" s="51" t="n">
        <v>38.2942</v>
      </c>
      <c r="W37" s="51" t="n">
        <v>39.1237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0.8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77.7496</v>
      </c>
      <c r="I38" s="63" t="n">
        <f aca="false">V38</f>
        <v>36.2926</v>
      </c>
      <c r="J38" s="63" t="n">
        <f aca="false">T38</f>
        <v>577.7496</v>
      </c>
      <c r="K38" s="63" t="n">
        <f aca="false">W38</f>
        <v>36.978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094.51</v>
      </c>
      <c r="Q38" s="57" t="n">
        <v>8.33</v>
      </c>
      <c r="R38" s="57" t="n">
        <f aca="false">P38/3600</f>
        <v>2.248475</v>
      </c>
      <c r="S38" s="55"/>
      <c r="T38" s="57" t="n">
        <v>577.7496</v>
      </c>
      <c r="U38" s="57" t="n">
        <v>30.9285</v>
      </c>
      <c r="V38" s="57" t="n">
        <v>36.2926</v>
      </c>
      <c r="W38" s="57" t="n">
        <v>36.97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398.488</v>
      </c>
      <c r="I39" s="61" t="n">
        <f aca="false">V39</f>
        <v>40.3811</v>
      </c>
      <c r="J39" s="61" t="n">
        <f aca="false">T39</f>
        <v>13398.488</v>
      </c>
      <c r="K39" s="61" t="n">
        <f aca="false">W39</f>
        <v>41.0399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8615.38</v>
      </c>
      <c r="Q39" s="81" t="n">
        <v>15.35</v>
      </c>
      <c r="R39" s="58" t="n">
        <f aca="false">P39/3600</f>
        <v>2.39316111111111</v>
      </c>
      <c r="S39" s="60"/>
      <c r="T39" s="58" t="n">
        <v>13398.488</v>
      </c>
      <c r="U39" s="58" t="n">
        <v>38.203</v>
      </c>
      <c r="V39" s="58" t="n">
        <v>40.3811</v>
      </c>
      <c r="W39" s="58" t="n">
        <v>41.0399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0.2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21.448</v>
      </c>
      <c r="I40" s="62" t="n">
        <f aca="false">V40</f>
        <v>37.4935</v>
      </c>
      <c r="J40" s="62" t="n">
        <f aca="false">T40</f>
        <v>6221.448</v>
      </c>
      <c r="K40" s="62" t="n">
        <f aca="false">W40</f>
        <v>38.177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81" t="n">
        <v>12.25</v>
      </c>
      <c r="R40" s="51" t="n">
        <f aca="false">P40/3600</f>
        <v>2.194775</v>
      </c>
      <c r="S40" s="52"/>
      <c r="T40" s="51" t="n">
        <v>6221.448</v>
      </c>
      <c r="U40" s="51" t="n">
        <v>34.1728</v>
      </c>
      <c r="V40" s="51" t="n">
        <v>37.4935</v>
      </c>
      <c r="W40" s="51" t="n">
        <v>38.1775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0.1512</v>
      </c>
      <c r="I41" s="62" t="n">
        <f aca="false">V41</f>
        <v>35.1141</v>
      </c>
      <c r="J41" s="62" t="n">
        <f aca="false">T41</f>
        <v>2560.1512</v>
      </c>
      <c r="K41" s="62" t="n">
        <f aca="false">W41</f>
        <v>35.8157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81" t="n">
        <v>9.55</v>
      </c>
      <c r="R41" s="51" t="n">
        <f aca="false">P41/3600</f>
        <v>2.17377777777778</v>
      </c>
      <c r="S41" s="52"/>
      <c r="T41" s="51" t="n">
        <v>2560.1512</v>
      </c>
      <c r="U41" s="51" t="n">
        <v>30.3502</v>
      </c>
      <c r="V41" s="51" t="n">
        <v>35.1141</v>
      </c>
      <c r="W41" s="51" t="n">
        <v>35.8157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4.2864</v>
      </c>
      <c r="I42" s="63" t="n">
        <f aca="false">V42</f>
        <v>33.0371</v>
      </c>
      <c r="J42" s="63" t="n">
        <f aca="false">T42</f>
        <v>924.2864</v>
      </c>
      <c r="K42" s="63" t="n">
        <f aca="false">W42</f>
        <v>33.7106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882.97</v>
      </c>
      <c r="Q42" s="57" t="n">
        <v>7.72</v>
      </c>
      <c r="R42" s="57" t="n">
        <f aca="false">P42/3600</f>
        <v>1.91193611111111</v>
      </c>
      <c r="S42" s="55"/>
      <c r="T42" s="57" t="n">
        <v>924.2864</v>
      </c>
      <c r="U42" s="57" t="n">
        <v>26.9234</v>
      </c>
      <c r="V42" s="57" t="n">
        <v>33.0371</v>
      </c>
      <c r="W42" s="57" t="n">
        <v>33.710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389.5752</v>
      </c>
      <c r="I43" s="61" t="n">
        <f aca="false">V43</f>
        <v>41.4683</v>
      </c>
      <c r="J43" s="61" t="n">
        <f aca="false">T43</f>
        <v>7389.5752</v>
      </c>
      <c r="K43" s="61" t="n">
        <f aca="false">W43</f>
        <v>42.758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733.92</v>
      </c>
      <c r="Q43" s="81" t="n">
        <v>8.68</v>
      </c>
      <c r="R43" s="58" t="n">
        <f aca="false">P43/3600</f>
        <v>1.87053333333333</v>
      </c>
      <c r="S43" s="60"/>
      <c r="T43" s="58" t="n">
        <v>7389.5752</v>
      </c>
      <c r="U43" s="58" t="n">
        <v>40.1631</v>
      </c>
      <c r="V43" s="58" t="n">
        <v>41.4683</v>
      </c>
      <c r="W43" s="58" t="n">
        <v>42.758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0.2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54.5712</v>
      </c>
      <c r="I44" s="62" t="n">
        <f aca="false">V44</f>
        <v>38.7027</v>
      </c>
      <c r="J44" s="62" t="n">
        <f aca="false">T44</f>
        <v>3354.5712</v>
      </c>
      <c r="K44" s="62" t="n">
        <f aca="false">W44</f>
        <v>40.3552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81" t="n">
        <v>7.08</v>
      </c>
      <c r="R44" s="51" t="n">
        <f aca="false">P44/3600</f>
        <v>1.72292222222222</v>
      </c>
      <c r="S44" s="52"/>
      <c r="T44" s="51" t="n">
        <v>3354.5712</v>
      </c>
      <c r="U44" s="51" t="n">
        <v>36.8259</v>
      </c>
      <c r="V44" s="51" t="n">
        <v>38.7027</v>
      </c>
      <c r="W44" s="51" t="n">
        <v>40.3552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52.8752</v>
      </c>
      <c r="I45" s="62" t="n">
        <f aca="false">V45</f>
        <v>36.3541</v>
      </c>
      <c r="J45" s="62" t="n">
        <f aca="false">T45</f>
        <v>1452.8752</v>
      </c>
      <c r="K45" s="62" t="n">
        <f aca="false">W45</f>
        <v>38.0416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81" t="n">
        <v>5.92</v>
      </c>
      <c r="R45" s="51" t="n">
        <f aca="false">P45/3600</f>
        <v>1.48251666666667</v>
      </c>
      <c r="S45" s="52"/>
      <c r="T45" s="51" t="n">
        <v>1452.8752</v>
      </c>
      <c r="U45" s="51" t="n">
        <v>33.5475</v>
      </c>
      <c r="V45" s="51" t="n">
        <v>36.3541</v>
      </c>
      <c r="W45" s="51" t="n">
        <v>38.0416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0.8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9.5088</v>
      </c>
      <c r="I46" s="63" t="n">
        <f aca="false">V46</f>
        <v>34.2787</v>
      </c>
      <c r="J46" s="63" t="n">
        <f aca="false">T46</f>
        <v>609.5088</v>
      </c>
      <c r="K46" s="63" t="n">
        <f aca="false">W46</f>
        <v>35.758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58.76</v>
      </c>
      <c r="Q46" s="57" t="n">
        <v>5</v>
      </c>
      <c r="R46" s="57" t="n">
        <f aca="false">P46/3600</f>
        <v>1.37743333333333</v>
      </c>
      <c r="S46" s="55"/>
      <c r="T46" s="57" t="n">
        <v>609.5088</v>
      </c>
      <c r="U46" s="57" t="n">
        <v>30.3739</v>
      </c>
      <c r="V46" s="57" t="n">
        <v>34.2787</v>
      </c>
      <c r="W46" s="57" t="n">
        <v>35.758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71.3448</v>
      </c>
      <c r="I47" s="61" t="n">
        <f aca="false">V47</f>
        <v>43.275</v>
      </c>
      <c r="J47" s="61" t="n">
        <f aca="false">T47</f>
        <v>2171.3448</v>
      </c>
      <c r="K47" s="61" t="n">
        <f aca="false">W47</f>
        <v>42.9493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262.93</v>
      </c>
      <c r="Q47" s="81" t="n">
        <v>3.11</v>
      </c>
      <c r="R47" s="58" t="n">
        <f aca="false">P47/3600</f>
        <v>0.628591666666667</v>
      </c>
      <c r="S47" s="60"/>
      <c r="T47" s="58" t="n">
        <v>2171.3448</v>
      </c>
      <c r="U47" s="58" t="n">
        <v>40.646</v>
      </c>
      <c r="V47" s="58" t="n">
        <v>43.275</v>
      </c>
      <c r="W47" s="58" t="n">
        <v>42.9493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0.2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61.8016</v>
      </c>
      <c r="I48" s="62" t="n">
        <f aca="false">V48</f>
        <v>40.4668</v>
      </c>
      <c r="J48" s="62" t="n">
        <f aca="false">T48</f>
        <v>1161.8016</v>
      </c>
      <c r="K48" s="62" t="n">
        <f aca="false">W48</f>
        <v>39.838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81" t="n">
        <v>2.7</v>
      </c>
      <c r="R48" s="51" t="n">
        <f aca="false">P48/3600</f>
        <v>0.59945</v>
      </c>
      <c r="S48" s="52"/>
      <c r="T48" s="51" t="n">
        <v>1161.8016</v>
      </c>
      <c r="U48" s="51" t="n">
        <v>37.1663</v>
      </c>
      <c r="V48" s="51" t="n">
        <v>40.4668</v>
      </c>
      <c r="W48" s="51" t="n">
        <v>39.8389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3.3488</v>
      </c>
      <c r="I49" s="62" t="n">
        <f aca="false">V49</f>
        <v>37.9703</v>
      </c>
      <c r="J49" s="62" t="n">
        <f aca="false">T49</f>
        <v>583.3488</v>
      </c>
      <c r="K49" s="62" t="n">
        <f aca="false">W49</f>
        <v>36.955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81" t="n">
        <v>2.42</v>
      </c>
      <c r="R49" s="51" t="n">
        <f aca="false">P49/3600</f>
        <v>0.526844444444444</v>
      </c>
      <c r="S49" s="52"/>
      <c r="T49" s="51" t="n">
        <v>583.3488</v>
      </c>
      <c r="U49" s="51" t="n">
        <v>33.919</v>
      </c>
      <c r="V49" s="51" t="n">
        <v>37.9703</v>
      </c>
      <c r="W49" s="51" t="n">
        <v>36.9558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7.9632</v>
      </c>
      <c r="I50" s="63" t="n">
        <f aca="false">V50</f>
        <v>35.7317</v>
      </c>
      <c r="J50" s="63" t="n">
        <f aca="false">T50</f>
        <v>277.9632</v>
      </c>
      <c r="K50" s="63" t="n">
        <f aca="false">W50</f>
        <v>34.237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96.22</v>
      </c>
      <c r="Q50" s="57" t="n">
        <v>2.11</v>
      </c>
      <c r="R50" s="57" t="n">
        <f aca="false">P50/3600</f>
        <v>0.49895</v>
      </c>
      <c r="S50" s="55"/>
      <c r="T50" s="57" t="n">
        <v>277.9632</v>
      </c>
      <c r="U50" s="57" t="n">
        <v>30.9488</v>
      </c>
      <c r="V50" s="57" t="n">
        <v>35.7317</v>
      </c>
      <c r="W50" s="57" t="n">
        <v>34.237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106.4104</v>
      </c>
      <c r="I51" s="59" t="n">
        <f aca="false">V51</f>
        <v>41.6124</v>
      </c>
      <c r="J51" s="59" t="n">
        <f aca="false">T51</f>
        <v>4106.4104</v>
      </c>
      <c r="K51" s="59" t="n">
        <f aca="false">W51</f>
        <v>42.346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480.72</v>
      </c>
      <c r="Q51" s="81" t="n">
        <v>4.46</v>
      </c>
      <c r="R51" s="58" t="n">
        <f aca="false">P51/3600</f>
        <v>0.689088888888889</v>
      </c>
      <c r="S51" s="60"/>
      <c r="T51" s="58" t="n">
        <v>4106.4104</v>
      </c>
      <c r="U51" s="58" t="n">
        <v>38.2745</v>
      </c>
      <c r="V51" s="58" t="n">
        <v>41.6124</v>
      </c>
      <c r="W51" s="58" t="n">
        <v>42.346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0.2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875.5376</v>
      </c>
      <c r="I52" s="50" t="n">
        <f aca="false">V52</f>
        <v>39.5241</v>
      </c>
      <c r="J52" s="50" t="n">
        <f aca="false">T52</f>
        <v>1875.5376</v>
      </c>
      <c r="K52" s="50" t="n">
        <f aca="false">W52</f>
        <v>40.127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81" t="n">
        <v>3.57</v>
      </c>
      <c r="R52" s="51" t="n">
        <f aca="false">P52/3600</f>
        <v>0.634036111111111</v>
      </c>
      <c r="S52" s="52"/>
      <c r="T52" s="51" t="n">
        <v>1875.5376</v>
      </c>
      <c r="U52" s="51" t="n">
        <v>34.1341</v>
      </c>
      <c r="V52" s="51" t="n">
        <v>39.5241</v>
      </c>
      <c r="W52" s="51" t="n">
        <v>40.1271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0.2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36.1296</v>
      </c>
      <c r="I53" s="50" t="n">
        <f aca="false">V53</f>
        <v>37.878</v>
      </c>
      <c r="J53" s="50" t="n">
        <f aca="false">T53</f>
        <v>736.1296</v>
      </c>
      <c r="K53" s="50" t="n">
        <f aca="false">W53</f>
        <v>38.291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81" t="n">
        <v>2.79</v>
      </c>
      <c r="R53" s="51" t="n">
        <f aca="false">P53/3600</f>
        <v>0.584080555555556</v>
      </c>
      <c r="S53" s="52"/>
      <c r="T53" s="51" t="n">
        <v>736.1296</v>
      </c>
      <c r="U53" s="51" t="n">
        <v>30.3547</v>
      </c>
      <c r="V53" s="51" t="n">
        <v>37.878</v>
      </c>
      <c r="W53" s="51" t="n">
        <v>38.291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0.8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3.1096</v>
      </c>
      <c r="I54" s="56" t="n">
        <f aca="false">V54</f>
        <v>36.4521</v>
      </c>
      <c r="J54" s="56" t="n">
        <f aca="false">T54</f>
        <v>223.1096</v>
      </c>
      <c r="K54" s="56" t="n">
        <f aca="false">W54</f>
        <v>36.2299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985.21</v>
      </c>
      <c r="Q54" s="57" t="n">
        <v>2.13</v>
      </c>
      <c r="R54" s="57" t="n">
        <f aca="false">P54/3600</f>
        <v>0.551447222222222</v>
      </c>
      <c r="S54" s="55"/>
      <c r="T54" s="57" t="n">
        <v>223.1096</v>
      </c>
      <c r="U54" s="57" t="n">
        <v>26.6904</v>
      </c>
      <c r="V54" s="57" t="n">
        <v>36.4521</v>
      </c>
      <c r="W54" s="57" t="n">
        <v>36.2299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01.9552</v>
      </c>
      <c r="I55" s="61" t="n">
        <f aca="false">V55</f>
        <v>40.0456</v>
      </c>
      <c r="J55" s="61" t="n">
        <f aca="false">T55</f>
        <v>2801.9552</v>
      </c>
      <c r="K55" s="61" t="n">
        <f aca="false">W55</f>
        <v>40.5341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074.28</v>
      </c>
      <c r="Q55" s="81" t="n">
        <v>3.58</v>
      </c>
      <c r="R55" s="58" t="n">
        <f aca="false">P55/3600</f>
        <v>0.576188888888889</v>
      </c>
      <c r="S55" s="60"/>
      <c r="T55" s="58" t="n">
        <v>2801.9552</v>
      </c>
      <c r="U55" s="58" t="n">
        <v>37.9277</v>
      </c>
      <c r="V55" s="58" t="n">
        <v>40.0456</v>
      </c>
      <c r="W55" s="58" t="n">
        <v>40.5341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0.2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37.704</v>
      </c>
      <c r="I56" s="62" t="n">
        <f aca="false">V56</f>
        <v>37.1572</v>
      </c>
      <c r="J56" s="62" t="n">
        <f aca="false">T56</f>
        <v>1237.704</v>
      </c>
      <c r="K56" s="62" t="n">
        <f aca="false">W56</f>
        <v>37.6101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81" t="n">
        <v>2.96</v>
      </c>
      <c r="R56" s="51" t="n">
        <f aca="false">P56/3600</f>
        <v>0.494741666666667</v>
      </c>
      <c r="S56" s="52"/>
      <c r="T56" s="51" t="n">
        <v>1237.704</v>
      </c>
      <c r="U56" s="51" t="n">
        <v>33.8452</v>
      </c>
      <c r="V56" s="51" t="n">
        <v>37.1572</v>
      </c>
      <c r="W56" s="51" t="n">
        <v>37.6101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3.8032</v>
      </c>
      <c r="I57" s="62" t="n">
        <f aca="false">V57</f>
        <v>34.7057</v>
      </c>
      <c r="J57" s="62" t="n">
        <f aca="false">T57</f>
        <v>503.8032</v>
      </c>
      <c r="K57" s="62" t="n">
        <f aca="false">W57</f>
        <v>35.1797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81" t="n">
        <v>2.23</v>
      </c>
      <c r="R57" s="51" t="n">
        <f aca="false">P57/3600</f>
        <v>0.495111111111111</v>
      </c>
      <c r="S57" s="52"/>
      <c r="T57" s="51" t="n">
        <v>503.8032</v>
      </c>
      <c r="U57" s="51" t="n">
        <v>30.1951</v>
      </c>
      <c r="V57" s="51" t="n">
        <v>34.7057</v>
      </c>
      <c r="W57" s="51" t="n">
        <v>35.1797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8.0144</v>
      </c>
      <c r="I58" s="63" t="n">
        <f aca="false">V58</f>
        <v>32.5187</v>
      </c>
      <c r="J58" s="63" t="n">
        <f aca="false">T58</f>
        <v>188.0144</v>
      </c>
      <c r="K58" s="63" t="n">
        <f aca="false">W58</f>
        <v>33.1018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692.43</v>
      </c>
      <c r="Q58" s="57" t="n">
        <v>1.77</v>
      </c>
      <c r="R58" s="57" t="n">
        <f aca="false">P58/3600</f>
        <v>0.470119444444445</v>
      </c>
      <c r="S58" s="55"/>
      <c r="T58" s="57" t="n">
        <v>188.0144</v>
      </c>
      <c r="U58" s="57" t="n">
        <v>27.0533</v>
      </c>
      <c r="V58" s="57" t="n">
        <v>32.5187</v>
      </c>
      <c r="W58" s="57" t="n">
        <v>33.1018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58.104</v>
      </c>
      <c r="I59" s="59" t="n">
        <f aca="false">V59</f>
        <v>41.1526</v>
      </c>
      <c r="J59" s="59" t="n">
        <f aca="false">T59</f>
        <v>1758.104</v>
      </c>
      <c r="K59" s="59" t="n">
        <f aca="false">W59</f>
        <v>42.2865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521.13</v>
      </c>
      <c r="Q59" s="81" t="n">
        <v>2.28</v>
      </c>
      <c r="R59" s="58" t="n">
        <f aca="false">P59/3600</f>
        <v>0.422536111111111</v>
      </c>
      <c r="S59" s="60"/>
      <c r="T59" s="58" t="n">
        <v>1758.104</v>
      </c>
      <c r="U59" s="58" t="n">
        <v>39.8685</v>
      </c>
      <c r="V59" s="58" t="n">
        <v>41.1526</v>
      </c>
      <c r="W59" s="58" t="n">
        <v>42.2865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0.2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3.2992</v>
      </c>
      <c r="I60" s="50" t="n">
        <f aca="false">V60</f>
        <v>38.2357</v>
      </c>
      <c r="J60" s="50" t="n">
        <f aca="false">T60</f>
        <v>883.2992</v>
      </c>
      <c r="K60" s="50" t="n">
        <f aca="false">W60</f>
        <v>39.4515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81" t="n">
        <v>1.95</v>
      </c>
      <c r="R60" s="51" t="n">
        <f aca="false">P60/3600</f>
        <v>0.368077777777778</v>
      </c>
      <c r="S60" s="52"/>
      <c r="T60" s="51" t="n">
        <v>883.2992</v>
      </c>
      <c r="U60" s="51" t="n">
        <v>36.0551</v>
      </c>
      <c r="V60" s="51" t="n">
        <v>38.2357</v>
      </c>
      <c r="W60" s="51" t="n">
        <v>39.4515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0.2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8776</v>
      </c>
      <c r="I61" s="50" t="n">
        <f aca="false">V61</f>
        <v>35.6726</v>
      </c>
      <c r="J61" s="50" t="n">
        <f aca="false">T61</f>
        <v>416.8776</v>
      </c>
      <c r="K61" s="50" t="n">
        <f aca="false">W61</f>
        <v>36.7572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81" t="n">
        <v>1.54</v>
      </c>
      <c r="R61" s="51" t="n">
        <f aca="false">P61/3600</f>
        <v>0.365541666666667</v>
      </c>
      <c r="S61" s="52"/>
      <c r="T61" s="51" t="n">
        <v>416.8776</v>
      </c>
      <c r="U61" s="51" t="n">
        <v>32.5609</v>
      </c>
      <c r="V61" s="51" t="n">
        <v>35.6726</v>
      </c>
      <c r="W61" s="51" t="n">
        <v>36.7572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0.8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6.7824</v>
      </c>
      <c r="I62" s="64" t="n">
        <f aca="false">V62</f>
        <v>33.2641</v>
      </c>
      <c r="J62" s="64" t="n">
        <f aca="false">T62</f>
        <v>186.7824</v>
      </c>
      <c r="K62" s="64" t="n">
        <f aca="false">W62</f>
        <v>34.2351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29.25</v>
      </c>
      <c r="Q62" s="57" t="n">
        <v>1.3</v>
      </c>
      <c r="R62" s="57" t="n">
        <f aca="false">P62/3600</f>
        <v>0.341458333333333</v>
      </c>
      <c r="S62" s="55"/>
      <c r="T62" s="57" t="n">
        <v>186.7824</v>
      </c>
      <c r="U62" s="57" t="n">
        <v>29.6571</v>
      </c>
      <c r="V62" s="57" t="n">
        <v>33.2641</v>
      </c>
      <c r="W62" s="57" t="n">
        <v>34.2351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17.9264</v>
      </c>
      <c r="I63" s="61" t="n">
        <f aca="false">V63</f>
        <v>46.4</v>
      </c>
      <c r="J63" s="61" t="n">
        <f aca="false">T63</f>
        <v>2517.9264</v>
      </c>
      <c r="K63" s="61" t="n">
        <f aca="false">W63</f>
        <v>47.3452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7345.88</v>
      </c>
      <c r="Q63" s="81" t="n">
        <v>18.05</v>
      </c>
      <c r="R63" s="58" t="n">
        <f aca="false">P63/3600</f>
        <v>4.8183</v>
      </c>
      <c r="S63" s="60"/>
      <c r="T63" s="58" t="n">
        <v>2517.9264</v>
      </c>
      <c r="U63" s="58" t="n">
        <v>43.1281</v>
      </c>
      <c r="V63" s="58" t="n">
        <v>46.4</v>
      </c>
      <c r="W63" s="58" t="n">
        <v>47.3452</v>
      </c>
      <c r="X63" s="58"/>
      <c r="Y63" s="8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0.2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4.7864</v>
      </c>
      <c r="I64" s="62" t="n">
        <f aca="false">V64</f>
        <v>45.0539</v>
      </c>
      <c r="J64" s="62" t="n">
        <f aca="false">T64</f>
        <v>964.7864</v>
      </c>
      <c r="K64" s="62" t="n">
        <f aca="false">W64</f>
        <v>45.713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81" t="n">
        <v>14.52</v>
      </c>
      <c r="R64" s="51" t="n">
        <f aca="false">P64/3600</f>
        <v>4.96647222222222</v>
      </c>
      <c r="S64" s="52"/>
      <c r="T64" s="51" t="n">
        <v>964.7864</v>
      </c>
      <c r="U64" s="51" t="n">
        <v>40.6705</v>
      </c>
      <c r="V64" s="51" t="n">
        <v>45.0539</v>
      </c>
      <c r="W64" s="51" t="n">
        <v>45.713</v>
      </c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8.132</v>
      </c>
      <c r="I65" s="62" t="n">
        <f aca="false">V65</f>
        <v>43.4529</v>
      </c>
      <c r="J65" s="62" t="n">
        <f aca="false">T65</f>
        <v>458.132</v>
      </c>
      <c r="K65" s="62" t="n">
        <f aca="false">W65</f>
        <v>43.888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81" t="n">
        <v>13.1</v>
      </c>
      <c r="R65" s="51" t="n">
        <f aca="false">P65/3600</f>
        <v>4.865925</v>
      </c>
      <c r="S65" s="52"/>
      <c r="T65" s="51" t="n">
        <v>458.132</v>
      </c>
      <c r="U65" s="51" t="n">
        <v>37.9414</v>
      </c>
      <c r="V65" s="51" t="n">
        <v>43.4529</v>
      </c>
      <c r="W65" s="51" t="n">
        <v>43.888</v>
      </c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4.0144</v>
      </c>
      <c r="I66" s="63" t="n">
        <f aca="false">V66</f>
        <v>41.9838</v>
      </c>
      <c r="J66" s="63" t="n">
        <f aca="false">T66</f>
        <v>244.0144</v>
      </c>
      <c r="K66" s="63" t="n">
        <f aca="false">W66</f>
        <v>42.0567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6188.37</v>
      </c>
      <c r="Q66" s="57" t="n">
        <v>13.29</v>
      </c>
      <c r="R66" s="57" t="n">
        <f aca="false">P66/3600</f>
        <v>4.49676944444444</v>
      </c>
      <c r="S66" s="55"/>
      <c r="T66" s="57" t="n">
        <v>244.0144</v>
      </c>
      <c r="U66" s="57" t="n">
        <v>35.0521</v>
      </c>
      <c r="V66" s="57" t="n">
        <v>41.9838</v>
      </c>
      <c r="W66" s="57" t="n">
        <v>42.0567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06.6816</v>
      </c>
      <c r="I67" s="59" t="n">
        <f aca="false">V67</f>
        <v>48.0183</v>
      </c>
      <c r="J67" s="59" t="n">
        <f aca="false">T67</f>
        <v>3606.6816</v>
      </c>
      <c r="K67" s="59" t="n">
        <f aca="false">W67</f>
        <v>47.3091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8797.28</v>
      </c>
      <c r="Q67" s="81" t="n">
        <v>17.54</v>
      </c>
      <c r="R67" s="58" t="n">
        <f aca="false">P67/3600</f>
        <v>5.22146666666667</v>
      </c>
      <c r="S67" s="60"/>
      <c r="T67" s="58" t="n">
        <v>3606.6816</v>
      </c>
      <c r="U67" s="58" t="n">
        <v>42.9716</v>
      </c>
      <c r="V67" s="58" t="n">
        <v>48.0183</v>
      </c>
      <c r="W67" s="58" t="n">
        <v>47.3091</v>
      </c>
      <c r="X67" s="58"/>
      <c r="Y67" s="8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0.2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33.6856</v>
      </c>
      <c r="I68" s="50" t="n">
        <f aca="false">V68</f>
        <v>46.6646</v>
      </c>
      <c r="J68" s="50" t="n">
        <f aca="false">T68</f>
        <v>1233.6856</v>
      </c>
      <c r="K68" s="50" t="n">
        <f aca="false">W68</f>
        <v>45.4041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81" t="n">
        <v>15.82</v>
      </c>
      <c r="R68" s="51" t="n">
        <f aca="false">P68/3600</f>
        <v>4.66525833333333</v>
      </c>
      <c r="S68" s="52"/>
      <c r="T68" s="51" t="n">
        <v>1233.6856</v>
      </c>
      <c r="U68" s="51" t="n">
        <v>40.2843</v>
      </c>
      <c r="V68" s="51" t="n">
        <v>46.6646</v>
      </c>
      <c r="W68" s="51" t="n">
        <v>45.4041</v>
      </c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0.2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68.2488</v>
      </c>
      <c r="I69" s="50" t="n">
        <f aca="false">V69</f>
        <v>45.3692</v>
      </c>
      <c r="J69" s="50" t="n">
        <f aca="false">T69</f>
        <v>568.2488</v>
      </c>
      <c r="K69" s="50" t="n">
        <f aca="false">W69</f>
        <v>43.5335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81" t="n">
        <v>14.33</v>
      </c>
      <c r="R69" s="51" t="n">
        <f aca="false">P69/3600</f>
        <v>4.53301388888889</v>
      </c>
      <c r="S69" s="52"/>
      <c r="T69" s="51" t="n">
        <v>568.2488</v>
      </c>
      <c r="U69" s="51" t="n">
        <v>37.2901</v>
      </c>
      <c r="V69" s="51" t="n">
        <v>45.3692</v>
      </c>
      <c r="W69" s="51" t="n">
        <v>43.5335</v>
      </c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0.8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301.9752</v>
      </c>
      <c r="I70" s="56" t="n">
        <f aca="false">V70</f>
        <v>44.058</v>
      </c>
      <c r="J70" s="56" t="n">
        <f aca="false">T70</f>
        <v>301.9752</v>
      </c>
      <c r="K70" s="56" t="n">
        <f aca="false">W70</f>
        <v>41.9091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7332.13</v>
      </c>
      <c r="Q70" s="57" t="n">
        <v>12.62</v>
      </c>
      <c r="R70" s="57" t="n">
        <f aca="false">P70/3600</f>
        <v>4.81448055555556</v>
      </c>
      <c r="S70" s="55"/>
      <c r="T70" s="57" t="n">
        <v>301.9752</v>
      </c>
      <c r="U70" s="57" t="n">
        <v>34.1017</v>
      </c>
      <c r="V70" s="57" t="n">
        <v>44.058</v>
      </c>
      <c r="W70" s="57" t="n">
        <v>41.9091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46.4856</v>
      </c>
      <c r="I71" s="59" t="n">
        <f aca="false">V71</f>
        <v>47.7339</v>
      </c>
      <c r="J71" s="59" t="n">
        <f aca="false">T71</f>
        <v>3046.4856</v>
      </c>
      <c r="K71" s="59" t="n">
        <f aca="false">W71</f>
        <v>47.8907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7306.87</v>
      </c>
      <c r="Q71" s="81" t="n">
        <v>18.19</v>
      </c>
      <c r="R71" s="58" t="n">
        <f aca="false">P71/3600</f>
        <v>4.80746388888889</v>
      </c>
      <c r="S71" s="60"/>
      <c r="T71" s="58" t="n">
        <v>3046.4856</v>
      </c>
      <c r="U71" s="58" t="n">
        <v>42.9127</v>
      </c>
      <c r="V71" s="58" t="n">
        <v>47.7339</v>
      </c>
      <c r="W71" s="58" t="n">
        <v>47.8907</v>
      </c>
      <c r="X71" s="58"/>
      <c r="Y71" s="8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0.2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4.84</v>
      </c>
      <c r="I72" s="50" t="n">
        <f aca="false">V72</f>
        <v>46.0149</v>
      </c>
      <c r="J72" s="50" t="n">
        <f aca="false">T72</f>
        <v>974.84</v>
      </c>
      <c r="K72" s="50" t="n">
        <f aca="false">W72</f>
        <v>45.9939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81" t="n">
        <v>14.13</v>
      </c>
      <c r="R72" s="51" t="n">
        <f aca="false">P72/3600</f>
        <v>4.944975</v>
      </c>
      <c r="S72" s="52"/>
      <c r="T72" s="51" t="n">
        <v>974.84</v>
      </c>
      <c r="U72" s="51" t="n">
        <v>40.263</v>
      </c>
      <c r="V72" s="51" t="n">
        <v>46.0149</v>
      </c>
      <c r="W72" s="51" t="n">
        <v>45.9939</v>
      </c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0.2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3.3048</v>
      </c>
      <c r="I73" s="50" t="n">
        <f aca="false">V73</f>
        <v>44.1158</v>
      </c>
      <c r="J73" s="50" t="n">
        <f aca="false">T73</f>
        <v>433.3048</v>
      </c>
      <c r="K73" s="50" t="n">
        <f aca="false">W73</f>
        <v>43.7932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81" t="n">
        <v>14.03</v>
      </c>
      <c r="R73" s="51" t="n">
        <f aca="false">P73/3600</f>
        <v>4.49173055555556</v>
      </c>
      <c r="S73" s="52"/>
      <c r="T73" s="51" t="n">
        <v>433.3048</v>
      </c>
      <c r="U73" s="51" t="n">
        <v>37.5503</v>
      </c>
      <c r="V73" s="51" t="n">
        <v>44.1158</v>
      </c>
      <c r="W73" s="51" t="n">
        <v>43.7932</v>
      </c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0.8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30.8248</v>
      </c>
      <c r="I74" s="64" t="n">
        <f aca="false">V74</f>
        <v>42.2871</v>
      </c>
      <c r="J74" s="64" t="n">
        <f aca="false">T74</f>
        <v>230.8248</v>
      </c>
      <c r="K74" s="64" t="n">
        <f aca="false">W74</f>
        <v>41.8333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938.13</v>
      </c>
      <c r="Q74" s="57" t="n">
        <v>13.23</v>
      </c>
      <c r="R74" s="57" t="n">
        <f aca="false">P74/3600</f>
        <v>4.42725833333333</v>
      </c>
      <c r="S74" s="55"/>
      <c r="T74" s="57" t="n">
        <v>230.8248</v>
      </c>
      <c r="U74" s="57" t="n">
        <v>34.8304</v>
      </c>
      <c r="V74" s="57" t="n">
        <v>42.2871</v>
      </c>
      <c r="W74" s="57" t="n">
        <v>41.8333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0.2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0.2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0.2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0.2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0.2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0.2" hidden="false" customHeight="false" outlineLevel="0" collapsed="false">
      <c r="B81" s="38" t="s">
        <v>73</v>
      </c>
      <c r="P81" s="69"/>
      <c r="Q81" s="69" t="n">
        <f aca="false">GEOMEAN(Q11:Q74)</f>
        <v>10.5505148162825</v>
      </c>
      <c r="R81" s="69" t="n">
        <f aca="false">GEOMEAN(R11:R74)</f>
        <v>2.65317391428944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0.2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0.2" hidden="false" customHeight="false" outlineLevel="0" collapsed="false">
      <c r="B83" s="38" t="s">
        <v>75</v>
      </c>
      <c r="P83" s="68"/>
      <c r="Q83" s="68" t="n">
        <f aca="false">SUM(Q11:Q74)/3600</f>
        <v>0.300322222222222</v>
      </c>
      <c r="R83" s="68" t="n">
        <f aca="false">SUM(R11:R74)</f>
        <v>284.233144444444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0.2" hidden="false" customHeight="false" outlineLevel="0" collapsed="false">
      <c r="R84" s="68" t="n">
        <f aca="false">MAX(R3:R74)</f>
        <v>15.9244583333333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</cp:lastModifiedBy>
  <cp:lastPrinted>2010-08-23T01:57:13Z</cp:lastPrinted>
  <dcterms:modified xsi:type="dcterms:W3CDTF">2011-01-15T14:29:0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