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ll 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26053239878"/>
          <c:y val="0.0280803044219919"/>
          <c:w val="0.765192752218328"/>
          <c:h val="0.928880724314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tra!$AI$3:$AI$74</c:f>
              <c:numCache>
                <c:formatCode>General</c:formatCode>
                <c:ptCount val="72"/>
                <c:pt idx="0">
                  <c:v>1.02976404310232</c:v>
                </c:pt>
                <c:pt idx="1">
                  <c:v>1.01447841692535</c:v>
                </c:pt>
                <c:pt idx="2">
                  <c:v>1.06979622757218</c:v>
                </c:pt>
                <c:pt idx="3">
                  <c:v>1.0504727444766</c:v>
                </c:pt>
                <c:pt idx="4">
                  <c:v>1.04409366054632</c:v>
                </c:pt>
                <c:pt idx="5">
                  <c:v>1.02958977173497</c:v>
                </c:pt>
                <c:pt idx="6">
                  <c:v>1.05956575785737</c:v>
                </c:pt>
                <c:pt idx="7">
                  <c:v>1.02619000972619</c:v>
                </c:pt>
                <c:pt idx="8">
                  <c:v>1.05574692860398</c:v>
                </c:pt>
                <c:pt idx="9">
                  <c:v>1.04775611413616</c:v>
                </c:pt>
                <c:pt idx="10">
                  <c:v>1.04036146614751</c:v>
                </c:pt>
                <c:pt idx="11">
                  <c:v>1.03970615751324</c:v>
                </c:pt>
                <c:pt idx="12">
                  <c:v>1.059618926339</c:v>
                </c:pt>
                <c:pt idx="13">
                  <c:v>1.05455141555829</c:v>
                </c:pt>
                <c:pt idx="14">
                  <c:v>1.05914097176233</c:v>
                </c:pt>
                <c:pt idx="15">
                  <c:v>1.05342365885324</c:v>
                </c:pt>
                <c:pt idx="16">
                  <c:v>1.02868948877556</c:v>
                </c:pt>
                <c:pt idx="17">
                  <c:v>1.05111805830588</c:v>
                </c:pt>
                <c:pt idx="18">
                  <c:v>1.02405070450606</c:v>
                </c:pt>
                <c:pt idx="19">
                  <c:v>1.04209552723762</c:v>
                </c:pt>
                <c:pt idx="20">
                  <c:v>1.06752572864384</c:v>
                </c:pt>
                <c:pt idx="21">
                  <c:v>1.04400067535776</c:v>
                </c:pt>
                <c:pt idx="22">
                  <c:v>1.04087236077361</c:v>
                </c:pt>
                <c:pt idx="23">
                  <c:v>1.04756345803905</c:v>
                </c:pt>
                <c:pt idx="24">
                  <c:v>1.02448645764932</c:v>
                </c:pt>
                <c:pt idx="25">
                  <c:v>1.02968309118536</c:v>
                </c:pt>
                <c:pt idx="26">
                  <c:v>1.00916977130244</c:v>
                </c:pt>
                <c:pt idx="27">
                  <c:v>1.0276111814572</c:v>
                </c:pt>
                <c:pt idx="28">
                  <c:v>1.03448770442818</c:v>
                </c:pt>
                <c:pt idx="29">
                  <c:v>1.05179435964458</c:v>
                </c:pt>
                <c:pt idx="30">
                  <c:v>1.06224106276014</c:v>
                </c:pt>
                <c:pt idx="31">
                  <c:v>1.06232835366351</c:v>
                </c:pt>
                <c:pt idx="32">
                  <c:v>1.01738569258188</c:v>
                </c:pt>
                <c:pt idx="33">
                  <c:v>1.03486659141545</c:v>
                </c:pt>
                <c:pt idx="34">
                  <c:v>1.13119202347359</c:v>
                </c:pt>
                <c:pt idx="35">
                  <c:v>1.05080183493195</c:v>
                </c:pt>
                <c:pt idx="36">
                  <c:v>1.02733087780265</c:v>
                </c:pt>
                <c:pt idx="37">
                  <c:v>1.0468503839177</c:v>
                </c:pt>
                <c:pt idx="38">
                  <c:v>1.0448863040769</c:v>
                </c:pt>
                <c:pt idx="39">
                  <c:v>1.05584111404264</c:v>
                </c:pt>
                <c:pt idx="40">
                  <c:v>1.02295426066061</c:v>
                </c:pt>
                <c:pt idx="41">
                  <c:v>1.03601490042568</c:v>
                </c:pt>
                <c:pt idx="42">
                  <c:v>1.01102844770103</c:v>
                </c:pt>
                <c:pt idx="43">
                  <c:v>1.04469346480683</c:v>
                </c:pt>
                <c:pt idx="44">
                  <c:v>1.00186768048706</c:v>
                </c:pt>
                <c:pt idx="45">
                  <c:v>1.01951057690824</c:v>
                </c:pt>
                <c:pt idx="46">
                  <c:v>1.02867954768053</c:v>
                </c:pt>
                <c:pt idx="47">
                  <c:v>1.03903616882137</c:v>
                </c:pt>
                <c:pt idx="48">
                  <c:v>1.01774911052037</c:v>
                </c:pt>
                <c:pt idx="49">
                  <c:v>1.03260295877468</c:v>
                </c:pt>
                <c:pt idx="50">
                  <c:v>1.03216488074243</c:v>
                </c:pt>
                <c:pt idx="51">
                  <c:v>1.02060297018136</c:v>
                </c:pt>
                <c:pt idx="52">
                  <c:v>1.00996798982347</c:v>
                </c:pt>
                <c:pt idx="53">
                  <c:v>1.02908102016317</c:v>
                </c:pt>
                <c:pt idx="54">
                  <c:v>1.02853272743162</c:v>
                </c:pt>
                <c:pt idx="55">
                  <c:v>1.03098593958469</c:v>
                </c:pt>
                <c:pt idx="56">
                  <c:v>1.0021884462032</c:v>
                </c:pt>
                <c:pt idx="57">
                  <c:v>1.01065313887127</c:v>
                </c:pt>
                <c:pt idx="58">
                  <c:v>1.015518219389</c:v>
                </c:pt>
                <c:pt idx="59">
                  <c:v>1.00871623802862</c:v>
                </c:pt>
                <c:pt idx="60">
                  <c:v>1.01647719277697</c:v>
                </c:pt>
                <c:pt idx="61">
                  <c:v>1.00244914965275</c:v>
                </c:pt>
                <c:pt idx="62">
                  <c:v>1.02242940116751</c:v>
                </c:pt>
                <c:pt idx="63">
                  <c:v>1.0377075300341</c:v>
                </c:pt>
                <c:pt idx="64">
                  <c:v>1.0101329433683</c:v>
                </c:pt>
                <c:pt idx="65">
                  <c:v>1.02160988120975</c:v>
                </c:pt>
                <c:pt idx="66">
                  <c:v>1.01569787463597</c:v>
                </c:pt>
                <c:pt idx="67">
                  <c:v>1.01691377474716</c:v>
                </c:pt>
                <c:pt idx="68">
                  <c:v>1.00874305615797</c:v>
                </c:pt>
                <c:pt idx="69">
                  <c:v>1.05344651977546</c:v>
                </c:pt>
                <c:pt idx="70">
                  <c:v>1.02384461402114</c:v>
                </c:pt>
                <c:pt idx="71">
                  <c:v>1.0064098202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0739"/>
        <c:axId val="11259131"/>
      </c:lineChart>
      <c:catAx>
        <c:axId val="604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59131"/>
        <c:crossesAt val="0"/>
        <c:auto val="1"/>
        <c:lblAlgn val="ctr"/>
        <c:lblOffset val="100"/>
        <c:noMultiLvlLbl val="0"/>
      </c:catAx>
      <c:valAx>
        <c:axId val="1125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011781373499"/>
          <c:y val="0.454664742159822"/>
          <c:w val="0.14465737081500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81520</xdr:colOff>
      <xdr:row>46</xdr:row>
      <xdr:rowOff>47520</xdr:rowOff>
    </xdr:from>
    <xdr:to>
      <xdr:col>27</xdr:col>
      <xdr:colOff>20880</xdr:colOff>
      <xdr:row>65</xdr:row>
      <xdr:rowOff>37800</xdr:rowOff>
    </xdr:to>
    <xdr:graphicFrame>
      <xdr:nvGraphicFramePr>
        <xdr:cNvPr id="0" name="グラフ 2"/>
        <xdr:cNvGraphicFramePr/>
      </xdr:nvGraphicFramePr>
      <xdr:xfrm>
        <a:off x="6124680" y="6762600"/>
        <a:ext cx="482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  <c r="J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409175699492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890344319666251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138446219073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44940615675292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326763253063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66125608060494</v>
      </c>
      <c r="D33" s="27"/>
      <c r="E33" s="27"/>
      <c r="F33" s="27" t="n">
        <f aca="false">'Low delay LoCo'!$Y82</f>
        <v>0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12" t="e">
        <f aca="false">AVERAGE(C9,C20,C31)</f>
        <v>#VALUE!</v>
      </c>
      <c r="D35" s="12" t="e">
        <f aca="false">AVERAGE(D9,D20,D31)</f>
        <v>#VALUE!</v>
      </c>
      <c r="E35" s="12" t="e">
        <f aca="false">AVERAGE(E9,E20,E31)</f>
        <v>#VALUE!</v>
      </c>
    </row>
    <row r="36" customFormat="false" ht="12.75" hidden="false" customHeight="false" outlineLevel="0" collapsed="false">
      <c r="C36" s="38" t="n">
        <f aca="false">AVERAGE(C10,C21,C32)</f>
        <v>1.01624795057209</v>
      </c>
      <c r="D36" s="12"/>
      <c r="E36" s="12"/>
    </row>
    <row r="37" customFormat="false" ht="12.75" hidden="false" customHeight="false" outlineLevel="0" collapsed="false">
      <c r="C37" s="38" t="n">
        <f aca="false">AVERAGE(C11,C22,C33)</f>
        <v>0.933803514467346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3" activeCellId="0" sqref="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738.0576</v>
      </c>
      <c r="I3" s="51" t="n">
        <f aca="false">V3</f>
        <v>42.9682</v>
      </c>
      <c r="J3" s="51" t="n">
        <f aca="false">T3</f>
        <v>109738.0576</v>
      </c>
      <c r="K3" s="51" t="n">
        <f aca="false">W3</f>
        <v>44.7597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2081.02</v>
      </c>
      <c r="Q3" s="53" t="n">
        <v>138.982</v>
      </c>
      <c r="R3" s="52" t="n">
        <v>3.35583888888889</v>
      </c>
      <c r="S3" s="54"/>
      <c r="T3" s="52" t="n">
        <v>109738.0576</v>
      </c>
      <c r="U3" s="52" t="n">
        <v>43.5612</v>
      </c>
      <c r="V3" s="52" t="n">
        <v>42.9682</v>
      </c>
      <c r="W3" s="52" t="n">
        <v>44.7597</v>
      </c>
      <c r="X3" s="52" t="n">
        <v>12440.6</v>
      </c>
      <c r="Y3" s="52" t="n">
        <v>119.121</v>
      </c>
      <c r="Z3" s="52" t="n">
        <f aca="false">X3/3600</f>
        <v>3.4557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38982</v>
      </c>
      <c r="AF3" s="39" t="n">
        <f aca="false">R3/100</f>
        <v>0.0335583888888889</v>
      </c>
      <c r="AG3" s="39" t="n">
        <f aca="false">Y3/100</f>
        <v>1.19121</v>
      </c>
      <c r="AH3" s="39" t="n">
        <f aca="false">Z3/100</f>
        <v>0.0345572222222222</v>
      </c>
      <c r="AI3" s="39" t="n">
        <f aca="false">X3/P3</f>
        <v>1.02976404310232</v>
      </c>
      <c r="AJ3" s="39" t="n">
        <f aca="false">Z3/R3</f>
        <v>1.02976404310232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45.232</v>
      </c>
      <c r="I4" s="51" t="n">
        <f aca="false">V4</f>
        <v>40.3542</v>
      </c>
      <c r="J4" s="51" t="n">
        <f aca="false">T4</f>
        <v>62445.232</v>
      </c>
      <c r="K4" s="51" t="n">
        <f aca="false">W4</f>
        <v>42.3301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0553.64</v>
      </c>
      <c r="Q4" s="53" t="n">
        <v>120.95</v>
      </c>
      <c r="R4" s="52" t="n">
        <v>2.93156666666667</v>
      </c>
      <c r="S4" s="54"/>
      <c r="T4" s="52" t="n">
        <v>62445.232</v>
      </c>
      <c r="U4" s="52" t="n">
        <v>40.4649</v>
      </c>
      <c r="V4" s="52" t="n">
        <v>40.3542</v>
      </c>
      <c r="W4" s="52" t="n">
        <v>42.3301</v>
      </c>
      <c r="X4" s="52" t="n">
        <v>10706.44</v>
      </c>
      <c r="Y4" s="52" t="n">
        <v>107.359</v>
      </c>
      <c r="Z4" s="52" t="n">
        <f aca="false">X4/3600</f>
        <v>2.97401111111111</v>
      </c>
      <c r="AA4" s="54"/>
      <c r="AB4" s="54"/>
      <c r="AC4" s="54"/>
      <c r="AE4" s="39" t="n">
        <f aca="false">Q4/100</f>
        <v>1.2095</v>
      </c>
      <c r="AF4" s="39" t="n">
        <f aca="false">R4/100</f>
        <v>0.0293156666666667</v>
      </c>
      <c r="AG4" s="39" t="n">
        <f aca="false">Y4/100</f>
        <v>1.07359</v>
      </c>
      <c r="AH4" s="39" t="n">
        <f aca="false">Z4/100</f>
        <v>0.0297401111111111</v>
      </c>
      <c r="AI4" s="39" t="n">
        <f aca="false">X4/P4</f>
        <v>1.0144784169253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37.4768</v>
      </c>
      <c r="I5" s="51" t="n">
        <f aca="false">V5</f>
        <v>38.238</v>
      </c>
      <c r="J5" s="51" t="n">
        <f aca="false">T5</f>
        <v>34637.4768</v>
      </c>
      <c r="K5" s="51" t="n">
        <f aca="false">W5</f>
        <v>40.3707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8870.68</v>
      </c>
      <c r="Q5" s="53" t="n">
        <v>108.857</v>
      </c>
      <c r="R5" s="52" t="n">
        <v>2.46407777777778</v>
      </c>
      <c r="S5" s="54"/>
      <c r="T5" s="52" t="n">
        <v>34637.4768</v>
      </c>
      <c r="U5" s="52" t="n">
        <v>37.3146</v>
      </c>
      <c r="V5" s="52" t="n">
        <v>38.238</v>
      </c>
      <c r="W5" s="52" t="n">
        <v>40.3707</v>
      </c>
      <c r="X5" s="52" t="n">
        <v>9489.82</v>
      </c>
      <c r="Y5" s="52" t="n">
        <v>99.418</v>
      </c>
      <c r="Z5" s="52" t="n">
        <f aca="false">X5/3600</f>
        <v>2.63606111111111</v>
      </c>
      <c r="AA5" s="54"/>
      <c r="AB5" s="54"/>
      <c r="AC5" s="54"/>
      <c r="AE5" s="39" t="n">
        <f aca="false">Q5/100</f>
        <v>1.08857</v>
      </c>
      <c r="AF5" s="39" t="n">
        <f aca="false">R5/100</f>
        <v>0.0246407777777778</v>
      </c>
      <c r="AG5" s="39" t="n">
        <f aca="false">Y5/100</f>
        <v>0.99418</v>
      </c>
      <c r="AH5" s="39" t="n">
        <f aca="false">Z5/100</f>
        <v>0.0263606111111111</v>
      </c>
      <c r="AI5" s="39" t="n">
        <f aca="false">X5/P5</f>
        <v>1.0697962275721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13.456</v>
      </c>
      <c r="I6" s="58" t="n">
        <f aca="false">V6</f>
        <v>36.3903</v>
      </c>
      <c r="J6" s="58" t="n">
        <f aca="false">T6</f>
        <v>19313.456</v>
      </c>
      <c r="K6" s="58" t="n">
        <f aca="false">W6</f>
        <v>38.789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8285.66</v>
      </c>
      <c r="Q6" s="59" t="n">
        <v>97.986</v>
      </c>
      <c r="R6" s="59" t="n">
        <v>2.30157222222222</v>
      </c>
      <c r="S6" s="57"/>
      <c r="T6" s="59" t="n">
        <v>19313.456</v>
      </c>
      <c r="U6" s="59" t="n">
        <v>34.3546</v>
      </c>
      <c r="V6" s="59" t="n">
        <v>36.3903</v>
      </c>
      <c r="W6" s="59" t="n">
        <v>38.7897</v>
      </c>
      <c r="X6" s="59" t="n">
        <v>8703.86</v>
      </c>
      <c r="Y6" s="59" t="n">
        <v>92.071</v>
      </c>
      <c r="Z6" s="59" t="n">
        <f aca="false">X6/3600</f>
        <v>2.41773888888889</v>
      </c>
      <c r="AA6" s="57"/>
      <c r="AB6" s="57"/>
      <c r="AC6" s="57"/>
      <c r="AE6" s="39" t="n">
        <f aca="false">Q6/100</f>
        <v>0.97986</v>
      </c>
      <c r="AF6" s="39" t="n">
        <f aca="false">R6/100</f>
        <v>0.0230157222222222</v>
      </c>
      <c r="AG6" s="39" t="n">
        <f aca="false">Y6/100</f>
        <v>0.92071</v>
      </c>
      <c r="AH6" s="39" t="n">
        <f aca="false">Z6/100</f>
        <v>0.0241773888888889</v>
      </c>
      <c r="AI6" s="39" t="n">
        <f aca="false">X6/P6</f>
        <v>1.0504727444766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238.6416</v>
      </c>
      <c r="I7" s="51" t="n">
        <f aca="false">V7</f>
        <v>45.5832</v>
      </c>
      <c r="J7" s="51" t="n">
        <f aca="false">T7</f>
        <v>114238.6416</v>
      </c>
      <c r="K7" s="51" t="n">
        <f aca="false">W7</f>
        <v>45.2404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2310.84</v>
      </c>
      <c r="Q7" s="53" t="n">
        <v>136.446</v>
      </c>
      <c r="R7" s="52" t="n">
        <v>3.41967777777778</v>
      </c>
      <c r="S7" s="54"/>
      <c r="T7" s="60" t="n">
        <v>114238.6416</v>
      </c>
      <c r="U7" s="60" t="n">
        <v>43.544</v>
      </c>
      <c r="V7" s="60" t="n">
        <v>45.5832</v>
      </c>
      <c r="W7" s="60" t="n">
        <v>45.2404</v>
      </c>
      <c r="X7" s="52" t="n">
        <v>12853.67</v>
      </c>
      <c r="Y7" s="52" t="n">
        <v>114.223</v>
      </c>
      <c r="Z7" s="52" t="n">
        <f aca="false">X7/3600</f>
        <v>3.5704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36446</v>
      </c>
      <c r="AF7" s="39" t="n">
        <f aca="false">R7/100</f>
        <v>0.0341967777777778</v>
      </c>
      <c r="AG7" s="39" t="n">
        <f aca="false">Y7/100</f>
        <v>1.14223</v>
      </c>
      <c r="AH7" s="39" t="n">
        <f aca="false">Z7/100</f>
        <v>0.0357046388888889</v>
      </c>
      <c r="AI7" s="39" t="n">
        <f aca="false">X7/P7</f>
        <v>1.04409366054632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342.2096</v>
      </c>
      <c r="I8" s="51" t="n">
        <f aca="false">V8</f>
        <v>43.3915</v>
      </c>
      <c r="J8" s="51" t="n">
        <f aca="false">T8</f>
        <v>67342.2096</v>
      </c>
      <c r="K8" s="51" t="n">
        <f aca="false">W8</f>
        <v>43.6159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0604.34</v>
      </c>
      <c r="Q8" s="53" t="n">
        <v>122.929</v>
      </c>
      <c r="R8" s="52" t="n">
        <v>2.94565</v>
      </c>
      <c r="S8" s="54"/>
      <c r="T8" s="52" t="n">
        <v>67342.2096</v>
      </c>
      <c r="U8" s="52" t="n">
        <v>40.1512</v>
      </c>
      <c r="V8" s="52" t="n">
        <v>43.3915</v>
      </c>
      <c r="W8" s="52" t="n">
        <v>43.6159</v>
      </c>
      <c r="X8" s="52" t="n">
        <v>10918.12</v>
      </c>
      <c r="Y8" s="52" t="n">
        <v>109.98</v>
      </c>
      <c r="Z8" s="52" t="n">
        <f aca="false">X8/3600</f>
        <v>3.03281111111111</v>
      </c>
      <c r="AA8" s="54"/>
      <c r="AB8" s="54"/>
      <c r="AC8" s="54"/>
      <c r="AE8" s="39" t="n">
        <f aca="false">Q8/100</f>
        <v>1.22929</v>
      </c>
      <c r="AF8" s="39" t="n">
        <f aca="false">R8/100</f>
        <v>0.0294565</v>
      </c>
      <c r="AG8" s="39" t="n">
        <f aca="false">Y8/100</f>
        <v>1.0998</v>
      </c>
      <c r="AH8" s="39" t="n">
        <f aca="false">Z8/100</f>
        <v>0.0303281111111111</v>
      </c>
      <c r="AI8" s="39" t="n">
        <f aca="false">X8/P8</f>
        <v>1.0295897717349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16.0544</v>
      </c>
      <c r="I9" s="51" t="n">
        <f aca="false">V9</f>
        <v>41.3862</v>
      </c>
      <c r="J9" s="51" t="n">
        <f aca="false">T9</f>
        <v>37816.0544</v>
      </c>
      <c r="K9" s="51" t="n">
        <f aca="false">W9</f>
        <v>42.038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9243.23</v>
      </c>
      <c r="Q9" s="53" t="n">
        <v>112.431</v>
      </c>
      <c r="R9" s="52" t="n">
        <v>2.56756388888889</v>
      </c>
      <c r="S9" s="54"/>
      <c r="T9" s="52" t="n">
        <v>37816.0544</v>
      </c>
      <c r="U9" s="52" t="n">
        <v>36.9147</v>
      </c>
      <c r="V9" s="52" t="n">
        <v>41.3862</v>
      </c>
      <c r="W9" s="52" t="n">
        <v>42.0382</v>
      </c>
      <c r="X9" s="52" t="n">
        <v>9793.81</v>
      </c>
      <c r="Y9" s="52" t="n">
        <v>102.429</v>
      </c>
      <c r="Z9" s="52" t="n">
        <f aca="false">X9/3600</f>
        <v>2.72050277777778</v>
      </c>
      <c r="AA9" s="54"/>
      <c r="AB9" s="54"/>
      <c r="AC9" s="54"/>
      <c r="AE9" s="39" t="n">
        <f aca="false">Q9/100</f>
        <v>1.12431</v>
      </c>
      <c r="AF9" s="39" t="n">
        <f aca="false">R9/100</f>
        <v>0.0256756388888889</v>
      </c>
      <c r="AG9" s="39" t="n">
        <f aca="false">Y9/100</f>
        <v>1.02429</v>
      </c>
      <c r="AH9" s="39" t="n">
        <f aca="false">Z9/100</f>
        <v>0.0272050277777778</v>
      </c>
      <c r="AI9" s="39" t="n">
        <f aca="false">X9/P9</f>
        <v>1.0595657578573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32.7392</v>
      </c>
      <c r="I10" s="58" t="n">
        <f aca="false">V10</f>
        <v>39.589</v>
      </c>
      <c r="J10" s="58" t="n">
        <f aca="false">T10</f>
        <v>22132.7392</v>
      </c>
      <c r="K10" s="58" t="n">
        <f aca="false">W10</f>
        <v>40.4729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8626.19</v>
      </c>
      <c r="Q10" s="59" t="n">
        <v>102.961</v>
      </c>
      <c r="R10" s="59" t="n">
        <v>2.39616388888889</v>
      </c>
      <c r="S10" s="57"/>
      <c r="T10" s="59" t="n">
        <v>22132.7392</v>
      </c>
      <c r="U10" s="59" t="n">
        <v>34.1256</v>
      </c>
      <c r="V10" s="59" t="n">
        <v>39.589</v>
      </c>
      <c r="W10" s="59" t="n">
        <v>40.4729</v>
      </c>
      <c r="X10" s="59" t="n">
        <v>8852.11</v>
      </c>
      <c r="Y10" s="59" t="n">
        <v>96.283</v>
      </c>
      <c r="Z10" s="59" t="n">
        <f aca="false">X10/3600</f>
        <v>2.45891944444444</v>
      </c>
      <c r="AA10" s="57"/>
      <c r="AB10" s="57"/>
      <c r="AC10" s="57"/>
      <c r="AE10" s="39" t="n">
        <f aca="false">Q10/100</f>
        <v>1.02961</v>
      </c>
      <c r="AF10" s="39" t="n">
        <f aca="false">R10/100</f>
        <v>0.0239616388888889</v>
      </c>
      <c r="AG10" s="39" t="n">
        <f aca="false">Y10/100</f>
        <v>0.96283</v>
      </c>
      <c r="AH10" s="39" t="n">
        <f aca="false">Z10/100</f>
        <v>0.0245891944444444</v>
      </c>
      <c r="AI10" s="39" t="n">
        <f aca="false">X10/P10</f>
        <v>1.02619000972619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13.8264</v>
      </c>
      <c r="I11" s="51" t="n">
        <f aca="false">V11</f>
        <v>44.5191</v>
      </c>
      <c r="J11" s="51" t="n">
        <f aca="false">T11</f>
        <v>23513.8264</v>
      </c>
      <c r="K11" s="51" t="n">
        <f aca="false">W11</f>
        <v>45.9669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250.32</v>
      </c>
      <c r="Q11" s="53" t="n">
        <v>85.271</v>
      </c>
      <c r="R11" s="52" t="n">
        <v>2.29175555555556</v>
      </c>
      <c r="S11" s="54"/>
      <c r="T11" s="52" t="n">
        <v>23513.8264</v>
      </c>
      <c r="U11" s="52" t="n">
        <v>42.7959</v>
      </c>
      <c r="V11" s="52" t="n">
        <v>44.5191</v>
      </c>
      <c r="W11" s="52" t="n">
        <v>45.9669</v>
      </c>
      <c r="X11" s="52" t="n">
        <v>8710.25</v>
      </c>
      <c r="Y11" s="52" t="n">
        <v>74.427</v>
      </c>
      <c r="Z11" s="52" t="n">
        <f aca="false">X11/3600</f>
        <v>2.41951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5271</v>
      </c>
      <c r="AF11" s="39" t="n">
        <f aca="false">R11/100</f>
        <v>0.0229175555555556</v>
      </c>
      <c r="AG11" s="39" t="n">
        <f aca="false">Y11/100</f>
        <v>0.74427</v>
      </c>
      <c r="AH11" s="39" t="n">
        <f aca="false">Z11/100</f>
        <v>0.0241951388888889</v>
      </c>
      <c r="AI11" s="39" t="n">
        <f aca="false">X11/P11</f>
        <v>1.05574692860398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74.984</v>
      </c>
      <c r="I12" s="51" t="n">
        <f aca="false">V12</f>
        <v>42.7115</v>
      </c>
      <c r="J12" s="51" t="n">
        <f aca="false">T12</f>
        <v>13074.984</v>
      </c>
      <c r="K12" s="51" t="n">
        <f aca="false">W12</f>
        <v>43.6765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122.02</v>
      </c>
      <c r="Q12" s="53" t="n">
        <v>75.598</v>
      </c>
      <c r="R12" s="52" t="n">
        <v>1.97833888888889</v>
      </c>
      <c r="S12" s="54"/>
      <c r="T12" s="52" t="n">
        <v>13074.984</v>
      </c>
      <c r="U12" s="52" t="n">
        <v>41.189</v>
      </c>
      <c r="V12" s="52" t="n">
        <v>42.7115</v>
      </c>
      <c r="W12" s="52" t="n">
        <v>43.6765</v>
      </c>
      <c r="X12" s="52" t="n">
        <v>7462.14</v>
      </c>
      <c r="Y12" s="52" t="n">
        <v>64.927</v>
      </c>
      <c r="Z12" s="52" t="n">
        <f aca="false">X12/3600</f>
        <v>2.07281666666667</v>
      </c>
      <c r="AA12" s="54"/>
      <c r="AB12" s="54"/>
      <c r="AC12" s="54"/>
      <c r="AE12" s="39" t="n">
        <f aca="false">Q12/100</f>
        <v>0.75598</v>
      </c>
      <c r="AF12" s="39" t="n">
        <f aca="false">R12/100</f>
        <v>0.0197833888888889</v>
      </c>
      <c r="AG12" s="39" t="n">
        <f aca="false">Y12/100</f>
        <v>0.64927</v>
      </c>
      <c r="AH12" s="39" t="n">
        <f aca="false">Z12/100</f>
        <v>0.0207281666666667</v>
      </c>
      <c r="AI12" s="39" t="n">
        <f aca="false">X12/P12</f>
        <v>1.0477561141361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64.1512</v>
      </c>
      <c r="I13" s="51" t="n">
        <f aca="false">V13</f>
        <v>41.0751</v>
      </c>
      <c r="J13" s="51" t="n">
        <f aca="false">T13</f>
        <v>7164.1512</v>
      </c>
      <c r="K13" s="51" t="n">
        <f aca="false">W13</f>
        <v>41.9319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507.94</v>
      </c>
      <c r="Q13" s="53" t="n">
        <v>75.161</v>
      </c>
      <c r="R13" s="52" t="n">
        <v>1.80776111111111</v>
      </c>
      <c r="S13" s="54"/>
      <c r="T13" s="52" t="n">
        <v>7164.1512</v>
      </c>
      <c r="U13" s="52" t="n">
        <v>39.0715</v>
      </c>
      <c r="V13" s="52" t="n">
        <v>41.0751</v>
      </c>
      <c r="W13" s="52" t="n">
        <v>41.9319</v>
      </c>
      <c r="X13" s="52" t="n">
        <v>6770.61</v>
      </c>
      <c r="Y13" s="52" t="n">
        <v>64.287</v>
      </c>
      <c r="Z13" s="52" t="n">
        <f aca="false">X13/3600</f>
        <v>1.880725</v>
      </c>
      <c r="AA13" s="54"/>
      <c r="AB13" s="54"/>
      <c r="AC13" s="54"/>
      <c r="AE13" s="39" t="n">
        <f aca="false">Q13/100</f>
        <v>0.75161</v>
      </c>
      <c r="AF13" s="39" t="n">
        <f aca="false">R13/100</f>
        <v>0.0180776111111111</v>
      </c>
      <c r="AG13" s="39" t="n">
        <f aca="false">Y13/100</f>
        <v>0.64287</v>
      </c>
      <c r="AH13" s="39" t="n">
        <f aca="false">Z13/100</f>
        <v>0.01880725</v>
      </c>
      <c r="AI13" s="39" t="n">
        <f aca="false">X13/P13</f>
        <v>1.0403614661475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6.916</v>
      </c>
      <c r="I14" s="58" t="n">
        <f aca="false">V14</f>
        <v>39.511</v>
      </c>
      <c r="J14" s="58" t="n">
        <f aca="false">T14</f>
        <v>3986.916</v>
      </c>
      <c r="K14" s="58" t="n">
        <f aca="false">W14</f>
        <v>40.7076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146.15</v>
      </c>
      <c r="Q14" s="59" t="n">
        <v>72.353</v>
      </c>
      <c r="R14" s="59" t="n">
        <v>1.70726388888889</v>
      </c>
      <c r="S14" s="57"/>
      <c r="T14" s="59" t="n">
        <v>3986.916</v>
      </c>
      <c r="U14" s="59" t="n">
        <v>36.7287</v>
      </c>
      <c r="V14" s="59" t="n">
        <v>39.511</v>
      </c>
      <c r="W14" s="59" t="n">
        <v>40.7076</v>
      </c>
      <c r="X14" s="59" t="n">
        <v>6390.19</v>
      </c>
      <c r="Y14" s="59" t="n">
        <v>64.303</v>
      </c>
      <c r="Z14" s="59" t="n">
        <f aca="false">X14/3600</f>
        <v>1.77505277777778</v>
      </c>
      <c r="AA14" s="57"/>
      <c r="AB14" s="57"/>
      <c r="AC14" s="57"/>
      <c r="AE14" s="39" t="n">
        <f aca="false">Q14/100</f>
        <v>0.72353</v>
      </c>
      <c r="AF14" s="39" t="n">
        <f aca="false">R14/100</f>
        <v>0.0170726388888889</v>
      </c>
      <c r="AG14" s="39" t="n">
        <f aca="false">Y14/100</f>
        <v>0.64303</v>
      </c>
      <c r="AH14" s="39" t="n">
        <f aca="false">Z14/100</f>
        <v>0.0177505277777778</v>
      </c>
      <c r="AI14" s="39" t="n">
        <f aca="false">X14/P14</f>
        <v>1.03970615751324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22.964</v>
      </c>
      <c r="I15" s="61" t="n">
        <f aca="false">V15</f>
        <v>43.394</v>
      </c>
      <c r="J15" s="61" t="n">
        <f aca="false">T15</f>
        <v>55922.964</v>
      </c>
      <c r="K15" s="61" t="n">
        <f aca="false">W15</f>
        <v>44.1624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0224.27</v>
      </c>
      <c r="Q15" s="53" t="n">
        <v>116.536</v>
      </c>
      <c r="R15" s="60" t="n">
        <v>2.840075</v>
      </c>
      <c r="S15" s="62"/>
      <c r="T15" s="60" t="n">
        <v>55922.964</v>
      </c>
      <c r="U15" s="60" t="n">
        <v>41.8317</v>
      </c>
      <c r="V15" s="60" t="n">
        <v>43.394</v>
      </c>
      <c r="W15" s="60" t="n">
        <v>44.1624</v>
      </c>
      <c r="X15" s="60" t="n">
        <v>10833.83</v>
      </c>
      <c r="Y15" s="60" t="n">
        <v>108.119</v>
      </c>
      <c r="Z15" s="60" t="n">
        <f aca="false">X15/3600</f>
        <v>3.0093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6536</v>
      </c>
      <c r="AF15" s="39" t="n">
        <f aca="false">R15/100</f>
        <v>0.02840075</v>
      </c>
      <c r="AG15" s="39" t="n">
        <f aca="false">Y15/100</f>
        <v>1.08119</v>
      </c>
      <c r="AH15" s="39" t="n">
        <f aca="false">Z15/100</f>
        <v>0.0300939722222222</v>
      </c>
      <c r="AI15" s="39" t="n">
        <f aca="false">X15/P15</f>
        <v>1.059618926339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95.7784</v>
      </c>
      <c r="I16" s="51" t="n">
        <f aca="false">V16</f>
        <v>40.8141</v>
      </c>
      <c r="J16" s="51" t="n">
        <f aca="false">T16</f>
        <v>30795.7784</v>
      </c>
      <c r="K16" s="51" t="n">
        <f aca="false">W16</f>
        <v>41.42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8479.34</v>
      </c>
      <c r="Q16" s="53" t="n">
        <v>96.824</v>
      </c>
      <c r="R16" s="52" t="n">
        <v>2.35537222222222</v>
      </c>
      <c r="S16" s="54"/>
      <c r="T16" s="52" t="n">
        <v>30795.7784</v>
      </c>
      <c r="U16" s="52" t="n">
        <v>38.8155</v>
      </c>
      <c r="V16" s="52" t="n">
        <v>40.8141</v>
      </c>
      <c r="W16" s="52" t="n">
        <v>41.42</v>
      </c>
      <c r="X16" s="52" t="n">
        <v>8941.9</v>
      </c>
      <c r="Y16" s="52" t="n">
        <v>90.183</v>
      </c>
      <c r="Z16" s="52" t="n">
        <f aca="false">X16/3600</f>
        <v>2.48386111111111</v>
      </c>
      <c r="AA16" s="54"/>
      <c r="AB16" s="54"/>
      <c r="AC16" s="54"/>
      <c r="AE16" s="39" t="n">
        <f aca="false">Q16/100</f>
        <v>0.96824</v>
      </c>
      <c r="AF16" s="39" t="n">
        <f aca="false">R16/100</f>
        <v>0.0235537222222222</v>
      </c>
      <c r="AG16" s="39" t="n">
        <f aca="false">Y16/100</f>
        <v>0.90183</v>
      </c>
      <c r="AH16" s="39" t="n">
        <f aca="false">Z16/100</f>
        <v>0.0248386111111111</v>
      </c>
      <c r="AI16" s="39" t="n">
        <f aca="false">X16/P16</f>
        <v>1.0545514155582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63.4992</v>
      </c>
      <c r="I17" s="51" t="n">
        <f aca="false">V17</f>
        <v>38.6148</v>
      </c>
      <c r="J17" s="51" t="n">
        <f aca="false">T17</f>
        <v>15563.4992</v>
      </c>
      <c r="K17" s="51" t="n">
        <f aca="false">W17</f>
        <v>39.6105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202.79</v>
      </c>
      <c r="Q17" s="53" t="n">
        <v>85.442</v>
      </c>
      <c r="R17" s="52" t="n">
        <v>2.000775</v>
      </c>
      <c r="S17" s="54"/>
      <c r="T17" s="52" t="n">
        <v>15563.4992</v>
      </c>
      <c r="U17" s="52" t="n">
        <v>35.6995</v>
      </c>
      <c r="V17" s="52" t="n">
        <v>38.6148</v>
      </c>
      <c r="W17" s="52" t="n">
        <v>39.6105</v>
      </c>
      <c r="X17" s="52" t="n">
        <v>7628.77</v>
      </c>
      <c r="Y17" s="52" t="n">
        <v>71.448</v>
      </c>
      <c r="Z17" s="52" t="n">
        <f aca="false">X17/3600</f>
        <v>2.11910277777778</v>
      </c>
      <c r="AA17" s="54"/>
      <c r="AB17" s="54"/>
      <c r="AC17" s="54"/>
      <c r="AE17" s="39" t="n">
        <f aca="false">Q17/100</f>
        <v>0.85442</v>
      </c>
      <c r="AF17" s="39" t="n">
        <f aca="false">R17/100</f>
        <v>0.02000775</v>
      </c>
      <c r="AG17" s="39" t="n">
        <f aca="false">Y17/100</f>
        <v>0.71448</v>
      </c>
      <c r="AH17" s="39" t="n">
        <f aca="false">Z17/100</f>
        <v>0.0211910277777778</v>
      </c>
      <c r="AI17" s="39" t="n">
        <f aca="false">X17/P17</f>
        <v>1.059140971762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70.2536</v>
      </c>
      <c r="I18" s="58" t="n">
        <f aca="false">V18</f>
        <v>36.7596</v>
      </c>
      <c r="J18" s="58" t="n">
        <f aca="false">T18</f>
        <v>7570.2536</v>
      </c>
      <c r="K18" s="58" t="n">
        <f aca="false">W18</f>
        <v>38.5339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570.31</v>
      </c>
      <c r="Q18" s="59" t="n">
        <v>71.136</v>
      </c>
      <c r="R18" s="59" t="n">
        <v>1.82508611111111</v>
      </c>
      <c r="S18" s="57"/>
      <c r="T18" s="59" t="n">
        <v>7570.2536</v>
      </c>
      <c r="U18" s="59" t="n">
        <v>32.9153</v>
      </c>
      <c r="V18" s="59" t="n">
        <v>36.7596</v>
      </c>
      <c r="W18" s="59" t="n">
        <v>38.5339</v>
      </c>
      <c r="X18" s="59" t="n">
        <v>6921.32</v>
      </c>
      <c r="Y18" s="59" t="n">
        <v>64.147</v>
      </c>
      <c r="Z18" s="59" t="n">
        <f aca="false">X18/3600</f>
        <v>1.92258888888889</v>
      </c>
      <c r="AA18" s="57"/>
      <c r="AB18" s="57"/>
      <c r="AC18" s="57"/>
      <c r="AE18" s="39" t="n">
        <f aca="false">Q18/100</f>
        <v>0.71136</v>
      </c>
      <c r="AF18" s="39" t="n">
        <f aca="false">R18/100</f>
        <v>0.0182508611111111</v>
      </c>
      <c r="AG18" s="39" t="n">
        <f aca="false">Y18/100</f>
        <v>0.64147</v>
      </c>
      <c r="AH18" s="39" t="n">
        <f aca="false">Z18/100</f>
        <v>0.0192258888888889</v>
      </c>
      <c r="AI18" s="39" t="n">
        <f aca="false">X18/P18</f>
        <v>1.05342365885324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290.476</v>
      </c>
      <c r="I19" s="61" t="n">
        <f aca="false">V19</f>
        <v>41.8233</v>
      </c>
      <c r="J19" s="61" t="n">
        <f aca="false">T19</f>
        <v>112290.476</v>
      </c>
      <c r="K19" s="61" t="n">
        <f aca="false">W19</f>
        <v>44.1026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2613.16</v>
      </c>
      <c r="Q19" s="53" t="n">
        <v>247.881</v>
      </c>
      <c r="R19" s="60" t="n">
        <v>6.28143333333333</v>
      </c>
      <c r="S19" s="62"/>
      <c r="T19" s="60" t="n">
        <v>112290.476</v>
      </c>
      <c r="U19" s="60" t="n">
        <v>40.7048</v>
      </c>
      <c r="V19" s="60" t="n">
        <v>41.8233</v>
      </c>
      <c r="W19" s="60" t="n">
        <v>44.1026</v>
      </c>
      <c r="X19" s="60" t="n">
        <v>23261.92</v>
      </c>
      <c r="Y19" s="60" t="n">
        <v>227.962</v>
      </c>
      <c r="Z19" s="60" t="n">
        <f aca="false">X19/3600</f>
        <v>6.4616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2.47881</v>
      </c>
      <c r="AF19" s="39" t="n">
        <f aca="false">R19/100</f>
        <v>0.0628143333333333</v>
      </c>
      <c r="AG19" s="39" t="n">
        <f aca="false">Y19/100</f>
        <v>2.27962</v>
      </c>
      <c r="AH19" s="39" t="n">
        <f aca="false">Z19/100</f>
        <v>0.0646164444444444</v>
      </c>
      <c r="AI19" s="39" t="n">
        <f aca="false">X19/P19</f>
        <v>1.02868948877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808.584</v>
      </c>
      <c r="I20" s="51" t="n">
        <f aca="false">V20</f>
        <v>39.4907</v>
      </c>
      <c r="J20" s="51" t="n">
        <f aca="false">T20</f>
        <v>52808.584</v>
      </c>
      <c r="K20" s="51" t="n">
        <f aca="false">W20</f>
        <v>42.0804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7800.95</v>
      </c>
      <c r="Q20" s="53" t="n">
        <v>195.876</v>
      </c>
      <c r="R20" s="52" t="n">
        <v>4.94470833333333</v>
      </c>
      <c r="S20" s="54"/>
      <c r="T20" s="52" t="n">
        <v>52808.584</v>
      </c>
      <c r="U20" s="52" t="n">
        <v>38.0634</v>
      </c>
      <c r="V20" s="52" t="n">
        <v>39.4907</v>
      </c>
      <c r="W20" s="52" t="n">
        <v>42.0804</v>
      </c>
      <c r="X20" s="52" t="n">
        <v>18710.9</v>
      </c>
      <c r="Y20" s="52" t="n">
        <v>174.002</v>
      </c>
      <c r="Z20" s="52" t="n">
        <f aca="false">X20/3600</f>
        <v>5.19747222222222</v>
      </c>
      <c r="AA20" s="54"/>
      <c r="AB20" s="54"/>
      <c r="AC20" s="54"/>
      <c r="AE20" s="39" t="n">
        <f aca="false">Q20/100</f>
        <v>1.95876</v>
      </c>
      <c r="AF20" s="39" t="n">
        <f aca="false">R20/100</f>
        <v>0.0494470833333333</v>
      </c>
      <c r="AG20" s="39" t="n">
        <f aca="false">Y20/100</f>
        <v>1.74002</v>
      </c>
      <c r="AH20" s="39" t="n">
        <f aca="false">Z20/100</f>
        <v>0.0519747222222222</v>
      </c>
      <c r="AI20" s="39" t="n">
        <f aca="false">X20/P20</f>
        <v>1.0511180583058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32.2384</v>
      </c>
      <c r="I21" s="51" t="n">
        <f aca="false">V21</f>
        <v>38.2551</v>
      </c>
      <c r="J21" s="51" t="n">
        <f aca="false">T21</f>
        <v>27932.2384</v>
      </c>
      <c r="K21" s="51" t="n">
        <f aca="false">W21</f>
        <v>40.2353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4851.54</v>
      </c>
      <c r="Q21" s="53" t="n">
        <v>176.531</v>
      </c>
      <c r="R21" s="52" t="n">
        <v>4.12542777777778</v>
      </c>
      <c r="S21" s="54"/>
      <c r="T21" s="52" t="n">
        <v>27932.2384</v>
      </c>
      <c r="U21" s="52" t="n">
        <v>35.7587</v>
      </c>
      <c r="V21" s="52" t="n">
        <v>38.2551</v>
      </c>
      <c r="W21" s="52" t="n">
        <v>40.2353</v>
      </c>
      <c r="X21" s="52" t="n">
        <v>15208.73</v>
      </c>
      <c r="Y21" s="52" t="n">
        <v>154.237</v>
      </c>
      <c r="Z21" s="52" t="n">
        <f aca="false">X21/3600</f>
        <v>4.22464722222222</v>
      </c>
      <c r="AA21" s="54"/>
      <c r="AB21" s="54"/>
      <c r="AC21" s="54"/>
      <c r="AE21" s="39" t="n">
        <f aca="false">Q21/100</f>
        <v>1.76531</v>
      </c>
      <c r="AF21" s="39" t="n">
        <f aca="false">R21/100</f>
        <v>0.0412542777777778</v>
      </c>
      <c r="AG21" s="39" t="n">
        <f aca="false">Y21/100</f>
        <v>1.54237</v>
      </c>
      <c r="AH21" s="39" t="n">
        <f aca="false">Z21/100</f>
        <v>0.0422464722222222</v>
      </c>
      <c r="AI21" s="39" t="n">
        <f aca="false">X21/P21</f>
        <v>1.0240507045060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61.96</v>
      </c>
      <c r="I22" s="58" t="n">
        <f aca="false">V22</f>
        <v>37.0247</v>
      </c>
      <c r="J22" s="58" t="n">
        <f aca="false">T22</f>
        <v>14961.96</v>
      </c>
      <c r="K22" s="58" t="n">
        <f aca="false">W22</f>
        <v>38.3259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3320.18</v>
      </c>
      <c r="Q22" s="59" t="n">
        <v>162.011</v>
      </c>
      <c r="R22" s="59" t="n">
        <v>3.70005</v>
      </c>
      <c r="S22" s="57"/>
      <c r="T22" s="59" t="n">
        <v>14961.96</v>
      </c>
      <c r="U22" s="59" t="n">
        <v>33.3953</v>
      </c>
      <c r="V22" s="59" t="n">
        <v>37.0247</v>
      </c>
      <c r="W22" s="59" t="n">
        <v>38.3259</v>
      </c>
      <c r="X22" s="59" t="n">
        <v>13880.9</v>
      </c>
      <c r="Y22" s="59" t="n">
        <v>132.912</v>
      </c>
      <c r="Z22" s="59" t="n">
        <f aca="false">X22/3600</f>
        <v>3.85580555555556</v>
      </c>
      <c r="AA22" s="57"/>
      <c r="AB22" s="57"/>
      <c r="AC22" s="57"/>
      <c r="AE22" s="39" t="n">
        <f aca="false">Q22/100</f>
        <v>1.62011</v>
      </c>
      <c r="AF22" s="39" t="n">
        <f aca="false">R22/100</f>
        <v>0.0370005</v>
      </c>
      <c r="AG22" s="39" t="n">
        <f aca="false">Y22/100</f>
        <v>1.32912</v>
      </c>
      <c r="AH22" s="39" t="n">
        <f aca="false">Z22/100</f>
        <v>0.0385580555555556</v>
      </c>
      <c r="AI22" s="39" t="n">
        <f aca="false">X22/P22</f>
        <v>1.0420955272376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32.8144</v>
      </c>
      <c r="I23" s="63" t="n">
        <f aca="false">V23</f>
        <v>44.3985</v>
      </c>
      <c r="J23" s="63" t="n">
        <f aca="false">T23</f>
        <v>75932.8144</v>
      </c>
      <c r="K23" s="63" t="n">
        <f aca="false">W23</f>
        <v>45.972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19437.48</v>
      </c>
      <c r="Q23" s="53" t="n">
        <v>216.343</v>
      </c>
      <c r="R23" s="60" t="n">
        <v>5.3993</v>
      </c>
      <c r="S23" s="62"/>
      <c r="T23" s="60" t="n">
        <v>75932.8144</v>
      </c>
      <c r="U23" s="60" t="n">
        <v>41.4184</v>
      </c>
      <c r="V23" s="60" t="n">
        <v>44.3985</v>
      </c>
      <c r="W23" s="60" t="n">
        <v>45.972</v>
      </c>
      <c r="X23" s="60" t="n">
        <v>20750.01</v>
      </c>
      <c r="Y23" s="60" t="n">
        <v>198.65</v>
      </c>
      <c r="Z23" s="60" t="n">
        <f aca="false">X23/3600</f>
        <v>5.7638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2.16343</v>
      </c>
      <c r="AF23" s="39" t="n">
        <f aca="false">R23/100</f>
        <v>0.053993</v>
      </c>
      <c r="AG23" s="39" t="n">
        <f aca="false">Y23/100</f>
        <v>1.9865</v>
      </c>
      <c r="AH23" s="39" t="n">
        <f aca="false">Z23/100</f>
        <v>0.0576389166666667</v>
      </c>
      <c r="AI23" s="39" t="n">
        <f aca="false">X23/P23</f>
        <v>1.0675257286438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85.6608</v>
      </c>
      <c r="I24" s="64" t="n">
        <f aca="false">V24</f>
        <v>42.9511</v>
      </c>
      <c r="J24" s="64" t="n">
        <f aca="false">T24</f>
        <v>31885.6608</v>
      </c>
      <c r="K24" s="64" t="n">
        <f aca="false">W24</f>
        <v>43.8804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6109.98</v>
      </c>
      <c r="Q24" s="53" t="n">
        <v>173.318</v>
      </c>
      <c r="R24" s="52" t="n">
        <v>4.47499444444444</v>
      </c>
      <c r="S24" s="54"/>
      <c r="T24" s="52" t="n">
        <v>31885.6608</v>
      </c>
      <c r="U24" s="52" t="n">
        <v>38.8365</v>
      </c>
      <c r="V24" s="52" t="n">
        <v>42.9511</v>
      </c>
      <c r="W24" s="52" t="n">
        <v>43.8804</v>
      </c>
      <c r="X24" s="52" t="n">
        <v>16818.83</v>
      </c>
      <c r="Y24" s="52" t="n">
        <v>159.915</v>
      </c>
      <c r="Z24" s="52" t="n">
        <f aca="false">X24/3600</f>
        <v>4.67189722222222</v>
      </c>
      <c r="AA24" s="54"/>
      <c r="AB24" s="54"/>
      <c r="AC24" s="54"/>
      <c r="AE24" s="39" t="n">
        <f aca="false">Q24/100</f>
        <v>1.73318</v>
      </c>
      <c r="AF24" s="39" t="n">
        <f aca="false">R24/100</f>
        <v>0.0447499444444444</v>
      </c>
      <c r="AG24" s="39" t="n">
        <f aca="false">Y24/100</f>
        <v>1.59915</v>
      </c>
      <c r="AH24" s="39" t="n">
        <f aca="false">Z24/100</f>
        <v>0.0467189722222222</v>
      </c>
      <c r="AI24" s="39" t="n">
        <f aca="false">X24/P24</f>
        <v>1.0440006753577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211.5288</v>
      </c>
      <c r="I25" s="64" t="n">
        <f aca="false">V25</f>
        <v>41.4119</v>
      </c>
      <c r="J25" s="64" t="n">
        <f aca="false">T25</f>
        <v>16211.5288</v>
      </c>
      <c r="K25" s="64" t="n">
        <f aca="false">W25</f>
        <v>41.7383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3938.27</v>
      </c>
      <c r="Q25" s="53" t="n">
        <v>160.894</v>
      </c>
      <c r="R25" s="52" t="n">
        <v>3.87174166666667</v>
      </c>
      <c r="S25" s="54"/>
      <c r="T25" s="52" t="n">
        <v>16211.5288</v>
      </c>
      <c r="U25" s="52" t="n">
        <v>37.0113</v>
      </c>
      <c r="V25" s="52" t="n">
        <v>41.4119</v>
      </c>
      <c r="W25" s="52" t="n">
        <v>41.7383</v>
      </c>
      <c r="X25" s="52" t="n">
        <v>14507.96</v>
      </c>
      <c r="Y25" s="52" t="n">
        <v>144.612</v>
      </c>
      <c r="Z25" s="52" t="n">
        <f aca="false">X25/3600</f>
        <v>4.02998888888889</v>
      </c>
      <c r="AA25" s="54"/>
      <c r="AB25" s="54"/>
      <c r="AC25" s="54"/>
      <c r="AE25" s="39" t="n">
        <f aca="false">Q25/100</f>
        <v>1.60894</v>
      </c>
      <c r="AF25" s="39" t="n">
        <f aca="false">R25/100</f>
        <v>0.0387174166666667</v>
      </c>
      <c r="AG25" s="39" t="n">
        <f aca="false">Y25/100</f>
        <v>1.44612</v>
      </c>
      <c r="AH25" s="39" t="n">
        <f aca="false">Z25/100</f>
        <v>0.0402998888888889</v>
      </c>
      <c r="AI25" s="39" t="n">
        <f aca="false">X25/P25</f>
        <v>1.04087236077361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50.9792</v>
      </c>
      <c r="I26" s="65" t="n">
        <f aca="false">V26</f>
        <v>39.8191</v>
      </c>
      <c r="J26" s="65" t="n">
        <f aca="false">T26</f>
        <v>8950.9792</v>
      </c>
      <c r="K26" s="65" t="n">
        <f aca="false">W26</f>
        <v>39.5866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2969.2</v>
      </c>
      <c r="Q26" s="59" t="n">
        <v>152.032</v>
      </c>
      <c r="R26" s="59" t="n">
        <v>3.60255555555556</v>
      </c>
      <c r="S26" s="57"/>
      <c r="T26" s="59" t="n">
        <v>8950.9792</v>
      </c>
      <c r="U26" s="59" t="n">
        <v>35.0864</v>
      </c>
      <c r="V26" s="59" t="n">
        <v>39.8191</v>
      </c>
      <c r="W26" s="59" t="n">
        <v>39.5866</v>
      </c>
      <c r="X26" s="59" t="n">
        <v>13586.06</v>
      </c>
      <c r="Y26" s="59" t="n">
        <v>133.66</v>
      </c>
      <c r="Z26" s="59" t="n">
        <f aca="false">X26/3600</f>
        <v>3.77390555555556</v>
      </c>
      <c r="AA26" s="57"/>
      <c r="AB26" s="57"/>
      <c r="AC26" s="57"/>
      <c r="AE26" s="39" t="n">
        <f aca="false">Q26/100</f>
        <v>1.52032</v>
      </c>
      <c r="AF26" s="39" t="n">
        <f aca="false">R26/100</f>
        <v>0.0360255555555556</v>
      </c>
      <c r="AG26" s="39" t="n">
        <f aca="false">Y26/100</f>
        <v>1.3366</v>
      </c>
      <c r="AH26" s="39" t="n">
        <f aca="false">Z26/100</f>
        <v>0.0377390555555556</v>
      </c>
      <c r="AI26" s="39" t="n">
        <f aca="false">X26/P26</f>
        <v>1.04756345803905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297.2088</v>
      </c>
      <c r="I27" s="63" t="n">
        <f aca="false">V27</f>
        <v>42.8255</v>
      </c>
      <c r="J27" s="63" t="n">
        <f aca="false">T27</f>
        <v>189297.2088</v>
      </c>
      <c r="K27" s="63" t="n">
        <f aca="false">W27</f>
        <v>44.4079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28904.14</v>
      </c>
      <c r="Q27" s="53" t="n">
        <v>308.83</v>
      </c>
      <c r="R27" s="60" t="n">
        <v>8.02892777777778</v>
      </c>
      <c r="S27" s="62"/>
      <c r="T27" s="60" t="n">
        <v>189297.2088</v>
      </c>
      <c r="U27" s="60" t="n">
        <v>42.6384</v>
      </c>
      <c r="V27" s="60" t="n">
        <v>42.8255</v>
      </c>
      <c r="W27" s="60" t="n">
        <v>44.4079</v>
      </c>
      <c r="X27" s="60" t="n">
        <v>29611.9</v>
      </c>
      <c r="Y27" s="60" t="n">
        <v>292.717</v>
      </c>
      <c r="Z27" s="60" t="n">
        <f aca="false">X27/3600</f>
        <v>8.22552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0883</v>
      </c>
      <c r="AF27" s="39" t="n">
        <f aca="false">R27/100</f>
        <v>0.0802892777777778</v>
      </c>
      <c r="AG27" s="39" t="n">
        <f aca="false">Y27/100</f>
        <v>2.92717</v>
      </c>
      <c r="AH27" s="39" t="n">
        <f aca="false">Z27/100</f>
        <v>0.0822552777777778</v>
      </c>
      <c r="AI27" s="39" t="n">
        <f aca="false">X27/P27</f>
        <v>1.02448645764932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66.1608</v>
      </c>
      <c r="I28" s="64" t="n">
        <f aca="false">V28</f>
        <v>40.9289</v>
      </c>
      <c r="J28" s="64" t="n">
        <f aca="false">T28</f>
        <v>86766.1608</v>
      </c>
      <c r="K28" s="64" t="n">
        <f aca="false">W28</f>
        <v>42.9898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2915.74</v>
      </c>
      <c r="Q28" s="53" t="n">
        <v>250.441</v>
      </c>
      <c r="R28" s="52" t="n">
        <v>6.36548333333333</v>
      </c>
      <c r="S28" s="54"/>
      <c r="T28" s="52" t="n">
        <v>86766.1608</v>
      </c>
      <c r="U28" s="52" t="n">
        <v>37.2986</v>
      </c>
      <c r="V28" s="52" t="n">
        <v>40.9289</v>
      </c>
      <c r="W28" s="52" t="n">
        <v>42.9898</v>
      </c>
      <c r="X28" s="52" t="n">
        <v>23595.95</v>
      </c>
      <c r="Y28" s="52" t="n">
        <v>235.248</v>
      </c>
      <c r="Z28" s="52" t="n">
        <f aca="false">X28/3600</f>
        <v>6.55443055555556</v>
      </c>
      <c r="AA28" s="54"/>
      <c r="AB28" s="54"/>
      <c r="AC28" s="54"/>
      <c r="AE28" s="39" t="n">
        <f aca="false">Q28/100</f>
        <v>2.50441</v>
      </c>
      <c r="AF28" s="39" t="n">
        <f aca="false">R28/100</f>
        <v>0.0636548333333333</v>
      </c>
      <c r="AG28" s="39" t="n">
        <f aca="false">Y28/100</f>
        <v>2.35248</v>
      </c>
      <c r="AH28" s="39" t="n">
        <f aca="false">Z28/100</f>
        <v>0.0655443055555556</v>
      </c>
      <c r="AI28" s="39" t="n">
        <f aca="false">X28/P28</f>
        <v>1.0296830911853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217.016</v>
      </c>
      <c r="I29" s="64" t="n">
        <f aca="false">V29</f>
        <v>39.2621</v>
      </c>
      <c r="J29" s="64" t="n">
        <f aca="false">T29</f>
        <v>43217.016</v>
      </c>
      <c r="K29" s="64" t="n">
        <f aca="false">W29</f>
        <v>41.7605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19113.89</v>
      </c>
      <c r="Q29" s="53" t="n">
        <v>222.238</v>
      </c>
      <c r="R29" s="52" t="n">
        <v>5.30941388888889</v>
      </c>
      <c r="S29" s="54"/>
      <c r="T29" s="52" t="n">
        <v>43217.016</v>
      </c>
      <c r="U29" s="52" t="n">
        <v>34.5989</v>
      </c>
      <c r="V29" s="52" t="n">
        <v>39.2621</v>
      </c>
      <c r="W29" s="52" t="n">
        <v>41.7605</v>
      </c>
      <c r="X29" s="52" t="n">
        <v>19289.16</v>
      </c>
      <c r="Y29" s="52" t="n">
        <v>204.313</v>
      </c>
      <c r="Z29" s="52" t="n">
        <f aca="false">X29/3600</f>
        <v>5.3581</v>
      </c>
      <c r="AA29" s="54"/>
      <c r="AB29" s="54"/>
      <c r="AC29" s="54"/>
      <c r="AE29" s="39" t="n">
        <f aca="false">Q29/100</f>
        <v>2.22238</v>
      </c>
      <c r="AF29" s="39" t="n">
        <f aca="false">R29/100</f>
        <v>0.0530941388888889</v>
      </c>
      <c r="AG29" s="39" t="n">
        <f aca="false">Y29/100</f>
        <v>2.04313</v>
      </c>
      <c r="AH29" s="39" t="n">
        <f aca="false">Z29/100</f>
        <v>0.053581</v>
      </c>
      <c r="AI29" s="39" t="n">
        <f aca="false">X29/P29</f>
        <v>1.00916977130244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46.9464</v>
      </c>
      <c r="I30" s="65" t="n">
        <f aca="false">V30</f>
        <v>37.9586</v>
      </c>
      <c r="J30" s="65" t="n">
        <f aca="false">T30</f>
        <v>23246.9464</v>
      </c>
      <c r="K30" s="65" t="n">
        <f aca="false">W30</f>
        <v>40.7015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17082.21</v>
      </c>
      <c r="Q30" s="59" t="n">
        <v>206.531</v>
      </c>
      <c r="R30" s="59" t="n">
        <v>4.74505833333333</v>
      </c>
      <c r="S30" s="57"/>
      <c r="T30" s="59" t="n">
        <v>23246.9464</v>
      </c>
      <c r="U30" s="59" t="n">
        <v>32.2354</v>
      </c>
      <c r="V30" s="59" t="n">
        <v>37.9586</v>
      </c>
      <c r="W30" s="59" t="n">
        <v>40.7015</v>
      </c>
      <c r="X30" s="59" t="n">
        <v>17553.87</v>
      </c>
      <c r="Y30" s="59" t="n">
        <v>188.619</v>
      </c>
      <c r="Z30" s="59" t="n">
        <f aca="false">X30/3600</f>
        <v>4.876075</v>
      </c>
      <c r="AA30" s="57"/>
      <c r="AB30" s="57"/>
      <c r="AC30" s="57"/>
      <c r="AE30" s="39" t="n">
        <f aca="false">Q30/100</f>
        <v>2.06531</v>
      </c>
      <c r="AF30" s="39" t="n">
        <f aca="false">R30/100</f>
        <v>0.0474505833333333</v>
      </c>
      <c r="AG30" s="39" t="n">
        <f aca="false">Y30/100</f>
        <v>1.88619</v>
      </c>
      <c r="AH30" s="39" t="n">
        <f aca="false">Z30/100</f>
        <v>0.04876075</v>
      </c>
      <c r="AI30" s="39" t="n">
        <f aca="false">X30/P30</f>
        <v>1.0276111814572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452.684</v>
      </c>
      <c r="I31" s="63" t="n">
        <f aca="false">V31</f>
        <v>43.8418</v>
      </c>
      <c r="J31" s="63" t="n">
        <f aca="false">T31</f>
        <v>22452.684</v>
      </c>
      <c r="K31" s="63" t="n">
        <f aca="false">W31</f>
        <v>44.4399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856.58</v>
      </c>
      <c r="Q31" s="53" t="n">
        <v>48.906</v>
      </c>
      <c r="R31" s="60" t="n">
        <v>1.62682777777778</v>
      </c>
      <c r="S31" s="62"/>
      <c r="T31" s="60" t="n">
        <v>22452.684</v>
      </c>
      <c r="U31" s="60" t="n">
        <v>41.9617</v>
      </c>
      <c r="V31" s="60" t="n">
        <v>43.8418</v>
      </c>
      <c r="W31" s="60" t="n">
        <v>44.4399</v>
      </c>
      <c r="X31" s="60" t="n">
        <v>6058.56</v>
      </c>
      <c r="Y31" s="60" t="n">
        <v>45.24</v>
      </c>
      <c r="Z31" s="60" t="n">
        <f aca="false">X31/3600</f>
        <v>1.6829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8906</v>
      </c>
      <c r="AF31" s="39" t="n">
        <f aca="false">R31/100</f>
        <v>0.0162682777777778</v>
      </c>
      <c r="AG31" s="39" t="n">
        <f aca="false">Y31/100</f>
        <v>0.4524</v>
      </c>
      <c r="AH31" s="39" t="n">
        <f aca="false">Z31/100</f>
        <v>0.0168293333333333</v>
      </c>
      <c r="AI31" s="39" t="n">
        <f aca="false">X31/P31</f>
        <v>1.0344877044281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65.284</v>
      </c>
      <c r="I32" s="64" t="n">
        <f aca="false">V32</f>
        <v>41.124</v>
      </c>
      <c r="J32" s="64" t="n">
        <f aca="false">T32</f>
        <v>12365.284</v>
      </c>
      <c r="K32" s="64" t="n">
        <f aca="false">W32</f>
        <v>41.34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866.36</v>
      </c>
      <c r="Q32" s="53" t="n">
        <v>41.293</v>
      </c>
      <c r="R32" s="52" t="n">
        <v>1.35176666666667</v>
      </c>
      <c r="S32" s="54"/>
      <c r="T32" s="52" t="n">
        <v>12365.284</v>
      </c>
      <c r="U32" s="52" t="n">
        <v>38.5867</v>
      </c>
      <c r="V32" s="52" t="n">
        <v>41.124</v>
      </c>
      <c r="W32" s="52" t="n">
        <v>41.34</v>
      </c>
      <c r="X32" s="52" t="n">
        <v>5118.41</v>
      </c>
      <c r="Y32" s="52" t="n">
        <v>37.994</v>
      </c>
      <c r="Z32" s="52" t="n">
        <f aca="false">X32/3600</f>
        <v>1.42178055555556</v>
      </c>
      <c r="AA32" s="54"/>
      <c r="AB32" s="54"/>
      <c r="AC32" s="54"/>
      <c r="AE32" s="39" t="n">
        <f aca="false">Q32/100</f>
        <v>0.41293</v>
      </c>
      <c r="AF32" s="39" t="n">
        <f aca="false">R32/100</f>
        <v>0.0135176666666667</v>
      </c>
      <c r="AG32" s="39" t="n">
        <f aca="false">Y32/100</f>
        <v>0.37994</v>
      </c>
      <c r="AH32" s="39" t="n">
        <f aca="false">Z32/100</f>
        <v>0.0142178055555556</v>
      </c>
      <c r="AI32" s="39" t="n">
        <f aca="false">X32/P32</f>
        <v>1.0517943596445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42.1952</v>
      </c>
      <c r="I33" s="64" t="n">
        <f aca="false">V33</f>
        <v>38.6027</v>
      </c>
      <c r="J33" s="64" t="n">
        <f aca="false">T33</f>
        <v>6442.1952</v>
      </c>
      <c r="K33" s="64" t="n">
        <f aca="false">W33</f>
        <v>38.5547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4161.24</v>
      </c>
      <c r="Q33" s="53" t="n">
        <v>36.582</v>
      </c>
      <c r="R33" s="52" t="n">
        <v>1.1559</v>
      </c>
      <c r="S33" s="54"/>
      <c r="T33" s="52" t="n">
        <v>6442.1952</v>
      </c>
      <c r="U33" s="52" t="n">
        <v>35.4865</v>
      </c>
      <c r="V33" s="52" t="n">
        <v>38.6027</v>
      </c>
      <c r="W33" s="52" t="n">
        <v>38.5547</v>
      </c>
      <c r="X33" s="52" t="n">
        <v>4420.24</v>
      </c>
      <c r="Y33" s="52" t="n">
        <v>31.836</v>
      </c>
      <c r="Z33" s="52" t="n">
        <f aca="false">X33/3600</f>
        <v>1.22784444444444</v>
      </c>
      <c r="AA33" s="54"/>
      <c r="AB33" s="54"/>
      <c r="AC33" s="54"/>
      <c r="AE33" s="39" t="n">
        <f aca="false">Q33/100</f>
        <v>0.36582</v>
      </c>
      <c r="AF33" s="39" t="n">
        <f aca="false">R33/100</f>
        <v>0.011559</v>
      </c>
      <c r="AG33" s="39" t="n">
        <f aca="false">Y33/100</f>
        <v>0.31836</v>
      </c>
      <c r="AH33" s="39" t="n">
        <f aca="false">Z33/100</f>
        <v>0.0122784444444444</v>
      </c>
      <c r="AI33" s="39" t="n">
        <f aca="false">X33/P33</f>
        <v>1.0622410627601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44.2072</v>
      </c>
      <c r="I34" s="65" t="n">
        <f aca="false">V34</f>
        <v>36.3245</v>
      </c>
      <c r="J34" s="65" t="n">
        <f aca="false">T34</f>
        <v>3444.2072</v>
      </c>
      <c r="K34" s="65" t="n">
        <f aca="false">W34</f>
        <v>36.0064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677.62</v>
      </c>
      <c r="Q34" s="59" t="n">
        <v>33.166</v>
      </c>
      <c r="R34" s="59" t="n">
        <v>1.02156111111111</v>
      </c>
      <c r="S34" s="57"/>
      <c r="T34" s="59" t="n">
        <v>3444.2072</v>
      </c>
      <c r="U34" s="59" t="n">
        <v>32.8651</v>
      </c>
      <c r="V34" s="59" t="n">
        <v>36.3245</v>
      </c>
      <c r="W34" s="59" t="n">
        <v>36.0064</v>
      </c>
      <c r="X34" s="59" t="n">
        <v>3906.84</v>
      </c>
      <c r="Y34" s="59" t="n">
        <v>28.111</v>
      </c>
      <c r="Z34" s="59" t="n">
        <f aca="false">X34/3600</f>
        <v>1.08523333333333</v>
      </c>
      <c r="AA34" s="57"/>
      <c r="AB34" s="57"/>
      <c r="AC34" s="57"/>
      <c r="AE34" s="39" t="n">
        <f aca="false">Q34/100</f>
        <v>0.33166</v>
      </c>
      <c r="AF34" s="39" t="n">
        <f aca="false">R34/100</f>
        <v>0.0102156111111111</v>
      </c>
      <c r="AG34" s="39" t="n">
        <f aca="false">Y34/100</f>
        <v>0.28111</v>
      </c>
      <c r="AH34" s="39" t="n">
        <f aca="false">Z34/100</f>
        <v>0.0108523333333333</v>
      </c>
      <c r="AI34" s="39" t="n">
        <f aca="false">X34/P34</f>
        <v>1.06232835366351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336.3056</v>
      </c>
      <c r="I35" s="63" t="n">
        <f aca="false">V35</f>
        <v>44.0641</v>
      </c>
      <c r="J35" s="63" t="n">
        <f aca="false">T35</f>
        <v>25336.3056</v>
      </c>
      <c r="K35" s="63" t="n">
        <f aca="false">W35</f>
        <v>45.4088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694.01</v>
      </c>
      <c r="Q35" s="53" t="n">
        <v>54.366</v>
      </c>
      <c r="R35" s="60" t="n">
        <v>1.85944722222222</v>
      </c>
      <c r="S35" s="62"/>
      <c r="T35" s="60" t="n">
        <v>25336.3056</v>
      </c>
      <c r="U35" s="60" t="n">
        <v>42.0458</v>
      </c>
      <c r="V35" s="60" t="n">
        <v>44.0641</v>
      </c>
      <c r="W35" s="60" t="n">
        <v>45.4088</v>
      </c>
      <c r="X35" s="60" t="n">
        <v>6810.39</v>
      </c>
      <c r="Y35" s="60" t="n">
        <v>48.353</v>
      </c>
      <c r="Z35" s="60" t="n">
        <f aca="false">X35/3600</f>
        <v>1.8917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54366</v>
      </c>
      <c r="AF35" s="39" t="n">
        <f aca="false">R35/100</f>
        <v>0.0185944722222222</v>
      </c>
      <c r="AG35" s="39" t="n">
        <f aca="false">Y35/100</f>
        <v>0.48353</v>
      </c>
      <c r="AH35" s="39" t="n">
        <f aca="false">Z35/100</f>
        <v>0.01891775</v>
      </c>
      <c r="AI35" s="39" t="n">
        <f aca="false">X35/P35</f>
        <v>1.01738569258188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42.5088</v>
      </c>
      <c r="I36" s="64" t="n">
        <f aca="false">V36</f>
        <v>41.7668</v>
      </c>
      <c r="J36" s="64" t="n">
        <f aca="false">T36</f>
        <v>15242.5088</v>
      </c>
      <c r="K36" s="64" t="n">
        <f aca="false">W36</f>
        <v>42.9127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749.63</v>
      </c>
      <c r="Q36" s="53" t="n">
        <v>48.87</v>
      </c>
      <c r="R36" s="52" t="n">
        <v>1.59711944444444</v>
      </c>
      <c r="S36" s="54"/>
      <c r="T36" s="52" t="n">
        <v>15242.5088</v>
      </c>
      <c r="U36" s="52" t="n">
        <v>39.1685</v>
      </c>
      <c r="V36" s="52" t="n">
        <v>41.7668</v>
      </c>
      <c r="W36" s="52" t="n">
        <v>42.9127</v>
      </c>
      <c r="X36" s="52" t="n">
        <v>5950.1</v>
      </c>
      <c r="Y36" s="52" t="n">
        <v>43.291</v>
      </c>
      <c r="Z36" s="52" t="n">
        <f aca="false">X36/3600</f>
        <v>1.65280555555556</v>
      </c>
      <c r="AA36" s="54"/>
      <c r="AB36" s="54"/>
      <c r="AC36" s="54"/>
      <c r="AE36" s="39" t="n">
        <f aca="false">Q36/100</f>
        <v>0.4887</v>
      </c>
      <c r="AF36" s="39" t="n">
        <f aca="false">R36/100</f>
        <v>0.0159711944444444</v>
      </c>
      <c r="AG36" s="39" t="n">
        <f aca="false">Y36/100</f>
        <v>0.43291</v>
      </c>
      <c r="AH36" s="39" t="n">
        <f aca="false">Z36/100</f>
        <v>0.0165280555555556</v>
      </c>
      <c r="AI36" s="39" t="n">
        <f aca="false">X36/P36</f>
        <v>1.034866591415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92.1256</v>
      </c>
      <c r="I37" s="64" t="n">
        <f aca="false">V37</f>
        <v>39.6948</v>
      </c>
      <c r="J37" s="64" t="n">
        <f aca="false">T37</f>
        <v>8792.1256</v>
      </c>
      <c r="K37" s="64" t="n">
        <f aca="false">W37</f>
        <v>40.7042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982.62</v>
      </c>
      <c r="Q37" s="53" t="n">
        <v>44.647</v>
      </c>
      <c r="R37" s="52" t="n">
        <v>1.38406111111111</v>
      </c>
      <c r="S37" s="54"/>
      <c r="T37" s="52" t="n">
        <v>8792.1256</v>
      </c>
      <c r="U37" s="52" t="n">
        <v>36.0474</v>
      </c>
      <c r="V37" s="52" t="n">
        <v>39.6948</v>
      </c>
      <c r="W37" s="52" t="n">
        <v>40.7042</v>
      </c>
      <c r="X37" s="52" t="n">
        <v>5636.3</v>
      </c>
      <c r="Y37" s="52" t="n">
        <v>37.736</v>
      </c>
      <c r="Z37" s="52" t="n">
        <f aca="false">X37/3600</f>
        <v>1.56563888888889</v>
      </c>
      <c r="AA37" s="54"/>
      <c r="AB37" s="54"/>
      <c r="AC37" s="54"/>
      <c r="AE37" s="39" t="n">
        <f aca="false">Q37/100</f>
        <v>0.44647</v>
      </c>
      <c r="AF37" s="39" t="n">
        <f aca="false">R37/100</f>
        <v>0.0138406111111111</v>
      </c>
      <c r="AG37" s="39" t="n">
        <f aca="false">Y37/100</f>
        <v>0.37736</v>
      </c>
      <c r="AH37" s="39" t="n">
        <f aca="false">Z37/100</f>
        <v>0.0156563888888889</v>
      </c>
      <c r="AI37" s="39" t="n">
        <f aca="false">X37/P37</f>
        <v>1.1311920234735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53.7768</v>
      </c>
      <c r="I38" s="65" t="n">
        <f aca="false">V38</f>
        <v>37.7374</v>
      </c>
      <c r="J38" s="65" t="n">
        <f aca="false">T38</f>
        <v>4953.7768</v>
      </c>
      <c r="K38" s="65" t="n">
        <f aca="false">W38</f>
        <v>38.6093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484.09</v>
      </c>
      <c r="Q38" s="59" t="n">
        <v>40.014</v>
      </c>
      <c r="R38" s="59" t="n">
        <v>1.24558055555556</v>
      </c>
      <c r="S38" s="57"/>
      <c r="T38" s="59" t="n">
        <v>4953.7768</v>
      </c>
      <c r="U38" s="59" t="n">
        <v>33.0275</v>
      </c>
      <c r="V38" s="59" t="n">
        <v>37.7374</v>
      </c>
      <c r="W38" s="59" t="n">
        <v>38.6093</v>
      </c>
      <c r="X38" s="59" t="n">
        <v>4711.89</v>
      </c>
      <c r="Y38" s="59" t="n">
        <v>33.813</v>
      </c>
      <c r="Z38" s="59" t="n">
        <f aca="false">X38/3600</f>
        <v>1.30885833333333</v>
      </c>
      <c r="AA38" s="57"/>
      <c r="AB38" s="57"/>
      <c r="AC38" s="57"/>
      <c r="AE38" s="39" t="n">
        <f aca="false">Q38/100</f>
        <v>0.40014</v>
      </c>
      <c r="AF38" s="39" t="n">
        <f aca="false">R38/100</f>
        <v>0.0124558055555556</v>
      </c>
      <c r="AG38" s="39" t="n">
        <f aca="false">Y38/100</f>
        <v>0.33813</v>
      </c>
      <c r="AH38" s="39" t="n">
        <f aca="false">Z38/100</f>
        <v>0.0130885833333333</v>
      </c>
      <c r="AI38" s="39" t="n">
        <f aca="false">X38/P38</f>
        <v>1.05080183493195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428.2464</v>
      </c>
      <c r="I39" s="63" t="n">
        <f aca="false">V39</f>
        <v>42.5421</v>
      </c>
      <c r="J39" s="63" t="n">
        <f aca="false">T39</f>
        <v>46428.2464</v>
      </c>
      <c r="K39" s="63" t="n">
        <f aca="false">W39</f>
        <v>43.3684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7061.61</v>
      </c>
      <c r="Q39" s="53" t="n">
        <v>59.343</v>
      </c>
      <c r="R39" s="60" t="n">
        <v>1.96155833333333</v>
      </c>
      <c r="S39" s="62"/>
      <c r="T39" s="60" t="n">
        <v>46428.2464</v>
      </c>
      <c r="U39" s="60" t="n">
        <v>41.1863</v>
      </c>
      <c r="V39" s="60" t="n">
        <v>42.5421</v>
      </c>
      <c r="W39" s="60" t="n">
        <v>43.3684</v>
      </c>
      <c r="X39" s="60" t="n">
        <v>7254.61</v>
      </c>
      <c r="Y39" s="60" t="n">
        <v>55.161</v>
      </c>
      <c r="Z39" s="60" t="n">
        <f aca="false">X39/3600</f>
        <v>2.0151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9343</v>
      </c>
      <c r="AF39" s="39" t="n">
        <f aca="false">R39/100</f>
        <v>0.0196155833333333</v>
      </c>
      <c r="AG39" s="39" t="n">
        <f aca="false">Y39/100</f>
        <v>0.55161</v>
      </c>
      <c r="AH39" s="39" t="n">
        <f aca="false">Z39/100</f>
        <v>0.0201516944444444</v>
      </c>
      <c r="AI39" s="39" t="n">
        <f aca="false">X39/P39</f>
        <v>1.0273308778026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74.9024</v>
      </c>
      <c r="I40" s="64" t="n">
        <f aca="false">V40</f>
        <v>39.3463</v>
      </c>
      <c r="J40" s="64" t="n">
        <f aca="false">T40</f>
        <v>28974.9024</v>
      </c>
      <c r="K40" s="64" t="n">
        <f aca="false">W40</f>
        <v>40.1201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6036.45</v>
      </c>
      <c r="Q40" s="53" t="n">
        <v>51.636</v>
      </c>
      <c r="R40" s="52" t="n">
        <v>1.67679166666667</v>
      </c>
      <c r="S40" s="54"/>
      <c r="T40" s="52" t="n">
        <v>28974.9024</v>
      </c>
      <c r="U40" s="52" t="n">
        <v>36.9841</v>
      </c>
      <c r="V40" s="52" t="n">
        <v>39.3463</v>
      </c>
      <c r="W40" s="52" t="n">
        <v>40.1201</v>
      </c>
      <c r="X40" s="52" t="n">
        <v>6319.26</v>
      </c>
      <c r="Y40" s="52" t="n">
        <v>48.921</v>
      </c>
      <c r="Z40" s="52" t="n">
        <f aca="false">X40/3600</f>
        <v>1.75535</v>
      </c>
      <c r="AA40" s="54"/>
      <c r="AB40" s="54"/>
      <c r="AC40" s="54"/>
      <c r="AE40" s="39" t="n">
        <f aca="false">Q40/100</f>
        <v>0.51636</v>
      </c>
      <c r="AF40" s="39" t="n">
        <f aca="false">R40/100</f>
        <v>0.0167679166666667</v>
      </c>
      <c r="AG40" s="39" t="n">
        <f aca="false">Y40/100</f>
        <v>0.48921</v>
      </c>
      <c r="AH40" s="39" t="n">
        <f aca="false">Z40/100</f>
        <v>0.0175535</v>
      </c>
      <c r="AI40" s="39" t="n">
        <f aca="false">X40/P40</f>
        <v>1.046850383917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7024.0128</v>
      </c>
      <c r="I41" s="64" t="n">
        <f aca="false">V41</f>
        <v>36.8641</v>
      </c>
      <c r="J41" s="64" t="n">
        <f aca="false">T41</f>
        <v>17024.0128</v>
      </c>
      <c r="K41" s="64" t="n">
        <f aca="false">W41</f>
        <v>37.5765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5151.46</v>
      </c>
      <c r="Q41" s="53" t="n">
        <v>45.349</v>
      </c>
      <c r="R41" s="52" t="n">
        <v>1.43096111111111</v>
      </c>
      <c r="S41" s="54"/>
      <c r="T41" s="52" t="n">
        <v>17024.0128</v>
      </c>
      <c r="U41" s="52" t="n">
        <v>33.1</v>
      </c>
      <c r="V41" s="52" t="n">
        <v>36.8641</v>
      </c>
      <c r="W41" s="52" t="n">
        <v>37.5765</v>
      </c>
      <c r="X41" s="52" t="n">
        <v>5382.69</v>
      </c>
      <c r="Y41" s="52" t="n">
        <v>42.556</v>
      </c>
      <c r="Z41" s="52" t="n">
        <f aca="false">X41/3600</f>
        <v>1.49519166666667</v>
      </c>
      <c r="AA41" s="54"/>
      <c r="AB41" s="54"/>
      <c r="AC41" s="54"/>
      <c r="AE41" s="39" t="n">
        <f aca="false">Q41/100</f>
        <v>0.45349</v>
      </c>
      <c r="AF41" s="39" t="n">
        <f aca="false">R41/100</f>
        <v>0.0143096111111111</v>
      </c>
      <c r="AG41" s="39" t="n">
        <f aca="false">Y41/100</f>
        <v>0.42556</v>
      </c>
      <c r="AH41" s="39" t="n">
        <f aca="false">Z41/100</f>
        <v>0.0149519166666667</v>
      </c>
      <c r="AI41" s="39" t="n">
        <f aca="false">X41/P41</f>
        <v>1.044886304076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95.2128</v>
      </c>
      <c r="I42" s="65" t="n">
        <f aca="false">V42</f>
        <v>34.7906</v>
      </c>
      <c r="J42" s="65" t="n">
        <f aca="false">T42</f>
        <v>9095.2128</v>
      </c>
      <c r="K42" s="65" t="n">
        <f aca="false">W42</f>
        <v>35.4745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389.06</v>
      </c>
      <c r="Q42" s="59" t="n">
        <v>40.373</v>
      </c>
      <c r="R42" s="59" t="n">
        <v>1.21918333333333</v>
      </c>
      <c r="S42" s="57"/>
      <c r="T42" s="59" t="n">
        <v>9095.2128</v>
      </c>
      <c r="U42" s="59" t="n">
        <v>29.4615</v>
      </c>
      <c r="V42" s="59" t="n">
        <v>34.7906</v>
      </c>
      <c r="W42" s="59" t="n">
        <v>35.4745</v>
      </c>
      <c r="X42" s="59" t="n">
        <v>4634.15</v>
      </c>
      <c r="Y42" s="59" t="n">
        <v>36.238</v>
      </c>
      <c r="Z42" s="59" t="n">
        <f aca="false">X42/3600</f>
        <v>1.28726388888889</v>
      </c>
      <c r="AA42" s="57"/>
      <c r="AB42" s="57"/>
      <c r="AC42" s="57"/>
      <c r="AE42" s="39" t="n">
        <f aca="false">Q42/100</f>
        <v>0.40373</v>
      </c>
      <c r="AF42" s="39" t="n">
        <f aca="false">R42/100</f>
        <v>0.0121918333333333</v>
      </c>
      <c r="AG42" s="39" t="n">
        <f aca="false">Y42/100</f>
        <v>0.36238</v>
      </c>
      <c r="AH42" s="39" t="n">
        <f aca="false">Z42/100</f>
        <v>0.0128726388888889</v>
      </c>
      <c r="AI42" s="39" t="n">
        <f aca="false">X42/P42</f>
        <v>1.05584111404264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69.0784</v>
      </c>
      <c r="I43" s="63" t="n">
        <f aca="false">V43</f>
        <v>43.7935</v>
      </c>
      <c r="J43" s="63" t="n">
        <f aca="false">T43</f>
        <v>15769.0784</v>
      </c>
      <c r="K43" s="63" t="n">
        <f aca="false">W43</f>
        <v>44.5027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487.37</v>
      </c>
      <c r="Q43" s="53" t="n">
        <v>29.406</v>
      </c>
      <c r="R43" s="60" t="n">
        <v>0.968713888888889</v>
      </c>
      <c r="S43" s="62"/>
      <c r="T43" s="60" t="n">
        <v>15769.0784</v>
      </c>
      <c r="U43" s="60" t="n">
        <v>42.4686</v>
      </c>
      <c r="V43" s="60" t="n">
        <v>43.7935</v>
      </c>
      <c r="W43" s="60" t="n">
        <v>44.5027</v>
      </c>
      <c r="X43" s="60" t="n">
        <v>3567.42</v>
      </c>
      <c r="Y43" s="60" t="n">
        <v>26.52</v>
      </c>
      <c r="Z43" s="60" t="n">
        <f aca="false">X43/3600</f>
        <v>0.9909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406</v>
      </c>
      <c r="AF43" s="39" t="n">
        <f aca="false">R43/100</f>
        <v>0.00968713888888889</v>
      </c>
      <c r="AG43" s="39" t="n">
        <f aca="false">Y43/100</f>
        <v>0.2652</v>
      </c>
      <c r="AH43" s="39" t="n">
        <f aca="false">Z43/100</f>
        <v>0.0099095</v>
      </c>
      <c r="AI43" s="39" t="n">
        <f aca="false">X43/P43</f>
        <v>1.02295426066061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56.7056</v>
      </c>
      <c r="I44" s="64" t="n">
        <f aca="false">V44</f>
        <v>40.5185</v>
      </c>
      <c r="J44" s="64" t="n">
        <f aca="false">T44</f>
        <v>9556.7056</v>
      </c>
      <c r="K44" s="64" t="n">
        <f aca="false">W44</f>
        <v>41.7841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3009.31</v>
      </c>
      <c r="Q44" s="53" t="n">
        <v>25.662</v>
      </c>
      <c r="R44" s="52" t="n">
        <v>0.835919444444444</v>
      </c>
      <c r="S44" s="54"/>
      <c r="T44" s="52" t="n">
        <v>9556.7056</v>
      </c>
      <c r="U44" s="52" t="n">
        <v>39.1262</v>
      </c>
      <c r="V44" s="52" t="n">
        <v>40.5185</v>
      </c>
      <c r="W44" s="52" t="n">
        <v>41.7841</v>
      </c>
      <c r="X44" s="52" t="n">
        <v>3117.69</v>
      </c>
      <c r="Y44" s="52" t="n">
        <v>23.446</v>
      </c>
      <c r="Z44" s="52" t="n">
        <f aca="false">X44/3600</f>
        <v>0.866025</v>
      </c>
      <c r="AA44" s="54"/>
      <c r="AB44" s="54"/>
      <c r="AC44" s="54"/>
      <c r="AE44" s="39" t="n">
        <f aca="false">Q44/100</f>
        <v>0.25662</v>
      </c>
      <c r="AF44" s="39" t="n">
        <f aca="false">R44/100</f>
        <v>0.00835919444444445</v>
      </c>
      <c r="AG44" s="39" t="n">
        <f aca="false">Y44/100</f>
        <v>0.23446</v>
      </c>
      <c r="AH44" s="39" t="n">
        <f aca="false">Z44/100</f>
        <v>0.00866025</v>
      </c>
      <c r="AI44" s="39" t="n">
        <f aca="false">X44/P44</f>
        <v>1.0360149004256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3.4344</v>
      </c>
      <c r="I45" s="64" t="n">
        <f aca="false">V45</f>
        <v>37.8097</v>
      </c>
      <c r="J45" s="64" t="n">
        <f aca="false">T45</f>
        <v>5353.4344</v>
      </c>
      <c r="K45" s="64" t="n">
        <f aca="false">W45</f>
        <v>39.6376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669.46</v>
      </c>
      <c r="Q45" s="53" t="n">
        <v>22.838</v>
      </c>
      <c r="R45" s="52" t="n">
        <v>0.741516666666667</v>
      </c>
      <c r="S45" s="54"/>
      <c r="T45" s="52" t="n">
        <v>5353.4344</v>
      </c>
      <c r="U45" s="52" t="n">
        <v>35.6145</v>
      </c>
      <c r="V45" s="52" t="n">
        <v>37.8097</v>
      </c>
      <c r="W45" s="52" t="n">
        <v>39.6376</v>
      </c>
      <c r="X45" s="52" t="n">
        <v>2698.9</v>
      </c>
      <c r="Y45" s="52" t="n">
        <v>20.077</v>
      </c>
      <c r="Z45" s="52" t="n">
        <f aca="false">X45/3600</f>
        <v>0.749694444444444</v>
      </c>
      <c r="AA45" s="54"/>
      <c r="AB45" s="54"/>
      <c r="AC45" s="54"/>
      <c r="AE45" s="39" t="n">
        <f aca="false">Q45/100</f>
        <v>0.22838</v>
      </c>
      <c r="AF45" s="39" t="n">
        <f aca="false">R45/100</f>
        <v>0.00741516666666667</v>
      </c>
      <c r="AG45" s="39" t="n">
        <f aca="false">Y45/100</f>
        <v>0.20077</v>
      </c>
      <c r="AH45" s="39" t="n">
        <f aca="false">Z45/100</f>
        <v>0.00749694444444444</v>
      </c>
      <c r="AI45" s="39" t="n">
        <f aca="false">X45/P45</f>
        <v>1.01102844770103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5.5024</v>
      </c>
      <c r="I46" s="65" t="n">
        <f aca="false">V46</f>
        <v>35.7723</v>
      </c>
      <c r="J46" s="65" t="n">
        <f aca="false">T46</f>
        <v>2685.5024</v>
      </c>
      <c r="K46" s="65" t="n">
        <f aca="false">W46</f>
        <v>37.5648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304.14</v>
      </c>
      <c r="Q46" s="59" t="n">
        <v>19.859</v>
      </c>
      <c r="R46" s="59" t="n">
        <v>0.640038888888889</v>
      </c>
      <c r="S46" s="57"/>
      <c r="T46" s="59" t="n">
        <v>2685.5024</v>
      </c>
      <c r="U46" s="59" t="n">
        <v>32.2662</v>
      </c>
      <c r="V46" s="59" t="n">
        <v>35.7723</v>
      </c>
      <c r="W46" s="59" t="n">
        <v>37.5648</v>
      </c>
      <c r="X46" s="59" t="n">
        <v>2407.12</v>
      </c>
      <c r="Y46" s="59" t="n">
        <v>16.926</v>
      </c>
      <c r="Z46" s="59" t="n">
        <f aca="false">X46/3600</f>
        <v>0.668644444444444</v>
      </c>
      <c r="AA46" s="57"/>
      <c r="AB46" s="57"/>
      <c r="AC46" s="57"/>
      <c r="AE46" s="39" t="n">
        <f aca="false">Q46/100</f>
        <v>0.19859</v>
      </c>
      <c r="AF46" s="39" t="n">
        <f aca="false">R46/100</f>
        <v>0.00640038888888889</v>
      </c>
      <c r="AG46" s="39" t="n">
        <f aca="false">Y46/100</f>
        <v>0.16926</v>
      </c>
      <c r="AH46" s="39" t="n">
        <f aca="false">Z46/100</f>
        <v>0.00668644444444444</v>
      </c>
      <c r="AI46" s="39" t="n">
        <f aca="false">X46/P46</f>
        <v>1.04469346480683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38.78</v>
      </c>
      <c r="I47" s="63" t="n">
        <f aca="false">V47</f>
        <v>45.0481</v>
      </c>
      <c r="J47" s="63" t="n">
        <f aca="false">T47</f>
        <v>5738.78</v>
      </c>
      <c r="K47" s="63" t="n">
        <f aca="false">W47</f>
        <v>44.8129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504.54</v>
      </c>
      <c r="Q47" s="53" t="n">
        <v>10.701</v>
      </c>
      <c r="R47" s="60" t="n">
        <v>0.417927777777778</v>
      </c>
      <c r="S47" s="62"/>
      <c r="T47" s="60" t="n">
        <v>5738.78</v>
      </c>
      <c r="U47" s="60" t="n">
        <v>43.1039</v>
      </c>
      <c r="V47" s="60" t="n">
        <v>45.0481</v>
      </c>
      <c r="W47" s="60" t="n">
        <v>44.8129</v>
      </c>
      <c r="X47" s="60" t="n">
        <v>1507.35</v>
      </c>
      <c r="Y47" s="60" t="n">
        <v>9.796</v>
      </c>
      <c r="Z47" s="60" t="n">
        <f aca="false">X47/3600</f>
        <v>0.41870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701</v>
      </c>
      <c r="AF47" s="39" t="n">
        <f aca="false">R47/100</f>
        <v>0.00417927777777778</v>
      </c>
      <c r="AG47" s="39" t="n">
        <f aca="false">Y47/100</f>
        <v>0.09796</v>
      </c>
      <c r="AH47" s="39" t="n">
        <f aca="false">Z47/100</f>
        <v>0.00418708333333333</v>
      </c>
      <c r="AI47" s="39" t="n">
        <f aca="false">X47/P47</f>
        <v>1.00186768048706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54.9208</v>
      </c>
      <c r="I48" s="64" t="n">
        <f aca="false">V48</f>
        <v>42.0773</v>
      </c>
      <c r="J48" s="64" t="n">
        <f aca="false">T48</f>
        <v>3454.9208</v>
      </c>
      <c r="K48" s="64" t="n">
        <f aca="false">W48</f>
        <v>41.620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296.22</v>
      </c>
      <c r="Q48" s="53" t="n">
        <v>9.859</v>
      </c>
      <c r="R48" s="52" t="n">
        <v>0.360061111111111</v>
      </c>
      <c r="S48" s="54"/>
      <c r="T48" s="52" t="n">
        <v>3454.9208</v>
      </c>
      <c r="U48" s="52" t="n">
        <v>39.5511</v>
      </c>
      <c r="V48" s="52" t="n">
        <v>42.0773</v>
      </c>
      <c r="W48" s="52" t="n">
        <v>41.6201</v>
      </c>
      <c r="X48" s="52" t="n">
        <v>1321.51</v>
      </c>
      <c r="Y48" s="52" t="n">
        <v>8.798</v>
      </c>
      <c r="Z48" s="52" t="n">
        <f aca="false">X48/3600</f>
        <v>0.367086111111111</v>
      </c>
      <c r="AA48" s="54"/>
      <c r="AB48" s="54"/>
      <c r="AC48" s="54"/>
      <c r="AE48" s="39" t="n">
        <f aca="false">Q48/100</f>
        <v>0.09859</v>
      </c>
      <c r="AF48" s="39" t="n">
        <f aca="false">R48/100</f>
        <v>0.00360061111111111</v>
      </c>
      <c r="AG48" s="39" t="n">
        <f aca="false">Y48/100</f>
        <v>0.08798</v>
      </c>
      <c r="AH48" s="39" t="n">
        <f aca="false">Z48/100</f>
        <v>0.00367086111111111</v>
      </c>
      <c r="AI48" s="39" t="n">
        <f aca="false">X48/P48</f>
        <v>1.0195105769082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4.7712</v>
      </c>
      <c r="I49" s="64" t="n">
        <f aca="false">V49</f>
        <v>39.4678</v>
      </c>
      <c r="J49" s="64" t="n">
        <f aca="false">T49</f>
        <v>1944.7712</v>
      </c>
      <c r="K49" s="64" t="n">
        <f aca="false">W49</f>
        <v>38.8408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1123.1</v>
      </c>
      <c r="Q49" s="53" t="n">
        <v>8.548</v>
      </c>
      <c r="R49" s="52" t="n">
        <v>0.311972222222222</v>
      </c>
      <c r="S49" s="54"/>
      <c r="T49" s="52" t="n">
        <v>1944.7712</v>
      </c>
      <c r="U49" s="52" t="n">
        <v>36.0509</v>
      </c>
      <c r="V49" s="52" t="n">
        <v>39.4678</v>
      </c>
      <c r="W49" s="52" t="n">
        <v>38.8408</v>
      </c>
      <c r="X49" s="52" t="n">
        <v>1155.31</v>
      </c>
      <c r="Y49" s="52" t="n">
        <v>7.566</v>
      </c>
      <c r="Z49" s="52" t="n">
        <f aca="false">X49/3600</f>
        <v>0.320919444444444</v>
      </c>
      <c r="AA49" s="54"/>
      <c r="AB49" s="54"/>
      <c r="AC49" s="54"/>
      <c r="AE49" s="39" t="n">
        <f aca="false">Q49/100</f>
        <v>0.08548</v>
      </c>
      <c r="AF49" s="39" t="n">
        <f aca="false">R49/100</f>
        <v>0.00311972222222222</v>
      </c>
      <c r="AG49" s="39" t="n">
        <f aca="false">Y49/100</f>
        <v>0.07566</v>
      </c>
      <c r="AH49" s="39" t="n">
        <f aca="false">Z49/100</f>
        <v>0.00320919444444444</v>
      </c>
      <c r="AI49" s="39" t="n">
        <f aca="false">X49/P49</f>
        <v>1.0286795476805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62.6696</v>
      </c>
      <c r="I50" s="65" t="n">
        <f aca="false">V50</f>
        <v>37.1751</v>
      </c>
      <c r="J50" s="65" t="n">
        <f aca="false">T50</f>
        <v>1062.6696</v>
      </c>
      <c r="K50" s="65" t="n">
        <f aca="false">W50</f>
        <v>36.2368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993.95</v>
      </c>
      <c r="Q50" s="59" t="n">
        <v>7.378</v>
      </c>
      <c r="R50" s="59" t="n">
        <v>0.276097222222222</v>
      </c>
      <c r="S50" s="57"/>
      <c r="T50" s="59" t="n">
        <v>1062.6696</v>
      </c>
      <c r="U50" s="59" t="n">
        <v>32.9335</v>
      </c>
      <c r="V50" s="59" t="n">
        <v>37.1751</v>
      </c>
      <c r="W50" s="59" t="n">
        <v>36.2368</v>
      </c>
      <c r="X50" s="59" t="n">
        <v>1032.75</v>
      </c>
      <c r="Y50" s="59" t="n">
        <v>6.567</v>
      </c>
      <c r="Z50" s="59" t="n">
        <f aca="false">X50/3600</f>
        <v>0.286875</v>
      </c>
      <c r="AA50" s="57"/>
      <c r="AB50" s="57"/>
      <c r="AC50" s="57"/>
      <c r="AE50" s="39" t="n">
        <f aca="false">Q50/100</f>
        <v>0.07378</v>
      </c>
      <c r="AF50" s="39" t="n">
        <f aca="false">R50/100</f>
        <v>0.00276097222222222</v>
      </c>
      <c r="AG50" s="39" t="n">
        <f aca="false">Y50/100</f>
        <v>0.06567</v>
      </c>
      <c r="AH50" s="39" t="n">
        <f aca="false">Z50/100</f>
        <v>0.00286875</v>
      </c>
      <c r="AI50" s="39" t="n">
        <f aca="false">X50/P50</f>
        <v>1.03903616882137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804.564</v>
      </c>
      <c r="I51" s="61" t="n">
        <f aca="false">V51</f>
        <v>43.3304</v>
      </c>
      <c r="J51" s="61" t="n">
        <f aca="false">T51</f>
        <v>13804.564</v>
      </c>
      <c r="K51" s="61" t="n">
        <f aca="false">W51</f>
        <v>44.2149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2223.21</v>
      </c>
      <c r="Q51" s="53" t="n">
        <v>16.271</v>
      </c>
      <c r="R51" s="60" t="n">
        <v>0.617558333333333</v>
      </c>
      <c r="S51" s="62"/>
      <c r="T51" s="60" t="n">
        <v>13804.564</v>
      </c>
      <c r="U51" s="60" t="n">
        <v>41.2332</v>
      </c>
      <c r="V51" s="60" t="n">
        <v>43.3304</v>
      </c>
      <c r="W51" s="60" t="n">
        <v>44.2149</v>
      </c>
      <c r="X51" s="60" t="n">
        <v>2262.67</v>
      </c>
      <c r="Y51" s="60" t="n">
        <v>15.758</v>
      </c>
      <c r="Z51" s="60" t="n">
        <f aca="false">X51/3600</f>
        <v>0.628519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71</v>
      </c>
      <c r="AF51" s="39" t="n">
        <f aca="false">R51/100</f>
        <v>0.00617558333333333</v>
      </c>
      <c r="AG51" s="39" t="n">
        <f aca="false">Y51/100</f>
        <v>0.15758</v>
      </c>
      <c r="AH51" s="39" t="n">
        <f aca="false">Z51/100</f>
        <v>0.00628519444444445</v>
      </c>
      <c r="AI51" s="39" t="n">
        <f aca="false">X51/P51</f>
        <v>1.01774911052037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20.1392</v>
      </c>
      <c r="I52" s="51" t="n">
        <f aca="false">V52</f>
        <v>40.76</v>
      </c>
      <c r="J52" s="51" t="n">
        <f aca="false">T52</f>
        <v>8820.1392</v>
      </c>
      <c r="K52" s="51" t="n">
        <f aca="false">W52</f>
        <v>41.7708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913.63</v>
      </c>
      <c r="Q52" s="53" t="n">
        <v>14.57</v>
      </c>
      <c r="R52" s="52" t="n">
        <v>0.531563888888889</v>
      </c>
      <c r="S52" s="54"/>
      <c r="T52" s="52" t="n">
        <v>8820.1392</v>
      </c>
      <c r="U52" s="52" t="n">
        <v>36.8482</v>
      </c>
      <c r="V52" s="52" t="n">
        <v>40.76</v>
      </c>
      <c r="W52" s="52" t="n">
        <v>41.7708</v>
      </c>
      <c r="X52" s="52" t="n">
        <v>1976.02</v>
      </c>
      <c r="Y52" s="52" t="n">
        <v>14.376</v>
      </c>
      <c r="Z52" s="52" t="n">
        <f aca="false">X52/3600</f>
        <v>0.548894444444445</v>
      </c>
      <c r="AA52" s="54"/>
      <c r="AB52" s="54"/>
      <c r="AC52" s="54"/>
      <c r="AE52" s="39" t="n">
        <f aca="false">Q52/100</f>
        <v>0.1457</v>
      </c>
      <c r="AF52" s="39" t="n">
        <f aca="false">R52/100</f>
        <v>0.00531563888888889</v>
      </c>
      <c r="AG52" s="39" t="n">
        <f aca="false">Y52/100</f>
        <v>0.14376</v>
      </c>
      <c r="AH52" s="39" t="n">
        <f aca="false">Z52/100</f>
        <v>0.00548894444444445</v>
      </c>
      <c r="AI52" s="39" t="n">
        <f aca="false">X52/P52</f>
        <v>1.0326029587746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34.6144</v>
      </c>
      <c r="I53" s="51" t="n">
        <f aca="false">V53</f>
        <v>39.0677</v>
      </c>
      <c r="J53" s="51" t="n">
        <f aca="false">T53</f>
        <v>5434.6144</v>
      </c>
      <c r="K53" s="51" t="n">
        <f aca="false">W53</f>
        <v>39.9382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644.34</v>
      </c>
      <c r="Q53" s="53" t="n">
        <v>13.228</v>
      </c>
      <c r="R53" s="52" t="n">
        <v>0.456761111111111</v>
      </c>
      <c r="S53" s="54"/>
      <c r="T53" s="52" t="n">
        <v>5434.6144</v>
      </c>
      <c r="U53" s="52" t="n">
        <v>33.0209</v>
      </c>
      <c r="V53" s="52" t="n">
        <v>39.0677</v>
      </c>
      <c r="W53" s="52" t="n">
        <v>39.9382</v>
      </c>
      <c r="X53" s="52" t="n">
        <v>1697.23</v>
      </c>
      <c r="Y53" s="52" t="n">
        <v>12.308</v>
      </c>
      <c r="Z53" s="52" t="n">
        <f aca="false">X53/3600</f>
        <v>0.471452777777778</v>
      </c>
      <c r="AA53" s="54"/>
      <c r="AB53" s="54"/>
      <c r="AC53" s="54"/>
      <c r="AE53" s="39" t="n">
        <f aca="false">Q53/100</f>
        <v>0.13228</v>
      </c>
      <c r="AF53" s="39" t="n">
        <f aca="false">R53/100</f>
        <v>0.00456761111111111</v>
      </c>
      <c r="AG53" s="39" t="n">
        <f aca="false">Y53/100</f>
        <v>0.12308</v>
      </c>
      <c r="AH53" s="39" t="n">
        <f aca="false">Z53/100</f>
        <v>0.00471452777777778</v>
      </c>
      <c r="AI53" s="39" t="n">
        <f aca="false">X53/P53</f>
        <v>1.0321648807424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45.2984</v>
      </c>
      <c r="I54" s="58" t="n">
        <f aca="false">V54</f>
        <v>37.8932</v>
      </c>
      <c r="J54" s="58" t="n">
        <f aca="false">T54</f>
        <v>3245.2984</v>
      </c>
      <c r="K54" s="58" t="n">
        <f aca="false">W54</f>
        <v>38.255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5.13</v>
      </c>
      <c r="Q54" s="59" t="n">
        <v>12.105</v>
      </c>
      <c r="R54" s="59" t="n">
        <v>0.404202777777778</v>
      </c>
      <c r="S54" s="57"/>
      <c r="T54" s="59" t="n">
        <v>3245.2984</v>
      </c>
      <c r="U54" s="59" t="n">
        <v>29.5604</v>
      </c>
      <c r="V54" s="59" t="n">
        <v>37.8932</v>
      </c>
      <c r="W54" s="59" t="n">
        <v>38.255</v>
      </c>
      <c r="X54" s="59" t="n">
        <v>1485.11</v>
      </c>
      <c r="Y54" s="59" t="n">
        <v>10.639</v>
      </c>
      <c r="Z54" s="59" t="n">
        <f aca="false">X54/3600</f>
        <v>0.412530555555556</v>
      </c>
      <c r="AA54" s="57"/>
      <c r="AB54" s="57"/>
      <c r="AC54" s="57"/>
      <c r="AE54" s="39" t="n">
        <f aca="false">Q54/100</f>
        <v>0.12105</v>
      </c>
      <c r="AF54" s="39" t="n">
        <f aca="false">R54/100</f>
        <v>0.00404202777777778</v>
      </c>
      <c r="AG54" s="39" t="n">
        <f aca="false">Y54/100</f>
        <v>0.10639</v>
      </c>
      <c r="AH54" s="39" t="n">
        <f aca="false">Z54/100</f>
        <v>0.00412530555555556</v>
      </c>
      <c r="AI54" s="39" t="n">
        <f aca="false">X54/P54</f>
        <v>1.02060297018136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89.1048</v>
      </c>
      <c r="I55" s="63" t="n">
        <f aca="false">V55</f>
        <v>42.2279</v>
      </c>
      <c r="J55" s="63" t="n">
        <f aca="false">T55</f>
        <v>12189.1048</v>
      </c>
      <c r="K55" s="63" t="n">
        <f aca="false">W55</f>
        <v>42.9084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918.14</v>
      </c>
      <c r="Q55" s="53" t="n">
        <v>15.147</v>
      </c>
      <c r="R55" s="60" t="n">
        <v>0.532816666666667</v>
      </c>
      <c r="S55" s="62"/>
      <c r="T55" s="60" t="n">
        <v>12189.1048</v>
      </c>
      <c r="U55" s="60" t="n">
        <v>41.1463</v>
      </c>
      <c r="V55" s="60" t="n">
        <v>42.2279</v>
      </c>
      <c r="W55" s="60" t="n">
        <v>42.9084</v>
      </c>
      <c r="X55" s="60" t="n">
        <v>1937.26</v>
      </c>
      <c r="Y55" s="60" t="n">
        <v>14.539</v>
      </c>
      <c r="Z55" s="60" t="n">
        <f aca="false">X55/3600</f>
        <v>0.5381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5147</v>
      </c>
      <c r="AF55" s="39" t="n">
        <f aca="false">R55/100</f>
        <v>0.00532816666666667</v>
      </c>
      <c r="AG55" s="39" t="n">
        <f aca="false">Y55/100</f>
        <v>0.14539</v>
      </c>
      <c r="AH55" s="39" t="n">
        <f aca="false">Z55/100</f>
        <v>0.00538127777777778</v>
      </c>
      <c r="AI55" s="39" t="n">
        <f aca="false">X55/P55</f>
        <v>1.00996798982347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92.6968</v>
      </c>
      <c r="I56" s="64" t="n">
        <f aca="false">V56</f>
        <v>39.1246</v>
      </c>
      <c r="J56" s="64" t="n">
        <f aca="false">T56</f>
        <v>7592.6968</v>
      </c>
      <c r="K56" s="64" t="n">
        <f aca="false">W56</f>
        <v>39.6242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632.68</v>
      </c>
      <c r="Q56" s="53" t="n">
        <v>13.587</v>
      </c>
      <c r="R56" s="52" t="n">
        <v>0.453522222222222</v>
      </c>
      <c r="S56" s="54"/>
      <c r="T56" s="52" t="n">
        <v>7592.6968</v>
      </c>
      <c r="U56" s="52" t="n">
        <v>36.8424</v>
      </c>
      <c r="V56" s="52" t="n">
        <v>39.1246</v>
      </c>
      <c r="W56" s="52" t="n">
        <v>39.6242</v>
      </c>
      <c r="X56" s="52" t="n">
        <v>1680.16</v>
      </c>
      <c r="Y56" s="52" t="n">
        <v>12.62</v>
      </c>
      <c r="Z56" s="52" t="n">
        <f aca="false">X56/3600</f>
        <v>0.466711111111111</v>
      </c>
      <c r="AA56" s="54"/>
      <c r="AB56" s="54"/>
      <c r="AC56" s="54"/>
      <c r="AE56" s="39" t="n">
        <f aca="false">Q56/100</f>
        <v>0.13587</v>
      </c>
      <c r="AF56" s="39" t="n">
        <f aca="false">R56/100</f>
        <v>0.00453522222222222</v>
      </c>
      <c r="AG56" s="39" t="n">
        <f aca="false">Y56/100</f>
        <v>0.1262</v>
      </c>
      <c r="AH56" s="39" t="n">
        <f aca="false">Z56/100</f>
        <v>0.00466711111111111</v>
      </c>
      <c r="AI56" s="39" t="n">
        <f aca="false">X56/P56</f>
        <v>1.0290810201631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63.9016</v>
      </c>
      <c r="I57" s="64" t="n">
        <f aca="false">V57</f>
        <v>36.5747</v>
      </c>
      <c r="J57" s="64" t="n">
        <f aca="false">T57</f>
        <v>4263.9016</v>
      </c>
      <c r="K57" s="64" t="n">
        <f aca="false">W57</f>
        <v>37.0207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373.16</v>
      </c>
      <c r="Q57" s="53" t="n">
        <v>11.622</v>
      </c>
      <c r="R57" s="52" t="n">
        <v>0.381433333333333</v>
      </c>
      <c r="S57" s="54"/>
      <c r="T57" s="52" t="n">
        <v>4263.9016</v>
      </c>
      <c r="U57" s="52" t="n">
        <v>32.7976</v>
      </c>
      <c r="V57" s="52" t="n">
        <v>36.5747</v>
      </c>
      <c r="W57" s="52" t="n">
        <v>37.0207</v>
      </c>
      <c r="X57" s="52" t="n">
        <v>1412.34</v>
      </c>
      <c r="Y57" s="52" t="n">
        <v>10.545</v>
      </c>
      <c r="Z57" s="52" t="n">
        <f aca="false">X57/3600</f>
        <v>0.392316666666667</v>
      </c>
      <c r="AA57" s="54"/>
      <c r="AB57" s="54"/>
      <c r="AC57" s="54"/>
      <c r="AE57" s="39" t="n">
        <f aca="false">Q57/100</f>
        <v>0.11622</v>
      </c>
      <c r="AF57" s="39" t="n">
        <f aca="false">R57/100</f>
        <v>0.00381433333333333</v>
      </c>
      <c r="AG57" s="39" t="n">
        <f aca="false">Y57/100</f>
        <v>0.10545</v>
      </c>
      <c r="AH57" s="39" t="n">
        <f aca="false">Z57/100</f>
        <v>0.00392316666666667</v>
      </c>
      <c r="AI57" s="39" t="n">
        <f aca="false">X57/P57</f>
        <v>1.0285327274316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73.1616</v>
      </c>
      <c r="I58" s="65" t="n">
        <f aca="false">V58</f>
        <v>34.3832</v>
      </c>
      <c r="J58" s="65" t="n">
        <f aca="false">T58</f>
        <v>2173.1616</v>
      </c>
      <c r="K58" s="65" t="n">
        <f aca="false">W58</f>
        <v>34.8565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69.24</v>
      </c>
      <c r="Q58" s="59" t="n">
        <v>9.812</v>
      </c>
      <c r="R58" s="59" t="n">
        <v>0.324788888888889</v>
      </c>
      <c r="S58" s="57"/>
      <c r="T58" s="59" t="n">
        <v>2173.1616</v>
      </c>
      <c r="U58" s="59" t="n">
        <v>29.3231</v>
      </c>
      <c r="V58" s="59" t="n">
        <v>34.3832</v>
      </c>
      <c r="W58" s="59" t="n">
        <v>34.8565</v>
      </c>
      <c r="X58" s="59" t="n">
        <v>1205.47</v>
      </c>
      <c r="Y58" s="59" t="n">
        <v>8.314</v>
      </c>
      <c r="Z58" s="59" t="n">
        <f aca="false">X58/3600</f>
        <v>0.334852777777778</v>
      </c>
      <c r="AA58" s="57"/>
      <c r="AB58" s="57"/>
      <c r="AC58" s="57"/>
      <c r="AE58" s="39" t="n">
        <f aca="false">Q58/100</f>
        <v>0.09812</v>
      </c>
      <c r="AF58" s="39" t="n">
        <f aca="false">R58/100</f>
        <v>0.00324788888888889</v>
      </c>
      <c r="AG58" s="39" t="n">
        <f aca="false">Y58/100</f>
        <v>0.08314</v>
      </c>
      <c r="AH58" s="39" t="n">
        <f aca="false">Z58/100</f>
        <v>0.00334852777777778</v>
      </c>
      <c r="AI58" s="39" t="n">
        <f aca="false">X58/P58</f>
        <v>1.03098593958469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58.3992</v>
      </c>
      <c r="I59" s="61" t="n">
        <f aca="false">V59</f>
        <v>43.3192</v>
      </c>
      <c r="J59" s="61" t="n">
        <f aca="false">T59</f>
        <v>4758.3992</v>
      </c>
      <c r="K59" s="61" t="n">
        <f aca="false">W59</f>
        <v>44.0703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1000.71</v>
      </c>
      <c r="Q59" s="53" t="n">
        <v>8.221</v>
      </c>
      <c r="R59" s="60" t="n">
        <v>0.277975</v>
      </c>
      <c r="S59" s="62"/>
      <c r="T59" s="60" t="n">
        <v>4758.3992</v>
      </c>
      <c r="U59" s="60" t="n">
        <v>42.6883</v>
      </c>
      <c r="V59" s="60" t="n">
        <v>43.3192</v>
      </c>
      <c r="W59" s="60" t="n">
        <v>44.0703</v>
      </c>
      <c r="X59" s="60" t="n">
        <v>1002.9</v>
      </c>
      <c r="Y59" s="60" t="n">
        <v>7.456</v>
      </c>
      <c r="Z59" s="60" t="n">
        <f aca="false">X59/3600</f>
        <v>0.2785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221</v>
      </c>
      <c r="AF59" s="39" t="n">
        <f aca="false">R59/100</f>
        <v>0.00277975</v>
      </c>
      <c r="AG59" s="39" t="n">
        <f aca="false">Y59/100</f>
        <v>0.07456</v>
      </c>
      <c r="AH59" s="39" t="n">
        <f aca="false">Z59/100</f>
        <v>0.00278583333333333</v>
      </c>
      <c r="AI59" s="39" t="n">
        <f aca="false">X59/P59</f>
        <v>1.002188446203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6.6656</v>
      </c>
      <c r="I60" s="51" t="n">
        <f aca="false">V60</f>
        <v>39.9602</v>
      </c>
      <c r="J60" s="51" t="n">
        <f aca="false">T60</f>
        <v>2896.6656</v>
      </c>
      <c r="K60" s="51" t="n">
        <f aca="false">W60</f>
        <v>41.1446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867.35</v>
      </c>
      <c r="Q60" s="53" t="n">
        <v>7.02</v>
      </c>
      <c r="R60" s="52" t="n">
        <v>0.240930555555556</v>
      </c>
      <c r="S60" s="54"/>
      <c r="T60" s="52" t="n">
        <v>2896.6656</v>
      </c>
      <c r="U60" s="52" t="n">
        <v>38.7045</v>
      </c>
      <c r="V60" s="52" t="n">
        <v>39.9602</v>
      </c>
      <c r="W60" s="52" t="n">
        <v>41.1446</v>
      </c>
      <c r="X60" s="52" t="n">
        <v>876.59</v>
      </c>
      <c r="Y60" s="52" t="n">
        <v>6.442</v>
      </c>
      <c r="Z60" s="52" t="n">
        <f aca="false">X60/3600</f>
        <v>0.243497222222222</v>
      </c>
      <c r="AA60" s="54"/>
      <c r="AB60" s="54"/>
      <c r="AC60" s="54"/>
      <c r="AE60" s="39" t="n">
        <f aca="false">Q60/100</f>
        <v>0.0702</v>
      </c>
      <c r="AF60" s="39" t="n">
        <f aca="false">R60/100</f>
        <v>0.00240930555555556</v>
      </c>
      <c r="AG60" s="39" t="n">
        <f aca="false">Y60/100</f>
        <v>0.06442</v>
      </c>
      <c r="AH60" s="39" t="n">
        <f aca="false">Z60/100</f>
        <v>0.00243497222222222</v>
      </c>
      <c r="AI60" s="39" t="n">
        <f aca="false">X60/P60</f>
        <v>1.0106531388712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8.4536</v>
      </c>
      <c r="I61" s="51" t="n">
        <f aca="false">V61</f>
        <v>37.4167</v>
      </c>
      <c r="J61" s="51" t="n">
        <f aca="false">T61</f>
        <v>1568.4536</v>
      </c>
      <c r="K61" s="51" t="n">
        <f aca="false">W61</f>
        <v>38.6093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740.42</v>
      </c>
      <c r="Q61" s="53" t="n">
        <v>6.099</v>
      </c>
      <c r="R61" s="52" t="n">
        <v>0.205672222222222</v>
      </c>
      <c r="S61" s="54"/>
      <c r="T61" s="52" t="n">
        <v>1568.4536</v>
      </c>
      <c r="U61" s="52" t="n">
        <v>34.7356</v>
      </c>
      <c r="V61" s="52" t="n">
        <v>37.4167</v>
      </c>
      <c r="W61" s="52" t="n">
        <v>38.6093</v>
      </c>
      <c r="X61" s="52" t="n">
        <v>751.91</v>
      </c>
      <c r="Y61" s="52" t="n">
        <v>5.288</v>
      </c>
      <c r="Z61" s="52" t="n">
        <f aca="false">X61/3600</f>
        <v>0.208863888888889</v>
      </c>
      <c r="AA61" s="54"/>
      <c r="AB61" s="54"/>
      <c r="AC61" s="54"/>
      <c r="AE61" s="39" t="n">
        <f aca="false">Q61/100</f>
        <v>0.06099</v>
      </c>
      <c r="AF61" s="39" t="n">
        <f aca="false">R61/100</f>
        <v>0.00205672222222222</v>
      </c>
      <c r="AG61" s="39" t="n">
        <f aca="false">Y61/100</f>
        <v>0.05288</v>
      </c>
      <c r="AH61" s="39" t="n">
        <f aca="false">Z61/100</f>
        <v>0.00208863888888889</v>
      </c>
      <c r="AI61" s="39" t="n">
        <f aca="false">X61/P61</f>
        <v>1.0155182193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80.648</v>
      </c>
      <c r="I62" s="66" t="n">
        <f aca="false">V62</f>
        <v>35.0548</v>
      </c>
      <c r="J62" s="66" t="n">
        <f aca="false">T62</f>
        <v>780.648</v>
      </c>
      <c r="K62" s="66" t="n">
        <f aca="false">W62</f>
        <v>36.178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50.51</v>
      </c>
      <c r="Q62" s="59" t="n">
        <v>5.288</v>
      </c>
      <c r="R62" s="59" t="n">
        <v>0.180697222222222</v>
      </c>
      <c r="S62" s="57"/>
      <c r="T62" s="59" t="n">
        <v>780.648</v>
      </c>
      <c r="U62" s="59" t="n">
        <v>31.4536</v>
      </c>
      <c r="V62" s="59" t="n">
        <v>35.0548</v>
      </c>
      <c r="W62" s="59" t="n">
        <v>36.178</v>
      </c>
      <c r="X62" s="59" t="n">
        <v>656.18</v>
      </c>
      <c r="Y62" s="59" t="n">
        <v>4.342</v>
      </c>
      <c r="Z62" s="59" t="n">
        <f aca="false">X62/3600</f>
        <v>0.182272222222222</v>
      </c>
      <c r="AA62" s="57"/>
      <c r="AB62" s="57"/>
      <c r="AC62" s="57"/>
      <c r="AE62" s="39" t="n">
        <f aca="false">Q62/100</f>
        <v>0.05288</v>
      </c>
      <c r="AF62" s="39" t="n">
        <f aca="false">R62/100</f>
        <v>0.00180697222222222</v>
      </c>
      <c r="AG62" s="39" t="n">
        <f aca="false">Y62/100</f>
        <v>0.04342</v>
      </c>
      <c r="AH62" s="39" t="n">
        <f aca="false">Z62/100</f>
        <v>0.00182272222222222</v>
      </c>
      <c r="AI62" s="39" t="n">
        <f aca="false">X62/P62</f>
        <v>1.00871623802862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60.2472</v>
      </c>
      <c r="I63" s="63" t="n">
        <f aca="false">V63</f>
        <v>47.3455</v>
      </c>
      <c r="J63" s="63" t="n">
        <f aca="false">T63</f>
        <v>23160.2472</v>
      </c>
      <c r="K63" s="63" t="n">
        <f aca="false">W63</f>
        <v>48.2513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2294.57</v>
      </c>
      <c r="Q63" s="53" t="n">
        <v>100.278</v>
      </c>
      <c r="R63" s="60" t="n">
        <v>3.41515833333333</v>
      </c>
      <c r="S63" s="62"/>
      <c r="T63" s="60" t="n">
        <v>23160.2472</v>
      </c>
      <c r="U63" s="60" t="n">
        <v>44.7933</v>
      </c>
      <c r="V63" s="60" t="n">
        <v>47.3455</v>
      </c>
      <c r="W63" s="60" t="n">
        <v>48.2513</v>
      </c>
      <c r="X63" s="60" t="n">
        <v>12497.15</v>
      </c>
      <c r="Y63" s="60" t="n">
        <v>86.065</v>
      </c>
      <c r="Z63" s="60" t="n">
        <f aca="false">X63/3600</f>
        <v>3.47143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1.00278</v>
      </c>
      <c r="AF63" s="39" t="n">
        <f aca="false">R63/100</f>
        <v>0.0341515833333333</v>
      </c>
      <c r="AG63" s="39" t="n">
        <f aca="false">Y63/100</f>
        <v>0.86065</v>
      </c>
      <c r="AH63" s="39" t="n">
        <f aca="false">Z63/100</f>
        <v>0.0347143055555556</v>
      </c>
      <c r="AI63" s="39" t="n">
        <f aca="false">X63/P63</f>
        <v>1.01647719277697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21.264</v>
      </c>
      <c r="I64" s="64" t="n">
        <f aca="false">V64</f>
        <v>45.7997</v>
      </c>
      <c r="J64" s="64" t="n">
        <f aca="false">T64</f>
        <v>13721.264</v>
      </c>
      <c r="K64" s="64" t="n">
        <f aca="false">W64</f>
        <v>46.4851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1232.47</v>
      </c>
      <c r="Q64" s="53" t="n">
        <v>94.096</v>
      </c>
      <c r="R64" s="52" t="n">
        <v>3.12013055555556</v>
      </c>
      <c r="S64" s="54"/>
      <c r="T64" s="52" t="n">
        <v>13721.264</v>
      </c>
      <c r="U64" s="52" t="n">
        <v>42.436</v>
      </c>
      <c r="V64" s="52" t="n">
        <v>45.7997</v>
      </c>
      <c r="W64" s="52" t="n">
        <v>46.4851</v>
      </c>
      <c r="X64" s="52" t="n">
        <v>11259.98</v>
      </c>
      <c r="Y64" s="52" t="n">
        <v>80.277</v>
      </c>
      <c r="Z64" s="52" t="n">
        <f aca="false">X64/3600</f>
        <v>3.12777222222222</v>
      </c>
      <c r="AA64" s="54"/>
      <c r="AB64" s="54"/>
      <c r="AC64" s="54"/>
      <c r="AE64" s="39" t="n">
        <f aca="false">Q64/100</f>
        <v>0.94096</v>
      </c>
      <c r="AF64" s="39" t="n">
        <f aca="false">R64/100</f>
        <v>0.0312013055555556</v>
      </c>
      <c r="AG64" s="39" t="n">
        <f aca="false">Y64/100</f>
        <v>0.80277</v>
      </c>
      <c r="AH64" s="39" t="n">
        <f aca="false">Z64/100</f>
        <v>0.0312777222222222</v>
      </c>
      <c r="AI64" s="39" t="n">
        <f aca="false">X64/P64</f>
        <v>1.002449149652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79.9496</v>
      </c>
      <c r="I65" s="64" t="n">
        <f aca="false">V65</f>
        <v>44.2506</v>
      </c>
      <c r="J65" s="64" t="n">
        <f aca="false">T65</f>
        <v>8079.9496</v>
      </c>
      <c r="K65" s="64" t="n">
        <f aca="false">W65</f>
        <v>44.7236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10208.03</v>
      </c>
      <c r="Q65" s="53" t="n">
        <v>88.463</v>
      </c>
      <c r="R65" s="52" t="n">
        <v>2.83556388888889</v>
      </c>
      <c r="S65" s="54"/>
      <c r="T65" s="52" t="n">
        <v>8079.9496</v>
      </c>
      <c r="U65" s="52" t="n">
        <v>39.7112</v>
      </c>
      <c r="V65" s="52" t="n">
        <v>44.2506</v>
      </c>
      <c r="W65" s="52" t="n">
        <v>44.7236</v>
      </c>
      <c r="X65" s="52" t="n">
        <v>10436.99</v>
      </c>
      <c r="Y65" s="52" t="n">
        <v>78.359</v>
      </c>
      <c r="Z65" s="52" t="n">
        <f aca="false">X65/3600</f>
        <v>2.89916388888889</v>
      </c>
      <c r="AA65" s="54"/>
      <c r="AB65" s="54"/>
      <c r="AC65" s="54"/>
      <c r="AE65" s="39" t="n">
        <f aca="false">Q65/100</f>
        <v>0.88463</v>
      </c>
      <c r="AF65" s="39" t="n">
        <f aca="false">R65/100</f>
        <v>0.0283556388888889</v>
      </c>
      <c r="AG65" s="39" t="n">
        <f aca="false">Y65/100</f>
        <v>0.78359</v>
      </c>
      <c r="AH65" s="39" t="n">
        <f aca="false">Z65/100</f>
        <v>0.0289916388888889</v>
      </c>
      <c r="AI65" s="39" t="n">
        <f aca="false">X65/P65</f>
        <v>1.0224294011675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46.3232</v>
      </c>
      <c r="I66" s="65" t="n">
        <f aca="false">V66</f>
        <v>42.7201</v>
      </c>
      <c r="J66" s="65" t="n">
        <f aca="false">T66</f>
        <v>4846.3232</v>
      </c>
      <c r="K66" s="65" t="n">
        <f aca="false">W66</f>
        <v>42.91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414.3</v>
      </c>
      <c r="Q66" s="59" t="n">
        <v>81.009</v>
      </c>
      <c r="R66" s="59" t="n">
        <v>2.61508333333333</v>
      </c>
      <c r="S66" s="57"/>
      <c r="T66" s="59" t="n">
        <v>4846.3232</v>
      </c>
      <c r="U66" s="59" t="n">
        <v>36.8743</v>
      </c>
      <c r="V66" s="59" t="n">
        <v>42.7201</v>
      </c>
      <c r="W66" s="59" t="n">
        <v>42.91</v>
      </c>
      <c r="X66" s="59" t="n">
        <v>9769.29</v>
      </c>
      <c r="Y66" s="59" t="n">
        <v>64.936</v>
      </c>
      <c r="Z66" s="59" t="n">
        <f aca="false">X66/3600</f>
        <v>2.71369166666667</v>
      </c>
      <c r="AA66" s="57"/>
      <c r="AB66" s="57"/>
      <c r="AC66" s="57"/>
      <c r="AE66" s="39" t="n">
        <f aca="false">Q66/100</f>
        <v>0.81009</v>
      </c>
      <c r="AF66" s="39" t="n">
        <f aca="false">R66/100</f>
        <v>0.0261508333333333</v>
      </c>
      <c r="AG66" s="39" t="n">
        <f aca="false">Y66/100</f>
        <v>0.64936</v>
      </c>
      <c r="AH66" s="39" t="n">
        <f aca="false">Z66/100</f>
        <v>0.0271369166666667</v>
      </c>
      <c r="AI66" s="39" t="n">
        <f aca="false">X66/P66</f>
        <v>1.0377075300341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608.2336</v>
      </c>
      <c r="I67" s="61" t="n">
        <f aca="false">V67</f>
        <v>48.4777</v>
      </c>
      <c r="J67" s="61" t="n">
        <f aca="false">T67</f>
        <v>23608.2336</v>
      </c>
      <c r="K67" s="61" t="n">
        <f aca="false">W67</f>
        <v>48.3176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2254.09</v>
      </c>
      <c r="Q67" s="53" t="n">
        <v>95.377</v>
      </c>
      <c r="R67" s="60" t="n">
        <v>3.40391388888889</v>
      </c>
      <c r="S67" s="62"/>
      <c r="T67" s="60" t="n">
        <v>23608.2336</v>
      </c>
      <c r="U67" s="60" t="n">
        <v>44.7456</v>
      </c>
      <c r="V67" s="60" t="n">
        <v>48.4777</v>
      </c>
      <c r="W67" s="60" t="n">
        <v>48.3176</v>
      </c>
      <c r="X67" s="60" t="n">
        <v>12378.26</v>
      </c>
      <c r="Y67" s="60" t="n">
        <v>82.851</v>
      </c>
      <c r="Z67" s="60" t="n">
        <f aca="false">X67/3600</f>
        <v>3.4384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95377</v>
      </c>
      <c r="AF67" s="39" t="n">
        <f aca="false">R67/100</f>
        <v>0.0340391388888889</v>
      </c>
      <c r="AG67" s="39" t="n">
        <f aca="false">Y67/100</f>
        <v>0.82851</v>
      </c>
      <c r="AH67" s="39" t="n">
        <f aca="false">Z67/100</f>
        <v>0.0343840555555556</v>
      </c>
      <c r="AI67" s="39" t="n">
        <f aca="false">X67/P67</f>
        <v>1.010132943368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501.0488</v>
      </c>
      <c r="I68" s="51" t="n">
        <f aca="false">V68</f>
        <v>46.9409</v>
      </c>
      <c r="J68" s="51" t="n">
        <f aca="false">T68</f>
        <v>14501.0488</v>
      </c>
      <c r="K68" s="51" t="n">
        <f aca="false">W68</f>
        <v>46.153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920.93</v>
      </c>
      <c r="Q68" s="53" t="n">
        <v>90.645</v>
      </c>
      <c r="R68" s="52" t="n">
        <v>3.03359166666667</v>
      </c>
      <c r="S68" s="54"/>
      <c r="T68" s="52" t="n">
        <v>14501.0488</v>
      </c>
      <c r="U68" s="52" t="n">
        <v>42.4204</v>
      </c>
      <c r="V68" s="52" t="n">
        <v>46.9409</v>
      </c>
      <c r="W68" s="52" t="n">
        <v>46.1533</v>
      </c>
      <c r="X68" s="52" t="n">
        <v>11156.93</v>
      </c>
      <c r="Y68" s="52" t="n">
        <v>81.307</v>
      </c>
      <c r="Z68" s="52" t="n">
        <f aca="false">X68/3600</f>
        <v>3.09914722222222</v>
      </c>
      <c r="AA68" s="54"/>
      <c r="AB68" s="54"/>
      <c r="AC68" s="54"/>
      <c r="AE68" s="39" t="n">
        <f aca="false">Q68/100</f>
        <v>0.90645</v>
      </c>
      <c r="AF68" s="39" t="n">
        <f aca="false">R68/100</f>
        <v>0.0303359166666667</v>
      </c>
      <c r="AG68" s="39" t="n">
        <f aca="false">Y68/100</f>
        <v>0.81307</v>
      </c>
      <c r="AH68" s="39" t="n">
        <f aca="false">Z68/100</f>
        <v>0.0309914722222222</v>
      </c>
      <c r="AI68" s="39" t="n">
        <f aca="false">X68/P68</f>
        <v>1.021609881209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56.172</v>
      </c>
      <c r="I69" s="51" t="n">
        <f aca="false">V69</f>
        <v>45.6758</v>
      </c>
      <c r="J69" s="51" t="n">
        <f aca="false">T69</f>
        <v>8756.172</v>
      </c>
      <c r="K69" s="51" t="n">
        <f aca="false">W69</f>
        <v>43.97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10047.22</v>
      </c>
      <c r="Q69" s="53" t="n">
        <v>85.522</v>
      </c>
      <c r="R69" s="52" t="n">
        <v>2.79089444444444</v>
      </c>
      <c r="S69" s="54"/>
      <c r="T69" s="52" t="n">
        <v>8756.172</v>
      </c>
      <c r="U69" s="52" t="n">
        <v>39.5661</v>
      </c>
      <c r="V69" s="52" t="n">
        <v>45.6758</v>
      </c>
      <c r="W69" s="52" t="n">
        <v>43.97</v>
      </c>
      <c r="X69" s="52" t="n">
        <v>10204.94</v>
      </c>
      <c r="Y69" s="52" t="n">
        <v>74.88</v>
      </c>
      <c r="Z69" s="52" t="n">
        <f aca="false">X69/3600</f>
        <v>2.83470555555556</v>
      </c>
      <c r="AA69" s="54"/>
      <c r="AB69" s="54"/>
      <c r="AC69" s="54"/>
      <c r="AE69" s="39" t="n">
        <f aca="false">Q69/100</f>
        <v>0.85522</v>
      </c>
      <c r="AF69" s="39" t="n">
        <f aca="false">R69/100</f>
        <v>0.0279089444444444</v>
      </c>
      <c r="AG69" s="39" t="n">
        <f aca="false">Y69/100</f>
        <v>0.7488</v>
      </c>
      <c r="AH69" s="39" t="n">
        <f aca="false">Z69/100</f>
        <v>0.0283470555555556</v>
      </c>
      <c r="AI69" s="39" t="n">
        <f aca="false">X69/P69</f>
        <v>1.0156978746359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53.948</v>
      </c>
      <c r="I70" s="58" t="n">
        <f aca="false">V70</f>
        <v>44.3679</v>
      </c>
      <c r="J70" s="58" t="n">
        <f aca="false">T70</f>
        <v>5253.948</v>
      </c>
      <c r="K70" s="58" t="n">
        <f aca="false">W70</f>
        <v>42.1473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9514.73</v>
      </c>
      <c r="Q70" s="59" t="n">
        <v>80.689</v>
      </c>
      <c r="R70" s="59" t="n">
        <v>2.64298055555556</v>
      </c>
      <c r="S70" s="57"/>
      <c r="T70" s="59" t="n">
        <v>5253.948</v>
      </c>
      <c r="U70" s="59" t="n">
        <v>36.5155</v>
      </c>
      <c r="V70" s="59" t="n">
        <v>44.3679</v>
      </c>
      <c r="W70" s="59" t="n">
        <v>42.1473</v>
      </c>
      <c r="X70" s="59" t="n">
        <v>9675.66</v>
      </c>
      <c r="Y70" s="59" t="n">
        <v>70.356</v>
      </c>
      <c r="Z70" s="59" t="n">
        <f aca="false">X70/3600</f>
        <v>2.68768333333333</v>
      </c>
      <c r="AA70" s="57"/>
      <c r="AB70" s="57"/>
      <c r="AC70" s="57"/>
      <c r="AE70" s="39" t="n">
        <f aca="false">Q70/100</f>
        <v>0.80689</v>
      </c>
      <c r="AF70" s="39" t="n">
        <f aca="false">R70/100</f>
        <v>0.0264298055555556</v>
      </c>
      <c r="AG70" s="39" t="n">
        <f aca="false">Y70/100</f>
        <v>0.70356</v>
      </c>
      <c r="AH70" s="39" t="n">
        <f aca="false">Z70/100</f>
        <v>0.0268768333333333</v>
      </c>
      <c r="AI70" s="39" t="n">
        <f aca="false">X70/P70</f>
        <v>1.01691377474716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39.0488</v>
      </c>
      <c r="I71" s="61" t="n">
        <f aca="false">V71</f>
        <v>48.5601</v>
      </c>
      <c r="J71" s="61" t="n">
        <f aca="false">T71</f>
        <v>25239.0488</v>
      </c>
      <c r="K71" s="61" t="n">
        <f aca="false">W71</f>
        <v>48.757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2449.88</v>
      </c>
      <c r="Q71" s="53" t="n">
        <v>98.166</v>
      </c>
      <c r="R71" s="60" t="n">
        <v>3.4583</v>
      </c>
      <c r="S71" s="62"/>
      <c r="T71" s="60" t="n">
        <v>25239.0488</v>
      </c>
      <c r="U71" s="60" t="n">
        <v>44.7449</v>
      </c>
      <c r="V71" s="60" t="n">
        <v>48.5601</v>
      </c>
      <c r="W71" s="60" t="n">
        <v>48.7572</v>
      </c>
      <c r="X71" s="60" t="n">
        <v>12558.73</v>
      </c>
      <c r="Y71" s="60" t="n">
        <v>84.77</v>
      </c>
      <c r="Z71" s="60" t="n">
        <f aca="false">X71/3600</f>
        <v>3.48853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98166</v>
      </c>
      <c r="AF71" s="39" t="n">
        <f aca="false">R71/100</f>
        <v>0.034583</v>
      </c>
      <c r="AG71" s="39" t="n">
        <f aca="false">Y71/100</f>
        <v>0.8477</v>
      </c>
      <c r="AH71" s="39" t="n">
        <f aca="false">Z71/100</f>
        <v>0.0348853611111111</v>
      </c>
      <c r="AI71" s="39" t="n">
        <f aca="false">X71/P71</f>
        <v>1.00874305615797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45.9232</v>
      </c>
      <c r="I72" s="51" t="n">
        <f aca="false">V72</f>
        <v>46.7304</v>
      </c>
      <c r="J72" s="51" t="n">
        <f aca="false">T72</f>
        <v>14745.9232</v>
      </c>
      <c r="K72" s="51" t="n">
        <f aca="false">W72</f>
        <v>46.889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829.33</v>
      </c>
      <c r="Q72" s="53" t="n">
        <v>93.304</v>
      </c>
      <c r="R72" s="52" t="n">
        <v>3.00814722222222</v>
      </c>
      <c r="S72" s="54"/>
      <c r="T72" s="52" t="n">
        <v>14745.9232</v>
      </c>
      <c r="U72" s="52" t="n">
        <v>42.0784</v>
      </c>
      <c r="V72" s="52" t="n">
        <v>46.7304</v>
      </c>
      <c r="W72" s="52" t="n">
        <v>46.8896</v>
      </c>
      <c r="X72" s="52" t="n">
        <v>11408.12</v>
      </c>
      <c r="Y72" s="52" t="n">
        <v>79.368</v>
      </c>
      <c r="Z72" s="52" t="n">
        <f aca="false">X72/3600</f>
        <v>3.16892222222222</v>
      </c>
      <c r="AA72" s="54"/>
      <c r="AB72" s="54"/>
      <c r="AC72" s="54"/>
      <c r="AE72" s="39" t="n">
        <f aca="false">Q72/100</f>
        <v>0.93304</v>
      </c>
      <c r="AF72" s="39" t="n">
        <f aca="false">R72/100</f>
        <v>0.0300814722222222</v>
      </c>
      <c r="AG72" s="39" t="n">
        <f aca="false">Y72/100</f>
        <v>0.79368</v>
      </c>
      <c r="AH72" s="39" t="n">
        <f aca="false">Z72/100</f>
        <v>0.0316892222222222</v>
      </c>
      <c r="AI72" s="39" t="n">
        <f aca="false">X72/P72</f>
        <v>1.0534465197754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98.9992</v>
      </c>
      <c r="I73" s="51" t="n">
        <f aca="false">V73</f>
        <v>45.044</v>
      </c>
      <c r="J73" s="51" t="n">
        <f aca="false">T73</f>
        <v>8298.9992</v>
      </c>
      <c r="K73" s="51" t="n">
        <f aca="false">W73</f>
        <v>44.9858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10076.07</v>
      </c>
      <c r="Q73" s="53" t="n">
        <v>87.813</v>
      </c>
      <c r="R73" s="52" t="n">
        <v>2.79890833333333</v>
      </c>
      <c r="S73" s="54"/>
      <c r="T73" s="52" t="n">
        <v>8298.9992</v>
      </c>
      <c r="U73" s="52" t="n">
        <v>39.1894</v>
      </c>
      <c r="V73" s="52" t="n">
        <v>45.044</v>
      </c>
      <c r="W73" s="52" t="n">
        <v>44.9858</v>
      </c>
      <c r="X73" s="52" t="n">
        <v>10316.33</v>
      </c>
      <c r="Y73" s="52" t="n">
        <v>74.412</v>
      </c>
      <c r="Z73" s="52" t="n">
        <f aca="false">X73/3600</f>
        <v>2.86564722222222</v>
      </c>
      <c r="AA73" s="54"/>
      <c r="AB73" s="54"/>
      <c r="AC73" s="54"/>
      <c r="AE73" s="39" t="n">
        <f aca="false">Q73/100</f>
        <v>0.87813</v>
      </c>
      <c r="AF73" s="39" t="n">
        <f aca="false">R73/100</f>
        <v>0.0279890833333333</v>
      </c>
      <c r="AG73" s="39" t="n">
        <f aca="false">Y73/100</f>
        <v>0.74412</v>
      </c>
      <c r="AH73" s="39" t="n">
        <f aca="false">Z73/100</f>
        <v>0.0286564722222222</v>
      </c>
      <c r="AI73" s="39" t="n">
        <f aca="false">X73/P73</f>
        <v>1.02384461402114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04.9752</v>
      </c>
      <c r="I74" s="66" t="n">
        <f aca="false">V74</f>
        <v>43.3026</v>
      </c>
      <c r="J74" s="66" t="n">
        <f aca="false">T74</f>
        <v>4704.9752</v>
      </c>
      <c r="K74" s="66" t="n">
        <f aca="false">W74</f>
        <v>42.9233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9699.18</v>
      </c>
      <c r="Q74" s="59" t="n">
        <v>78.578</v>
      </c>
      <c r="R74" s="59" t="n">
        <v>2.69421666666667</v>
      </c>
      <c r="S74" s="57"/>
      <c r="T74" s="59" t="n">
        <v>4704.9752</v>
      </c>
      <c r="U74" s="59" t="n">
        <v>36.4495</v>
      </c>
      <c r="V74" s="59" t="n">
        <v>43.3026</v>
      </c>
      <c r="W74" s="59" t="n">
        <v>42.9233</v>
      </c>
      <c r="X74" s="59" t="n">
        <v>9761.35</v>
      </c>
      <c r="Y74" s="59" t="n">
        <v>63.616</v>
      </c>
      <c r="Z74" s="59" t="n">
        <f aca="false">X74/3600</f>
        <v>2.71148611111111</v>
      </c>
      <c r="AA74" s="57"/>
      <c r="AB74" s="57"/>
      <c r="AC74" s="57"/>
      <c r="AE74" s="39" t="n">
        <f aca="false">Q74/100</f>
        <v>0.78578</v>
      </c>
      <c r="AF74" s="39" t="n">
        <f aca="false">R74/100</f>
        <v>0.0269421666666667</v>
      </c>
      <c r="AG74" s="39" t="n">
        <f aca="false">Y74/100</f>
        <v>0.63616</v>
      </c>
      <c r="AH74" s="39" t="n">
        <f aca="false">Z74/100</f>
        <v>0.0271148611111111</v>
      </c>
      <c r="AI74" s="39" t="n">
        <f aca="false">X74/P74</f>
        <v>1.00640982021161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53.3882090523922</v>
      </c>
      <c r="R81" s="71" t="n">
        <f aca="false">GEOMEAN(AF3:AF74)*100</f>
        <v>1.57955333566909</v>
      </c>
      <c r="S81" s="71"/>
      <c r="T81" s="71"/>
      <c r="U81" s="71"/>
      <c r="V81" s="71"/>
      <c r="W81" s="71"/>
      <c r="X81" s="71"/>
      <c r="Y81" s="71" t="n">
        <f aca="false">GEOMEAN(AG3:AG74)*100</f>
        <v>47.5338886669517</v>
      </c>
      <c r="Z81" s="71" t="n">
        <f aca="false">GEOMEAN(AH3:AH74)*100</f>
        <v>1.6334030841492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890344319666251</v>
      </c>
      <c r="Z82" s="81" t="n">
        <f aca="false">Z81/R81</f>
        <v>1.03409175699492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1.66069305555556</v>
      </c>
      <c r="R83" s="70" t="n">
        <f aca="false">SUM(R3:R74)</f>
        <v>162.54545</v>
      </c>
      <c r="X83" s="70"/>
      <c r="Y83" s="70" t="n">
        <f aca="false">SUM(Y3:Y74)/3600</f>
        <v>1.48398388888889</v>
      </c>
      <c r="Z83" s="70" t="n">
        <f aca="false">SUM(Z3:Z74)</f>
        <v>168.2146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Z3" activeCellId="0" sqref="Z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3994.24</v>
      </c>
      <c r="Q3" s="53" t="n">
        <v>53.43</v>
      </c>
      <c r="R3" s="52" t="n">
        <v>1.10951111111111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343</v>
      </c>
      <c r="AF3" s="39" t="n">
        <f aca="false">R3/100</f>
        <v>0.0110951111111111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79.16</v>
      </c>
      <c r="Q4" s="53" t="n">
        <v>43.439</v>
      </c>
      <c r="R4" s="52" t="n">
        <v>1.04976666666667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43439</v>
      </c>
      <c r="AF4" s="39" t="n">
        <f aca="false">R4/100</f>
        <v>0.0104976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678.62</v>
      </c>
      <c r="Q5" s="53" t="n">
        <v>36.602</v>
      </c>
      <c r="R5" s="52" t="n">
        <v>1.0218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36602</v>
      </c>
      <c r="AF5" s="39" t="n">
        <f aca="false">R5/100</f>
        <v>0.010218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467.15</v>
      </c>
      <c r="Q6" s="59" t="n">
        <v>31.373</v>
      </c>
      <c r="R6" s="59" t="n">
        <v>0.963097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31373</v>
      </c>
      <c r="AF6" s="39" t="n">
        <f aca="false">R6/100</f>
        <v>0.009630972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868.71</v>
      </c>
      <c r="Q7" s="53" t="n">
        <v>52.65</v>
      </c>
      <c r="R7" s="52" t="n">
        <v>1.07464166666667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265</v>
      </c>
      <c r="AF7" s="39" t="n">
        <f aca="false">R7/100</f>
        <v>0.0107464166666667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659.98</v>
      </c>
      <c r="Q8" s="53" t="n">
        <v>44.351</v>
      </c>
      <c r="R8" s="52" t="n">
        <v>1.01666111111111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44351</v>
      </c>
      <c r="AF8" s="39" t="n">
        <f aca="false">R8/100</f>
        <v>0.0101666111111111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517.58</v>
      </c>
      <c r="Q9" s="53" t="n">
        <v>38.797</v>
      </c>
      <c r="R9" s="52" t="n">
        <v>0.977105555555556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8797</v>
      </c>
      <c r="AF9" s="39" t="n">
        <f aca="false">R9/100</f>
        <v>0.009771055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334.2</v>
      </c>
      <c r="Q10" s="59" t="n">
        <v>34.258</v>
      </c>
      <c r="R10" s="59" t="n">
        <v>0.92616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34258</v>
      </c>
      <c r="AF10" s="39" t="n">
        <f aca="false">R10/100</f>
        <v>0.0092616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2897.49</v>
      </c>
      <c r="Q11" s="53" t="n">
        <v>30.373</v>
      </c>
      <c r="R11" s="52" t="n">
        <v>0.804858333333333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0373</v>
      </c>
      <c r="AF11" s="39" t="n">
        <f aca="false">R11/100</f>
        <v>0.0080485833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900.72</v>
      </c>
      <c r="Q12" s="53" t="n">
        <v>25.038</v>
      </c>
      <c r="R12" s="52" t="n">
        <v>0.805755555555555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25038</v>
      </c>
      <c r="AF12" s="39" t="n">
        <f aca="false">R12/100</f>
        <v>0.0080575555555555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858.31</v>
      </c>
      <c r="Q13" s="53" t="n">
        <v>22.261</v>
      </c>
      <c r="R13" s="52" t="n">
        <v>0.793975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22261</v>
      </c>
      <c r="AF13" s="39" t="n">
        <f aca="false">R13/100</f>
        <v>0.0079397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729.25</v>
      </c>
      <c r="Q14" s="59" t="n">
        <v>20.342</v>
      </c>
      <c r="R14" s="59" t="n">
        <v>0.75812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20342</v>
      </c>
      <c r="AF14" s="39" t="n">
        <f aca="false">R14/100</f>
        <v>0.0075812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243.41</v>
      </c>
      <c r="Q15" s="53" t="n">
        <v>48.916</v>
      </c>
      <c r="R15" s="60" t="n">
        <v>0.900947222222222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8916</v>
      </c>
      <c r="AF15" s="39" t="n">
        <f aca="false">R15/100</f>
        <v>0.00900947222222222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27.38</v>
      </c>
      <c r="Q16" s="53" t="n">
        <v>39.53</v>
      </c>
      <c r="R16" s="52" t="n">
        <v>0.840938888888889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3953</v>
      </c>
      <c r="AF16" s="39" t="n">
        <f aca="false">R16/100</f>
        <v>0.00840938888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78.03</v>
      </c>
      <c r="Q17" s="53" t="n">
        <v>31.309</v>
      </c>
      <c r="R17" s="52" t="n">
        <v>0.7994527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31309</v>
      </c>
      <c r="AF17" s="39" t="n">
        <f aca="false">R17/100</f>
        <v>0.007994527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32.58</v>
      </c>
      <c r="Q18" s="59" t="n">
        <v>25.163</v>
      </c>
      <c r="R18" s="59" t="n">
        <v>0.7590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25163</v>
      </c>
      <c r="AF18" s="39" t="n">
        <f aca="false">R18/100</f>
        <v>0.007590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644.88</v>
      </c>
      <c r="Q19" s="53" t="n">
        <v>98.187</v>
      </c>
      <c r="R19" s="60" t="n">
        <v>1.8458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8187</v>
      </c>
      <c r="AF19" s="39" t="n">
        <f aca="false">R19/100</f>
        <v>0.01845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5.1</v>
      </c>
      <c r="Q20" s="53" t="n">
        <v>73.211</v>
      </c>
      <c r="R20" s="52" t="n">
        <v>1.7264166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73211</v>
      </c>
      <c r="AF20" s="39" t="n">
        <f aca="false">R20/100</f>
        <v>0.017264166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38.75</v>
      </c>
      <c r="Q21" s="53" t="n">
        <v>61.355</v>
      </c>
      <c r="R21" s="52" t="n">
        <v>1.64965277777778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61355</v>
      </c>
      <c r="AF21" s="39" t="n">
        <f aca="false">R21/100</f>
        <v>0.016496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869.85</v>
      </c>
      <c r="Q22" s="59" t="n">
        <v>52.433</v>
      </c>
      <c r="R22" s="59" t="n">
        <v>1.63051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52433</v>
      </c>
      <c r="AF22" s="39" t="n">
        <f aca="false">R22/100</f>
        <v>0.0163051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6329.4</v>
      </c>
      <c r="Q23" s="53" t="n">
        <v>84.833</v>
      </c>
      <c r="R23" s="60" t="n">
        <v>1.75816666666667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4833</v>
      </c>
      <c r="AF23" s="39" t="n">
        <f aca="false">R23/100</f>
        <v>0.017581666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22.11</v>
      </c>
      <c r="Q24" s="53" t="n">
        <v>64.281</v>
      </c>
      <c r="R24" s="52" t="n">
        <v>1.67280833333333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64281</v>
      </c>
      <c r="AF24" s="39" t="n">
        <f aca="false">R24/100</f>
        <v>0.016728083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97.4</v>
      </c>
      <c r="Q25" s="53" t="n">
        <v>53.477</v>
      </c>
      <c r="R25" s="52" t="n">
        <v>1.61038888888889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53477</v>
      </c>
      <c r="AF25" s="39" t="n">
        <f aca="false">R25/100</f>
        <v>0.01610388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5658.04</v>
      </c>
      <c r="Q26" s="59" t="n">
        <v>47.308</v>
      </c>
      <c r="R26" s="59" t="n">
        <v>1.57167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47308</v>
      </c>
      <c r="AF26" s="39" t="n">
        <f aca="false">R26/100</f>
        <v>0.0157167777777778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8289.16</v>
      </c>
      <c r="Q27" s="53" t="n">
        <v>123.179</v>
      </c>
      <c r="R27" s="60" t="n">
        <v>2.30254444444444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3179</v>
      </c>
      <c r="AF27" s="39" t="n">
        <f aca="false">R27/100</f>
        <v>0.023025444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698.03</v>
      </c>
      <c r="Q28" s="53" t="n">
        <v>96.785</v>
      </c>
      <c r="R28" s="52" t="n">
        <v>2.13834166666667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96785</v>
      </c>
      <c r="AF28" s="39" t="n">
        <f aca="false">R28/100</f>
        <v>0.02138341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47.26</v>
      </c>
      <c r="Q29" s="53" t="n">
        <v>79.997</v>
      </c>
      <c r="R29" s="52" t="n">
        <v>1.98535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79997</v>
      </c>
      <c r="AF29" s="39" t="n">
        <f aca="false">R29/100</f>
        <v>0.019853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6897.11</v>
      </c>
      <c r="Q30" s="59" t="n">
        <v>68.328</v>
      </c>
      <c r="R30" s="59" t="n">
        <v>1.915863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68328</v>
      </c>
      <c r="AF30" s="39" t="n">
        <f aca="false">R30/100</f>
        <v>0.0191586388888889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717.47</v>
      </c>
      <c r="Q31" s="53" t="n">
        <v>20.966</v>
      </c>
      <c r="R31" s="60" t="n">
        <v>0.477075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0966</v>
      </c>
      <c r="AF31" s="39" t="n">
        <f aca="false">R31/100</f>
        <v>0.004770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610.49</v>
      </c>
      <c r="Q32" s="53" t="n">
        <v>16.707</v>
      </c>
      <c r="R32" s="52" t="n">
        <v>0.447358333333333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16707</v>
      </c>
      <c r="AF32" s="39" t="n">
        <f aca="false">R32/100</f>
        <v>0.004473583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14.29</v>
      </c>
      <c r="Q33" s="53" t="n">
        <v>13.228</v>
      </c>
      <c r="R33" s="52" t="n">
        <v>0.420636111111111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13228</v>
      </c>
      <c r="AF33" s="39" t="n">
        <f aca="false">R33/100</f>
        <v>0.00420636111111111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51.62</v>
      </c>
      <c r="Q34" s="59" t="n">
        <v>10.935</v>
      </c>
      <c r="R34" s="59" t="n">
        <v>0.403227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10935</v>
      </c>
      <c r="AF34" s="39" t="n">
        <f aca="false">R34/100</f>
        <v>0.004032277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2010.53</v>
      </c>
      <c r="Q35" s="53" t="n">
        <v>23.369</v>
      </c>
      <c r="R35" s="60" t="n">
        <v>0.558480555555556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3369</v>
      </c>
      <c r="AF35" s="39" t="n">
        <f aca="false">R35/100</f>
        <v>0.00558480555555556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914.83</v>
      </c>
      <c r="Q36" s="53" t="n">
        <v>19.836</v>
      </c>
      <c r="R36" s="52" t="n">
        <v>0.5318972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19836</v>
      </c>
      <c r="AF36" s="39" t="n">
        <f aca="false">R36/100</f>
        <v>0.005318972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820.46</v>
      </c>
      <c r="Q37" s="53" t="n">
        <v>16.77</v>
      </c>
      <c r="R37" s="52" t="n">
        <v>0.505683333333333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1677</v>
      </c>
      <c r="AF37" s="39" t="n">
        <f aca="false">R37/100</f>
        <v>0.005056833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800.57</v>
      </c>
      <c r="Q38" s="59" t="n">
        <v>14.258</v>
      </c>
      <c r="R38" s="59" t="n">
        <v>0.5001583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14258</v>
      </c>
      <c r="AF38" s="39" t="n">
        <f aca="false">R38/100</f>
        <v>0.005001583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922.3</v>
      </c>
      <c r="Q39" s="53" t="n">
        <v>26.754</v>
      </c>
      <c r="R39" s="60" t="n">
        <v>0.533972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754</v>
      </c>
      <c r="AF39" s="39" t="n">
        <f aca="false">R39/100</f>
        <v>0.00533972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746.21</v>
      </c>
      <c r="Q40" s="53" t="n">
        <v>22.323</v>
      </c>
      <c r="R40" s="52" t="n">
        <v>0.485058333333333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22323</v>
      </c>
      <c r="AF40" s="39" t="n">
        <f aca="false">R40/100</f>
        <v>0.004850583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622.61</v>
      </c>
      <c r="Q41" s="53" t="n">
        <v>18.782</v>
      </c>
      <c r="R41" s="52" t="n">
        <v>0.4507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8782</v>
      </c>
      <c r="AF41" s="39" t="n">
        <f aca="false">R41/100</f>
        <v>0.004507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50.73</v>
      </c>
      <c r="Q42" s="59" t="n">
        <v>15.631</v>
      </c>
      <c r="R42" s="59" t="n">
        <v>0.43075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5631</v>
      </c>
      <c r="AF42" s="39" t="n">
        <f aca="false">R42/100</f>
        <v>0.00430758333333333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1035.71</v>
      </c>
      <c r="Q43" s="53" t="n">
        <v>11.856</v>
      </c>
      <c r="R43" s="60" t="n">
        <v>0.287697222222222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1856</v>
      </c>
      <c r="AF43" s="39" t="n">
        <f aca="false">R43/100</f>
        <v>0.002876972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76.78</v>
      </c>
      <c r="Q44" s="53" t="n">
        <v>9.89</v>
      </c>
      <c r="R44" s="52" t="n">
        <v>0.271327777777778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989</v>
      </c>
      <c r="AF44" s="39" t="n">
        <f aca="false">R44/100</f>
        <v>0.00271327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24.99</v>
      </c>
      <c r="Q45" s="53" t="n">
        <v>8.47</v>
      </c>
      <c r="R45" s="52" t="n">
        <v>0.256941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847</v>
      </c>
      <c r="AF45" s="39" t="n">
        <f aca="false">R45/100</f>
        <v>0.0025694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80.23</v>
      </c>
      <c r="Q46" s="59" t="n">
        <v>7.035</v>
      </c>
      <c r="R46" s="59" t="n">
        <v>0.244508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7035</v>
      </c>
      <c r="AF46" s="39" t="n">
        <f aca="false">R46/100</f>
        <v>0.002445083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452.03</v>
      </c>
      <c r="Q47" s="53" t="n">
        <v>5.085</v>
      </c>
      <c r="R47" s="60" t="n">
        <v>0.125563888888889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085</v>
      </c>
      <c r="AF47" s="39" t="n">
        <f aca="false">R47/100</f>
        <v>0.0012556388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428.18</v>
      </c>
      <c r="Q48" s="53" t="n">
        <v>4.149</v>
      </c>
      <c r="R48" s="52" t="n">
        <v>0.11893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4149</v>
      </c>
      <c r="AF48" s="39" t="n">
        <f aca="false">R48/100</f>
        <v>0.0011893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408.78</v>
      </c>
      <c r="Q49" s="53" t="n">
        <v>3.416</v>
      </c>
      <c r="R49" s="52" t="n">
        <v>0.1135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3416</v>
      </c>
      <c r="AF49" s="39" t="n">
        <f aca="false">R49/100</f>
        <v>0.001135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86.72</v>
      </c>
      <c r="Q50" s="59" t="n">
        <v>2.964</v>
      </c>
      <c r="R50" s="59" t="n">
        <v>0.107422222222222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2964</v>
      </c>
      <c r="AF50" s="39" t="n">
        <f aca="false">R50/100</f>
        <v>0.00107422222222222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581.98</v>
      </c>
      <c r="Q51" s="53" t="n">
        <v>8.034</v>
      </c>
      <c r="R51" s="60" t="n">
        <v>0.161661111111111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034</v>
      </c>
      <c r="AF51" s="39" t="n">
        <f aca="false">R51/100</f>
        <v>0.0016166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544.01</v>
      </c>
      <c r="Q52" s="53" t="n">
        <v>6.614</v>
      </c>
      <c r="R52" s="52" t="n">
        <v>0.1511138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6614</v>
      </c>
      <c r="AF52" s="39" t="n">
        <f aca="false">R52/100</f>
        <v>0.00151113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508.46</v>
      </c>
      <c r="Q53" s="53" t="n">
        <v>5.475</v>
      </c>
      <c r="R53" s="52" t="n">
        <v>0.1412388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5475</v>
      </c>
      <c r="AF53" s="39" t="n">
        <f aca="false">R53/100</f>
        <v>0.00141238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84.4</v>
      </c>
      <c r="Q54" s="59" t="n">
        <v>4.664</v>
      </c>
      <c r="R54" s="59" t="n">
        <v>0.13455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4664</v>
      </c>
      <c r="AF54" s="39" t="n">
        <f aca="false">R54/100</f>
        <v>0.0013455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96.3</v>
      </c>
      <c r="Q55" s="53" t="n">
        <v>6.988</v>
      </c>
      <c r="R55" s="60" t="n">
        <v>0.137861111111111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988</v>
      </c>
      <c r="AF55" s="39" t="n">
        <f aca="false">R55/100</f>
        <v>0.00137861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62.02</v>
      </c>
      <c r="Q56" s="53" t="n">
        <v>5.85</v>
      </c>
      <c r="R56" s="52" t="n">
        <v>0.1283388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585</v>
      </c>
      <c r="AF56" s="39" t="n">
        <f aca="false">R56/100</f>
        <v>0.001283388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431.53</v>
      </c>
      <c r="Q57" s="53" t="n">
        <v>4.836</v>
      </c>
      <c r="R57" s="52" t="n">
        <v>0.119869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4836</v>
      </c>
      <c r="AF57" s="39" t="n">
        <f aca="false">R57/100</f>
        <v>0.0011986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408.02</v>
      </c>
      <c r="Q58" s="59" t="n">
        <v>3.853</v>
      </c>
      <c r="R58" s="59" t="n">
        <v>0.1133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853</v>
      </c>
      <c r="AF58" s="39" t="n">
        <f aca="false">R58/100</f>
        <v>0.001133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82.6</v>
      </c>
      <c r="Q59" s="53" t="n">
        <v>3.416</v>
      </c>
      <c r="R59" s="60" t="n">
        <v>0.0785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416</v>
      </c>
      <c r="AF59" s="39" t="n">
        <f aca="false">R59/100</f>
        <v>0.00078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64.38</v>
      </c>
      <c r="Q60" s="53" t="n">
        <v>2.901</v>
      </c>
      <c r="R60" s="52" t="n">
        <v>0.0734388888888889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2901</v>
      </c>
      <c r="AF60" s="39" t="n">
        <f aca="false">R60/100</f>
        <v>0.000734388888888889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49.12</v>
      </c>
      <c r="Q61" s="53" t="n">
        <v>2.402</v>
      </c>
      <c r="R61" s="52" t="n">
        <v>0.0692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402</v>
      </c>
      <c r="AF61" s="39" t="n">
        <f aca="false">R61/100</f>
        <v>0.000692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35.98</v>
      </c>
      <c r="Q62" s="59" t="n">
        <v>1.918</v>
      </c>
      <c r="R62" s="59" t="n">
        <v>0.0655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918</v>
      </c>
      <c r="AF62" s="39" t="n">
        <f aca="false">R62/100</f>
        <v>0.0006555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332.03</v>
      </c>
      <c r="Q63" s="53" t="n">
        <v>37.315</v>
      </c>
      <c r="R63" s="60" t="n">
        <v>1.20334166666667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7315</v>
      </c>
      <c r="AF63" s="39" t="n">
        <f aca="false">R63/100</f>
        <v>0.01203341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61.33</v>
      </c>
      <c r="Q64" s="53" t="n">
        <v>31.715</v>
      </c>
      <c r="R64" s="52" t="n">
        <v>1.183702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31715</v>
      </c>
      <c r="AF64" s="39" t="n">
        <f aca="false">R64/100</f>
        <v>0.01183702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78.68</v>
      </c>
      <c r="Q65" s="53" t="n">
        <v>28.229</v>
      </c>
      <c r="R65" s="52" t="n">
        <v>1.1329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28229</v>
      </c>
      <c r="AF65" s="39" t="n">
        <f aca="false">R65/100</f>
        <v>0.011329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948.8</v>
      </c>
      <c r="Q66" s="59" t="n">
        <v>25.537</v>
      </c>
      <c r="R66" s="59" t="n">
        <v>1.09688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25537</v>
      </c>
      <c r="AF66" s="39" t="n">
        <f aca="false">R66/100</f>
        <v>0.0109688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356.15</v>
      </c>
      <c r="Q67" s="53" t="n">
        <v>37.403</v>
      </c>
      <c r="R67" s="60" t="n">
        <v>1.21004166666667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7403</v>
      </c>
      <c r="AF67" s="39" t="n">
        <f aca="false">R67/100</f>
        <v>0.01210041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178.77</v>
      </c>
      <c r="Q68" s="53" t="n">
        <v>32.167</v>
      </c>
      <c r="R68" s="52" t="n">
        <v>1.16076944444444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32167</v>
      </c>
      <c r="AF68" s="39" t="n">
        <f aca="false">R68/100</f>
        <v>0.0116076944444444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4017.47</v>
      </c>
      <c r="Q69" s="53" t="n">
        <v>28.782</v>
      </c>
      <c r="R69" s="52" t="n">
        <v>1.115963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28782</v>
      </c>
      <c r="AF69" s="39" t="n">
        <f aca="false">R69/100</f>
        <v>0.01115963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905.96</v>
      </c>
      <c r="Q70" s="59" t="n">
        <v>26.303</v>
      </c>
      <c r="R70" s="59" t="n">
        <v>1.0849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26303</v>
      </c>
      <c r="AF70" s="39" t="n">
        <f aca="false">R70/100</f>
        <v>0.0108498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331.36</v>
      </c>
      <c r="Q71" s="53" t="n">
        <v>38.011</v>
      </c>
      <c r="R71" s="60" t="n">
        <v>1.20315555555556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011</v>
      </c>
      <c r="AF71" s="39" t="n">
        <f aca="false">R71/100</f>
        <v>0.01203155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163.1</v>
      </c>
      <c r="Q72" s="53" t="n">
        <v>32.027</v>
      </c>
      <c r="R72" s="52" t="n">
        <v>1.15641666666667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32027</v>
      </c>
      <c r="AF72" s="39" t="n">
        <f aca="false">R72/100</f>
        <v>0.0115641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991.25</v>
      </c>
      <c r="Q73" s="53" t="n">
        <v>28.189</v>
      </c>
      <c r="R73" s="52" t="n">
        <v>1.108680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28189</v>
      </c>
      <c r="AF73" s="39" t="n">
        <f aca="false">R73/100</f>
        <v>0.0110868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909.59</v>
      </c>
      <c r="Q74" s="59" t="n">
        <v>25.397</v>
      </c>
      <c r="R74" s="59" t="n">
        <v>1.08599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5397</v>
      </c>
      <c r="AF74" s="39" t="n">
        <f aca="false">R74/100</f>
        <v>0.0108599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19.969880558088</v>
      </c>
      <c r="R81" s="71" t="n">
        <f aca="false">GEOMEAN(AF3:AF74)*100</f>
        <v>0.555913483551149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0.606015555555556</v>
      </c>
      <c r="R83" s="70" t="n">
        <f aca="false">SUM(R3:R74)</f>
        <v>58.7979777777778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Z11" activeCellId="0" sqref="Z11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85.0768</v>
      </c>
      <c r="I3" s="51" t="n">
        <f aca="false">V3</f>
        <v>41.4873</v>
      </c>
      <c r="J3" s="51" t="n">
        <f aca="false">T3</f>
        <v>13685.0768</v>
      </c>
      <c r="K3" s="51" t="n">
        <f aca="false">W3</f>
        <v>44.0657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6853.98</v>
      </c>
      <c r="Q3" s="53" t="n">
        <v>69.662</v>
      </c>
      <c r="R3" s="52" t="n">
        <v>7.45943888888889</v>
      </c>
      <c r="S3" s="54"/>
      <c r="T3" s="52" t="n">
        <v>13685.0768</v>
      </c>
      <c r="U3" s="52" t="n">
        <v>41.786</v>
      </c>
      <c r="V3" s="52" t="n">
        <v>41.4873</v>
      </c>
      <c r="W3" s="52" t="n">
        <v>44.0657</v>
      </c>
      <c r="X3" s="52" t="n">
        <v>27709.09</v>
      </c>
      <c r="Y3" s="53" t="n">
        <v>62.742</v>
      </c>
      <c r="Z3" s="52" t="n">
        <f aca="false">X3/3600</f>
        <v>7.69696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9662</v>
      </c>
      <c r="AF3" s="39" t="n">
        <f aca="false">R3/100</f>
        <v>0.0745943888888889</v>
      </c>
      <c r="AG3" s="39" t="n">
        <f aca="false">Y3/100</f>
        <v>0.62742</v>
      </c>
      <c r="AH3" s="39" t="n">
        <f aca="false">Z3/100</f>
        <v>0.0769696944444444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3.5344</v>
      </c>
      <c r="I4" s="51" t="n">
        <f aca="false">V4</f>
        <v>39.8728</v>
      </c>
      <c r="J4" s="51" t="n">
        <f aca="false">T4</f>
        <v>5603.5344</v>
      </c>
      <c r="K4" s="51" t="n">
        <f aca="false">W4</f>
        <v>42.2863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2595.8</v>
      </c>
      <c r="Q4" s="53" t="n">
        <v>67.666</v>
      </c>
      <c r="R4" s="52" t="n">
        <v>6.27661111111111</v>
      </c>
      <c r="S4" s="54"/>
      <c r="T4" s="52" t="n">
        <v>5603.5344</v>
      </c>
      <c r="U4" s="52" t="n">
        <v>39.3729</v>
      </c>
      <c r="V4" s="52" t="n">
        <v>39.8728</v>
      </c>
      <c r="W4" s="52" t="n">
        <v>42.2863</v>
      </c>
      <c r="X4" s="52" t="n">
        <v>22926.76</v>
      </c>
      <c r="Y4" s="53" t="n">
        <v>61.031</v>
      </c>
      <c r="Z4" s="52" t="n">
        <f aca="false">X4/3600</f>
        <v>6.36854444444444</v>
      </c>
      <c r="AA4" s="54"/>
      <c r="AB4" s="54"/>
      <c r="AC4" s="54"/>
      <c r="AE4" s="39" t="n">
        <f aca="false">Q4/100</f>
        <v>0.67666</v>
      </c>
      <c r="AF4" s="39" t="n">
        <f aca="false">R4/100</f>
        <v>0.0627661111111111</v>
      </c>
      <c r="AG4" s="39" t="n">
        <f aca="false">Y4/100</f>
        <v>0.61031</v>
      </c>
      <c r="AH4" s="39" t="n">
        <f aca="false">Z4/100</f>
        <v>0.063685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4.0496</v>
      </c>
      <c r="I5" s="51" t="n">
        <f aca="false">V5</f>
        <v>38.4414</v>
      </c>
      <c r="J5" s="51" t="n">
        <f aca="false">T5</f>
        <v>2684.0496</v>
      </c>
      <c r="K5" s="51" t="n">
        <f aca="false">W5</f>
        <v>40.744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0043.72</v>
      </c>
      <c r="Q5" s="53" t="n">
        <v>54.409</v>
      </c>
      <c r="R5" s="52" t="n">
        <v>5.5677</v>
      </c>
      <c r="S5" s="54"/>
      <c r="T5" s="52" t="n">
        <v>2684.0496</v>
      </c>
      <c r="U5" s="52" t="n">
        <v>36.8296</v>
      </c>
      <c r="V5" s="52" t="n">
        <v>38.4414</v>
      </c>
      <c r="W5" s="52" t="n">
        <v>40.744</v>
      </c>
      <c r="X5" s="52" t="n">
        <v>20758.38</v>
      </c>
      <c r="Y5" s="53" t="n">
        <v>48.488</v>
      </c>
      <c r="Z5" s="52" t="n">
        <f aca="false">X5/3600</f>
        <v>5.76621666666667</v>
      </c>
      <c r="AA5" s="54"/>
      <c r="AB5" s="54"/>
      <c r="AC5" s="54"/>
      <c r="AE5" s="39" t="n">
        <f aca="false">Q5/100</f>
        <v>0.54409</v>
      </c>
      <c r="AF5" s="39" t="n">
        <f aca="false">R5/100</f>
        <v>0.055677</v>
      </c>
      <c r="AG5" s="39" t="n">
        <f aca="false">Y5/100</f>
        <v>0.48488</v>
      </c>
      <c r="AH5" s="39" t="n">
        <f aca="false">Z5/100</f>
        <v>0.057662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8.3376</v>
      </c>
      <c r="I6" s="58" t="n">
        <f aca="false">V6</f>
        <v>36.937</v>
      </c>
      <c r="J6" s="58" t="n">
        <f aca="false">T6</f>
        <v>1378.3376</v>
      </c>
      <c r="K6" s="58" t="n">
        <f aca="false">W6</f>
        <v>39.2844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19735.61</v>
      </c>
      <c r="Q6" s="59" t="n">
        <v>49.057</v>
      </c>
      <c r="R6" s="59" t="n">
        <v>5.48211388888889</v>
      </c>
      <c r="S6" s="57"/>
      <c r="T6" s="59" t="n">
        <v>1378.3376</v>
      </c>
      <c r="U6" s="59" t="n">
        <v>34.2162</v>
      </c>
      <c r="V6" s="59" t="n">
        <v>36.937</v>
      </c>
      <c r="W6" s="59" t="n">
        <v>39.2844</v>
      </c>
      <c r="X6" s="59" t="n">
        <v>20185.33</v>
      </c>
      <c r="Y6" s="59" t="n">
        <v>43.73</v>
      </c>
      <c r="Z6" s="59" t="n">
        <f aca="false">X6/3600</f>
        <v>5.60703611111111</v>
      </c>
      <c r="AA6" s="57"/>
      <c r="AB6" s="57"/>
      <c r="AC6" s="57"/>
      <c r="AE6" s="39" t="n">
        <f aca="false">Q6/100</f>
        <v>0.49057</v>
      </c>
      <c r="AF6" s="39" t="n">
        <f aca="false">R6/100</f>
        <v>0.0548211388888889</v>
      </c>
      <c r="AG6" s="39" t="n">
        <f aca="false">Y6/100</f>
        <v>0.4373</v>
      </c>
      <c r="AH6" s="39" t="n">
        <f aca="false">Z6/100</f>
        <v>0.05607036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816.1328</v>
      </c>
      <c r="I7" s="51" t="n">
        <f aca="false">V7</f>
        <v>44.8737</v>
      </c>
      <c r="J7" s="51" t="n">
        <f aca="false">T7</f>
        <v>34816.1328</v>
      </c>
      <c r="K7" s="51" t="n">
        <f aca="false">W7</f>
        <v>44.6253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1048.83</v>
      </c>
      <c r="Q7" s="53" t="n">
        <v>86.695</v>
      </c>
      <c r="R7" s="52" t="n">
        <v>11.4024527777778</v>
      </c>
      <c r="S7" s="54"/>
      <c r="T7" s="60" t="n">
        <v>34816.1328</v>
      </c>
      <c r="U7" s="60" t="n">
        <v>40.3947</v>
      </c>
      <c r="V7" s="60" t="n">
        <v>44.8737</v>
      </c>
      <c r="W7" s="60" t="n">
        <v>44.6253</v>
      </c>
      <c r="X7" s="52" t="n">
        <v>42233.55</v>
      </c>
      <c r="Y7" s="53" t="n">
        <v>80.293</v>
      </c>
      <c r="Z7" s="52" t="n">
        <f aca="false">X7/3600</f>
        <v>11.73154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6695</v>
      </c>
      <c r="AF7" s="39" t="n">
        <f aca="false">R7/100</f>
        <v>0.114024527777778</v>
      </c>
      <c r="AG7" s="39" t="n">
        <f aca="false">Y7/100</f>
        <v>0.80293</v>
      </c>
      <c r="AH7" s="39" t="n">
        <f aca="false">Z7/100</f>
        <v>0.117315416666667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92.728</v>
      </c>
      <c r="I8" s="51" t="n">
        <f aca="false">V8</f>
        <v>43.0521</v>
      </c>
      <c r="J8" s="51" t="n">
        <f aca="false">T8</f>
        <v>16792.728</v>
      </c>
      <c r="K8" s="51" t="n">
        <f aca="false">W8</f>
        <v>43.3377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3088.08</v>
      </c>
      <c r="Q8" s="53" t="n">
        <v>76.088</v>
      </c>
      <c r="R8" s="52" t="n">
        <v>9.19113333333333</v>
      </c>
      <c r="S8" s="54"/>
      <c r="T8" s="52" t="n">
        <v>16792.728</v>
      </c>
      <c r="U8" s="52" t="n">
        <v>37.4304</v>
      </c>
      <c r="V8" s="52" t="n">
        <v>43.0521</v>
      </c>
      <c r="W8" s="52" t="n">
        <v>43.3377</v>
      </c>
      <c r="X8" s="52" t="n">
        <v>33854.16</v>
      </c>
      <c r="Y8" s="53" t="n">
        <v>70.664</v>
      </c>
      <c r="Z8" s="52" t="n">
        <f aca="false">X8/3600</f>
        <v>9.40393333333334</v>
      </c>
      <c r="AA8" s="54"/>
      <c r="AB8" s="54"/>
      <c r="AC8" s="54"/>
      <c r="AE8" s="39" t="n">
        <f aca="false">Q8/100</f>
        <v>0.76088</v>
      </c>
      <c r="AF8" s="39" t="n">
        <f aca="false">R8/100</f>
        <v>0.0919113333333333</v>
      </c>
      <c r="AG8" s="39" t="n">
        <f aca="false">Y8/100</f>
        <v>0.70664</v>
      </c>
      <c r="AH8" s="39" t="n">
        <f aca="false">Z8/100</f>
        <v>0.094039333333333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9.1472</v>
      </c>
      <c r="I9" s="51" t="n">
        <f aca="false">V9</f>
        <v>41.2833</v>
      </c>
      <c r="J9" s="51" t="n">
        <f aca="false">T9</f>
        <v>8809.1472</v>
      </c>
      <c r="K9" s="51" t="n">
        <f aca="false">W9</f>
        <v>41.9295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28696.22</v>
      </c>
      <c r="Q9" s="53" t="n">
        <v>73.923</v>
      </c>
      <c r="R9" s="52" t="n">
        <v>7.97117222222222</v>
      </c>
      <c r="S9" s="54"/>
      <c r="T9" s="52" t="n">
        <v>8809.1472</v>
      </c>
      <c r="U9" s="52" t="n">
        <v>34.4568</v>
      </c>
      <c r="V9" s="52" t="n">
        <v>41.2833</v>
      </c>
      <c r="W9" s="52" t="n">
        <v>41.9295</v>
      </c>
      <c r="X9" s="52" t="n">
        <v>29394.97</v>
      </c>
      <c r="Y9" s="53" t="n">
        <v>65.782</v>
      </c>
      <c r="Z9" s="52" t="n">
        <f aca="false">X9/3600</f>
        <v>8.16526944444444</v>
      </c>
      <c r="AA9" s="54"/>
      <c r="AB9" s="54"/>
      <c r="AC9" s="54"/>
      <c r="AE9" s="39" t="n">
        <f aca="false">Q9/100</f>
        <v>0.73923</v>
      </c>
      <c r="AF9" s="39" t="n">
        <f aca="false">R9/100</f>
        <v>0.0797117222222222</v>
      </c>
      <c r="AG9" s="39" t="n">
        <f aca="false">Y9/100</f>
        <v>0.65782</v>
      </c>
      <c r="AH9" s="39" t="n">
        <f aca="false">Z9/100</f>
        <v>0.08165269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6.7984</v>
      </c>
      <c r="I10" s="58" t="n">
        <f aca="false">V10</f>
        <v>39.6174</v>
      </c>
      <c r="J10" s="58" t="n">
        <f aca="false">T10</f>
        <v>4886.7984</v>
      </c>
      <c r="K10" s="58" t="n">
        <f aca="false">W10</f>
        <v>40.5431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5926.48</v>
      </c>
      <c r="Q10" s="59" t="n">
        <v>71.074</v>
      </c>
      <c r="R10" s="59" t="n">
        <v>7.2018</v>
      </c>
      <c r="S10" s="57"/>
      <c r="T10" s="59" t="n">
        <v>4886.7984</v>
      </c>
      <c r="U10" s="59" t="n">
        <v>31.6514</v>
      </c>
      <c r="V10" s="59" t="n">
        <v>39.6174</v>
      </c>
      <c r="W10" s="59" t="n">
        <v>40.5431</v>
      </c>
      <c r="X10" s="59" t="n">
        <v>27040.86</v>
      </c>
      <c r="Y10" s="59" t="n">
        <v>63.423</v>
      </c>
      <c r="Z10" s="59" t="n">
        <f aca="false">X10/3600</f>
        <v>7.51135</v>
      </c>
      <c r="AA10" s="57"/>
      <c r="AB10" s="57"/>
      <c r="AC10" s="57"/>
      <c r="AE10" s="39" t="n">
        <f aca="false">Q10/100</f>
        <v>0.71074</v>
      </c>
      <c r="AF10" s="39" t="n">
        <f aca="false">R10/100</f>
        <v>0.072018</v>
      </c>
      <c r="AG10" s="39" t="n">
        <f aca="false">Y10/100</f>
        <v>0.63423</v>
      </c>
      <c r="AH10" s="39" t="n">
        <f aca="false">Z10/100</f>
        <v>0.0751135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2.056</v>
      </c>
      <c r="I11" s="51" t="n">
        <f aca="false">V11</f>
        <v>43.5062</v>
      </c>
      <c r="J11" s="51" t="n">
        <f aca="false">T11</f>
        <v>4912.056</v>
      </c>
      <c r="K11" s="51" t="n">
        <f aca="false">W11</f>
        <v>45.211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5399.95</v>
      </c>
      <c r="Q11" s="53" t="n">
        <v>59.948</v>
      </c>
      <c r="R11" s="52" t="n">
        <v>7.05554166666667</v>
      </c>
      <c r="S11" s="54"/>
      <c r="T11" s="52" t="n">
        <v>4912.056</v>
      </c>
      <c r="U11" s="52" t="n">
        <v>41.773</v>
      </c>
      <c r="V11" s="52" t="n">
        <v>43.5062</v>
      </c>
      <c r="W11" s="52" t="n">
        <v>45.211</v>
      </c>
      <c r="X11" s="52" t="n">
        <v>25658.31</v>
      </c>
      <c r="Y11" s="53" t="n">
        <v>56.456</v>
      </c>
      <c r="Z11" s="52" t="n">
        <f aca="false">X11/3600</f>
        <v>7.1273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9948</v>
      </c>
      <c r="AF11" s="39" t="n">
        <f aca="false">R11/100</f>
        <v>0.0705554166666667</v>
      </c>
      <c r="AG11" s="39" t="n">
        <f aca="false">Y11/100</f>
        <v>0.56456</v>
      </c>
      <c r="AH11" s="39" t="n">
        <f aca="false">Z11/100</f>
        <v>0.0712730833333333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8.0696</v>
      </c>
      <c r="I12" s="51" t="n">
        <f aca="false">V12</f>
        <v>42.1566</v>
      </c>
      <c r="J12" s="51" t="n">
        <f aca="false">T12</f>
        <v>2278.0696</v>
      </c>
      <c r="K12" s="51" t="n">
        <f aca="false">W12</f>
        <v>43.3927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1641.17</v>
      </c>
      <c r="Q12" s="53" t="n">
        <v>57.792</v>
      </c>
      <c r="R12" s="52" t="n">
        <v>6.01143611111111</v>
      </c>
      <c r="S12" s="54"/>
      <c r="T12" s="52" t="n">
        <v>2278.0696</v>
      </c>
      <c r="U12" s="52" t="n">
        <v>39.9188</v>
      </c>
      <c r="V12" s="52" t="n">
        <v>42.1566</v>
      </c>
      <c r="W12" s="52" t="n">
        <v>43.3927</v>
      </c>
      <c r="X12" s="52" t="n">
        <v>21772</v>
      </c>
      <c r="Y12" s="53" t="n">
        <v>50.684</v>
      </c>
      <c r="Z12" s="52" t="n">
        <f aca="false">X12/3600</f>
        <v>6.04777777777778</v>
      </c>
      <c r="AA12" s="54"/>
      <c r="AB12" s="54"/>
      <c r="AC12" s="54"/>
      <c r="AE12" s="39" t="n">
        <f aca="false">Q12/100</f>
        <v>0.57792</v>
      </c>
      <c r="AF12" s="39" t="n">
        <f aca="false">R12/100</f>
        <v>0.0601143611111111</v>
      </c>
      <c r="AG12" s="39" t="n">
        <f aca="false">Y12/100</f>
        <v>0.50684</v>
      </c>
      <c r="AH12" s="39" t="n">
        <f aca="false">Z12/100</f>
        <v>0.0604777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192</v>
      </c>
      <c r="I13" s="51" t="n">
        <f aca="false">V13</f>
        <v>40.8371</v>
      </c>
      <c r="J13" s="51" t="n">
        <f aca="false">T13</f>
        <v>1110.192</v>
      </c>
      <c r="K13" s="51" t="n">
        <f aca="false">W13</f>
        <v>41.9265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19467.26</v>
      </c>
      <c r="Q13" s="53" t="n">
        <v>48.906</v>
      </c>
      <c r="R13" s="52" t="n">
        <v>5.40757222222222</v>
      </c>
      <c r="S13" s="54"/>
      <c r="T13" s="52" t="n">
        <v>1110.192</v>
      </c>
      <c r="U13" s="52" t="n">
        <v>37.5821</v>
      </c>
      <c r="V13" s="52" t="n">
        <v>40.8371</v>
      </c>
      <c r="W13" s="52" t="n">
        <v>41.9265</v>
      </c>
      <c r="X13" s="52" t="n">
        <v>19718.22</v>
      </c>
      <c r="Y13" s="53" t="n">
        <v>41.433</v>
      </c>
      <c r="Z13" s="52" t="n">
        <f aca="false">X13/3600</f>
        <v>5.47728333333333</v>
      </c>
      <c r="AA13" s="54"/>
      <c r="AB13" s="54"/>
      <c r="AC13" s="54"/>
      <c r="AE13" s="39" t="n">
        <f aca="false">Q13/100</f>
        <v>0.48906</v>
      </c>
      <c r="AF13" s="39" t="n">
        <f aca="false">R13/100</f>
        <v>0.0540757222222222</v>
      </c>
      <c r="AG13" s="39" t="n">
        <f aca="false">Y13/100</f>
        <v>0.41433</v>
      </c>
      <c r="AH13" s="39" t="n">
        <f aca="false">Z13/100</f>
        <v>0.0547728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9744</v>
      </c>
      <c r="I14" s="58" t="n">
        <f aca="false">V14</f>
        <v>39.6135</v>
      </c>
      <c r="J14" s="58" t="n">
        <f aca="false">T14</f>
        <v>555.9744</v>
      </c>
      <c r="K14" s="58" t="n">
        <f aca="false">W14</f>
        <v>40.8397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18134.86</v>
      </c>
      <c r="Q14" s="59" t="n">
        <v>37.965</v>
      </c>
      <c r="R14" s="59" t="n">
        <v>5.03746111111111</v>
      </c>
      <c r="S14" s="57"/>
      <c r="T14" s="59" t="n">
        <v>555.9744</v>
      </c>
      <c r="U14" s="59" t="n">
        <v>35.1858</v>
      </c>
      <c r="V14" s="59" t="n">
        <v>39.6135</v>
      </c>
      <c r="W14" s="59" t="n">
        <v>40.8397</v>
      </c>
      <c r="X14" s="59" t="n">
        <v>18504.06</v>
      </c>
      <c r="Y14" s="59" t="n">
        <v>35.942</v>
      </c>
      <c r="Z14" s="59" t="n">
        <f aca="false">X14/3600</f>
        <v>5.14001666666667</v>
      </c>
      <c r="AA14" s="57"/>
      <c r="AB14" s="57"/>
      <c r="AC14" s="57"/>
      <c r="AE14" s="39" t="n">
        <f aca="false">Q14/100</f>
        <v>0.37965</v>
      </c>
      <c r="AF14" s="39" t="n">
        <f aca="false">R14/100</f>
        <v>0.0503746111111111</v>
      </c>
      <c r="AG14" s="39" t="n">
        <f aca="false">Y14/100</f>
        <v>0.35942</v>
      </c>
      <c r="AH14" s="39" t="n">
        <f aca="false">Z14/100</f>
        <v>0.0514001666666667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58.9392</v>
      </c>
      <c r="I15" s="61" t="n">
        <f aca="false">V15</f>
        <v>42.3271</v>
      </c>
      <c r="J15" s="61" t="n">
        <f aca="false">T15</f>
        <v>7958.9392</v>
      </c>
      <c r="K15" s="61" t="n">
        <f aca="false">W15</f>
        <v>43.6436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4725.43</v>
      </c>
      <c r="Q15" s="53" t="n">
        <v>59.644</v>
      </c>
      <c r="R15" s="60" t="n">
        <v>6.868175</v>
      </c>
      <c r="S15" s="62"/>
      <c r="T15" s="60" t="n">
        <v>7958.9392</v>
      </c>
      <c r="U15" s="60" t="n">
        <v>40.1577</v>
      </c>
      <c r="V15" s="60" t="n">
        <v>42.3271</v>
      </c>
      <c r="W15" s="60" t="n">
        <v>43.6436</v>
      </c>
      <c r="X15" s="60" t="n">
        <v>25679.58</v>
      </c>
      <c r="Y15" s="53" t="n">
        <v>57.766</v>
      </c>
      <c r="Z15" s="60" t="n">
        <f aca="false">X15/3600</f>
        <v>7.1332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644</v>
      </c>
      <c r="AF15" s="39" t="n">
        <f aca="false">R15/100</f>
        <v>0.06868175</v>
      </c>
      <c r="AG15" s="39" t="n">
        <f aca="false">Y15/100</f>
        <v>0.57766</v>
      </c>
      <c r="AH15" s="39" t="n">
        <f aca="false">Z15/100</f>
        <v>0.0713321666666667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1.1504</v>
      </c>
      <c r="I16" s="51" t="n">
        <f aca="false">V16</f>
        <v>40.5791</v>
      </c>
      <c r="J16" s="51" t="n">
        <f aca="false">T16</f>
        <v>3521.1504</v>
      </c>
      <c r="K16" s="51" t="n">
        <f aca="false">W16</f>
        <v>41.5566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0232.05</v>
      </c>
      <c r="Q16" s="53" t="n">
        <v>54.538</v>
      </c>
      <c r="R16" s="52" t="n">
        <v>5.62001388888889</v>
      </c>
      <c r="S16" s="54"/>
      <c r="T16" s="52" t="n">
        <v>3521.1504</v>
      </c>
      <c r="U16" s="52" t="n">
        <v>37.6893</v>
      </c>
      <c r="V16" s="52" t="n">
        <v>40.5791</v>
      </c>
      <c r="W16" s="52" t="n">
        <v>41.5566</v>
      </c>
      <c r="X16" s="52" t="n">
        <v>20970.04</v>
      </c>
      <c r="Y16" s="53" t="n">
        <v>50.481</v>
      </c>
      <c r="Z16" s="52" t="n">
        <f aca="false">X16/3600</f>
        <v>5.82501111111111</v>
      </c>
      <c r="AA16" s="54"/>
      <c r="AB16" s="54"/>
      <c r="AC16" s="54"/>
      <c r="AE16" s="39" t="n">
        <f aca="false">Q16/100</f>
        <v>0.54538</v>
      </c>
      <c r="AF16" s="39" t="n">
        <f aca="false">R16/100</f>
        <v>0.0562001388888889</v>
      </c>
      <c r="AG16" s="39" t="n">
        <f aca="false">Y16/100</f>
        <v>0.50481</v>
      </c>
      <c r="AH16" s="39" t="n">
        <f aca="false">Z16/100</f>
        <v>0.058250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3.0104</v>
      </c>
      <c r="I17" s="51" t="n">
        <f aca="false">V17</f>
        <v>38.8555</v>
      </c>
      <c r="J17" s="51" t="n">
        <f aca="false">T17</f>
        <v>1613.0104</v>
      </c>
      <c r="K17" s="51" t="n">
        <f aca="false">W17</f>
        <v>39.9026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7879.28</v>
      </c>
      <c r="Q17" s="53" t="n">
        <v>48.423</v>
      </c>
      <c r="R17" s="52" t="n">
        <v>4.96646666666667</v>
      </c>
      <c r="S17" s="54"/>
      <c r="T17" s="52" t="n">
        <v>1613.0104</v>
      </c>
      <c r="U17" s="52" t="n">
        <v>35.0789</v>
      </c>
      <c r="V17" s="52" t="n">
        <v>38.8555</v>
      </c>
      <c r="W17" s="52" t="n">
        <v>39.9026</v>
      </c>
      <c r="X17" s="52" t="n">
        <v>18858.66</v>
      </c>
      <c r="Y17" s="53" t="n">
        <v>40.903</v>
      </c>
      <c r="Z17" s="52" t="n">
        <f aca="false">X17/3600</f>
        <v>5.23851666666667</v>
      </c>
      <c r="AA17" s="54"/>
      <c r="AB17" s="54"/>
      <c r="AC17" s="54"/>
      <c r="AE17" s="39" t="n">
        <f aca="false">Q17/100</f>
        <v>0.48423</v>
      </c>
      <c r="AF17" s="39" t="n">
        <f aca="false">R17/100</f>
        <v>0.0496646666666667</v>
      </c>
      <c r="AG17" s="39" t="n">
        <f aca="false">Y17/100</f>
        <v>0.40903</v>
      </c>
      <c r="AH17" s="39" t="n">
        <f aca="false">Z17/100</f>
        <v>0.0523851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8.3768</v>
      </c>
      <c r="I18" s="58" t="n">
        <f aca="false">V18</f>
        <v>37.2047</v>
      </c>
      <c r="J18" s="58" t="n">
        <f aca="false">T18</f>
        <v>738.3768</v>
      </c>
      <c r="K18" s="58" t="n">
        <f aca="false">W18</f>
        <v>38.7674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6745.82</v>
      </c>
      <c r="Q18" s="59" t="n">
        <v>37.487</v>
      </c>
      <c r="R18" s="59" t="n">
        <v>4.65161666666667</v>
      </c>
      <c r="S18" s="57"/>
      <c r="T18" s="59" t="n">
        <v>738.3768</v>
      </c>
      <c r="U18" s="59" t="n">
        <v>32.576</v>
      </c>
      <c r="V18" s="59" t="n">
        <v>37.2047</v>
      </c>
      <c r="W18" s="59" t="n">
        <v>38.7674</v>
      </c>
      <c r="X18" s="59" t="n">
        <v>17222.63</v>
      </c>
      <c r="Y18" s="59" t="n">
        <v>34.756</v>
      </c>
      <c r="Z18" s="59" t="n">
        <f aca="false">X18/3600</f>
        <v>4.78406388888889</v>
      </c>
      <c r="AA18" s="57"/>
      <c r="AB18" s="57"/>
      <c r="AC18" s="57"/>
      <c r="AE18" s="39" t="n">
        <f aca="false">Q18/100</f>
        <v>0.37487</v>
      </c>
      <c r="AF18" s="39" t="n">
        <f aca="false">R18/100</f>
        <v>0.0465161666666667</v>
      </c>
      <c r="AG18" s="39" t="n">
        <f aca="false">Y18/100</f>
        <v>0.34756</v>
      </c>
      <c r="AH18" s="39" t="n">
        <f aca="false">Z18/100</f>
        <v>0.04784063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96.8456</v>
      </c>
      <c r="I19" s="61" t="n">
        <f aca="false">V19</f>
        <v>39.9705</v>
      </c>
      <c r="J19" s="61" t="n">
        <f aca="false">T19</f>
        <v>18996.8456</v>
      </c>
      <c r="K19" s="61" t="n">
        <f aca="false">W19</f>
        <v>43.4136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56681.61</v>
      </c>
      <c r="Q19" s="53" t="n">
        <v>121.697</v>
      </c>
      <c r="R19" s="60" t="n">
        <v>15.7448916666667</v>
      </c>
      <c r="S19" s="62"/>
      <c r="T19" s="60" t="n">
        <v>18996.8456</v>
      </c>
      <c r="U19" s="60" t="n">
        <v>38.5298</v>
      </c>
      <c r="V19" s="60" t="n">
        <v>39.9705</v>
      </c>
      <c r="W19" s="60" t="n">
        <v>43.4136</v>
      </c>
      <c r="X19" s="60" t="n">
        <v>57946.99</v>
      </c>
      <c r="Y19" s="53" t="n">
        <v>109.012</v>
      </c>
      <c r="Z19" s="60" t="n">
        <f aca="false">X19/3600</f>
        <v>16.0963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21697</v>
      </c>
      <c r="AF19" s="39" t="n">
        <f aca="false">R19/100</f>
        <v>0.157448916666667</v>
      </c>
      <c r="AG19" s="39" t="n">
        <f aca="false">Y19/100</f>
        <v>1.09012</v>
      </c>
      <c r="AH19" s="39" t="n">
        <f aca="false">Z19/100</f>
        <v>0.160963861111111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6.284</v>
      </c>
      <c r="I20" s="51" t="n">
        <f aca="false">V20</f>
        <v>39.0703</v>
      </c>
      <c r="J20" s="51" t="n">
        <f aca="false">T20</f>
        <v>6036.284</v>
      </c>
      <c r="K20" s="51" t="n">
        <f aca="false">W20</f>
        <v>41.7764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2758.95</v>
      </c>
      <c r="Q20" s="53" t="n">
        <v>92.233</v>
      </c>
      <c r="R20" s="52" t="n">
        <v>11.8774861111111</v>
      </c>
      <c r="S20" s="54"/>
      <c r="T20" s="52" t="n">
        <v>6036.284</v>
      </c>
      <c r="U20" s="52" t="n">
        <v>37.0003</v>
      </c>
      <c r="V20" s="52" t="n">
        <v>39.0703</v>
      </c>
      <c r="W20" s="52" t="n">
        <v>41.7764</v>
      </c>
      <c r="X20" s="52" t="n">
        <v>43195.32</v>
      </c>
      <c r="Y20" s="53" t="n">
        <v>81.775</v>
      </c>
      <c r="Z20" s="52" t="n">
        <f aca="false">X20/3600</f>
        <v>11.9987</v>
      </c>
      <c r="AA20" s="54"/>
      <c r="AB20" s="54"/>
      <c r="AC20" s="54"/>
      <c r="AE20" s="39" t="n">
        <f aca="false">Q20/100</f>
        <v>0.92233</v>
      </c>
      <c r="AF20" s="39" t="n">
        <f aca="false">R20/100</f>
        <v>0.118774861111111</v>
      </c>
      <c r="AG20" s="39" t="n">
        <f aca="false">Y20/100</f>
        <v>0.81775</v>
      </c>
      <c r="AH20" s="39" t="n">
        <f aca="false">Z20/100</f>
        <v>0.11998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4.9824</v>
      </c>
      <c r="I21" s="51" t="n">
        <f aca="false">V21</f>
        <v>38.1507</v>
      </c>
      <c r="J21" s="51" t="n">
        <f aca="false">T21</f>
        <v>2824.9824</v>
      </c>
      <c r="K21" s="51" t="n">
        <f aca="false">W21</f>
        <v>40.0919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37234.36</v>
      </c>
      <c r="Q21" s="53" t="n">
        <v>71.981</v>
      </c>
      <c r="R21" s="52" t="n">
        <v>10.3428777777778</v>
      </c>
      <c r="S21" s="54"/>
      <c r="T21" s="52" t="n">
        <v>2824.9824</v>
      </c>
      <c r="U21" s="52" t="n">
        <v>35.1151</v>
      </c>
      <c r="V21" s="52" t="n">
        <v>38.1507</v>
      </c>
      <c r="W21" s="52" t="n">
        <v>40.0919</v>
      </c>
      <c r="X21" s="52" t="n">
        <v>37483.36</v>
      </c>
      <c r="Y21" s="53" t="n">
        <v>65.223</v>
      </c>
      <c r="Z21" s="52" t="n">
        <f aca="false">X21/3600</f>
        <v>10.4120444444444</v>
      </c>
      <c r="AA21" s="54"/>
      <c r="AB21" s="54"/>
      <c r="AC21" s="54"/>
      <c r="AE21" s="39" t="n">
        <f aca="false">Q21/100</f>
        <v>0.71981</v>
      </c>
      <c r="AF21" s="39" t="n">
        <f aca="false">R21/100</f>
        <v>0.103428777777778</v>
      </c>
      <c r="AG21" s="39" t="n">
        <f aca="false">Y21/100</f>
        <v>0.65223</v>
      </c>
      <c r="AH21" s="39" t="n">
        <f aca="false">Z21/100</f>
        <v>0.104120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6.1712</v>
      </c>
      <c r="I22" s="58" t="n">
        <f aca="false">V22</f>
        <v>37.083</v>
      </c>
      <c r="J22" s="58" t="n">
        <f aca="false">T22</f>
        <v>1406.1712</v>
      </c>
      <c r="K22" s="58" t="n">
        <f aca="false">W22</f>
        <v>38.3707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4736.44</v>
      </c>
      <c r="Q22" s="59" t="n">
        <v>60.571</v>
      </c>
      <c r="R22" s="59" t="n">
        <v>9.64901111111111</v>
      </c>
      <c r="S22" s="57"/>
      <c r="T22" s="59" t="n">
        <v>1406.1712</v>
      </c>
      <c r="U22" s="59" t="n">
        <v>32.9367</v>
      </c>
      <c r="V22" s="59" t="n">
        <v>37.083</v>
      </c>
      <c r="W22" s="59" t="n">
        <v>38.3707</v>
      </c>
      <c r="X22" s="59" t="n">
        <v>35086.93</v>
      </c>
      <c r="Y22" s="59" t="n">
        <v>55.192</v>
      </c>
      <c r="Z22" s="59" t="n">
        <f aca="false">X22/3600</f>
        <v>9.74636944444445</v>
      </c>
      <c r="AA22" s="57"/>
      <c r="AB22" s="57"/>
      <c r="AC22" s="57"/>
      <c r="AE22" s="39" t="n">
        <f aca="false">Q22/100</f>
        <v>0.60571</v>
      </c>
      <c r="AF22" s="39" t="n">
        <f aca="false">R22/100</f>
        <v>0.0964901111111111</v>
      </c>
      <c r="AG22" s="39" t="n">
        <f aca="false">Y22/100</f>
        <v>0.55192</v>
      </c>
      <c r="AH22" s="39" t="n">
        <f aca="false">Z22/100</f>
        <v>0.0974636944444445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06.9504</v>
      </c>
      <c r="I23" s="63" t="n">
        <f aca="false">V23</f>
        <v>43.7518</v>
      </c>
      <c r="J23" s="63" t="n">
        <f aca="false">T23</f>
        <v>18206.9504</v>
      </c>
      <c r="K23" s="63" t="n">
        <f aca="false">W23</f>
        <v>44.9151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62406.71</v>
      </c>
      <c r="Q23" s="53" t="n">
        <v>137.723</v>
      </c>
      <c r="R23" s="60" t="n">
        <v>17.3351972222222</v>
      </c>
      <c r="S23" s="62"/>
      <c r="T23" s="60" t="n">
        <v>18206.9504</v>
      </c>
      <c r="U23" s="60" t="n">
        <v>39.2644</v>
      </c>
      <c r="V23" s="60" t="n">
        <v>43.7518</v>
      </c>
      <c r="W23" s="60" t="n">
        <v>44.9151</v>
      </c>
      <c r="X23" s="60" t="n">
        <v>63440.24</v>
      </c>
      <c r="Y23" s="53" t="n">
        <v>129.09</v>
      </c>
      <c r="Z23" s="60" t="n">
        <f aca="false">X23/3600</f>
        <v>17.6222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37723</v>
      </c>
      <c r="AF23" s="39" t="n">
        <f aca="false">R23/100</f>
        <v>0.173351972222222</v>
      </c>
      <c r="AG23" s="39" t="n">
        <f aca="false">Y23/100</f>
        <v>1.2909</v>
      </c>
      <c r="AH23" s="39" t="n">
        <f aca="false">Z23/100</f>
        <v>0.176222888888889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6.5864</v>
      </c>
      <c r="I24" s="64" t="n">
        <f aca="false">V24</f>
        <v>42.4773</v>
      </c>
      <c r="J24" s="64" t="n">
        <f aca="false">T24</f>
        <v>6396.5864</v>
      </c>
      <c r="K24" s="64" t="n">
        <f aca="false">W24</f>
        <v>42.895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49776.7</v>
      </c>
      <c r="Q24" s="53" t="n">
        <v>118.296</v>
      </c>
      <c r="R24" s="52" t="n">
        <v>13.8268611111111</v>
      </c>
      <c r="S24" s="54"/>
      <c r="T24" s="52" t="n">
        <v>6396.5864</v>
      </c>
      <c r="U24" s="52" t="n">
        <v>37.5758</v>
      </c>
      <c r="V24" s="52" t="n">
        <v>42.4773</v>
      </c>
      <c r="W24" s="52" t="n">
        <v>42.895</v>
      </c>
      <c r="X24" s="52" t="n">
        <v>50560</v>
      </c>
      <c r="Y24" s="53" t="n">
        <v>113.77</v>
      </c>
      <c r="Z24" s="52" t="n">
        <f aca="false">X24/3600</f>
        <v>14.0444444444444</v>
      </c>
      <c r="AA24" s="54"/>
      <c r="AB24" s="54"/>
      <c r="AC24" s="54"/>
      <c r="AE24" s="39" t="n">
        <f aca="false">Q24/100</f>
        <v>1.18296</v>
      </c>
      <c r="AF24" s="39" t="n">
        <f aca="false">R24/100</f>
        <v>0.138268611111111</v>
      </c>
      <c r="AG24" s="39" t="n">
        <f aca="false">Y24/100</f>
        <v>1.1377</v>
      </c>
      <c r="AH24" s="39" t="n">
        <f aca="false">Z24/100</f>
        <v>0.14044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9.9752</v>
      </c>
      <c r="I25" s="64" t="n">
        <f aca="false">V25</f>
        <v>41.0375</v>
      </c>
      <c r="J25" s="64" t="n">
        <f aca="false">T25</f>
        <v>2959.9752</v>
      </c>
      <c r="K25" s="64" t="n">
        <f aca="false">W25</f>
        <v>40.7515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4052.77</v>
      </c>
      <c r="Q25" s="53" t="n">
        <v>109.601</v>
      </c>
      <c r="R25" s="52" t="n">
        <v>12.2368805555556</v>
      </c>
      <c r="S25" s="54"/>
      <c r="T25" s="52" t="n">
        <v>2959.9752</v>
      </c>
      <c r="U25" s="52" t="n">
        <v>35.7381</v>
      </c>
      <c r="V25" s="52" t="n">
        <v>41.0375</v>
      </c>
      <c r="W25" s="52" t="n">
        <v>40.7515</v>
      </c>
      <c r="X25" s="52" t="n">
        <v>44669.06</v>
      </c>
      <c r="Y25" s="53" t="n">
        <v>102.133</v>
      </c>
      <c r="Z25" s="52" t="n">
        <f aca="false">X25/3600</f>
        <v>12.4080722222222</v>
      </c>
      <c r="AA25" s="54"/>
      <c r="AB25" s="54"/>
      <c r="AC25" s="54"/>
      <c r="AE25" s="39" t="n">
        <f aca="false">Q25/100</f>
        <v>1.09601</v>
      </c>
      <c r="AF25" s="39" t="n">
        <f aca="false">R25/100</f>
        <v>0.122368805555556</v>
      </c>
      <c r="AG25" s="39" t="n">
        <f aca="false">Y25/100</f>
        <v>1.02133</v>
      </c>
      <c r="AH25" s="39" t="n">
        <f aca="false">Z25/100</f>
        <v>0.124080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9.888</v>
      </c>
      <c r="I26" s="65" t="n">
        <f aca="false">V26</f>
        <v>39.5306</v>
      </c>
      <c r="J26" s="65" t="n">
        <f aca="false">T26</f>
        <v>1499.888</v>
      </c>
      <c r="K26" s="65" t="n">
        <f aca="false">W26</f>
        <v>38.6937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0371.02</v>
      </c>
      <c r="Q26" s="59" t="n">
        <v>99.804</v>
      </c>
      <c r="R26" s="59" t="n">
        <v>11.2141722222222</v>
      </c>
      <c r="S26" s="57"/>
      <c r="T26" s="59" t="n">
        <v>1499.888</v>
      </c>
      <c r="U26" s="59" t="n">
        <v>33.7424</v>
      </c>
      <c r="V26" s="59" t="n">
        <v>39.5306</v>
      </c>
      <c r="W26" s="59" t="n">
        <v>38.6937</v>
      </c>
      <c r="X26" s="59" t="n">
        <v>41011.84</v>
      </c>
      <c r="Y26" s="59" t="n">
        <v>84.146</v>
      </c>
      <c r="Z26" s="59" t="n">
        <f aca="false">X26/3600</f>
        <v>11.3921777777778</v>
      </c>
      <c r="AA26" s="57"/>
      <c r="AB26" s="57"/>
      <c r="AC26" s="57"/>
      <c r="AE26" s="39" t="n">
        <f aca="false">Q26/100</f>
        <v>0.99804</v>
      </c>
      <c r="AF26" s="39" t="n">
        <f aca="false">R26/100</f>
        <v>0.112141722222222</v>
      </c>
      <c r="AG26" s="39" t="n">
        <f aca="false">Y26/100</f>
        <v>0.84146</v>
      </c>
      <c r="AH26" s="39" t="n">
        <f aca="false">Z26/100</f>
        <v>0.113921777777778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67.4352</v>
      </c>
      <c r="I27" s="63" t="n">
        <f aca="false">V27</f>
        <v>42.1019</v>
      </c>
      <c r="J27" s="63" t="n">
        <f aca="false">T27</f>
        <v>41967.4352</v>
      </c>
      <c r="K27" s="63" t="n">
        <f aca="false">W27</f>
        <v>44.2205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79861.02</v>
      </c>
      <c r="Q27" s="53" t="n">
        <v>191.175</v>
      </c>
      <c r="R27" s="60" t="n">
        <v>22.1836166666667</v>
      </c>
      <c r="S27" s="62"/>
      <c r="T27" s="60" t="n">
        <v>41967.4352</v>
      </c>
      <c r="U27" s="60" t="n">
        <v>37.5366</v>
      </c>
      <c r="V27" s="60" t="n">
        <v>42.1019</v>
      </c>
      <c r="W27" s="60" t="n">
        <v>44.2205</v>
      </c>
      <c r="X27" s="60" t="n">
        <v>84966.6</v>
      </c>
      <c r="Y27" s="53" t="n">
        <v>184.485</v>
      </c>
      <c r="Z27" s="60" t="n">
        <f aca="false">X27/3600</f>
        <v>23.601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1175</v>
      </c>
      <c r="AF27" s="39" t="n">
        <f aca="false">R27/100</f>
        <v>0.221836166666667</v>
      </c>
      <c r="AG27" s="39" t="n">
        <f aca="false">Y27/100</f>
        <v>1.84485</v>
      </c>
      <c r="AH27" s="39" t="n">
        <f aca="false">Z27/100</f>
        <v>0.236018333333333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59.784</v>
      </c>
      <c r="I28" s="64" t="n">
        <f aca="false">V28</f>
        <v>41.0188</v>
      </c>
      <c r="J28" s="64" t="n">
        <f aca="false">T28</f>
        <v>7659.784</v>
      </c>
      <c r="K28" s="64" t="n">
        <f aca="false">W28</f>
        <v>43.2426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2019.32</v>
      </c>
      <c r="Q28" s="53" t="n">
        <v>136.423</v>
      </c>
      <c r="R28" s="52" t="n">
        <v>14.4498111111111</v>
      </c>
      <c r="S28" s="54"/>
      <c r="T28" s="52" t="n">
        <v>7659.784</v>
      </c>
      <c r="U28" s="52" t="n">
        <v>35.3406</v>
      </c>
      <c r="V28" s="52" t="n">
        <v>41.0188</v>
      </c>
      <c r="W28" s="52" t="n">
        <v>43.2426</v>
      </c>
      <c r="X28" s="52" t="n">
        <v>52176.99</v>
      </c>
      <c r="Y28" s="53" t="n">
        <v>130.44</v>
      </c>
      <c r="Z28" s="52" t="n">
        <f aca="false">X28/3600</f>
        <v>14.4936083333333</v>
      </c>
      <c r="AA28" s="54"/>
      <c r="AB28" s="54"/>
      <c r="AC28" s="54"/>
      <c r="AE28" s="39" t="n">
        <f aca="false">Q28/100</f>
        <v>1.36423</v>
      </c>
      <c r="AF28" s="39" t="n">
        <f aca="false">R28/100</f>
        <v>0.144498111111111</v>
      </c>
      <c r="AG28" s="39" t="n">
        <f aca="false">Y28/100</f>
        <v>1.3044</v>
      </c>
      <c r="AH28" s="39" t="n">
        <f aca="false">Z28/100</f>
        <v>0.144936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3.5408</v>
      </c>
      <c r="I29" s="64" t="n">
        <f aca="false">V29</f>
        <v>39.6911</v>
      </c>
      <c r="J29" s="64" t="n">
        <f aca="false">T29</f>
        <v>2373.5408</v>
      </c>
      <c r="K29" s="64" t="n">
        <f aca="false">W29</f>
        <v>42.1856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2978.87</v>
      </c>
      <c r="Q29" s="53" t="n">
        <v>115.021</v>
      </c>
      <c r="R29" s="52" t="n">
        <v>11.938575</v>
      </c>
      <c r="S29" s="54"/>
      <c r="T29" s="52" t="n">
        <v>2373.5408</v>
      </c>
      <c r="U29" s="52" t="n">
        <v>33.9587</v>
      </c>
      <c r="V29" s="52" t="n">
        <v>39.6911</v>
      </c>
      <c r="W29" s="52" t="n">
        <v>42.1856</v>
      </c>
      <c r="X29" s="52" t="n">
        <v>44018.32</v>
      </c>
      <c r="Y29" s="53" t="n">
        <v>100.479</v>
      </c>
      <c r="Z29" s="52" t="n">
        <f aca="false">X29/3600</f>
        <v>12.2273111111111</v>
      </c>
      <c r="AA29" s="54"/>
      <c r="AB29" s="54"/>
      <c r="AC29" s="54"/>
      <c r="AE29" s="39" t="n">
        <f aca="false">Q29/100</f>
        <v>1.15021</v>
      </c>
      <c r="AF29" s="39" t="n">
        <f aca="false">R29/100</f>
        <v>0.11938575</v>
      </c>
      <c r="AG29" s="39" t="n">
        <f aca="false">Y29/100</f>
        <v>1.00479</v>
      </c>
      <c r="AH29" s="39" t="n">
        <f aca="false">Z29/100</f>
        <v>0.122273111111111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10.612</v>
      </c>
      <c r="I30" s="65" t="n">
        <f aca="false">V30</f>
        <v>38.4057</v>
      </c>
      <c r="J30" s="65" t="n">
        <f aca="false">T30</f>
        <v>1010.612</v>
      </c>
      <c r="K30" s="65" t="n">
        <f aca="false">W30</f>
        <v>41.1861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39948.97</v>
      </c>
      <c r="Q30" s="59" t="n">
        <v>94.935</v>
      </c>
      <c r="R30" s="59" t="n">
        <v>11.0969361111111</v>
      </c>
      <c r="S30" s="57"/>
      <c r="T30" s="59" t="n">
        <v>1010.612</v>
      </c>
      <c r="U30" s="59" t="n">
        <v>32.2722</v>
      </c>
      <c r="V30" s="59" t="n">
        <v>38.4057</v>
      </c>
      <c r="W30" s="59" t="n">
        <v>41.1861</v>
      </c>
      <c r="X30" s="59" t="n">
        <v>41283.24</v>
      </c>
      <c r="Y30" s="59" t="n">
        <v>88.202</v>
      </c>
      <c r="Z30" s="59" t="n">
        <f aca="false">X30/3600</f>
        <v>11.4675666666667</v>
      </c>
      <c r="AA30" s="57"/>
      <c r="AB30" s="57"/>
      <c r="AC30" s="57"/>
      <c r="AE30" s="39" t="n">
        <f aca="false">Q30/100</f>
        <v>0.94935</v>
      </c>
      <c r="AF30" s="39" t="n">
        <f aca="false">R30/100</f>
        <v>0.110969361111111</v>
      </c>
      <c r="AG30" s="39" t="n">
        <f aca="false">Y30/100</f>
        <v>0.88202</v>
      </c>
      <c r="AH30" s="39" t="n">
        <f aca="false">Z30/100</f>
        <v>0.114675666666667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11.4696</v>
      </c>
      <c r="I31" s="63" t="n">
        <f aca="false">V31</f>
        <v>42.906</v>
      </c>
      <c r="J31" s="63" t="n">
        <f aca="false">T31</f>
        <v>3711.4696</v>
      </c>
      <c r="K31" s="63" t="n">
        <f aca="false">W31</f>
        <v>43.389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3960.84</v>
      </c>
      <c r="Q31" s="53" t="n">
        <v>21.091</v>
      </c>
      <c r="R31" s="60" t="n">
        <v>3.87801111111111</v>
      </c>
      <c r="S31" s="62"/>
      <c r="T31" s="60" t="n">
        <v>3711.4696</v>
      </c>
      <c r="U31" s="60" t="n">
        <v>40.521</v>
      </c>
      <c r="V31" s="60" t="n">
        <v>42.906</v>
      </c>
      <c r="W31" s="60" t="n">
        <v>43.389</v>
      </c>
      <c r="X31" s="60" t="n">
        <v>14102.81</v>
      </c>
      <c r="Y31" s="53" t="n">
        <v>20.311</v>
      </c>
      <c r="Z31" s="60" t="n">
        <f aca="false">X31/3600</f>
        <v>3.9174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1091</v>
      </c>
      <c r="AF31" s="39" t="n">
        <f aca="false">R31/100</f>
        <v>0.0387801111111111</v>
      </c>
      <c r="AG31" s="39" t="n">
        <f aca="false">Y31/100</f>
        <v>0.20311</v>
      </c>
      <c r="AH31" s="39" t="n">
        <f aca="false">Z31/100</f>
        <v>0.0391744722222222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8.3304</v>
      </c>
      <c r="I32" s="64" t="n">
        <f aca="false">V32</f>
        <v>40.3925</v>
      </c>
      <c r="J32" s="64" t="n">
        <f aca="false">T32</f>
        <v>1788.3304</v>
      </c>
      <c r="K32" s="64" t="n">
        <f aca="false">W32</f>
        <v>40.5498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545.04</v>
      </c>
      <c r="Q32" s="53" t="n">
        <v>16.709</v>
      </c>
      <c r="R32" s="52" t="n">
        <v>3.20695555555556</v>
      </c>
      <c r="S32" s="54"/>
      <c r="T32" s="52" t="n">
        <v>1788.3304</v>
      </c>
      <c r="U32" s="52" t="n">
        <v>37.4193</v>
      </c>
      <c r="V32" s="52" t="n">
        <v>40.3925</v>
      </c>
      <c r="W32" s="52" t="n">
        <v>40.5498</v>
      </c>
      <c r="X32" s="52" t="n">
        <v>11576.04</v>
      </c>
      <c r="Y32" s="53" t="n">
        <v>16.224</v>
      </c>
      <c r="Z32" s="52" t="n">
        <f aca="false">X32/3600</f>
        <v>3.21556666666667</v>
      </c>
      <c r="AA32" s="54"/>
      <c r="AB32" s="54"/>
      <c r="AC32" s="54"/>
      <c r="AE32" s="39" t="n">
        <f aca="false">Q32/100</f>
        <v>0.16709</v>
      </c>
      <c r="AF32" s="39" t="n">
        <f aca="false">R32/100</f>
        <v>0.0320695555555556</v>
      </c>
      <c r="AG32" s="39" t="n">
        <f aca="false">Y32/100</f>
        <v>0.16224</v>
      </c>
      <c r="AH32" s="39" t="n">
        <f aca="false">Z32/100</f>
        <v>0.032155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4.7304</v>
      </c>
      <c r="I33" s="64" t="n">
        <f aca="false">V33</f>
        <v>38.0518</v>
      </c>
      <c r="J33" s="64" t="n">
        <f aca="false">T33</f>
        <v>864.7304</v>
      </c>
      <c r="K33" s="64" t="n">
        <f aca="false">W33</f>
        <v>37.9708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865.68</v>
      </c>
      <c r="Q33" s="53" t="n">
        <v>12.871</v>
      </c>
      <c r="R33" s="52" t="n">
        <v>2.74046666666667</v>
      </c>
      <c r="S33" s="54"/>
      <c r="T33" s="52" t="n">
        <v>864.7304</v>
      </c>
      <c r="U33" s="52" t="n">
        <v>34.4836</v>
      </c>
      <c r="V33" s="52" t="n">
        <v>38.0518</v>
      </c>
      <c r="W33" s="52" t="n">
        <v>37.9708</v>
      </c>
      <c r="X33" s="52" t="n">
        <v>9945.29</v>
      </c>
      <c r="Y33" s="53" t="n">
        <v>12.823</v>
      </c>
      <c r="Z33" s="52" t="n">
        <f aca="false">X33/3600</f>
        <v>2.76258055555556</v>
      </c>
      <c r="AA33" s="54"/>
      <c r="AB33" s="54"/>
      <c r="AC33" s="54"/>
      <c r="AE33" s="39" t="n">
        <f aca="false">Q33/100</f>
        <v>0.12871</v>
      </c>
      <c r="AF33" s="39" t="n">
        <f aca="false">R33/100</f>
        <v>0.0274046666666667</v>
      </c>
      <c r="AG33" s="39" t="n">
        <f aca="false">Y33/100</f>
        <v>0.12823</v>
      </c>
      <c r="AH33" s="39" t="n">
        <f aca="false">Z33/100</f>
        <v>0.027625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6536</v>
      </c>
      <c r="I34" s="65" t="n">
        <f aca="false">V34</f>
        <v>36.0292</v>
      </c>
      <c r="J34" s="65" t="n">
        <f aca="false">T34</f>
        <v>435.6536</v>
      </c>
      <c r="K34" s="65" t="n">
        <f aca="false">W34</f>
        <v>35.7301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943.39</v>
      </c>
      <c r="Q34" s="59" t="n">
        <v>10.42</v>
      </c>
      <c r="R34" s="59" t="n">
        <v>2.484275</v>
      </c>
      <c r="S34" s="57"/>
      <c r="T34" s="59" t="n">
        <v>435.6536</v>
      </c>
      <c r="U34" s="59" t="n">
        <v>31.9584</v>
      </c>
      <c r="V34" s="59" t="n">
        <v>36.0292</v>
      </c>
      <c r="W34" s="59" t="n">
        <v>35.7301</v>
      </c>
      <c r="X34" s="59" t="n">
        <v>9011.82</v>
      </c>
      <c r="Y34" s="59" t="n">
        <v>10.296</v>
      </c>
      <c r="Z34" s="59" t="n">
        <f aca="false">X34/3600</f>
        <v>2.50328333333333</v>
      </c>
      <c r="AA34" s="57"/>
      <c r="AB34" s="57"/>
      <c r="AC34" s="57"/>
      <c r="AE34" s="39" t="n">
        <f aca="false">Q34/100</f>
        <v>0.1042</v>
      </c>
      <c r="AF34" s="39" t="n">
        <f aca="false">R34/100</f>
        <v>0.02484275</v>
      </c>
      <c r="AG34" s="39" t="n">
        <f aca="false">Y34/100</f>
        <v>0.10296</v>
      </c>
      <c r="AH34" s="39" t="n">
        <f aca="false">Z34/100</f>
        <v>0.02503283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22.6056</v>
      </c>
      <c r="I35" s="63" t="n">
        <f aca="false">V35</f>
        <v>43.4173</v>
      </c>
      <c r="J35" s="63" t="n">
        <f aca="false">T35</f>
        <v>3822.6056</v>
      </c>
      <c r="K35" s="63" t="n">
        <f aca="false">W35</f>
        <v>44.8544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8115.24</v>
      </c>
      <c r="Q35" s="53" t="n">
        <v>26.364</v>
      </c>
      <c r="R35" s="60" t="n">
        <v>5.03201111111111</v>
      </c>
      <c r="S35" s="62"/>
      <c r="T35" s="60" t="n">
        <v>3822.6056</v>
      </c>
      <c r="U35" s="60" t="n">
        <v>40.2922</v>
      </c>
      <c r="V35" s="60" t="n">
        <v>43.4173</v>
      </c>
      <c r="W35" s="60" t="n">
        <v>44.8544</v>
      </c>
      <c r="X35" s="60" t="n">
        <v>17127.97</v>
      </c>
      <c r="Y35" s="53" t="n">
        <v>25.162</v>
      </c>
      <c r="Z35" s="60" t="n">
        <f aca="false">X35/3600</f>
        <v>4.7577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6364</v>
      </c>
      <c r="AF35" s="39" t="n">
        <f aca="false">R35/100</f>
        <v>0.0503201111111111</v>
      </c>
      <c r="AG35" s="39" t="n">
        <f aca="false">Y35/100</f>
        <v>0.25162</v>
      </c>
      <c r="AH35" s="39" t="n">
        <f aca="false">Z35/100</f>
        <v>0.047577694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6.0016</v>
      </c>
      <c r="I36" s="64" t="n">
        <f aca="false">V36</f>
        <v>41.5598</v>
      </c>
      <c r="J36" s="64" t="n">
        <f aca="false">T36</f>
        <v>1816.0016</v>
      </c>
      <c r="K36" s="64" t="n">
        <f aca="false">W36</f>
        <v>42.676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934.44</v>
      </c>
      <c r="Q36" s="53" t="n">
        <v>22.121</v>
      </c>
      <c r="R36" s="52" t="n">
        <v>4.14845555555556</v>
      </c>
      <c r="S36" s="54"/>
      <c r="T36" s="52" t="n">
        <v>1816.0016</v>
      </c>
      <c r="U36" s="52" t="n">
        <v>37.798</v>
      </c>
      <c r="V36" s="52" t="n">
        <v>41.5598</v>
      </c>
      <c r="W36" s="52" t="n">
        <v>42.6764</v>
      </c>
      <c r="X36" s="52" t="n">
        <v>14033.89</v>
      </c>
      <c r="Y36" s="53" t="n">
        <v>20.467</v>
      </c>
      <c r="Z36" s="52" t="n">
        <f aca="false">X36/3600</f>
        <v>3.89830277777778</v>
      </c>
      <c r="AA36" s="54"/>
      <c r="AB36" s="54"/>
      <c r="AC36" s="54"/>
      <c r="AE36" s="39" t="n">
        <f aca="false">Q36/100</f>
        <v>0.22121</v>
      </c>
      <c r="AF36" s="39" t="n">
        <f aca="false">R36/100</f>
        <v>0.0414845555555556</v>
      </c>
      <c r="AG36" s="39" t="n">
        <f aca="false">Y36/100</f>
        <v>0.20467</v>
      </c>
      <c r="AH36" s="39" t="n">
        <f aca="false">Z36/100</f>
        <v>0.038983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10.98</v>
      </c>
      <c r="I37" s="64" t="n">
        <f aca="false">V37</f>
        <v>39.6716</v>
      </c>
      <c r="J37" s="64" t="n">
        <f aca="false">T37</f>
        <v>910.98</v>
      </c>
      <c r="K37" s="64" t="n">
        <f aca="false">W37</f>
        <v>40.5791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041.78</v>
      </c>
      <c r="Q37" s="53" t="n">
        <v>16.817</v>
      </c>
      <c r="R37" s="52" t="n">
        <v>3.34493888888889</v>
      </c>
      <c r="S37" s="54"/>
      <c r="T37" s="52" t="n">
        <v>910.98</v>
      </c>
      <c r="U37" s="52" t="n">
        <v>35.0213</v>
      </c>
      <c r="V37" s="52" t="n">
        <v>39.6716</v>
      </c>
      <c r="W37" s="52" t="n">
        <v>40.5791</v>
      </c>
      <c r="X37" s="52" t="n">
        <v>12238.29</v>
      </c>
      <c r="Y37" s="53" t="n">
        <v>15.6</v>
      </c>
      <c r="Z37" s="52" t="n">
        <f aca="false">X37/3600</f>
        <v>3.399525</v>
      </c>
      <c r="AA37" s="54"/>
      <c r="AB37" s="54"/>
      <c r="AC37" s="54"/>
      <c r="AE37" s="39" t="n">
        <f aca="false">Q37/100</f>
        <v>0.16817</v>
      </c>
      <c r="AF37" s="39" t="n">
        <f aca="false">R37/100</f>
        <v>0.0334493888888889</v>
      </c>
      <c r="AG37" s="39" t="n">
        <f aca="false">Y37/100</f>
        <v>0.156</v>
      </c>
      <c r="AH37" s="39" t="n">
        <f aca="false">Z37/100</f>
        <v>0.03399525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1.9</v>
      </c>
      <c r="I38" s="65" t="n">
        <f aca="false">V38</f>
        <v>37.7941</v>
      </c>
      <c r="J38" s="65" t="n">
        <f aca="false">T38</f>
        <v>471.9</v>
      </c>
      <c r="K38" s="65" t="n">
        <f aca="false">W38</f>
        <v>38.6011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847.71</v>
      </c>
      <c r="Q38" s="59" t="n">
        <v>13.634</v>
      </c>
      <c r="R38" s="59" t="n">
        <v>3.29103055555556</v>
      </c>
      <c r="S38" s="57"/>
      <c r="T38" s="59" t="n">
        <v>471.9</v>
      </c>
      <c r="U38" s="59" t="n">
        <v>32.2542</v>
      </c>
      <c r="V38" s="59" t="n">
        <v>37.7941</v>
      </c>
      <c r="W38" s="59" t="n">
        <v>38.6011</v>
      </c>
      <c r="X38" s="59" t="n">
        <v>11300.88</v>
      </c>
      <c r="Y38" s="59" t="n">
        <v>13.026</v>
      </c>
      <c r="Z38" s="59" t="n">
        <f aca="false">X38/3600</f>
        <v>3.13913333333333</v>
      </c>
      <c r="AA38" s="57"/>
      <c r="AB38" s="57"/>
      <c r="AC38" s="57"/>
      <c r="AE38" s="39" t="n">
        <f aca="false">Q38/100</f>
        <v>0.13634</v>
      </c>
      <c r="AF38" s="39" t="n">
        <f aca="false">R38/100</f>
        <v>0.0329103055555556</v>
      </c>
      <c r="AG38" s="39" t="n">
        <f aca="false">Y38/100</f>
        <v>0.13026</v>
      </c>
      <c r="AH38" s="39" t="n">
        <f aca="false">Z38/100</f>
        <v>0.0313913333333333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5.776</v>
      </c>
      <c r="I39" s="63" t="n">
        <f aca="false">V39</f>
        <v>41.1879</v>
      </c>
      <c r="J39" s="63" t="n">
        <f aca="false">T39</f>
        <v>7075.776</v>
      </c>
      <c r="K39" s="63" t="n">
        <f aca="false">W39</f>
        <v>42.1753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232.56</v>
      </c>
      <c r="Q39" s="53" t="n">
        <v>28.127</v>
      </c>
      <c r="R39" s="60" t="n">
        <v>4.78682222222222</v>
      </c>
      <c r="S39" s="62"/>
      <c r="T39" s="60" t="n">
        <v>7075.776</v>
      </c>
      <c r="U39" s="60" t="n">
        <v>38.3706</v>
      </c>
      <c r="V39" s="60" t="n">
        <v>41.1879</v>
      </c>
      <c r="W39" s="60" t="n">
        <v>42.1753</v>
      </c>
      <c r="X39" s="60" t="n">
        <v>17240.91</v>
      </c>
      <c r="Y39" s="53" t="n">
        <v>27.846</v>
      </c>
      <c r="Z39" s="60" t="n">
        <f aca="false">X39/3600</f>
        <v>4.7891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8127</v>
      </c>
      <c r="AF39" s="39" t="n">
        <f aca="false">R39/100</f>
        <v>0.0478682222222222</v>
      </c>
      <c r="AG39" s="39" t="n">
        <f aca="false">Y39/100</f>
        <v>0.27846</v>
      </c>
      <c r="AH39" s="39" t="n">
        <f aca="false">Z39/100</f>
        <v>0.0478914166666667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0.7136</v>
      </c>
      <c r="I40" s="64" t="n">
        <f aca="false">V40</f>
        <v>38.6724</v>
      </c>
      <c r="J40" s="64" t="n">
        <f aca="false">T40</f>
        <v>3220.7136</v>
      </c>
      <c r="K40" s="64" t="n">
        <f aca="false">W40</f>
        <v>39.5766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359.84</v>
      </c>
      <c r="Q40" s="53" t="n">
        <v>24.866</v>
      </c>
      <c r="R40" s="52" t="n">
        <v>3.71106666666667</v>
      </c>
      <c r="S40" s="54"/>
      <c r="T40" s="52" t="n">
        <v>3220.7136</v>
      </c>
      <c r="U40" s="52" t="n">
        <v>34.9158</v>
      </c>
      <c r="V40" s="52" t="n">
        <v>38.6724</v>
      </c>
      <c r="W40" s="52" t="n">
        <v>39.5766</v>
      </c>
      <c r="X40" s="52" t="n">
        <v>13321.94</v>
      </c>
      <c r="Y40" s="53" t="n">
        <v>23.587</v>
      </c>
      <c r="Z40" s="52" t="n">
        <f aca="false">X40/3600</f>
        <v>3.70053888888889</v>
      </c>
      <c r="AA40" s="54"/>
      <c r="AB40" s="54"/>
      <c r="AC40" s="54"/>
      <c r="AE40" s="39" t="n">
        <f aca="false">Q40/100</f>
        <v>0.24866</v>
      </c>
      <c r="AF40" s="39" t="n">
        <f aca="false">R40/100</f>
        <v>0.0371106666666667</v>
      </c>
      <c r="AG40" s="39" t="n">
        <f aca="false">Y40/100</f>
        <v>0.23587</v>
      </c>
      <c r="AH40" s="39" t="n">
        <f aca="false">Z40/100</f>
        <v>0.037005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6.0944</v>
      </c>
      <c r="I41" s="64" t="n">
        <f aca="false">V41</f>
        <v>36.5847</v>
      </c>
      <c r="J41" s="64" t="n">
        <f aca="false">T41</f>
        <v>1516.0944</v>
      </c>
      <c r="K41" s="64" t="n">
        <f aca="false">W41</f>
        <v>37.4114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037.16</v>
      </c>
      <c r="Q41" s="53" t="n">
        <v>18.735</v>
      </c>
      <c r="R41" s="52" t="n">
        <v>3.06587777777778</v>
      </c>
      <c r="S41" s="54"/>
      <c r="T41" s="52" t="n">
        <v>1516.0944</v>
      </c>
      <c r="U41" s="52" t="n">
        <v>31.7374</v>
      </c>
      <c r="V41" s="52" t="n">
        <v>36.5847</v>
      </c>
      <c r="W41" s="52" t="n">
        <v>37.4114</v>
      </c>
      <c r="X41" s="52" t="n">
        <v>11045.64</v>
      </c>
      <c r="Y41" s="53" t="n">
        <v>18.782</v>
      </c>
      <c r="Z41" s="52" t="n">
        <f aca="false">X41/3600</f>
        <v>3.06823333333333</v>
      </c>
      <c r="AA41" s="54"/>
      <c r="AB41" s="54"/>
      <c r="AC41" s="54"/>
      <c r="AE41" s="39" t="n">
        <f aca="false">Q41/100</f>
        <v>0.18735</v>
      </c>
      <c r="AF41" s="39" t="n">
        <f aca="false">R41/100</f>
        <v>0.0306587777777778</v>
      </c>
      <c r="AG41" s="39" t="n">
        <f aca="false">Y41/100</f>
        <v>0.18782</v>
      </c>
      <c r="AH41" s="39" t="n">
        <f aca="false">Z41/100</f>
        <v>0.030682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2.74</v>
      </c>
      <c r="I42" s="65" t="n">
        <f aca="false">V42</f>
        <v>34.8034</v>
      </c>
      <c r="J42" s="65" t="n">
        <f aca="false">T42</f>
        <v>702.74</v>
      </c>
      <c r="K42" s="65" t="n">
        <f aca="false">W42</f>
        <v>35.5884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741.25</v>
      </c>
      <c r="Q42" s="59" t="n">
        <v>13.65</v>
      </c>
      <c r="R42" s="59" t="n">
        <v>2.70590277777778</v>
      </c>
      <c r="S42" s="57"/>
      <c r="T42" s="59" t="n">
        <v>702.74</v>
      </c>
      <c r="U42" s="59" t="n">
        <v>28.8209</v>
      </c>
      <c r="V42" s="59" t="n">
        <v>34.8034</v>
      </c>
      <c r="W42" s="59" t="n">
        <v>35.5884</v>
      </c>
      <c r="X42" s="59" t="n">
        <v>9828.35</v>
      </c>
      <c r="Y42" s="59" t="n">
        <v>14.071</v>
      </c>
      <c r="Z42" s="59" t="n">
        <f aca="false">X42/3600</f>
        <v>2.73009722222222</v>
      </c>
      <c r="AA42" s="57"/>
      <c r="AB42" s="57"/>
      <c r="AC42" s="57"/>
      <c r="AE42" s="39" t="n">
        <f aca="false">Q42/100</f>
        <v>0.1365</v>
      </c>
      <c r="AF42" s="39" t="n">
        <f aca="false">R42/100</f>
        <v>0.0270590277777778</v>
      </c>
      <c r="AG42" s="39" t="n">
        <f aca="false">Y42/100</f>
        <v>0.14071</v>
      </c>
      <c r="AH42" s="39" t="n">
        <f aca="false">Z42/100</f>
        <v>0.0273009722222222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52.016</v>
      </c>
      <c r="I43" s="63" t="n">
        <f aca="false">V43</f>
        <v>41.2729</v>
      </c>
      <c r="J43" s="63" t="n">
        <f aca="false">T43</f>
        <v>5052.016</v>
      </c>
      <c r="K43" s="63" t="n">
        <f aca="false">W43</f>
        <v>42.7353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537.94</v>
      </c>
      <c r="Q43" s="53" t="n">
        <v>19.734</v>
      </c>
      <c r="R43" s="60" t="n">
        <v>3.48276111111111</v>
      </c>
      <c r="S43" s="62"/>
      <c r="T43" s="60" t="n">
        <v>5052.016</v>
      </c>
      <c r="U43" s="60" t="n">
        <v>39.1523</v>
      </c>
      <c r="V43" s="60" t="n">
        <v>41.2729</v>
      </c>
      <c r="W43" s="60" t="n">
        <v>42.7353</v>
      </c>
      <c r="X43" s="60" t="n">
        <v>12525.68</v>
      </c>
      <c r="Y43" s="53" t="n">
        <v>18.568</v>
      </c>
      <c r="Z43" s="60" t="n">
        <f aca="false">X43/3600</f>
        <v>3.4793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734</v>
      </c>
      <c r="AF43" s="39" t="n">
        <f aca="false">R43/100</f>
        <v>0.0348276111111111</v>
      </c>
      <c r="AG43" s="39" t="n">
        <f aca="false">Y43/100</f>
        <v>0.18568</v>
      </c>
      <c r="AH43" s="39" t="n">
        <f aca="false">Z43/100</f>
        <v>0.03479355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41.7904</v>
      </c>
      <c r="I44" s="64" t="n">
        <f aca="false">V44</f>
        <v>38.9411</v>
      </c>
      <c r="J44" s="64" t="n">
        <f aca="false">T44</f>
        <v>2141.7904</v>
      </c>
      <c r="K44" s="64" t="n">
        <f aca="false">W44</f>
        <v>40.5418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715.19</v>
      </c>
      <c r="Q44" s="53" t="n">
        <v>15.631</v>
      </c>
      <c r="R44" s="52" t="n">
        <v>2.69866388888889</v>
      </c>
      <c r="S44" s="54"/>
      <c r="T44" s="52" t="n">
        <v>2141.7904</v>
      </c>
      <c r="U44" s="52" t="n">
        <v>35.9044</v>
      </c>
      <c r="V44" s="52" t="n">
        <v>38.9411</v>
      </c>
      <c r="W44" s="52" t="n">
        <v>40.5418</v>
      </c>
      <c r="X44" s="52" t="n">
        <v>9738.53</v>
      </c>
      <c r="Y44" s="53" t="n">
        <v>14.995</v>
      </c>
      <c r="Z44" s="52" t="n">
        <f aca="false">X44/3600</f>
        <v>2.70514722222222</v>
      </c>
      <c r="AA44" s="54"/>
      <c r="AB44" s="54"/>
      <c r="AC44" s="54"/>
      <c r="AE44" s="39" t="n">
        <f aca="false">Q44/100</f>
        <v>0.15631</v>
      </c>
      <c r="AF44" s="39" t="n">
        <f aca="false">R44/100</f>
        <v>0.0269866388888889</v>
      </c>
      <c r="AG44" s="39" t="n">
        <f aca="false">Y44/100</f>
        <v>0.14995</v>
      </c>
      <c r="AH44" s="39" t="n">
        <f aca="false">Z44/100</f>
        <v>0.027051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656</v>
      </c>
      <c r="I45" s="64" t="n">
        <f aca="false">V45</f>
        <v>36.8281</v>
      </c>
      <c r="J45" s="64" t="n">
        <f aca="false">T45</f>
        <v>992.656</v>
      </c>
      <c r="K45" s="64" t="n">
        <f aca="false">W45</f>
        <v>38.557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795.53</v>
      </c>
      <c r="Q45" s="53" t="n">
        <v>13.043</v>
      </c>
      <c r="R45" s="52" t="n">
        <v>2.165425</v>
      </c>
      <c r="S45" s="54"/>
      <c r="T45" s="52" t="n">
        <v>992.656</v>
      </c>
      <c r="U45" s="52" t="n">
        <v>33.0158</v>
      </c>
      <c r="V45" s="52" t="n">
        <v>36.8281</v>
      </c>
      <c r="W45" s="52" t="n">
        <v>38.5577</v>
      </c>
      <c r="X45" s="52" t="n">
        <v>7858.77</v>
      </c>
      <c r="Y45" s="53" t="n">
        <v>11.468</v>
      </c>
      <c r="Z45" s="52" t="n">
        <f aca="false">X45/3600</f>
        <v>2.18299166666667</v>
      </c>
      <c r="AA45" s="54"/>
      <c r="AB45" s="54"/>
      <c r="AC45" s="54"/>
      <c r="AE45" s="39" t="n">
        <f aca="false">Q45/100</f>
        <v>0.13043</v>
      </c>
      <c r="AF45" s="39" t="n">
        <f aca="false">R45/100</f>
        <v>0.02165425</v>
      </c>
      <c r="AG45" s="39" t="n">
        <f aca="false">Y45/100</f>
        <v>0.11468</v>
      </c>
      <c r="AH45" s="39" t="n">
        <f aca="false">Z45/100</f>
        <v>0.0218299166666667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9.276</v>
      </c>
      <c r="I46" s="65" t="n">
        <f aca="false">V46</f>
        <v>35.0316</v>
      </c>
      <c r="J46" s="65" t="n">
        <f aca="false">T46</f>
        <v>469.276</v>
      </c>
      <c r="K46" s="65" t="n">
        <f aca="false">W46</f>
        <v>36.678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725.49</v>
      </c>
      <c r="Q46" s="59" t="n">
        <v>9.266</v>
      </c>
      <c r="R46" s="59" t="n">
        <v>1.86819166666667</v>
      </c>
      <c r="S46" s="57"/>
      <c r="T46" s="59" t="n">
        <v>469.276</v>
      </c>
      <c r="U46" s="59" t="n">
        <v>30.3417</v>
      </c>
      <c r="V46" s="59" t="n">
        <v>35.0316</v>
      </c>
      <c r="W46" s="59" t="n">
        <v>36.678</v>
      </c>
      <c r="X46" s="59" t="n">
        <v>6749.56</v>
      </c>
      <c r="Y46" s="59" t="n">
        <v>8.519</v>
      </c>
      <c r="Z46" s="59" t="n">
        <f aca="false">X46/3600</f>
        <v>1.87487777777778</v>
      </c>
      <c r="AA46" s="57"/>
      <c r="AB46" s="57"/>
      <c r="AC46" s="57"/>
      <c r="AE46" s="39" t="n">
        <f aca="false">Q46/100</f>
        <v>0.09266</v>
      </c>
      <c r="AF46" s="39" t="n">
        <f aca="false">R46/100</f>
        <v>0.0186819166666667</v>
      </c>
      <c r="AG46" s="39" t="n">
        <f aca="false">Y46/100</f>
        <v>0.08519</v>
      </c>
      <c r="AH46" s="39" t="n">
        <f aca="false">Z46/100</f>
        <v>0.0187487777777778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5.3</v>
      </c>
      <c r="I47" s="63" t="n">
        <f aca="false">V47</f>
        <v>43.6709</v>
      </c>
      <c r="J47" s="63" t="n">
        <f aca="false">T47</f>
        <v>1595.3</v>
      </c>
      <c r="K47" s="63" t="n">
        <f aca="false">W47</f>
        <v>42.747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393.25</v>
      </c>
      <c r="Q47" s="53" t="n">
        <v>6.208</v>
      </c>
      <c r="R47" s="60" t="n">
        <v>1.22034722222222</v>
      </c>
      <c r="S47" s="62"/>
      <c r="T47" s="60" t="n">
        <v>1595.3</v>
      </c>
      <c r="U47" s="60" t="n">
        <v>40.8084</v>
      </c>
      <c r="V47" s="60" t="n">
        <v>43.6709</v>
      </c>
      <c r="W47" s="60" t="n">
        <v>42.747</v>
      </c>
      <c r="X47" s="60" t="n">
        <v>4412.63</v>
      </c>
      <c r="Y47" s="53" t="n">
        <v>6.006</v>
      </c>
      <c r="Z47" s="60" t="n">
        <f aca="false">X47/3600</f>
        <v>1.2257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208</v>
      </c>
      <c r="AF47" s="39" t="n">
        <f aca="false">R47/100</f>
        <v>0.0122034722222222</v>
      </c>
      <c r="AG47" s="39" t="n">
        <f aca="false">Y47/100</f>
        <v>0.06006</v>
      </c>
      <c r="AH47" s="39" t="n">
        <f aca="false">Z47/100</f>
        <v>0.0122573055555556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801.2272</v>
      </c>
      <c r="I48" s="64" t="n">
        <f aca="false">V48</f>
        <v>41.085</v>
      </c>
      <c r="J48" s="64" t="n">
        <f aca="false">T48</f>
        <v>801.2272</v>
      </c>
      <c r="K48" s="64" t="n">
        <f aca="false">W48</f>
        <v>39.7118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591.98</v>
      </c>
      <c r="Q48" s="53" t="n">
        <v>4.898</v>
      </c>
      <c r="R48" s="52" t="n">
        <v>0.997772222222222</v>
      </c>
      <c r="S48" s="54"/>
      <c r="T48" s="52" t="n">
        <v>801.2272</v>
      </c>
      <c r="U48" s="52" t="n">
        <v>37.0332</v>
      </c>
      <c r="V48" s="52" t="n">
        <v>41.085</v>
      </c>
      <c r="W48" s="52" t="n">
        <v>39.7118</v>
      </c>
      <c r="X48" s="52" t="n">
        <v>3617.6</v>
      </c>
      <c r="Y48" s="53" t="n">
        <v>4.789</v>
      </c>
      <c r="Z48" s="52" t="n">
        <f aca="false">X48/3600</f>
        <v>1.00488888888889</v>
      </c>
      <c r="AA48" s="54"/>
      <c r="AB48" s="54"/>
      <c r="AC48" s="54"/>
      <c r="AE48" s="39" t="n">
        <f aca="false">Q48/100</f>
        <v>0.04898</v>
      </c>
      <c r="AF48" s="39" t="n">
        <f aca="false">R48/100</f>
        <v>0.00997772222222222</v>
      </c>
      <c r="AG48" s="39" t="n">
        <f aca="false">Y48/100</f>
        <v>0.04789</v>
      </c>
      <c r="AH48" s="39" t="n">
        <f aca="false">Z48/100</f>
        <v>0.01004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3.088</v>
      </c>
      <c r="I49" s="64" t="n">
        <f aca="false">V49</f>
        <v>38.7702</v>
      </c>
      <c r="J49" s="64" t="n">
        <f aca="false">T49</f>
        <v>393.088</v>
      </c>
      <c r="K49" s="64" t="n">
        <f aca="false">W49</f>
        <v>37.0251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3023.71</v>
      </c>
      <c r="Q49" s="53" t="n">
        <v>3.712</v>
      </c>
      <c r="R49" s="52" t="n">
        <v>0.839919444444444</v>
      </c>
      <c r="S49" s="54"/>
      <c r="T49" s="52" t="n">
        <v>393.088</v>
      </c>
      <c r="U49" s="52" t="n">
        <v>33.6262</v>
      </c>
      <c r="V49" s="52" t="n">
        <v>38.7702</v>
      </c>
      <c r="W49" s="52" t="n">
        <v>37.0251</v>
      </c>
      <c r="X49" s="52" t="n">
        <v>3058.12</v>
      </c>
      <c r="Y49" s="53" t="n">
        <v>3.697</v>
      </c>
      <c r="Z49" s="52" t="n">
        <f aca="false">X49/3600</f>
        <v>0.849477777777778</v>
      </c>
      <c r="AA49" s="54"/>
      <c r="AB49" s="54"/>
      <c r="AC49" s="54"/>
      <c r="AE49" s="39" t="n">
        <f aca="false">Q49/100</f>
        <v>0.03712</v>
      </c>
      <c r="AF49" s="39" t="n">
        <f aca="false">R49/100</f>
        <v>0.00839919444444445</v>
      </c>
      <c r="AG49" s="39" t="n">
        <f aca="false">Y49/100</f>
        <v>0.03697</v>
      </c>
      <c r="AH49" s="39" t="n">
        <f aca="false">Z49/100</f>
        <v>0.008494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3528</v>
      </c>
      <c r="I50" s="65" t="n">
        <f aca="false">V50</f>
        <v>36.7384</v>
      </c>
      <c r="J50" s="65" t="n">
        <f aca="false">T50</f>
        <v>197.3528</v>
      </c>
      <c r="K50" s="65" t="n">
        <f aca="false">W50</f>
        <v>34.7899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84.15</v>
      </c>
      <c r="Q50" s="59" t="n">
        <v>3.01</v>
      </c>
      <c r="R50" s="59" t="n">
        <v>0.745597222222222</v>
      </c>
      <c r="S50" s="57"/>
      <c r="T50" s="59" t="n">
        <v>197.3528</v>
      </c>
      <c r="U50" s="59" t="n">
        <v>30.7596</v>
      </c>
      <c r="V50" s="59" t="n">
        <v>36.7384</v>
      </c>
      <c r="W50" s="59" t="n">
        <v>34.7899</v>
      </c>
      <c r="X50" s="59" t="n">
        <v>2699.98</v>
      </c>
      <c r="Y50" s="59" t="n">
        <v>3.01</v>
      </c>
      <c r="Z50" s="59" t="n">
        <f aca="false">X50/3600</f>
        <v>0.749994444444444</v>
      </c>
      <c r="AA50" s="57"/>
      <c r="AB50" s="57"/>
      <c r="AC50" s="57"/>
      <c r="AE50" s="39" t="n">
        <f aca="false">Q50/100</f>
        <v>0.0301</v>
      </c>
      <c r="AF50" s="39" t="n">
        <f aca="false">R50/100</f>
        <v>0.00745597222222222</v>
      </c>
      <c r="AG50" s="39" t="n">
        <f aca="false">Y50/100</f>
        <v>0.0301</v>
      </c>
      <c r="AH50" s="39" t="n">
        <f aca="false">Z50/100</f>
        <v>0.00749994444444444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2.5624</v>
      </c>
      <c r="I51" s="61" t="n">
        <f aca="false">V51</f>
        <v>43.0364</v>
      </c>
      <c r="J51" s="61" t="n">
        <f aca="false">T51</f>
        <v>1652.5624</v>
      </c>
      <c r="K51" s="61" t="n">
        <f aca="false">W51</f>
        <v>44.0725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849.04</v>
      </c>
      <c r="Q51" s="53" t="n">
        <v>8.112</v>
      </c>
      <c r="R51" s="60" t="n">
        <v>1.34695555555556</v>
      </c>
      <c r="S51" s="62"/>
      <c r="T51" s="60" t="n">
        <v>1652.5624</v>
      </c>
      <c r="U51" s="60" t="n">
        <v>38.0167</v>
      </c>
      <c r="V51" s="60" t="n">
        <v>43.0364</v>
      </c>
      <c r="W51" s="60" t="n">
        <v>44.0725</v>
      </c>
      <c r="X51" s="60" t="n">
        <v>4858.49</v>
      </c>
      <c r="Y51" s="53" t="n">
        <v>8.439</v>
      </c>
      <c r="Z51" s="60" t="n">
        <f aca="false">X51/3600</f>
        <v>1.3495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112</v>
      </c>
      <c r="AF51" s="39" t="n">
        <f aca="false">R51/100</f>
        <v>0.0134695555555556</v>
      </c>
      <c r="AG51" s="39" t="n">
        <f aca="false">Y51/100</f>
        <v>0.08439</v>
      </c>
      <c r="AH51" s="39" t="n">
        <f aca="false">Z51/100</f>
        <v>0.0134958055555556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3.2096</v>
      </c>
      <c r="I52" s="51" t="n">
        <f aca="false">V52</f>
        <v>41.0595</v>
      </c>
      <c r="J52" s="51" t="n">
        <f aca="false">T52</f>
        <v>633.2096</v>
      </c>
      <c r="K52" s="51" t="n">
        <f aca="false">W52</f>
        <v>41.963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618.62</v>
      </c>
      <c r="Q52" s="53" t="n">
        <v>7.02</v>
      </c>
      <c r="R52" s="52" t="n">
        <v>1.00517222222222</v>
      </c>
      <c r="S52" s="54"/>
      <c r="T52" s="52" t="n">
        <v>633.2096</v>
      </c>
      <c r="U52" s="52" t="n">
        <v>34.819</v>
      </c>
      <c r="V52" s="52" t="n">
        <v>41.0595</v>
      </c>
      <c r="W52" s="52" t="n">
        <v>41.9635</v>
      </c>
      <c r="X52" s="52" t="n">
        <v>3641.52</v>
      </c>
      <c r="Y52" s="53" t="n">
        <v>7.035</v>
      </c>
      <c r="Z52" s="52" t="n">
        <f aca="false">X52/3600</f>
        <v>1.01153333333333</v>
      </c>
      <c r="AA52" s="54"/>
      <c r="AB52" s="54"/>
      <c r="AC52" s="54"/>
      <c r="AE52" s="39" t="n">
        <f aca="false">Q52/100</f>
        <v>0.0702</v>
      </c>
      <c r="AF52" s="39" t="n">
        <f aca="false">R52/100</f>
        <v>0.0100517222222222</v>
      </c>
      <c r="AG52" s="39" t="n">
        <f aca="false">Y52/100</f>
        <v>0.07035</v>
      </c>
      <c r="AH52" s="39" t="n">
        <f aca="false">Z52/100</f>
        <v>0.010115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68</v>
      </c>
      <c r="I53" s="51" t="n">
        <f aca="false">V53</f>
        <v>39.4241</v>
      </c>
      <c r="J53" s="51" t="n">
        <f aca="false">T53</f>
        <v>286.68</v>
      </c>
      <c r="K53" s="51" t="n">
        <f aca="false">W53</f>
        <v>40.1638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3079.87</v>
      </c>
      <c r="Q53" s="53" t="n">
        <v>4.742</v>
      </c>
      <c r="R53" s="52" t="n">
        <v>0.855519444444444</v>
      </c>
      <c r="S53" s="54"/>
      <c r="T53" s="52" t="n">
        <v>286.68</v>
      </c>
      <c r="U53" s="52" t="n">
        <v>32.0492</v>
      </c>
      <c r="V53" s="52" t="n">
        <v>39.4241</v>
      </c>
      <c r="W53" s="52" t="n">
        <v>40.1638</v>
      </c>
      <c r="X53" s="52" t="n">
        <v>3113.64</v>
      </c>
      <c r="Y53" s="53" t="n">
        <v>5.241</v>
      </c>
      <c r="Z53" s="52" t="n">
        <f aca="false">X53/3600</f>
        <v>0.8649</v>
      </c>
      <c r="AA53" s="54"/>
      <c r="AB53" s="54"/>
      <c r="AC53" s="54"/>
      <c r="AE53" s="39" t="n">
        <f aca="false">Q53/100</f>
        <v>0.04742</v>
      </c>
      <c r="AF53" s="39" t="n">
        <f aca="false">R53/100</f>
        <v>0.00855519444444444</v>
      </c>
      <c r="AG53" s="39" t="n">
        <f aca="false">Y53/100</f>
        <v>0.05241</v>
      </c>
      <c r="AH53" s="39" t="n">
        <f aca="false">Z53/100</f>
        <v>0.00864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4328</v>
      </c>
      <c r="I54" s="58" t="n">
        <f aca="false">V54</f>
        <v>38.0877</v>
      </c>
      <c r="J54" s="58" t="n">
        <f aca="false">T54</f>
        <v>144.4328</v>
      </c>
      <c r="K54" s="58" t="n">
        <f aca="false">W54</f>
        <v>38.5487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00</v>
      </c>
      <c r="Q54" s="59" t="n">
        <v>3.822</v>
      </c>
      <c r="R54" s="59" t="n">
        <v>0.777777777777778</v>
      </c>
      <c r="S54" s="57"/>
      <c r="T54" s="59" t="n">
        <v>144.4328</v>
      </c>
      <c r="U54" s="59" t="n">
        <v>29.3965</v>
      </c>
      <c r="V54" s="59" t="n">
        <v>38.0877</v>
      </c>
      <c r="W54" s="59" t="n">
        <v>38.5487</v>
      </c>
      <c r="X54" s="59" t="n">
        <v>2825.97</v>
      </c>
      <c r="Y54" s="59" t="n">
        <v>3.9</v>
      </c>
      <c r="Z54" s="59" t="n">
        <f aca="false">X54/3600</f>
        <v>0.784991666666667</v>
      </c>
      <c r="AA54" s="57"/>
      <c r="AB54" s="57"/>
      <c r="AC54" s="57"/>
      <c r="AE54" s="39" t="n">
        <f aca="false">Q54/100</f>
        <v>0.03822</v>
      </c>
      <c r="AF54" s="39" t="n">
        <f aca="false">R54/100</f>
        <v>0.00777777777777778</v>
      </c>
      <c r="AG54" s="39" t="n">
        <f aca="false">Y54/100</f>
        <v>0.039</v>
      </c>
      <c r="AH54" s="39" t="n">
        <f aca="false">Z54/100</f>
        <v>0.00784991666666667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6.78</v>
      </c>
      <c r="I55" s="63" t="n">
        <f aca="false">V55</f>
        <v>41.1259</v>
      </c>
      <c r="J55" s="63" t="n">
        <f aca="false">T55</f>
        <v>1696.78</v>
      </c>
      <c r="K55" s="63" t="n">
        <f aca="false">W55</f>
        <v>42.0057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299.79</v>
      </c>
      <c r="Q55" s="53" t="n">
        <v>6.614</v>
      </c>
      <c r="R55" s="60" t="n">
        <v>1.19438611111111</v>
      </c>
      <c r="S55" s="62"/>
      <c r="T55" s="60" t="n">
        <v>1696.78</v>
      </c>
      <c r="U55" s="60" t="n">
        <v>38.3276</v>
      </c>
      <c r="V55" s="60" t="n">
        <v>41.1259</v>
      </c>
      <c r="W55" s="60" t="n">
        <v>42.0057</v>
      </c>
      <c r="X55" s="60" t="n">
        <v>4320.17</v>
      </c>
      <c r="Y55" s="53" t="n">
        <v>6.614</v>
      </c>
      <c r="Z55" s="60" t="n">
        <f aca="false">X55/3600</f>
        <v>1.2000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14</v>
      </c>
      <c r="AF55" s="39" t="n">
        <f aca="false">R55/100</f>
        <v>0.0119438611111111</v>
      </c>
      <c r="AG55" s="39" t="n">
        <f aca="false">Y55/100</f>
        <v>0.06614</v>
      </c>
      <c r="AH55" s="39" t="n">
        <f aca="false">Z55/100</f>
        <v>0.0120004722222222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90.252</v>
      </c>
      <c r="I56" s="64" t="n">
        <f aca="false">V56</f>
        <v>38.5456</v>
      </c>
      <c r="J56" s="64" t="n">
        <f aca="false">T56</f>
        <v>790.252</v>
      </c>
      <c r="K56" s="64" t="n">
        <f aca="false">W56</f>
        <v>39.2886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309.96</v>
      </c>
      <c r="Q56" s="53" t="n">
        <v>4.96</v>
      </c>
      <c r="R56" s="52" t="n">
        <v>0.919433333333333</v>
      </c>
      <c r="S56" s="54"/>
      <c r="T56" s="52" t="n">
        <v>790.252</v>
      </c>
      <c r="U56" s="52" t="n">
        <v>35.0036</v>
      </c>
      <c r="V56" s="52" t="n">
        <v>38.5456</v>
      </c>
      <c r="W56" s="52" t="n">
        <v>39.2886</v>
      </c>
      <c r="X56" s="52" t="n">
        <v>3327.87</v>
      </c>
      <c r="Y56" s="53" t="n">
        <v>5.007</v>
      </c>
      <c r="Z56" s="52" t="n">
        <f aca="false">X56/3600</f>
        <v>0.924408333333333</v>
      </c>
      <c r="AA56" s="54"/>
      <c r="AB56" s="54"/>
      <c r="AC56" s="54"/>
      <c r="AE56" s="39" t="n">
        <f aca="false">Q56/100</f>
        <v>0.0496</v>
      </c>
      <c r="AF56" s="39" t="n">
        <f aca="false">R56/100</f>
        <v>0.00919433333333333</v>
      </c>
      <c r="AG56" s="39" t="n">
        <f aca="false">Y56/100</f>
        <v>0.05007</v>
      </c>
      <c r="AH56" s="39" t="n">
        <f aca="false">Z56/100</f>
        <v>0.009244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8.3552</v>
      </c>
      <c r="I57" s="64" t="n">
        <f aca="false">V57</f>
        <v>36.2733</v>
      </c>
      <c r="J57" s="64" t="n">
        <f aca="false">T57</f>
        <v>368.3552</v>
      </c>
      <c r="K57" s="64" t="n">
        <f aca="false">W57</f>
        <v>36.9731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706.26</v>
      </c>
      <c r="Q57" s="53" t="n">
        <v>3.385</v>
      </c>
      <c r="R57" s="52" t="n">
        <v>0.751738888888889</v>
      </c>
      <c r="S57" s="54"/>
      <c r="T57" s="52" t="n">
        <v>368.3552</v>
      </c>
      <c r="U57" s="52" t="n">
        <v>31.7542</v>
      </c>
      <c r="V57" s="52" t="n">
        <v>36.2733</v>
      </c>
      <c r="W57" s="52" t="n">
        <v>36.9731</v>
      </c>
      <c r="X57" s="52" t="n">
        <v>2733.66</v>
      </c>
      <c r="Y57" s="53" t="n">
        <v>3.432</v>
      </c>
      <c r="Z57" s="52" t="n">
        <f aca="false">X57/3600</f>
        <v>0.75935</v>
      </c>
      <c r="AA57" s="54"/>
      <c r="AB57" s="54"/>
      <c r="AC57" s="54"/>
      <c r="AE57" s="39" t="n">
        <f aca="false">Q57/100</f>
        <v>0.03385</v>
      </c>
      <c r="AF57" s="39" t="n">
        <f aca="false">R57/100</f>
        <v>0.00751738888888889</v>
      </c>
      <c r="AG57" s="39" t="n">
        <f aca="false">Y57/100</f>
        <v>0.03432</v>
      </c>
      <c r="AH57" s="39" t="n">
        <f aca="false">Z57/100</f>
        <v>0.007593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9.3104</v>
      </c>
      <c r="I58" s="65" t="n">
        <f aca="false">V58</f>
        <v>34.2654</v>
      </c>
      <c r="J58" s="65" t="n">
        <f aca="false">T58</f>
        <v>169.3104</v>
      </c>
      <c r="K58" s="65" t="n">
        <f aca="false">W58</f>
        <v>34.9492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374.18</v>
      </c>
      <c r="Q58" s="59" t="n">
        <v>2.527</v>
      </c>
      <c r="R58" s="59" t="n">
        <v>0.659494444444444</v>
      </c>
      <c r="S58" s="57"/>
      <c r="T58" s="59" t="n">
        <v>169.3104</v>
      </c>
      <c r="U58" s="59" t="n">
        <v>28.8307</v>
      </c>
      <c r="V58" s="59" t="n">
        <v>34.2654</v>
      </c>
      <c r="W58" s="59" t="n">
        <v>34.9492</v>
      </c>
      <c r="X58" s="59" t="n">
        <v>2397.34</v>
      </c>
      <c r="Y58" s="59" t="n">
        <v>2.652</v>
      </c>
      <c r="Z58" s="59" t="n">
        <f aca="false">X58/3600</f>
        <v>0.665927777777778</v>
      </c>
      <c r="AA58" s="57"/>
      <c r="AB58" s="57"/>
      <c r="AC58" s="57"/>
      <c r="AE58" s="39" t="n">
        <f aca="false">Q58/100</f>
        <v>0.02527</v>
      </c>
      <c r="AF58" s="39" t="n">
        <f aca="false">R58/100</f>
        <v>0.00659494444444444</v>
      </c>
      <c r="AG58" s="39" t="n">
        <f aca="false">Y58/100</f>
        <v>0.02652</v>
      </c>
      <c r="AH58" s="39" t="n">
        <f aca="false">Z58/100</f>
        <v>0.00665927777777778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6.78</v>
      </c>
      <c r="I59" s="61" t="n">
        <f aca="false">V59</f>
        <v>41.2682</v>
      </c>
      <c r="J59" s="61" t="n">
        <f aca="false">T59</f>
        <v>1266.78</v>
      </c>
      <c r="K59" s="61" t="n">
        <f aca="false">W59</f>
        <v>42.362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281.36</v>
      </c>
      <c r="Q59" s="53" t="n">
        <v>4.82</v>
      </c>
      <c r="R59" s="60" t="n">
        <v>0.911488888888889</v>
      </c>
      <c r="S59" s="62"/>
      <c r="T59" s="60" t="n">
        <v>1266.78</v>
      </c>
      <c r="U59" s="60" t="n">
        <v>39.6404</v>
      </c>
      <c r="V59" s="60" t="n">
        <v>41.2682</v>
      </c>
      <c r="W59" s="60" t="n">
        <v>42.362</v>
      </c>
      <c r="X59" s="60" t="n">
        <v>3313.27</v>
      </c>
      <c r="Y59" s="53" t="n">
        <v>4.571</v>
      </c>
      <c r="Z59" s="60" t="n">
        <f aca="false">X59/3600</f>
        <v>0.9203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82</v>
      </c>
      <c r="AF59" s="39" t="n">
        <f aca="false">R59/100</f>
        <v>0.00911488888888889</v>
      </c>
      <c r="AG59" s="39" t="n">
        <f aca="false">Y59/100</f>
        <v>0.04571</v>
      </c>
      <c r="AH59" s="39" t="n">
        <f aca="false">Z59/100</f>
        <v>0.00920352777777778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3312</v>
      </c>
      <c r="I60" s="51" t="n">
        <f aca="false">V60</f>
        <v>38.6264</v>
      </c>
      <c r="J60" s="51" t="n">
        <f aca="false">T60</f>
        <v>625.3312</v>
      </c>
      <c r="K60" s="51" t="n">
        <f aca="false">W60</f>
        <v>39.8339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536.85</v>
      </c>
      <c r="Q60" s="53" t="n">
        <v>3.79</v>
      </c>
      <c r="R60" s="52" t="n">
        <v>0.704680555555556</v>
      </c>
      <c r="S60" s="54"/>
      <c r="T60" s="52" t="n">
        <v>625.3312</v>
      </c>
      <c r="U60" s="52" t="n">
        <v>35.8646</v>
      </c>
      <c r="V60" s="52" t="n">
        <v>38.6264</v>
      </c>
      <c r="W60" s="52" t="n">
        <v>39.8339</v>
      </c>
      <c r="X60" s="52" t="n">
        <v>2564.6</v>
      </c>
      <c r="Y60" s="53" t="n">
        <v>3.557</v>
      </c>
      <c r="Z60" s="52" t="n">
        <f aca="false">X60/3600</f>
        <v>0.712388888888889</v>
      </c>
      <c r="AA60" s="54"/>
      <c r="AB60" s="54"/>
      <c r="AC60" s="54"/>
      <c r="AE60" s="39" t="n">
        <f aca="false">Q60/100</f>
        <v>0.0379</v>
      </c>
      <c r="AF60" s="39" t="n">
        <f aca="false">R60/100</f>
        <v>0.00704680555555556</v>
      </c>
      <c r="AG60" s="39" t="n">
        <f aca="false">Y60/100</f>
        <v>0.03557</v>
      </c>
      <c r="AH60" s="39" t="n">
        <f aca="false">Z60/100</f>
        <v>0.007123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1.6336</v>
      </c>
      <c r="I61" s="51" t="n">
        <f aca="false">V61</f>
        <v>36.3153</v>
      </c>
      <c r="J61" s="51" t="n">
        <f aca="false">T61</f>
        <v>301.6336</v>
      </c>
      <c r="K61" s="51" t="n">
        <f aca="false">W61</f>
        <v>37.5301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2042.82</v>
      </c>
      <c r="Q61" s="53" t="n">
        <v>2.87</v>
      </c>
      <c r="R61" s="52" t="n">
        <v>0.56745</v>
      </c>
      <c r="S61" s="54"/>
      <c r="T61" s="52" t="n">
        <v>301.6336</v>
      </c>
      <c r="U61" s="52" t="n">
        <v>32.381</v>
      </c>
      <c r="V61" s="52" t="n">
        <v>36.3153</v>
      </c>
      <c r="W61" s="52" t="n">
        <v>37.5301</v>
      </c>
      <c r="X61" s="52" t="n">
        <v>2057.89</v>
      </c>
      <c r="Y61" s="53" t="n">
        <v>2.699</v>
      </c>
      <c r="Z61" s="52" t="n">
        <f aca="false">X61/3600</f>
        <v>0.571636111111111</v>
      </c>
      <c r="AA61" s="54"/>
      <c r="AB61" s="54"/>
      <c r="AC61" s="54"/>
      <c r="AE61" s="39" t="n">
        <f aca="false">Q61/100</f>
        <v>0.0287</v>
      </c>
      <c r="AF61" s="39" t="n">
        <f aca="false">R61/100</f>
        <v>0.0056745</v>
      </c>
      <c r="AG61" s="39" t="n">
        <f aca="false">Y61/100</f>
        <v>0.02699</v>
      </c>
      <c r="AH61" s="39" t="n">
        <f aca="false">Z61/100</f>
        <v>0.00571636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9704</v>
      </c>
      <c r="I62" s="66" t="n">
        <f aca="false">V62</f>
        <v>34.3381</v>
      </c>
      <c r="J62" s="66" t="n">
        <f aca="false">T62</f>
        <v>143.9704</v>
      </c>
      <c r="K62" s="66" t="n">
        <f aca="false">W62</f>
        <v>35.3552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46.28</v>
      </c>
      <c r="Q62" s="59" t="n">
        <v>2.23</v>
      </c>
      <c r="R62" s="59" t="n">
        <v>0.485077777777778</v>
      </c>
      <c r="S62" s="57"/>
      <c r="T62" s="59" t="n">
        <v>143.9704</v>
      </c>
      <c r="U62" s="59" t="n">
        <v>29.5065</v>
      </c>
      <c r="V62" s="59" t="n">
        <v>34.3381</v>
      </c>
      <c r="W62" s="59" t="n">
        <v>35.3552</v>
      </c>
      <c r="X62" s="59" t="n">
        <v>1758.98</v>
      </c>
      <c r="Y62" s="59" t="n">
        <v>2.059</v>
      </c>
      <c r="Z62" s="59" t="n">
        <f aca="false">X62/3600</f>
        <v>0.488605555555556</v>
      </c>
      <c r="AA62" s="57"/>
      <c r="AB62" s="57"/>
      <c r="AC62" s="57"/>
      <c r="AE62" s="39" t="n">
        <f aca="false">Q62/100</f>
        <v>0.0223</v>
      </c>
      <c r="AF62" s="39" t="n">
        <f aca="false">R62/100</f>
        <v>0.00485077777777778</v>
      </c>
      <c r="AG62" s="39" t="n">
        <f aca="false">Y62/100</f>
        <v>0.02059</v>
      </c>
      <c r="AH62" s="39" t="n">
        <f aca="false">Z62/100</f>
        <v>0.00488605555555556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23.5322281110412</v>
      </c>
      <c r="R81" s="71" t="n">
        <f aca="false">GEOMEAN(AF3:AF62)*100</f>
        <v>3.57840282342142</v>
      </c>
      <c r="S81" s="71"/>
      <c r="T81" s="71"/>
      <c r="U81" s="71"/>
      <c r="V81" s="71"/>
      <c r="W81" s="71"/>
      <c r="X81" s="71"/>
      <c r="Y81" s="71" t="n">
        <f aca="false">GEOMEAN(AG3:AG62)*100</f>
        <v>22.2365581194587</v>
      </c>
      <c r="Z81" s="71" t="n">
        <f aca="false">GEOMEAN(AH3:AH62)*100</f>
        <v>3.6191410150678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44940615675292</v>
      </c>
      <c r="Z82" s="81" t="n">
        <f aca="false">Z81/R81</f>
        <v>1.01138446219073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738482222222222</v>
      </c>
      <c r="R83" s="70" t="n">
        <f aca="false">SUM(R3:R62)</f>
        <v>334.660688888889</v>
      </c>
      <c r="X83" s="70"/>
      <c r="Y83" s="70" t="n">
        <f aca="false">SUM(Y3:Y62)/3600</f>
        <v>0.681381666666667</v>
      </c>
      <c r="Z83" s="70" t="n">
        <f aca="false">SUM(Z3:Z62)</f>
        <v>340.7426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Z11" activeCellId="0" sqref="Z11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620.23</v>
      </c>
      <c r="Q3" s="53" t="n">
        <v>23.166</v>
      </c>
      <c r="R3" s="52" t="n">
        <v>4.061175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3166</v>
      </c>
      <c r="AF3" s="39" t="n">
        <f aca="false">R3/100</f>
        <v>0.0406117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587.32</v>
      </c>
      <c r="Q4" s="53" t="n">
        <v>18.267</v>
      </c>
      <c r="R4" s="52" t="n">
        <v>3.77425555555556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18267</v>
      </c>
      <c r="AF4" s="39" t="n">
        <f aca="false">R4/100</f>
        <v>0.0377425555555556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424.9</v>
      </c>
      <c r="Q5" s="53" t="n">
        <v>16.365</v>
      </c>
      <c r="R5" s="52" t="n">
        <v>3.451361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16365</v>
      </c>
      <c r="AF5" s="39" t="n">
        <f aca="false">R5/100</f>
        <v>0.03451361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1978.72</v>
      </c>
      <c r="Q6" s="59" t="n">
        <v>15.132</v>
      </c>
      <c r="R6" s="59" t="n">
        <v>3.3274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15132</v>
      </c>
      <c r="AF6" s="39" t="n">
        <f aca="false">R6/100</f>
        <v>0.03327422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1252.31</v>
      </c>
      <c r="Q7" s="53" t="n">
        <v>34.367</v>
      </c>
      <c r="R7" s="52" t="n">
        <v>5.90341944444445</v>
      </c>
      <c r="S7" s="54"/>
      <c r="T7" s="60"/>
      <c r="U7" s="60"/>
      <c r="V7" s="60"/>
      <c r="W7" s="60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4367</v>
      </c>
      <c r="AF7" s="39" t="n">
        <f aca="false">R7/100</f>
        <v>0.059034194444444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360.43</v>
      </c>
      <c r="Q8" s="53" t="n">
        <v>27.279</v>
      </c>
      <c r="R8" s="52" t="n">
        <v>5.37789722222222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27279</v>
      </c>
      <c r="AF8" s="39" t="n">
        <f aca="false">R8/100</f>
        <v>0.0537789722222222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7768.92</v>
      </c>
      <c r="Q9" s="53" t="n">
        <v>22.789</v>
      </c>
      <c r="R9" s="52" t="n">
        <v>4.93581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22789</v>
      </c>
      <c r="AF9" s="39" t="n">
        <f aca="false">R9/100</f>
        <v>0.0493581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6814.74</v>
      </c>
      <c r="Q10" s="59" t="n">
        <v>20.189</v>
      </c>
      <c r="R10" s="59" t="n">
        <v>4.670761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0189</v>
      </c>
      <c r="AF10" s="39" t="n">
        <f aca="false">R10/100</f>
        <v>0.0467076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4684.22</v>
      </c>
      <c r="Q11" s="53" t="n">
        <v>19.671</v>
      </c>
      <c r="R11" s="52" t="n">
        <v>4.07895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9671</v>
      </c>
      <c r="AF11" s="39" t="n">
        <f aca="false">R11/100</f>
        <v>0.040789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33.5</v>
      </c>
      <c r="Q12" s="53" t="n">
        <v>16.817</v>
      </c>
      <c r="R12" s="52" t="n">
        <v>3.81486111111111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16817</v>
      </c>
      <c r="AF12" s="39" t="n">
        <f aca="false">R12/100</f>
        <v>0.0381486111111111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015.59</v>
      </c>
      <c r="Q13" s="53" t="n">
        <v>15.307</v>
      </c>
      <c r="R13" s="52" t="n">
        <v>3.61544166666667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15307</v>
      </c>
      <c r="AF13" s="39" t="n">
        <f aca="false">R13/100</f>
        <v>0.03615441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236.66</v>
      </c>
      <c r="Q14" s="59" t="n">
        <v>14.289</v>
      </c>
      <c r="R14" s="59" t="n">
        <v>3.3990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14289</v>
      </c>
      <c r="AF14" s="39" t="n">
        <f aca="false">R14/100</f>
        <v>0.03399072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190.16</v>
      </c>
      <c r="Q15" s="53" t="n">
        <v>21.304</v>
      </c>
      <c r="R15" s="60" t="n">
        <v>3.66393333333333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1304</v>
      </c>
      <c r="AF15" s="39" t="n">
        <f aca="false">R15/100</f>
        <v>0.0366393333333333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073.95</v>
      </c>
      <c r="Q16" s="53" t="n">
        <v>17.144</v>
      </c>
      <c r="R16" s="52" t="n">
        <v>3.35387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17144</v>
      </c>
      <c r="AF16" s="39" t="n">
        <f aca="false">R16/100</f>
        <v>0.0335387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328.35</v>
      </c>
      <c r="Q17" s="53" t="n">
        <v>15.054</v>
      </c>
      <c r="R17" s="52" t="n">
        <v>3.14676388888889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15054</v>
      </c>
      <c r="AF17" s="39" t="n">
        <f aca="false">R17/100</f>
        <v>0.03146763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890.61</v>
      </c>
      <c r="Q18" s="59" t="n">
        <v>14.035</v>
      </c>
      <c r="R18" s="59" t="n">
        <v>3.0251694444444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14035</v>
      </c>
      <c r="AF18" s="39" t="n">
        <f aca="false">R18/100</f>
        <v>0.030251694444444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28767.67</v>
      </c>
      <c r="Q19" s="53" t="n">
        <v>43.067</v>
      </c>
      <c r="R19" s="60" t="n">
        <v>7.99101944444444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3067</v>
      </c>
      <c r="AF19" s="39" t="n">
        <f aca="false">R19/100</f>
        <v>0.0799101944444444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341.26</v>
      </c>
      <c r="Q20" s="53" t="n">
        <v>30.382</v>
      </c>
      <c r="R20" s="52" t="n">
        <v>7.03923888888889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30382</v>
      </c>
      <c r="AF20" s="39" t="n">
        <f aca="false">R20/100</f>
        <v>0.0703923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3688</v>
      </c>
      <c r="Q21" s="53" t="n">
        <v>26.613</v>
      </c>
      <c r="R21" s="52" t="n">
        <v>6.58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6613</v>
      </c>
      <c r="AF21" s="39" t="n">
        <f aca="false">R21/100</f>
        <v>0.065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460.46</v>
      </c>
      <c r="Q22" s="59" t="n">
        <v>24.663</v>
      </c>
      <c r="R22" s="59" t="n">
        <v>6.2390166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4663</v>
      </c>
      <c r="AF22" s="39" t="n">
        <f aca="false">R22/100</f>
        <v>0.06239016666666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5515.06</v>
      </c>
      <c r="Q23" s="53" t="n">
        <v>46.254</v>
      </c>
      <c r="R23" s="60" t="n">
        <v>9.86529444444444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6254</v>
      </c>
      <c r="AF23" s="39" t="n">
        <f aca="false">R23/100</f>
        <v>0.09865294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1682.28</v>
      </c>
      <c r="Q24" s="53" t="n">
        <v>36.27</v>
      </c>
      <c r="R24" s="52" t="n">
        <v>8.80063333333333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3627</v>
      </c>
      <c r="AF24" s="39" t="n">
        <f aca="false">R24/100</f>
        <v>0.088006333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013.02</v>
      </c>
      <c r="Q25" s="53" t="n">
        <v>31.902</v>
      </c>
      <c r="R25" s="52" t="n">
        <v>8.059172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1902</v>
      </c>
      <c r="AF25" s="39" t="n">
        <f aca="false">R25/100</f>
        <v>0.08059172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6964.99</v>
      </c>
      <c r="Q26" s="59" t="n">
        <v>29.789</v>
      </c>
      <c r="R26" s="59" t="n">
        <v>7.4902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89</v>
      </c>
      <c r="AF26" s="39" t="n">
        <f aca="false">R26/100</f>
        <v>0.0749027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5867.5</v>
      </c>
      <c r="Q27" s="53" t="n">
        <v>63.277</v>
      </c>
      <c r="R27" s="60" t="n">
        <v>9.96319444444444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277</v>
      </c>
      <c r="AF27" s="39" t="n">
        <f aca="false">R27/100</f>
        <v>0.099631944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8478.97</v>
      </c>
      <c r="Q28" s="53" t="n">
        <v>39.81</v>
      </c>
      <c r="R28" s="52" t="n">
        <v>7.91082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3981</v>
      </c>
      <c r="AF28" s="39" t="n">
        <f aca="false">R28/100</f>
        <v>0.0791082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6553.24</v>
      </c>
      <c r="Q29" s="53" t="n">
        <v>33.524</v>
      </c>
      <c r="R29" s="52" t="n">
        <v>7.375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33524</v>
      </c>
      <c r="AF29" s="39" t="n">
        <f aca="false">R29/100</f>
        <v>0.07375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094.91</v>
      </c>
      <c r="Q30" s="59" t="n">
        <v>31.777</v>
      </c>
      <c r="R30" s="59" t="n">
        <v>6.97080833333333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1777</v>
      </c>
      <c r="AF30" s="39" t="n">
        <f aca="false">R30/100</f>
        <v>0.06970808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210.25</v>
      </c>
      <c r="Q31" s="53" t="n">
        <v>8.931</v>
      </c>
      <c r="R31" s="60" t="n">
        <v>2.00284722222222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931</v>
      </c>
      <c r="AF31" s="39" t="n">
        <f aca="false">R31/100</f>
        <v>0.020028472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74.07</v>
      </c>
      <c r="Q32" s="53" t="n">
        <v>7.255</v>
      </c>
      <c r="R32" s="52" t="n">
        <v>1.82613055555556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07255</v>
      </c>
      <c r="AF32" s="39" t="n">
        <f aca="false">R32/100</f>
        <v>0.0182613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070.91</v>
      </c>
      <c r="Q33" s="53" t="n">
        <v>5.974</v>
      </c>
      <c r="R33" s="52" t="n">
        <v>1.68636388888889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05974</v>
      </c>
      <c r="AF33" s="39" t="n">
        <f aca="false">R33/100</f>
        <v>0.0168636388888889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725.16</v>
      </c>
      <c r="Q34" s="59" t="n">
        <v>5.444</v>
      </c>
      <c r="R34" s="59" t="n">
        <v>1.59032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05444</v>
      </c>
      <c r="AF34" s="39" t="n">
        <f aca="false">R34/100</f>
        <v>0.0159032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9033.43</v>
      </c>
      <c r="Q35" s="53" t="n">
        <v>10.14</v>
      </c>
      <c r="R35" s="60" t="n">
        <v>2.50928611111111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014</v>
      </c>
      <c r="AF35" s="39" t="n">
        <f aca="false">R35/100</f>
        <v>0.02509286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804.07</v>
      </c>
      <c r="Q36" s="53" t="n">
        <v>8.268</v>
      </c>
      <c r="R36" s="52" t="n">
        <v>2.167797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08268</v>
      </c>
      <c r="AF36" s="39" t="n">
        <f aca="false">R36/100</f>
        <v>0.02167797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97.52</v>
      </c>
      <c r="Q37" s="53" t="n">
        <v>7.254</v>
      </c>
      <c r="R37" s="52" t="n">
        <v>2.0270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07254</v>
      </c>
      <c r="AF37" s="39" t="n">
        <f aca="false">R37/100</f>
        <v>0.020270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717.52</v>
      </c>
      <c r="Q38" s="59" t="n">
        <v>6.552</v>
      </c>
      <c r="R38" s="59" t="n">
        <v>2.143755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06552</v>
      </c>
      <c r="AF38" s="39" t="n">
        <f aca="false">R38/100</f>
        <v>0.021437555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7113.55</v>
      </c>
      <c r="Q39" s="53" t="n">
        <v>11.45</v>
      </c>
      <c r="R39" s="60" t="n">
        <v>1.97598611111111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45</v>
      </c>
      <c r="AF39" s="39" t="n">
        <f aca="false">R39/100</f>
        <v>0.01975986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09.57</v>
      </c>
      <c r="Q40" s="53" t="n">
        <v>8.595</v>
      </c>
      <c r="R40" s="52" t="n">
        <v>1.780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8595</v>
      </c>
      <c r="AF40" s="39" t="n">
        <f aca="false">R40/100</f>
        <v>0.01780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48.83</v>
      </c>
      <c r="Q41" s="53" t="n">
        <v>7.004</v>
      </c>
      <c r="R41" s="52" t="n">
        <v>1.65245277777778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7004</v>
      </c>
      <c r="AF41" s="39" t="n">
        <f aca="false">R41/100</f>
        <v>0.0165245277777778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27.23</v>
      </c>
      <c r="Q42" s="59" t="n">
        <v>6.021</v>
      </c>
      <c r="R42" s="59" t="n">
        <v>1.5631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6021</v>
      </c>
      <c r="AF42" s="39" t="n">
        <f aca="false">R42/100</f>
        <v>0.015631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880.16</v>
      </c>
      <c r="Q43" s="53" t="n">
        <v>7.597</v>
      </c>
      <c r="R43" s="60" t="n">
        <v>1.63337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597</v>
      </c>
      <c r="AF43" s="39" t="n">
        <f aca="false">R43/100</f>
        <v>0.0163337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279.11</v>
      </c>
      <c r="Q44" s="53" t="n">
        <v>5.725</v>
      </c>
      <c r="R44" s="52" t="n">
        <v>1.466419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5725</v>
      </c>
      <c r="AF44" s="39" t="n">
        <f aca="false">R44/100</f>
        <v>0.014664194444444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781.14</v>
      </c>
      <c r="Q45" s="53" t="n">
        <v>4.602</v>
      </c>
      <c r="R45" s="52" t="n">
        <v>1.32809444444444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4602</v>
      </c>
      <c r="AF45" s="39" t="n">
        <f aca="false">R45/100</f>
        <v>0.013280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352.74</v>
      </c>
      <c r="Q46" s="59" t="n">
        <v>3.931</v>
      </c>
      <c r="R46" s="59" t="n">
        <v>1.2090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3931</v>
      </c>
      <c r="AF46" s="39" t="n">
        <f aca="false">R46/100</f>
        <v>0.012090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2139.07</v>
      </c>
      <c r="Q47" s="53" t="n">
        <v>2.792</v>
      </c>
      <c r="R47" s="60" t="n">
        <v>0.594186111111111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792</v>
      </c>
      <c r="AF47" s="39" t="n">
        <f aca="false">R47/100</f>
        <v>0.00594186111111111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964.48</v>
      </c>
      <c r="Q48" s="53" t="n">
        <v>2.262</v>
      </c>
      <c r="R48" s="52" t="n">
        <v>0.54568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2262</v>
      </c>
      <c r="AF48" s="39" t="n">
        <f aca="false">R48/100</f>
        <v>0.0054568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811.36</v>
      </c>
      <c r="Q49" s="53" t="n">
        <v>1.872</v>
      </c>
      <c r="R49" s="52" t="n">
        <v>0.503155555555556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1872</v>
      </c>
      <c r="AF49" s="39" t="n">
        <f aca="false">R49/100</f>
        <v>0.00503155555555556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676.53</v>
      </c>
      <c r="Q50" s="59" t="n">
        <v>1.638</v>
      </c>
      <c r="R50" s="59" t="n">
        <v>0.4657027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1638</v>
      </c>
      <c r="AF50" s="39" t="n">
        <f aca="false">R50/100</f>
        <v>0.0046570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2024.32</v>
      </c>
      <c r="Q51" s="53" t="n">
        <v>3.416</v>
      </c>
      <c r="R51" s="60" t="n">
        <v>0.562311111111111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416</v>
      </c>
      <c r="AF51" s="39" t="n">
        <f aca="false">R51/100</f>
        <v>0.0056231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788.82</v>
      </c>
      <c r="Q52" s="53" t="n">
        <v>2.464</v>
      </c>
      <c r="R52" s="52" t="n">
        <v>0.496894444444444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2464</v>
      </c>
      <c r="AF52" s="39" t="n">
        <f aca="false">R52/100</f>
        <v>0.004968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662.97</v>
      </c>
      <c r="Q53" s="53" t="n">
        <v>1.95</v>
      </c>
      <c r="R53" s="52" t="n">
        <v>0.461936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195</v>
      </c>
      <c r="AF53" s="39" t="n">
        <f aca="false">R53/100</f>
        <v>0.00461936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586.52</v>
      </c>
      <c r="Q54" s="59" t="n">
        <v>1.762</v>
      </c>
      <c r="R54" s="59" t="n">
        <v>0.440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1762</v>
      </c>
      <c r="AF54" s="39" t="n">
        <f aca="false">R54/100</f>
        <v>0.00440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718.83</v>
      </c>
      <c r="Q55" s="53" t="n">
        <v>2.745</v>
      </c>
      <c r="R55" s="60" t="n">
        <v>0.477452777777778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745</v>
      </c>
      <c r="AF55" s="39" t="n">
        <f aca="false">R55/100</f>
        <v>0.0047745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546.68</v>
      </c>
      <c r="Q56" s="53" t="n">
        <v>2.106</v>
      </c>
      <c r="R56" s="52" t="n">
        <v>0.4296333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106</v>
      </c>
      <c r="AF56" s="39" t="n">
        <f aca="false">R56/100</f>
        <v>0.00429633333333333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34.33</v>
      </c>
      <c r="Q57" s="53" t="n">
        <v>1.7</v>
      </c>
      <c r="R57" s="52" t="n">
        <v>0.3984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17</v>
      </c>
      <c r="AF57" s="39" t="n">
        <f aca="false">R57/100</f>
        <v>0.003984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352.5</v>
      </c>
      <c r="Q58" s="59" t="n">
        <v>1.45</v>
      </c>
      <c r="R58" s="59" t="n">
        <v>0.375694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145</v>
      </c>
      <c r="AF58" s="39" t="n">
        <f aca="false">R58/100</f>
        <v>0.00375694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451.98</v>
      </c>
      <c r="Q59" s="53" t="n">
        <v>2.043</v>
      </c>
      <c r="R59" s="60" t="n">
        <v>0.403327777777778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043</v>
      </c>
      <c r="AF59" s="39" t="n">
        <f aca="false">R59/100</f>
        <v>0.00403327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301.93</v>
      </c>
      <c r="Q60" s="53" t="n">
        <v>1.638</v>
      </c>
      <c r="R60" s="52" t="n">
        <v>0.36164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1638</v>
      </c>
      <c r="AF60" s="39" t="n">
        <f aca="false">R60/100</f>
        <v>0.00361647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89.22</v>
      </c>
      <c r="Q61" s="53" t="n">
        <v>1.326</v>
      </c>
      <c r="R61" s="52" t="n">
        <v>0.330338888888889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1326</v>
      </c>
      <c r="AF61" s="39" t="n">
        <f aca="false">R61/100</f>
        <v>0.00330338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079.87</v>
      </c>
      <c r="Q62" s="59" t="n">
        <v>1.138</v>
      </c>
      <c r="R62" s="59" t="n">
        <v>0.2999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138</v>
      </c>
      <c r="AF62" s="39" t="n">
        <f aca="false">R62/100</f>
        <v>0.002999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8.91612883501116</v>
      </c>
      <c r="R81" s="71" t="n">
        <f aca="false">GEOMEAN(AF3:AF62)*100</f>
        <v>2.02160872075266</v>
      </c>
      <c r="S81" s="71"/>
      <c r="T81" s="71"/>
      <c r="U81" s="71"/>
      <c r="V81" s="71"/>
      <c r="W81" s="71"/>
      <c r="X81" s="71"/>
      <c r="Y81" s="71" t="n">
        <f aca="false">GEOMEAN(AG3:AG62)*100</f>
        <v>0</v>
      </c>
      <c r="Z81" s="71" t="n">
        <f aca="false">GEOMEAN(AH3:AH62)*100</f>
        <v>0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248763333333333</v>
      </c>
      <c r="R83" s="70" t="n">
        <f aca="false">SUM(R3:R62)</f>
        <v>193.595177777778</v>
      </c>
      <c r="X83" s="70"/>
      <c r="Y83" s="70" t="n">
        <f aca="false">SUM(Y3:Y62)/3600</f>
        <v>0</v>
      </c>
      <c r="Z83" s="70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4" activeCellId="0" sqref="Z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19.7048</v>
      </c>
      <c r="I11" s="51" t="n">
        <f aca="false">V11</f>
        <v>43.4474</v>
      </c>
      <c r="J11" s="51" t="n">
        <f aca="false">T11</f>
        <v>6019.7048</v>
      </c>
      <c r="K11" s="51" t="n">
        <f aca="false">W11</f>
        <v>44.6454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29982.72</v>
      </c>
      <c r="Q11" s="53" t="n">
        <v>69.684</v>
      </c>
      <c r="R11" s="52" t="n">
        <v>8.32853333333333</v>
      </c>
      <c r="S11" s="54"/>
      <c r="T11" s="52" t="n">
        <v>6019.7048</v>
      </c>
      <c r="U11" s="52" t="n">
        <v>41.9516</v>
      </c>
      <c r="V11" s="52" t="n">
        <v>43.4474</v>
      </c>
      <c r="W11" s="52" t="n">
        <v>44.6454</v>
      </c>
      <c r="X11" s="52" t="n">
        <v>30430.39</v>
      </c>
      <c r="Y11" s="53" t="n">
        <v>63.726</v>
      </c>
      <c r="Z11" s="52" t="n">
        <f aca="false">X11/3600</f>
        <v>8.4528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69684</v>
      </c>
      <c r="AF11" s="39" t="n">
        <f aca="false">R11/100</f>
        <v>0.0832853333333334</v>
      </c>
      <c r="AG11" s="39" t="n">
        <f aca="false">Y11/100</f>
        <v>0.63726</v>
      </c>
      <c r="AH11" s="39" t="n">
        <f aca="false">Z11/100</f>
        <v>0.0845288611111111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87.1112</v>
      </c>
      <c r="I12" s="51" t="n">
        <f aca="false">V12</f>
        <v>41.7042</v>
      </c>
      <c r="J12" s="51" t="n">
        <f aca="false">T12</f>
        <v>2987.1112</v>
      </c>
      <c r="K12" s="51" t="n">
        <f aca="false">W12</f>
        <v>42.5814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6243.59</v>
      </c>
      <c r="Q12" s="53" t="n">
        <v>64.77</v>
      </c>
      <c r="R12" s="52" t="n">
        <v>7.28988611111111</v>
      </c>
      <c r="S12" s="54"/>
      <c r="T12" s="52" t="n">
        <v>2987.1112</v>
      </c>
      <c r="U12" s="52" t="n">
        <v>40.1717</v>
      </c>
      <c r="V12" s="52" t="n">
        <v>41.7042</v>
      </c>
      <c r="W12" s="52" t="n">
        <v>42.5814</v>
      </c>
      <c r="X12" s="52" t="n">
        <v>26022.16</v>
      </c>
      <c r="Y12" s="53" t="n">
        <v>58.344</v>
      </c>
      <c r="Z12" s="52" t="n">
        <f aca="false">X12/3600</f>
        <v>7.22837777777778</v>
      </c>
      <c r="AA12" s="54"/>
      <c r="AB12" s="54"/>
      <c r="AC12" s="54"/>
      <c r="AE12" s="39" t="n">
        <f aca="false">Q12/100</f>
        <v>0.6477</v>
      </c>
      <c r="AF12" s="39" t="n">
        <f aca="false">R12/100</f>
        <v>0.0728988611111111</v>
      </c>
      <c r="AG12" s="39" t="n">
        <f aca="false">Y12/100</f>
        <v>0.58344</v>
      </c>
      <c r="AH12" s="39" t="n">
        <f aca="false">Z12/100</f>
        <v>0.0722837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0.4592</v>
      </c>
      <c r="I13" s="51" t="n">
        <f aca="false">V13</f>
        <v>39.9888</v>
      </c>
      <c r="J13" s="51" t="n">
        <f aca="false">T13</f>
        <v>1530.4592</v>
      </c>
      <c r="K13" s="51" t="n">
        <f aca="false">W13</f>
        <v>41.0322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3494.61</v>
      </c>
      <c r="Q13" s="53" t="n">
        <v>60.309</v>
      </c>
      <c r="R13" s="52" t="n">
        <v>6.52628055555556</v>
      </c>
      <c r="S13" s="54"/>
      <c r="T13" s="52" t="n">
        <v>1530.4592</v>
      </c>
      <c r="U13" s="52" t="n">
        <v>37.9032</v>
      </c>
      <c r="V13" s="52" t="n">
        <v>39.9888</v>
      </c>
      <c r="W13" s="52" t="n">
        <v>41.0322</v>
      </c>
      <c r="X13" s="52" t="n">
        <v>24151.9</v>
      </c>
      <c r="Y13" s="53" t="n">
        <v>53.788</v>
      </c>
      <c r="Z13" s="52" t="n">
        <f aca="false">X13/3600</f>
        <v>6.70886111111111</v>
      </c>
      <c r="AA13" s="54"/>
      <c r="AB13" s="54"/>
      <c r="AC13" s="54"/>
      <c r="AE13" s="39" t="n">
        <f aca="false">Q13/100</f>
        <v>0.60309</v>
      </c>
      <c r="AF13" s="39" t="n">
        <f aca="false">R13/100</f>
        <v>0.0652628055555556</v>
      </c>
      <c r="AG13" s="39" t="n">
        <f aca="false">Y13/100</f>
        <v>0.53788</v>
      </c>
      <c r="AH13" s="39" t="n">
        <f aca="false">Z13/100</f>
        <v>0.0670886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8632</v>
      </c>
      <c r="I14" s="58" t="n">
        <f aca="false">V14</f>
        <v>38.262</v>
      </c>
      <c r="J14" s="58" t="n">
        <f aca="false">T14</f>
        <v>730.8632</v>
      </c>
      <c r="K14" s="58" t="n">
        <f aca="false">W14</f>
        <v>39.716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2143.33</v>
      </c>
      <c r="Q14" s="59" t="n">
        <v>52.119</v>
      </c>
      <c r="R14" s="59" t="n">
        <v>6.150925</v>
      </c>
      <c r="S14" s="57"/>
      <c r="T14" s="59" t="n">
        <v>730.8632</v>
      </c>
      <c r="U14" s="59" t="n">
        <v>35.2003</v>
      </c>
      <c r="V14" s="59" t="n">
        <v>38.262</v>
      </c>
      <c r="W14" s="59" t="n">
        <v>39.7165</v>
      </c>
      <c r="X14" s="59" t="n">
        <v>22331.24</v>
      </c>
      <c r="Y14" s="59" t="n">
        <v>49.998</v>
      </c>
      <c r="Z14" s="59" t="n">
        <f aca="false">X14/3600</f>
        <v>6.20312222222222</v>
      </c>
      <c r="AA14" s="57"/>
      <c r="AB14" s="57"/>
      <c r="AC14" s="57"/>
      <c r="AE14" s="39" t="n">
        <f aca="false">Q14/100</f>
        <v>0.52119</v>
      </c>
      <c r="AF14" s="39" t="n">
        <f aca="false">R14/100</f>
        <v>0.06150925</v>
      </c>
      <c r="AG14" s="39" t="n">
        <f aca="false">Y14/100</f>
        <v>0.49998</v>
      </c>
      <c r="AH14" s="39" t="n">
        <f aca="false">Z14/100</f>
        <v>0.0620312222222222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572.7144</v>
      </c>
      <c r="I15" s="61" t="n">
        <f aca="false">V15</f>
        <v>41.8071</v>
      </c>
      <c r="J15" s="61" t="n">
        <f aca="false">T15</f>
        <v>9572.7144</v>
      </c>
      <c r="K15" s="61" t="n">
        <f aca="false">W15</f>
        <v>42.6282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1975.85</v>
      </c>
      <c r="Q15" s="53" t="n">
        <v>71.541</v>
      </c>
      <c r="R15" s="60" t="n">
        <v>8.88218055555556</v>
      </c>
      <c r="S15" s="62"/>
      <c r="T15" s="60" t="n">
        <v>9572.7144</v>
      </c>
      <c r="U15" s="60" t="n">
        <v>40.0574</v>
      </c>
      <c r="V15" s="60" t="n">
        <v>41.8071</v>
      </c>
      <c r="W15" s="60" t="n">
        <v>42.6282</v>
      </c>
      <c r="X15" s="60" t="n">
        <v>32178.37</v>
      </c>
      <c r="Y15" s="53" t="n">
        <v>70.621</v>
      </c>
      <c r="Z15" s="60" t="n">
        <f aca="false">X15/3600</f>
        <v>8.93843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541</v>
      </c>
      <c r="AF15" s="39" t="n">
        <f aca="false">R15/100</f>
        <v>0.0888218055555556</v>
      </c>
      <c r="AG15" s="39" t="n">
        <f aca="false">Y15/100</f>
        <v>0.70621</v>
      </c>
      <c r="AH15" s="39" t="n">
        <f aca="false">Z15/100</f>
        <v>0.0893843611111111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86.3288</v>
      </c>
      <c r="I16" s="51" t="n">
        <f aca="false">V16</f>
        <v>39.4528</v>
      </c>
      <c r="J16" s="51" t="n">
        <f aca="false">T16</f>
        <v>3986.3288</v>
      </c>
      <c r="K16" s="51" t="n">
        <f aca="false">W16</f>
        <v>40.3702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5955.85</v>
      </c>
      <c r="Q16" s="53" t="n">
        <v>61.994</v>
      </c>
      <c r="R16" s="52" t="n">
        <v>7.20995833333333</v>
      </c>
      <c r="S16" s="54"/>
      <c r="T16" s="52" t="n">
        <v>3986.3288</v>
      </c>
      <c r="U16" s="52" t="n">
        <v>37.0716</v>
      </c>
      <c r="V16" s="52" t="n">
        <v>39.4528</v>
      </c>
      <c r="W16" s="52" t="n">
        <v>40.3702</v>
      </c>
      <c r="X16" s="52" t="n">
        <v>26165.44</v>
      </c>
      <c r="Y16" s="53" t="n">
        <v>60.855</v>
      </c>
      <c r="Z16" s="52" t="n">
        <f aca="false">X16/3600</f>
        <v>7.26817777777778</v>
      </c>
      <c r="AA16" s="54"/>
      <c r="AB16" s="54"/>
      <c r="AC16" s="54"/>
      <c r="AE16" s="39" t="n">
        <f aca="false">Q16/100</f>
        <v>0.61994</v>
      </c>
      <c r="AF16" s="39" t="n">
        <f aca="false">R16/100</f>
        <v>0.0720995833333333</v>
      </c>
      <c r="AG16" s="39" t="n">
        <f aca="false">Y16/100</f>
        <v>0.60855</v>
      </c>
      <c r="AH16" s="39" t="n">
        <f aca="false">Z16/100</f>
        <v>0.072681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2.4936</v>
      </c>
      <c r="I17" s="51" t="n">
        <f aca="false">V17</f>
        <v>37.4071</v>
      </c>
      <c r="J17" s="51" t="n">
        <f aca="false">T17</f>
        <v>1682.4936</v>
      </c>
      <c r="K17" s="51" t="n">
        <f aca="false">W17</f>
        <v>38.8211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2556.44</v>
      </c>
      <c r="Q17" s="53" t="n">
        <v>54.49</v>
      </c>
      <c r="R17" s="52" t="n">
        <v>6.26567777777778</v>
      </c>
      <c r="S17" s="54"/>
      <c r="T17" s="52" t="n">
        <v>1682.4936</v>
      </c>
      <c r="U17" s="52" t="n">
        <v>34.154</v>
      </c>
      <c r="V17" s="52" t="n">
        <v>37.4071</v>
      </c>
      <c r="W17" s="52" t="n">
        <v>38.8211</v>
      </c>
      <c r="X17" s="52" t="n">
        <v>23252.74</v>
      </c>
      <c r="Y17" s="53" t="n">
        <v>51.698</v>
      </c>
      <c r="Z17" s="52" t="n">
        <f aca="false">X17/3600</f>
        <v>6.45909444444445</v>
      </c>
      <c r="AA17" s="54"/>
      <c r="AB17" s="54"/>
      <c r="AC17" s="54"/>
      <c r="AE17" s="39" t="n">
        <f aca="false">Q17/100</f>
        <v>0.5449</v>
      </c>
      <c r="AF17" s="39" t="n">
        <f aca="false">R17/100</f>
        <v>0.0626567777777778</v>
      </c>
      <c r="AG17" s="39" t="n">
        <f aca="false">Y17/100</f>
        <v>0.51698</v>
      </c>
      <c r="AH17" s="39" t="n">
        <f aca="false">Z17/100</f>
        <v>0.064590944444444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9.5552</v>
      </c>
      <c r="I18" s="58" t="n">
        <f aca="false">V18</f>
        <v>35.5364</v>
      </c>
      <c r="J18" s="58" t="n">
        <f aca="false">T18</f>
        <v>679.5552</v>
      </c>
      <c r="K18" s="58" t="n">
        <f aca="false">W18</f>
        <v>37.6835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1198.98</v>
      </c>
      <c r="Q18" s="59" t="n">
        <v>53.039</v>
      </c>
      <c r="R18" s="59" t="n">
        <v>5.88860555555556</v>
      </c>
      <c r="S18" s="57"/>
      <c r="T18" s="59" t="n">
        <v>679.5552</v>
      </c>
      <c r="U18" s="59" t="n">
        <v>31.4279</v>
      </c>
      <c r="V18" s="59" t="n">
        <v>35.5364</v>
      </c>
      <c r="W18" s="59" t="n">
        <v>37.6835</v>
      </c>
      <c r="X18" s="59" t="n">
        <v>21338.76</v>
      </c>
      <c r="Y18" s="59" t="n">
        <v>45.24</v>
      </c>
      <c r="Z18" s="59" t="n">
        <f aca="false">X18/3600</f>
        <v>5.92743333333333</v>
      </c>
      <c r="AA18" s="57"/>
      <c r="AB18" s="57"/>
      <c r="AC18" s="57"/>
      <c r="AE18" s="39" t="n">
        <f aca="false">Q18/100</f>
        <v>0.53039</v>
      </c>
      <c r="AF18" s="39" t="n">
        <f aca="false">R18/100</f>
        <v>0.0588860555555556</v>
      </c>
      <c r="AG18" s="39" t="n">
        <f aca="false">Y18/100</f>
        <v>0.4524</v>
      </c>
      <c r="AH18" s="39" t="n">
        <f aca="false">Z18/100</f>
        <v>0.0592743333333333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11.0248</v>
      </c>
      <c r="I19" s="61" t="n">
        <f aca="false">V19</f>
        <v>40.338</v>
      </c>
      <c r="J19" s="61" t="n">
        <f aca="false">T19</f>
        <v>26911.0248</v>
      </c>
      <c r="K19" s="61" t="n">
        <f aca="false">W19</f>
        <v>42.9847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68538.89</v>
      </c>
      <c r="Q19" s="53" t="n">
        <v>133.145</v>
      </c>
      <c r="R19" s="60" t="n">
        <v>19.0385805555556</v>
      </c>
      <c r="S19" s="62"/>
      <c r="T19" s="60" t="n">
        <v>26911.0248</v>
      </c>
      <c r="U19" s="60" t="n">
        <v>39.0138</v>
      </c>
      <c r="V19" s="60" t="n">
        <v>40.338</v>
      </c>
      <c r="W19" s="60" t="n">
        <v>42.9847</v>
      </c>
      <c r="X19" s="60" t="n">
        <v>67284.02</v>
      </c>
      <c r="Y19" s="53" t="n">
        <v>125.595</v>
      </c>
      <c r="Z19" s="60" t="n">
        <f aca="false">X19/3600</f>
        <v>18.6900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33145</v>
      </c>
      <c r="AF19" s="39" t="n">
        <f aca="false">R19/100</f>
        <v>0.190385805555556</v>
      </c>
      <c r="AG19" s="39" t="n">
        <f aca="false">Y19/100</f>
        <v>1.25595</v>
      </c>
      <c r="AH19" s="39" t="n">
        <f aca="false">Z19/100</f>
        <v>0.186900055555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4.0784</v>
      </c>
      <c r="I20" s="51" t="n">
        <f aca="false">V20</f>
        <v>38.66</v>
      </c>
      <c r="J20" s="51" t="n">
        <f aca="false">T20</f>
        <v>7614.0784</v>
      </c>
      <c r="K20" s="51" t="n">
        <f aca="false">W20</f>
        <v>40.8547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1271.01</v>
      </c>
      <c r="Q20" s="53" t="n">
        <v>95.096</v>
      </c>
      <c r="R20" s="52" t="n">
        <v>14.2419472222222</v>
      </c>
      <c r="S20" s="54"/>
      <c r="T20" s="52" t="n">
        <v>7614.0784</v>
      </c>
      <c r="U20" s="52" t="n">
        <v>36.7873</v>
      </c>
      <c r="V20" s="52" t="n">
        <v>38.66</v>
      </c>
      <c r="W20" s="52" t="n">
        <v>40.8547</v>
      </c>
      <c r="X20" s="52" t="n">
        <v>50281.95</v>
      </c>
      <c r="Y20" s="53" t="n">
        <v>88.888</v>
      </c>
      <c r="Z20" s="52" t="n">
        <f aca="false">X20/3600</f>
        <v>13.9672083333333</v>
      </c>
      <c r="AA20" s="54"/>
      <c r="AB20" s="54"/>
      <c r="AC20" s="54"/>
      <c r="AE20" s="39" t="n">
        <f aca="false">Q20/100</f>
        <v>0.95096</v>
      </c>
      <c r="AF20" s="39" t="n">
        <f aca="false">R20/100</f>
        <v>0.142419472222222</v>
      </c>
      <c r="AG20" s="39" t="n">
        <f aca="false">Y20/100</f>
        <v>0.88888</v>
      </c>
      <c r="AH20" s="39" t="n">
        <f aca="false">Z20/100</f>
        <v>0.139672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8.904</v>
      </c>
      <c r="I21" s="51" t="n">
        <f aca="false">V21</f>
        <v>37.4084</v>
      </c>
      <c r="J21" s="51" t="n">
        <f aca="false">T21</f>
        <v>3478.904</v>
      </c>
      <c r="K21" s="51" t="n">
        <f aca="false">W21</f>
        <v>38.8109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4497.3</v>
      </c>
      <c r="Q21" s="53" t="n">
        <v>88.935</v>
      </c>
      <c r="R21" s="52" t="n">
        <v>12.3603611111111</v>
      </c>
      <c r="S21" s="54"/>
      <c r="T21" s="52" t="n">
        <v>3478.904</v>
      </c>
      <c r="U21" s="52" t="n">
        <v>34.6484</v>
      </c>
      <c r="V21" s="52" t="n">
        <v>37.4084</v>
      </c>
      <c r="W21" s="52" t="n">
        <v>38.8109</v>
      </c>
      <c r="X21" s="52" t="n">
        <v>43894.23</v>
      </c>
      <c r="Y21" s="53" t="n">
        <v>83.959</v>
      </c>
      <c r="Z21" s="52" t="n">
        <f aca="false">X21/3600</f>
        <v>12.1928416666667</v>
      </c>
      <c r="AA21" s="54"/>
      <c r="AB21" s="54"/>
      <c r="AC21" s="54"/>
      <c r="AE21" s="39" t="n">
        <f aca="false">Q21/100</f>
        <v>0.88935</v>
      </c>
      <c r="AF21" s="39" t="n">
        <f aca="false">R21/100</f>
        <v>0.123603611111111</v>
      </c>
      <c r="AG21" s="39" t="n">
        <f aca="false">Y21/100</f>
        <v>0.83959</v>
      </c>
      <c r="AH21" s="39" t="n">
        <f aca="false">Z21/100</f>
        <v>0.121928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4.144</v>
      </c>
      <c r="I22" s="58" t="n">
        <f aca="false">V22</f>
        <v>35.8823</v>
      </c>
      <c r="J22" s="58" t="n">
        <f aca="false">T22</f>
        <v>1594.144</v>
      </c>
      <c r="K22" s="58" t="n">
        <f aca="false">W22</f>
        <v>36.4513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1687.28</v>
      </c>
      <c r="Q22" s="59" t="n">
        <v>87.219</v>
      </c>
      <c r="R22" s="59" t="n">
        <v>11.5798</v>
      </c>
      <c r="S22" s="57"/>
      <c r="T22" s="59" t="n">
        <v>1594.144</v>
      </c>
      <c r="U22" s="59" t="n">
        <v>32.254</v>
      </c>
      <c r="V22" s="59" t="n">
        <v>35.8823</v>
      </c>
      <c r="W22" s="59" t="n">
        <v>36.4513</v>
      </c>
      <c r="X22" s="59" t="n">
        <v>40963.63</v>
      </c>
      <c r="Y22" s="59" t="n">
        <v>84.676</v>
      </c>
      <c r="Z22" s="59" t="n">
        <f aca="false">X22/3600</f>
        <v>11.3787861111111</v>
      </c>
      <c r="AA22" s="57"/>
      <c r="AB22" s="57"/>
      <c r="AC22" s="57"/>
      <c r="AE22" s="39" t="n">
        <f aca="false">Q22/100</f>
        <v>0.87219</v>
      </c>
      <c r="AF22" s="39" t="n">
        <f aca="false">R22/100</f>
        <v>0.115798</v>
      </c>
      <c r="AG22" s="39" t="n">
        <f aca="false">Y22/100</f>
        <v>0.84676</v>
      </c>
      <c r="AH22" s="39" t="n">
        <f aca="false">Z22/100</f>
        <v>0.113787861111111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179.404</v>
      </c>
      <c r="I23" s="63" t="n">
        <f aca="false">V23</f>
        <v>43.6696</v>
      </c>
      <c r="J23" s="63" t="n">
        <f aca="false">T23</f>
        <v>25179.404</v>
      </c>
      <c r="K23" s="63" t="n">
        <f aca="false">W23</f>
        <v>44.921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73293.5</v>
      </c>
      <c r="Q23" s="53" t="n">
        <v>163.036</v>
      </c>
      <c r="R23" s="60" t="n">
        <v>20.3593055555556</v>
      </c>
      <c r="S23" s="62"/>
      <c r="T23" s="60" t="n">
        <v>25179.404</v>
      </c>
      <c r="U23" s="60" t="n">
        <v>39.8248</v>
      </c>
      <c r="V23" s="60" t="n">
        <v>43.6696</v>
      </c>
      <c r="W23" s="60" t="n">
        <v>44.921</v>
      </c>
      <c r="X23" s="60" t="n">
        <v>73524.6</v>
      </c>
      <c r="Y23" s="53" t="n">
        <v>154.19</v>
      </c>
      <c r="Z23" s="60" t="n">
        <f aca="false">X23/3600</f>
        <v>20.423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3036</v>
      </c>
      <c r="AF23" s="39" t="n">
        <f aca="false">R23/100</f>
        <v>0.203593055555556</v>
      </c>
      <c r="AG23" s="39" t="n">
        <f aca="false">Y23/100</f>
        <v>1.5419</v>
      </c>
      <c r="AH23" s="39" t="n">
        <f aca="false">Z23/100</f>
        <v>0.204235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42.912</v>
      </c>
      <c r="I24" s="64" t="n">
        <f aca="false">V24</f>
        <v>42.0823</v>
      </c>
      <c r="J24" s="64" t="n">
        <f aca="false">T24</f>
        <v>8742.912</v>
      </c>
      <c r="K24" s="64" t="n">
        <f aca="false">W24</f>
        <v>42.6364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58356.91</v>
      </c>
      <c r="Q24" s="53" t="n">
        <v>138.59</v>
      </c>
      <c r="R24" s="52" t="n">
        <v>16.2102527777778</v>
      </c>
      <c r="S24" s="54"/>
      <c r="T24" s="52" t="n">
        <v>8742.912</v>
      </c>
      <c r="U24" s="52" t="n">
        <v>37.8819</v>
      </c>
      <c r="V24" s="52" t="n">
        <v>42.0823</v>
      </c>
      <c r="W24" s="52" t="n">
        <v>42.6364</v>
      </c>
      <c r="X24" s="52" t="n">
        <v>59172.29</v>
      </c>
      <c r="Y24" s="53" t="n">
        <v>128.528</v>
      </c>
      <c r="Z24" s="52" t="n">
        <f aca="false">X24/3600</f>
        <v>16.4367472222222</v>
      </c>
      <c r="AA24" s="54"/>
      <c r="AB24" s="54"/>
      <c r="AC24" s="54"/>
      <c r="AE24" s="39" t="n">
        <f aca="false">Q24/100</f>
        <v>1.3859</v>
      </c>
      <c r="AF24" s="39" t="n">
        <f aca="false">R24/100</f>
        <v>0.162102527777778</v>
      </c>
      <c r="AG24" s="39" t="n">
        <f aca="false">Y24/100</f>
        <v>1.28528</v>
      </c>
      <c r="AH24" s="39" t="n">
        <f aca="false">Z24/100</f>
        <v>0.1643674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5.7776</v>
      </c>
      <c r="I25" s="64" t="n">
        <f aca="false">V25</f>
        <v>40.3012</v>
      </c>
      <c r="J25" s="64" t="n">
        <f aca="false">T25</f>
        <v>4235.7776</v>
      </c>
      <c r="K25" s="64" t="n">
        <f aca="false">W25</f>
        <v>40.2583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1837.48</v>
      </c>
      <c r="Q25" s="53" t="n">
        <v>128.231</v>
      </c>
      <c r="R25" s="52" t="n">
        <v>14.3993</v>
      </c>
      <c r="S25" s="54"/>
      <c r="T25" s="52" t="n">
        <v>4235.7776</v>
      </c>
      <c r="U25" s="52" t="n">
        <v>36.0871</v>
      </c>
      <c r="V25" s="52" t="n">
        <v>40.3012</v>
      </c>
      <c r="W25" s="52" t="n">
        <v>40.2583</v>
      </c>
      <c r="X25" s="52" t="n">
        <v>50711.6</v>
      </c>
      <c r="Y25" s="53" t="n">
        <v>115.564</v>
      </c>
      <c r="Z25" s="52" t="n">
        <f aca="false">X25/3600</f>
        <v>14.0865555555556</v>
      </c>
      <c r="AA25" s="54"/>
      <c r="AB25" s="54"/>
      <c r="AC25" s="54"/>
      <c r="AE25" s="39" t="n">
        <f aca="false">Q25/100</f>
        <v>1.28231</v>
      </c>
      <c r="AF25" s="39" t="n">
        <f aca="false">R25/100</f>
        <v>0.143993</v>
      </c>
      <c r="AG25" s="39" t="n">
        <f aca="false">Y25/100</f>
        <v>1.15564</v>
      </c>
      <c r="AH25" s="39" t="n">
        <f aca="false">Z25/100</f>
        <v>0.14086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6.4872</v>
      </c>
      <c r="I26" s="65" t="n">
        <f aca="false">V26</f>
        <v>38.0818</v>
      </c>
      <c r="J26" s="65" t="n">
        <f aca="false">T26</f>
        <v>2066.4872</v>
      </c>
      <c r="K26" s="65" t="n">
        <f aca="false">W26</f>
        <v>37.5597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47330.2</v>
      </c>
      <c r="Q26" s="59" t="n">
        <v>122.864</v>
      </c>
      <c r="R26" s="59" t="n">
        <v>13.1472777777778</v>
      </c>
      <c r="S26" s="57"/>
      <c r="T26" s="59" t="n">
        <v>2066.4872</v>
      </c>
      <c r="U26" s="59" t="n">
        <v>33.9497</v>
      </c>
      <c r="V26" s="59" t="n">
        <v>38.0818</v>
      </c>
      <c r="W26" s="59" t="n">
        <v>37.5597</v>
      </c>
      <c r="X26" s="59" t="n">
        <v>47668.32</v>
      </c>
      <c r="Y26" s="59" t="n">
        <v>109.839</v>
      </c>
      <c r="Z26" s="59" t="n">
        <f aca="false">X26/3600</f>
        <v>13.2412</v>
      </c>
      <c r="AA26" s="57"/>
      <c r="AB26" s="57"/>
      <c r="AC26" s="57"/>
      <c r="AE26" s="39" t="n">
        <f aca="false">Q26/100</f>
        <v>1.22864</v>
      </c>
      <c r="AF26" s="39" t="n">
        <f aca="false">R26/100</f>
        <v>0.131472777777778</v>
      </c>
      <c r="AG26" s="39" t="n">
        <f aca="false">Y26/100</f>
        <v>1.09839</v>
      </c>
      <c r="AH26" s="39" t="n">
        <f aca="false">Z26/100</f>
        <v>0.132412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919.3256</v>
      </c>
      <c r="I27" s="63" t="n">
        <f aca="false">V27</f>
        <v>41.8107</v>
      </c>
      <c r="J27" s="63" t="n">
        <f aca="false">T27</f>
        <v>81919.3256</v>
      </c>
      <c r="K27" s="63" t="n">
        <f aca="false">W27</f>
        <v>43.7324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05344.33</v>
      </c>
      <c r="Q27" s="53" t="n">
        <v>264.402</v>
      </c>
      <c r="R27" s="60" t="n">
        <v>29.2623138888889</v>
      </c>
      <c r="S27" s="62"/>
      <c r="T27" s="60" t="n">
        <v>81919.3256</v>
      </c>
      <c r="U27" s="60" t="n">
        <v>39.5851</v>
      </c>
      <c r="V27" s="60" t="n">
        <v>41.8107</v>
      </c>
      <c r="W27" s="60" t="n">
        <v>43.7324</v>
      </c>
      <c r="X27" s="60" t="n">
        <v>103993.36</v>
      </c>
      <c r="Y27" s="53" t="n">
        <v>247.369</v>
      </c>
      <c r="Z27" s="60" t="n">
        <f aca="false">X27/3600</f>
        <v>28.8870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64402</v>
      </c>
      <c r="AF27" s="39" t="n">
        <f aca="false">R27/100</f>
        <v>0.292623138888889</v>
      </c>
      <c r="AG27" s="39" t="n">
        <f aca="false">Y27/100</f>
        <v>2.47369</v>
      </c>
      <c r="AH27" s="39" t="n">
        <f aca="false">Z27/100</f>
        <v>0.288870444444444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121.4568</v>
      </c>
      <c r="I28" s="64" t="n">
        <f aca="false">V28</f>
        <v>40.0449</v>
      </c>
      <c r="J28" s="64" t="n">
        <f aca="false">T28</f>
        <v>11121.4568</v>
      </c>
      <c r="K28" s="64" t="n">
        <f aca="false">W28</f>
        <v>42.4218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64351.12</v>
      </c>
      <c r="Q28" s="53" t="n">
        <v>158.51</v>
      </c>
      <c r="R28" s="52" t="n">
        <v>17.8753111111111</v>
      </c>
      <c r="S28" s="54"/>
      <c r="T28" s="52" t="n">
        <v>11121.4568</v>
      </c>
      <c r="U28" s="52" t="n">
        <v>35.6221</v>
      </c>
      <c r="V28" s="52" t="n">
        <v>40.0449</v>
      </c>
      <c r="W28" s="52" t="n">
        <v>42.4218</v>
      </c>
      <c r="X28" s="52" t="n">
        <v>63460.12</v>
      </c>
      <c r="Y28" s="53" t="n">
        <v>151.195</v>
      </c>
      <c r="Z28" s="52" t="n">
        <f aca="false">X28/3600</f>
        <v>17.6278111111111</v>
      </c>
      <c r="AA28" s="54"/>
      <c r="AB28" s="54"/>
      <c r="AC28" s="54"/>
      <c r="AE28" s="39" t="n">
        <f aca="false">Q28/100</f>
        <v>1.5851</v>
      </c>
      <c r="AF28" s="39" t="n">
        <f aca="false">R28/100</f>
        <v>0.178753111111111</v>
      </c>
      <c r="AG28" s="39" t="n">
        <f aca="false">Y28/100</f>
        <v>1.51195</v>
      </c>
      <c r="AH28" s="39" t="n">
        <f aca="false">Z28/100</f>
        <v>0.176278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13.4032</v>
      </c>
      <c r="I29" s="64" t="n">
        <f aca="false">V29</f>
        <v>38.4502</v>
      </c>
      <c r="J29" s="64" t="n">
        <f aca="false">T29</f>
        <v>2613.4032</v>
      </c>
      <c r="K29" s="64" t="n">
        <f aca="false">W29</f>
        <v>41.1146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2251.18</v>
      </c>
      <c r="Q29" s="53" t="n">
        <v>130.883</v>
      </c>
      <c r="R29" s="52" t="n">
        <v>14.5142166666667</v>
      </c>
      <c r="S29" s="54"/>
      <c r="T29" s="52" t="n">
        <v>2613.4032</v>
      </c>
      <c r="U29" s="52" t="n">
        <v>33.3547</v>
      </c>
      <c r="V29" s="52" t="n">
        <v>38.4502</v>
      </c>
      <c r="W29" s="52" t="n">
        <v>41.1146</v>
      </c>
      <c r="X29" s="52" t="n">
        <v>51719.79</v>
      </c>
      <c r="Y29" s="53" t="n">
        <v>122.6</v>
      </c>
      <c r="Z29" s="52" t="n">
        <f aca="false">X29/3600</f>
        <v>14.3666083333333</v>
      </c>
      <c r="AA29" s="54"/>
      <c r="AB29" s="54"/>
      <c r="AC29" s="54"/>
      <c r="AE29" s="39" t="n">
        <f aca="false">Q29/100</f>
        <v>1.30883</v>
      </c>
      <c r="AF29" s="39" t="n">
        <f aca="false">R29/100</f>
        <v>0.145142166666667</v>
      </c>
      <c r="AG29" s="39" t="n">
        <f aca="false">Y29/100</f>
        <v>1.226</v>
      </c>
      <c r="AH29" s="39" t="n">
        <f aca="false">Z29/100</f>
        <v>0.14366608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9.3976</v>
      </c>
      <c r="I30" s="65" t="n">
        <f aca="false">V30</f>
        <v>37.0468</v>
      </c>
      <c r="J30" s="65" t="n">
        <f aca="false">T30</f>
        <v>919.3976</v>
      </c>
      <c r="K30" s="65" t="n">
        <f aca="false">W30</f>
        <v>39.772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48620.69</v>
      </c>
      <c r="Q30" s="59" t="n">
        <v>128.605</v>
      </c>
      <c r="R30" s="59" t="n">
        <v>13.5057472222222</v>
      </c>
      <c r="S30" s="57"/>
      <c r="T30" s="59" t="n">
        <v>919.3976</v>
      </c>
      <c r="U30" s="59" t="n">
        <v>31.0594</v>
      </c>
      <c r="V30" s="59" t="n">
        <v>37.0468</v>
      </c>
      <c r="W30" s="59" t="n">
        <v>39.772</v>
      </c>
      <c r="X30" s="59" t="n">
        <v>47588.96</v>
      </c>
      <c r="Y30" s="59" t="n">
        <v>115.393</v>
      </c>
      <c r="Z30" s="59" t="n">
        <f aca="false">X30/3600</f>
        <v>13.2191555555556</v>
      </c>
      <c r="AA30" s="57"/>
      <c r="AB30" s="57"/>
      <c r="AC30" s="57"/>
      <c r="AE30" s="39" t="n">
        <f aca="false">Q30/100</f>
        <v>1.28605</v>
      </c>
      <c r="AF30" s="39" t="n">
        <f aca="false">R30/100</f>
        <v>0.135057472222222</v>
      </c>
      <c r="AG30" s="39" t="n">
        <f aca="false">Y30/100</f>
        <v>1.15393</v>
      </c>
      <c r="AH30" s="39" t="n">
        <f aca="false">Z30/100</f>
        <v>0.132191555555556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8.1528</v>
      </c>
      <c r="I31" s="63" t="n">
        <f aca="false">V31</f>
        <v>42.2023</v>
      </c>
      <c r="J31" s="63" t="n">
        <f aca="false">T31</f>
        <v>4558.1528</v>
      </c>
      <c r="K31" s="63" t="n">
        <f aca="false">W31</f>
        <v>42.7129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545.73</v>
      </c>
      <c r="Q31" s="53" t="n">
        <v>25.958</v>
      </c>
      <c r="R31" s="60" t="n">
        <v>4.87381388888889</v>
      </c>
      <c r="S31" s="62"/>
      <c r="T31" s="60" t="n">
        <v>4558.1528</v>
      </c>
      <c r="U31" s="60" t="n">
        <v>39.9751</v>
      </c>
      <c r="V31" s="60" t="n">
        <v>42.2023</v>
      </c>
      <c r="W31" s="60" t="n">
        <v>42.7129</v>
      </c>
      <c r="X31" s="60" t="n">
        <v>17870.5</v>
      </c>
      <c r="Y31" s="53" t="n">
        <v>25.272</v>
      </c>
      <c r="Z31" s="60" t="n">
        <f aca="false">X31/3600</f>
        <v>4.9640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5958</v>
      </c>
      <c r="AF31" s="39" t="n">
        <f aca="false">R31/100</f>
        <v>0.0487381388888889</v>
      </c>
      <c r="AG31" s="39" t="n">
        <f aca="false">Y31/100</f>
        <v>0.25272</v>
      </c>
      <c r="AH31" s="39" t="n">
        <f aca="false">Z31/100</f>
        <v>0.049640277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22.0568</v>
      </c>
      <c r="I32" s="64" t="n">
        <f aca="false">V32</f>
        <v>39.3683</v>
      </c>
      <c r="J32" s="64" t="n">
        <f aca="false">T32</f>
        <v>2322.0568</v>
      </c>
      <c r="K32" s="64" t="n">
        <f aca="false">W32</f>
        <v>39.5732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76.82</v>
      </c>
      <c r="Q32" s="53" t="n">
        <v>22.666</v>
      </c>
      <c r="R32" s="52" t="n">
        <v>4.07689444444444</v>
      </c>
      <c r="S32" s="54"/>
      <c r="T32" s="52" t="n">
        <v>2322.0568</v>
      </c>
      <c r="U32" s="52" t="n">
        <v>36.9945</v>
      </c>
      <c r="V32" s="52" t="n">
        <v>39.3683</v>
      </c>
      <c r="W32" s="52" t="n">
        <v>39.5732</v>
      </c>
      <c r="X32" s="52" t="n">
        <v>14911.02</v>
      </c>
      <c r="Y32" s="53" t="n">
        <v>21.964</v>
      </c>
      <c r="Z32" s="52" t="n">
        <f aca="false">X32/3600</f>
        <v>4.14195</v>
      </c>
      <c r="AA32" s="54"/>
      <c r="AB32" s="54"/>
      <c r="AC32" s="54"/>
      <c r="AE32" s="39" t="n">
        <f aca="false">Q32/100</f>
        <v>0.22666</v>
      </c>
      <c r="AF32" s="39" t="n">
        <f aca="false">R32/100</f>
        <v>0.0407689444444444</v>
      </c>
      <c r="AG32" s="39" t="n">
        <f aca="false">Y32/100</f>
        <v>0.21964</v>
      </c>
      <c r="AH32" s="39" t="n">
        <f aca="false">Z32/100</f>
        <v>0.0414195</v>
      </c>
      <c r="AJ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0.5064</v>
      </c>
      <c r="I33" s="64" t="n">
        <f aca="false">V33</f>
        <v>36.7846</v>
      </c>
      <c r="J33" s="64" t="n">
        <f aca="false">T33</f>
        <v>1170.5064</v>
      </c>
      <c r="K33" s="64" t="n">
        <f aca="false">W33</f>
        <v>36.643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607.4</v>
      </c>
      <c r="Q33" s="53" t="n">
        <v>21.465</v>
      </c>
      <c r="R33" s="52" t="n">
        <v>3.50205555555556</v>
      </c>
      <c r="S33" s="54"/>
      <c r="T33" s="52" t="n">
        <v>1170.5064</v>
      </c>
      <c r="U33" s="52" t="n">
        <v>34.3179</v>
      </c>
      <c r="V33" s="52" t="n">
        <v>36.7846</v>
      </c>
      <c r="W33" s="52" t="n">
        <v>36.643</v>
      </c>
      <c r="X33" s="52" t="n">
        <v>12824.16</v>
      </c>
      <c r="Y33" s="53" t="n">
        <v>20.326</v>
      </c>
      <c r="Z33" s="52" t="n">
        <f aca="false">X33/3600</f>
        <v>3.56226666666667</v>
      </c>
      <c r="AA33" s="54"/>
      <c r="AB33" s="54"/>
      <c r="AC33" s="54"/>
      <c r="AE33" s="39" t="n">
        <f aca="false">Q33/100</f>
        <v>0.21465</v>
      </c>
      <c r="AF33" s="39" t="n">
        <f aca="false">R33/100</f>
        <v>0.0350205555555556</v>
      </c>
      <c r="AG33" s="39" t="n">
        <f aca="false">Y33/100</f>
        <v>0.20326</v>
      </c>
      <c r="AH33" s="39" t="n">
        <f aca="false">Z33/100</f>
        <v>0.035622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8.3344</v>
      </c>
      <c r="I34" s="65" t="n">
        <f aca="false">V34</f>
        <v>34.4331</v>
      </c>
      <c r="J34" s="65" t="n">
        <f aca="false">T34</f>
        <v>568.3344</v>
      </c>
      <c r="K34" s="65" t="n">
        <f aca="false">W34</f>
        <v>33.8934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160.98</v>
      </c>
      <c r="Q34" s="59" t="n">
        <v>16.863</v>
      </c>
      <c r="R34" s="59" t="n">
        <v>3.10027222222222</v>
      </c>
      <c r="S34" s="57"/>
      <c r="T34" s="59" t="n">
        <v>568.3344</v>
      </c>
      <c r="U34" s="59" t="n">
        <v>31.754</v>
      </c>
      <c r="V34" s="59" t="n">
        <v>34.4331</v>
      </c>
      <c r="W34" s="59" t="n">
        <v>33.8934</v>
      </c>
      <c r="X34" s="59" t="n">
        <v>11298.39</v>
      </c>
      <c r="Y34" s="59" t="n">
        <v>15.272</v>
      </c>
      <c r="Z34" s="59" t="n">
        <f aca="false">X34/3600</f>
        <v>3.13844166666667</v>
      </c>
      <c r="AA34" s="57"/>
      <c r="AB34" s="57"/>
      <c r="AC34" s="57"/>
      <c r="AE34" s="39" t="n">
        <f aca="false">Q34/100</f>
        <v>0.16863</v>
      </c>
      <c r="AF34" s="39" t="n">
        <f aca="false">R34/100</f>
        <v>0.0310027222222222</v>
      </c>
      <c r="AG34" s="39" t="n">
        <f aca="false">Y34/100</f>
        <v>0.15272</v>
      </c>
      <c r="AH34" s="39" t="n">
        <f aca="false">Z34/100</f>
        <v>0.0313844166666667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61.0224</v>
      </c>
      <c r="I35" s="63" t="n">
        <f aca="false">V35</f>
        <v>42.7084</v>
      </c>
      <c r="J35" s="63" t="n">
        <f aca="false">T35</f>
        <v>4861.0224</v>
      </c>
      <c r="K35" s="63" t="n">
        <f aca="false">W35</f>
        <v>44.0017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951.53</v>
      </c>
      <c r="Q35" s="53" t="n">
        <v>30.95</v>
      </c>
      <c r="R35" s="60" t="n">
        <v>5.54209166666667</v>
      </c>
      <c r="S35" s="62"/>
      <c r="T35" s="60" t="n">
        <v>4861.0224</v>
      </c>
      <c r="U35" s="60" t="n">
        <v>40.3225</v>
      </c>
      <c r="V35" s="60" t="n">
        <v>42.7084</v>
      </c>
      <c r="W35" s="60" t="n">
        <v>44.0017</v>
      </c>
      <c r="X35" s="60" t="n">
        <v>21456.38</v>
      </c>
      <c r="Y35" s="53" t="n">
        <v>29.421</v>
      </c>
      <c r="Z35" s="60" t="n">
        <f aca="false">X35/3600</f>
        <v>5.9601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095</v>
      </c>
      <c r="AF35" s="39" t="n">
        <f aca="false">R35/100</f>
        <v>0.0554209166666667</v>
      </c>
      <c r="AG35" s="39" t="n">
        <f aca="false">Y35/100</f>
        <v>0.29421</v>
      </c>
      <c r="AH35" s="39" t="n">
        <f aca="false">Z35/100</f>
        <v>0.0596010555555556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0.7664</v>
      </c>
      <c r="I36" s="64" t="n">
        <f aca="false">V36</f>
        <v>40.4859</v>
      </c>
      <c r="J36" s="64" t="n">
        <f aca="false">T36</f>
        <v>2270.7664</v>
      </c>
      <c r="K36" s="64" t="n">
        <f aca="false">W36</f>
        <v>41.5182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7150.64</v>
      </c>
      <c r="Q36" s="53" t="n">
        <v>26.785</v>
      </c>
      <c r="R36" s="52" t="n">
        <v>4.76406666666667</v>
      </c>
      <c r="S36" s="54"/>
      <c r="T36" s="52" t="n">
        <v>2270.7664</v>
      </c>
      <c r="U36" s="52" t="n">
        <v>37.4181</v>
      </c>
      <c r="V36" s="52" t="n">
        <v>40.4859</v>
      </c>
      <c r="W36" s="52" t="n">
        <v>41.5182</v>
      </c>
      <c r="X36" s="52" t="n">
        <v>17403.97</v>
      </c>
      <c r="Y36" s="53" t="n">
        <v>25.88</v>
      </c>
      <c r="Z36" s="52" t="n">
        <f aca="false">X36/3600</f>
        <v>4.83443611111111</v>
      </c>
      <c r="AA36" s="54"/>
      <c r="AB36" s="54"/>
      <c r="AC36" s="54"/>
      <c r="AE36" s="39" t="n">
        <f aca="false">Q36/100</f>
        <v>0.26785</v>
      </c>
      <c r="AF36" s="39" t="n">
        <f aca="false">R36/100</f>
        <v>0.0476406666666667</v>
      </c>
      <c r="AG36" s="39" t="n">
        <f aca="false">Y36/100</f>
        <v>0.2588</v>
      </c>
      <c r="AH36" s="39" t="n">
        <f aca="false">Z36/100</f>
        <v>0.048344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0.984</v>
      </c>
      <c r="I37" s="64" t="n">
        <f aca="false">V37</f>
        <v>38.1573</v>
      </c>
      <c r="J37" s="64" t="n">
        <f aca="false">T37</f>
        <v>1110.984</v>
      </c>
      <c r="K37" s="64" t="n">
        <f aca="false">W37</f>
        <v>39.0511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5170.72</v>
      </c>
      <c r="Q37" s="53" t="n">
        <v>23.68</v>
      </c>
      <c r="R37" s="52" t="n">
        <v>4.21408888888889</v>
      </c>
      <c r="S37" s="54"/>
      <c r="T37" s="52" t="n">
        <v>1110.984</v>
      </c>
      <c r="U37" s="52" t="n">
        <v>34.4045</v>
      </c>
      <c r="V37" s="52" t="n">
        <v>38.1573</v>
      </c>
      <c r="W37" s="52" t="n">
        <v>39.0511</v>
      </c>
      <c r="X37" s="52" t="n">
        <v>14676.17</v>
      </c>
      <c r="Y37" s="53" t="n">
        <v>22.666</v>
      </c>
      <c r="Z37" s="52" t="n">
        <f aca="false">X37/3600</f>
        <v>4.07671388888889</v>
      </c>
      <c r="AA37" s="54"/>
      <c r="AB37" s="54"/>
      <c r="AC37" s="54"/>
      <c r="AE37" s="39" t="n">
        <f aca="false">Q37/100</f>
        <v>0.2368</v>
      </c>
      <c r="AF37" s="39" t="n">
        <f aca="false">R37/100</f>
        <v>0.0421408888888889</v>
      </c>
      <c r="AG37" s="39" t="n">
        <f aca="false">Y37/100</f>
        <v>0.22666</v>
      </c>
      <c r="AH37" s="39" t="n">
        <f aca="false">Z37/100</f>
        <v>0.04076713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1.7496</v>
      </c>
      <c r="I38" s="65" t="n">
        <f aca="false">V38</f>
        <v>35.9041</v>
      </c>
      <c r="J38" s="65" t="n">
        <f aca="false">T38</f>
        <v>541.7496</v>
      </c>
      <c r="K38" s="65" t="n">
        <f aca="false">W38</f>
        <v>36.5946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545.85</v>
      </c>
      <c r="Q38" s="59" t="n">
        <v>19.655</v>
      </c>
      <c r="R38" s="59" t="n">
        <v>3.76273611111111</v>
      </c>
      <c r="S38" s="57"/>
      <c r="T38" s="59" t="n">
        <v>541.7496</v>
      </c>
      <c r="U38" s="59" t="n">
        <v>31.375</v>
      </c>
      <c r="V38" s="59" t="n">
        <v>35.9041</v>
      </c>
      <c r="W38" s="59" t="n">
        <v>36.5946</v>
      </c>
      <c r="X38" s="59" t="n">
        <v>13449.07</v>
      </c>
      <c r="Y38" s="59" t="n">
        <v>18.486</v>
      </c>
      <c r="Z38" s="59" t="n">
        <f aca="false">X38/3600</f>
        <v>3.73585277777778</v>
      </c>
      <c r="AA38" s="57"/>
      <c r="AB38" s="57"/>
      <c r="AC38" s="57"/>
      <c r="AE38" s="39" t="n">
        <f aca="false">Q38/100</f>
        <v>0.19655</v>
      </c>
      <c r="AF38" s="39" t="n">
        <f aca="false">R38/100</f>
        <v>0.0376273611111111</v>
      </c>
      <c r="AG38" s="39" t="n">
        <f aca="false">Y38/100</f>
        <v>0.18486</v>
      </c>
      <c r="AH38" s="39" t="n">
        <f aca="false">Z38/100</f>
        <v>0.0373585277777778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75.588</v>
      </c>
      <c r="I39" s="63" t="n">
        <f aca="false">V39</f>
        <v>40.5416</v>
      </c>
      <c r="J39" s="63" t="n">
        <f aca="false">T39</f>
        <v>10475.588</v>
      </c>
      <c r="K39" s="63" t="n">
        <f aca="false">W39</f>
        <v>41.3004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716.83</v>
      </c>
      <c r="Q39" s="53" t="n">
        <v>34.569</v>
      </c>
      <c r="R39" s="60" t="n">
        <v>6.03245277777778</v>
      </c>
      <c r="S39" s="62"/>
      <c r="T39" s="60" t="n">
        <v>10475.588</v>
      </c>
      <c r="U39" s="60" t="n">
        <v>38.6876</v>
      </c>
      <c r="V39" s="60" t="n">
        <v>40.5416</v>
      </c>
      <c r="W39" s="60" t="n">
        <v>41.3004</v>
      </c>
      <c r="X39" s="60" t="n">
        <v>21775.27</v>
      </c>
      <c r="Y39" s="53" t="n">
        <v>35.349</v>
      </c>
      <c r="Z39" s="60" t="n">
        <f aca="false">X39/3600</f>
        <v>6.0486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4569</v>
      </c>
      <c r="AF39" s="39" t="n">
        <f aca="false">R39/100</f>
        <v>0.0603245277777778</v>
      </c>
      <c r="AG39" s="39" t="n">
        <f aca="false">Y39/100</f>
        <v>0.35349</v>
      </c>
      <c r="AH39" s="39" t="n">
        <f aca="false">Z39/100</f>
        <v>0.0604868611111111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41.4304</v>
      </c>
      <c r="I40" s="64" t="n">
        <f aca="false">V40</f>
        <v>37.6212</v>
      </c>
      <c r="J40" s="64" t="n">
        <f aca="false">T40</f>
        <v>4741.4304</v>
      </c>
      <c r="K40" s="64" t="n">
        <f aca="false">W40</f>
        <v>38.3191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981.27</v>
      </c>
      <c r="Q40" s="53" t="n">
        <v>28.313</v>
      </c>
      <c r="R40" s="52" t="n">
        <v>4.71701944444444</v>
      </c>
      <c r="S40" s="54"/>
      <c r="T40" s="52" t="n">
        <v>4741.4304</v>
      </c>
      <c r="U40" s="52" t="n">
        <v>34.6106</v>
      </c>
      <c r="V40" s="52" t="n">
        <v>37.6212</v>
      </c>
      <c r="W40" s="52" t="n">
        <v>38.3191</v>
      </c>
      <c r="X40" s="52" t="n">
        <v>17226.2</v>
      </c>
      <c r="Y40" s="53" t="n">
        <v>28.828</v>
      </c>
      <c r="Z40" s="52" t="n">
        <f aca="false">X40/3600</f>
        <v>4.78505555555556</v>
      </c>
      <c r="AA40" s="54"/>
      <c r="AB40" s="54"/>
      <c r="AC40" s="54"/>
      <c r="AE40" s="39" t="n">
        <f aca="false">Q40/100</f>
        <v>0.28313</v>
      </c>
      <c r="AF40" s="39" t="n">
        <f aca="false">R40/100</f>
        <v>0.0471701944444444</v>
      </c>
      <c r="AG40" s="39" t="n">
        <f aca="false">Y40/100</f>
        <v>0.28828</v>
      </c>
      <c r="AH40" s="39" t="n">
        <f aca="false">Z40/100</f>
        <v>0.04785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52.46</v>
      </c>
      <c r="I41" s="64" t="n">
        <f aca="false">V41</f>
        <v>35.1809</v>
      </c>
      <c r="J41" s="64" t="n">
        <f aca="false">T41</f>
        <v>2052.46</v>
      </c>
      <c r="K41" s="64" t="n">
        <f aca="false">W41</f>
        <v>35.9182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752.16</v>
      </c>
      <c r="Q41" s="53" t="n">
        <v>23.15</v>
      </c>
      <c r="R41" s="52" t="n">
        <v>3.82004444444444</v>
      </c>
      <c r="S41" s="54"/>
      <c r="T41" s="52" t="n">
        <v>2052.46</v>
      </c>
      <c r="U41" s="52" t="n">
        <v>30.7747</v>
      </c>
      <c r="V41" s="52" t="n">
        <v>35.1809</v>
      </c>
      <c r="W41" s="52" t="n">
        <v>35.9182</v>
      </c>
      <c r="X41" s="52" t="n">
        <v>14027.48</v>
      </c>
      <c r="Y41" s="53" t="n">
        <v>23.29</v>
      </c>
      <c r="Z41" s="52" t="n">
        <f aca="false">X41/3600</f>
        <v>3.89652222222222</v>
      </c>
      <c r="AA41" s="54"/>
      <c r="AB41" s="54"/>
      <c r="AC41" s="54"/>
      <c r="AE41" s="39" t="n">
        <f aca="false">Q41/100</f>
        <v>0.2315</v>
      </c>
      <c r="AF41" s="39" t="n">
        <f aca="false">R41/100</f>
        <v>0.0382004444444445</v>
      </c>
      <c r="AG41" s="39" t="n">
        <f aca="false">Y41/100</f>
        <v>0.2329</v>
      </c>
      <c r="AH41" s="39" t="n">
        <f aca="false">Z41/100</f>
        <v>0.038965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4.2568</v>
      </c>
      <c r="I42" s="65" t="n">
        <f aca="false">V42</f>
        <v>33.0643</v>
      </c>
      <c r="J42" s="65" t="n">
        <f aca="false">T42</f>
        <v>844.2568</v>
      </c>
      <c r="K42" s="65" t="n">
        <f aca="false">W42</f>
        <v>33.742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034.12</v>
      </c>
      <c r="Q42" s="59" t="n">
        <v>18.22</v>
      </c>
      <c r="R42" s="59" t="n">
        <v>3.34281111111111</v>
      </c>
      <c r="S42" s="57"/>
      <c r="T42" s="59" t="n">
        <v>844.2568</v>
      </c>
      <c r="U42" s="59" t="n">
        <v>27.3375</v>
      </c>
      <c r="V42" s="59" t="n">
        <v>33.0643</v>
      </c>
      <c r="W42" s="59" t="n">
        <v>33.742</v>
      </c>
      <c r="X42" s="59" t="n">
        <v>12052.23</v>
      </c>
      <c r="Y42" s="59" t="n">
        <v>18.595</v>
      </c>
      <c r="Z42" s="59" t="n">
        <f aca="false">X42/3600</f>
        <v>3.34784166666667</v>
      </c>
      <c r="AA42" s="57"/>
      <c r="AB42" s="57"/>
      <c r="AC42" s="57"/>
      <c r="AE42" s="39" t="n">
        <f aca="false">Q42/100</f>
        <v>0.1822</v>
      </c>
      <c r="AF42" s="39" t="n">
        <f aca="false">R42/100</f>
        <v>0.0334281111111111</v>
      </c>
      <c r="AG42" s="39" t="n">
        <f aca="false">Y42/100</f>
        <v>0.18595</v>
      </c>
      <c r="AH42" s="39" t="n">
        <f aca="false">Z42/100</f>
        <v>0.033478416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01.8184</v>
      </c>
      <c r="I43" s="63" t="n">
        <f aca="false">V43</f>
        <v>41.7691</v>
      </c>
      <c r="J43" s="63" t="n">
        <f aca="false">T43</f>
        <v>7201.8184</v>
      </c>
      <c r="K43" s="63" t="n">
        <f aca="false">W43</f>
        <v>42.9777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704.08</v>
      </c>
      <c r="Q43" s="53" t="n">
        <v>25.599</v>
      </c>
      <c r="R43" s="60" t="n">
        <v>4.08446666666667</v>
      </c>
      <c r="S43" s="62"/>
      <c r="T43" s="60" t="n">
        <v>7201.8184</v>
      </c>
      <c r="U43" s="60" t="n">
        <v>40.8488</v>
      </c>
      <c r="V43" s="60" t="n">
        <v>41.7691</v>
      </c>
      <c r="W43" s="60" t="n">
        <v>42.9777</v>
      </c>
      <c r="X43" s="60" t="n">
        <v>14863.52</v>
      </c>
      <c r="Y43" s="53" t="n">
        <v>23.306</v>
      </c>
      <c r="Z43" s="60" t="n">
        <f aca="false">X43/3600</f>
        <v>4.1287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5599</v>
      </c>
      <c r="AF43" s="39" t="n">
        <f aca="false">R43/100</f>
        <v>0.0408446666666667</v>
      </c>
      <c r="AG43" s="39" t="n">
        <f aca="false">Y43/100</f>
        <v>0.23306</v>
      </c>
      <c r="AH43" s="39" t="n">
        <f aca="false">Z43/100</f>
        <v>0.04128755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2.0008</v>
      </c>
      <c r="I44" s="64" t="n">
        <f aca="false">V44</f>
        <v>38.9247</v>
      </c>
      <c r="J44" s="64" t="n">
        <f aca="false">T44</f>
        <v>3252.0008</v>
      </c>
      <c r="K44" s="64" t="n">
        <f aca="false">W44</f>
        <v>40.5569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750.48</v>
      </c>
      <c r="Q44" s="53" t="n">
        <v>21.059</v>
      </c>
      <c r="R44" s="52" t="n">
        <v>3.26402222222222</v>
      </c>
      <c r="S44" s="54"/>
      <c r="T44" s="52" t="n">
        <v>3252.0008</v>
      </c>
      <c r="U44" s="52" t="n">
        <v>37.3798</v>
      </c>
      <c r="V44" s="52" t="n">
        <v>38.9247</v>
      </c>
      <c r="W44" s="52" t="n">
        <v>40.5569</v>
      </c>
      <c r="X44" s="52" t="n">
        <v>11849.81</v>
      </c>
      <c r="Y44" s="53" t="n">
        <v>19.25</v>
      </c>
      <c r="Z44" s="52" t="n">
        <f aca="false">X44/3600</f>
        <v>3.29161388888889</v>
      </c>
      <c r="AA44" s="54"/>
      <c r="AB44" s="54"/>
      <c r="AC44" s="54"/>
      <c r="AE44" s="39" t="n">
        <f aca="false">Q44/100</f>
        <v>0.21059</v>
      </c>
      <c r="AF44" s="39" t="n">
        <f aca="false">R44/100</f>
        <v>0.0326402222222222</v>
      </c>
      <c r="AG44" s="39" t="n">
        <f aca="false">Y44/100</f>
        <v>0.1925</v>
      </c>
      <c r="AH44" s="39" t="n">
        <f aca="false">Z44/100</f>
        <v>0.0329161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7.2072</v>
      </c>
      <c r="I45" s="64" t="n">
        <f aca="false">V45</f>
        <v>36.5059</v>
      </c>
      <c r="J45" s="64" t="n">
        <f aca="false">T45</f>
        <v>1387.2072</v>
      </c>
      <c r="K45" s="64" t="n">
        <f aca="false">W45</f>
        <v>38.1492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687.22</v>
      </c>
      <c r="Q45" s="53" t="n">
        <v>17.924</v>
      </c>
      <c r="R45" s="52" t="n">
        <v>2.69089444444444</v>
      </c>
      <c r="S45" s="54"/>
      <c r="T45" s="52" t="n">
        <v>1387.2072</v>
      </c>
      <c r="U45" s="52" t="n">
        <v>33.9872</v>
      </c>
      <c r="V45" s="52" t="n">
        <v>36.5059</v>
      </c>
      <c r="W45" s="52" t="n">
        <v>38.1492</v>
      </c>
      <c r="X45" s="52" t="n">
        <v>9805.66</v>
      </c>
      <c r="Y45" s="53" t="n">
        <v>16.27</v>
      </c>
      <c r="Z45" s="52" t="n">
        <f aca="false">X45/3600</f>
        <v>2.72379444444444</v>
      </c>
      <c r="AA45" s="54"/>
      <c r="AB45" s="54"/>
      <c r="AC45" s="54"/>
      <c r="AE45" s="39" t="n">
        <f aca="false">Q45/100</f>
        <v>0.17924</v>
      </c>
      <c r="AF45" s="39" t="n">
        <f aca="false">R45/100</f>
        <v>0.0269089444444444</v>
      </c>
      <c r="AG45" s="39" t="n">
        <f aca="false">Y45/100</f>
        <v>0.1627</v>
      </c>
      <c r="AH45" s="39" t="n">
        <f aca="false">Z45/100</f>
        <v>0.02723794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5424</v>
      </c>
      <c r="I46" s="65" t="n">
        <f aca="false">V46</f>
        <v>34.148</v>
      </c>
      <c r="J46" s="65" t="n">
        <f aca="false">T46</f>
        <v>589.5424</v>
      </c>
      <c r="K46" s="65" t="n">
        <f aca="false">W46</f>
        <v>35.517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285.75</v>
      </c>
      <c r="Q46" s="59" t="n">
        <v>15.007</v>
      </c>
      <c r="R46" s="59" t="n">
        <v>2.30159722222222</v>
      </c>
      <c r="S46" s="57"/>
      <c r="T46" s="59" t="n">
        <v>589.5424</v>
      </c>
      <c r="U46" s="59" t="n">
        <v>30.7151</v>
      </c>
      <c r="V46" s="59" t="n">
        <v>34.148</v>
      </c>
      <c r="W46" s="59" t="n">
        <v>35.517</v>
      </c>
      <c r="X46" s="59" t="n">
        <v>8420.85</v>
      </c>
      <c r="Y46" s="59" t="n">
        <v>13.166</v>
      </c>
      <c r="Z46" s="59" t="n">
        <f aca="false">X46/3600</f>
        <v>2.339125</v>
      </c>
      <c r="AA46" s="57"/>
      <c r="AB46" s="57"/>
      <c r="AC46" s="57"/>
      <c r="AE46" s="39" t="n">
        <f aca="false">Q46/100</f>
        <v>0.15007</v>
      </c>
      <c r="AF46" s="39" t="n">
        <f aca="false">R46/100</f>
        <v>0.0230159722222222</v>
      </c>
      <c r="AG46" s="39" t="n">
        <f aca="false">Y46/100</f>
        <v>0.13166</v>
      </c>
      <c r="AH46" s="39" t="n">
        <f aca="false">Z46/100</f>
        <v>0.02339125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6.5584</v>
      </c>
      <c r="I47" s="63" t="n">
        <f aca="false">V47</f>
        <v>43.2858</v>
      </c>
      <c r="J47" s="63" t="n">
        <f aca="false">T47</f>
        <v>2066.5584</v>
      </c>
      <c r="K47" s="63" t="n">
        <f aca="false">W47</f>
        <v>43.0236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151.3</v>
      </c>
      <c r="Q47" s="53" t="n">
        <v>7.581</v>
      </c>
      <c r="R47" s="60" t="n">
        <v>1.43091666666667</v>
      </c>
      <c r="S47" s="62"/>
      <c r="T47" s="60" t="n">
        <v>2066.5584</v>
      </c>
      <c r="U47" s="60" t="n">
        <v>41.2908</v>
      </c>
      <c r="V47" s="60" t="n">
        <v>43.2858</v>
      </c>
      <c r="W47" s="60" t="n">
        <v>43.0236</v>
      </c>
      <c r="X47" s="60" t="n">
        <v>5173.65</v>
      </c>
      <c r="Y47" s="53" t="n">
        <v>7.363</v>
      </c>
      <c r="Z47" s="60" t="n">
        <f aca="false">X47/3600</f>
        <v>1.4371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7581</v>
      </c>
      <c r="AF47" s="39" t="n">
        <f aca="false">R47/100</f>
        <v>0.0143091666666667</v>
      </c>
      <c r="AG47" s="39" t="n">
        <f aca="false">Y47/100</f>
        <v>0.07363</v>
      </c>
      <c r="AH47" s="39" t="n">
        <f aca="false">Z47/100</f>
        <v>0.01437125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1.7544</v>
      </c>
      <c r="I48" s="64" t="n">
        <f aca="false">V48</f>
        <v>40.3669</v>
      </c>
      <c r="J48" s="64" t="n">
        <f aca="false">T48</f>
        <v>1121.7544</v>
      </c>
      <c r="K48" s="64" t="n">
        <f aca="false">W48</f>
        <v>39.7672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325.85</v>
      </c>
      <c r="Q48" s="53" t="n">
        <v>6.676</v>
      </c>
      <c r="R48" s="52" t="n">
        <v>1.201625</v>
      </c>
      <c r="S48" s="54"/>
      <c r="T48" s="52" t="n">
        <v>1121.7544</v>
      </c>
      <c r="U48" s="52" t="n">
        <v>37.7512</v>
      </c>
      <c r="V48" s="52" t="n">
        <v>40.3669</v>
      </c>
      <c r="W48" s="52" t="n">
        <v>39.7672</v>
      </c>
      <c r="X48" s="52" t="n">
        <v>4372.12</v>
      </c>
      <c r="Y48" s="53" t="n">
        <v>6.552</v>
      </c>
      <c r="Z48" s="52" t="n">
        <f aca="false">X48/3600</f>
        <v>1.21447777777778</v>
      </c>
      <c r="AA48" s="54"/>
      <c r="AB48" s="54"/>
      <c r="AC48" s="54"/>
      <c r="AE48" s="39" t="n">
        <f aca="false">Q48/100</f>
        <v>0.06676</v>
      </c>
      <c r="AF48" s="39" t="n">
        <f aca="false">R48/100</f>
        <v>0.01201625</v>
      </c>
      <c r="AG48" s="39" t="n">
        <f aca="false">Y48/100</f>
        <v>0.06552</v>
      </c>
      <c r="AH48" s="39" t="n">
        <f aca="false">Z48/100</f>
        <v>0.012144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71.136</v>
      </c>
      <c r="I49" s="64" t="n">
        <f aca="false">V49</f>
        <v>37.6703</v>
      </c>
      <c r="J49" s="64" t="n">
        <f aca="false">T49</f>
        <v>571.136</v>
      </c>
      <c r="K49" s="64" t="n">
        <f aca="false">W49</f>
        <v>36.7018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714.41</v>
      </c>
      <c r="Q49" s="53" t="n">
        <v>5.459</v>
      </c>
      <c r="R49" s="52" t="n">
        <v>1.03178055555556</v>
      </c>
      <c r="S49" s="54"/>
      <c r="T49" s="52" t="n">
        <v>571.136</v>
      </c>
      <c r="U49" s="52" t="n">
        <v>34.3356</v>
      </c>
      <c r="V49" s="52" t="n">
        <v>37.6703</v>
      </c>
      <c r="W49" s="52" t="n">
        <v>36.7018</v>
      </c>
      <c r="X49" s="52" t="n">
        <v>3754.68</v>
      </c>
      <c r="Y49" s="53" t="n">
        <v>5.46</v>
      </c>
      <c r="Z49" s="52" t="n">
        <f aca="false">X49/3600</f>
        <v>1.04296666666667</v>
      </c>
      <c r="AA49" s="54"/>
      <c r="AB49" s="54"/>
      <c r="AC49" s="54"/>
      <c r="AE49" s="39" t="n">
        <f aca="false">Q49/100</f>
        <v>0.05459</v>
      </c>
      <c r="AF49" s="39" t="n">
        <f aca="false">R49/100</f>
        <v>0.0103178055555556</v>
      </c>
      <c r="AG49" s="39" t="n">
        <f aca="false">Y49/100</f>
        <v>0.0546</v>
      </c>
      <c r="AH49" s="39" t="n">
        <f aca="false">Z49/100</f>
        <v>0.010429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836</v>
      </c>
      <c r="I50" s="65" t="n">
        <f aca="false">V50</f>
        <v>35.1361</v>
      </c>
      <c r="J50" s="65" t="n">
        <f aca="false">T50</f>
        <v>268.836</v>
      </c>
      <c r="K50" s="65" t="n">
        <f aca="false">W50</f>
        <v>33.8027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58.16</v>
      </c>
      <c r="Q50" s="59" t="n">
        <v>3.977</v>
      </c>
      <c r="R50" s="59" t="n">
        <v>0.905044444444444</v>
      </c>
      <c r="S50" s="57"/>
      <c r="T50" s="59" t="n">
        <v>268.836</v>
      </c>
      <c r="U50" s="59" t="n">
        <v>31.1702</v>
      </c>
      <c r="V50" s="59" t="n">
        <v>35.1361</v>
      </c>
      <c r="W50" s="59" t="n">
        <v>33.8027</v>
      </c>
      <c r="X50" s="59" t="n">
        <v>3301.41</v>
      </c>
      <c r="Y50" s="59" t="n">
        <v>4.009</v>
      </c>
      <c r="Z50" s="59" t="n">
        <f aca="false">X50/3600</f>
        <v>0.917058333333333</v>
      </c>
      <c r="AA50" s="57"/>
      <c r="AB50" s="57"/>
      <c r="AC50" s="57"/>
      <c r="AE50" s="39" t="n">
        <f aca="false">Q50/100</f>
        <v>0.03977</v>
      </c>
      <c r="AF50" s="39" t="n">
        <f aca="false">R50/100</f>
        <v>0.00905044444444444</v>
      </c>
      <c r="AG50" s="39" t="n">
        <f aca="false">Y50/100</f>
        <v>0.04009</v>
      </c>
      <c r="AH50" s="39" t="n">
        <f aca="false">Z50/100</f>
        <v>0.00917058333333333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85.6288</v>
      </c>
      <c r="I51" s="61" t="n">
        <f aca="false">V51</f>
        <v>41.7811</v>
      </c>
      <c r="J51" s="61" t="n">
        <f aca="false">T51</f>
        <v>2985.6288</v>
      </c>
      <c r="K51" s="61" t="n">
        <f aca="false">W51</f>
        <v>42.6748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206.55</v>
      </c>
      <c r="Q51" s="53" t="n">
        <v>9.375</v>
      </c>
      <c r="R51" s="60" t="n">
        <v>1.72404166666667</v>
      </c>
      <c r="S51" s="62"/>
      <c r="T51" s="60" t="n">
        <v>2985.6288</v>
      </c>
      <c r="U51" s="60" t="n">
        <v>38.7021</v>
      </c>
      <c r="V51" s="60" t="n">
        <v>41.7811</v>
      </c>
      <c r="W51" s="60" t="n">
        <v>42.6748</v>
      </c>
      <c r="X51" s="60" t="n">
        <v>6234.65</v>
      </c>
      <c r="Y51" s="53" t="n">
        <v>10.623</v>
      </c>
      <c r="Z51" s="60" t="n">
        <f aca="false">X51/3600</f>
        <v>1.7318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375</v>
      </c>
      <c r="AF51" s="39" t="n">
        <f aca="false">R51/100</f>
        <v>0.0172404166666667</v>
      </c>
      <c r="AG51" s="39" t="n">
        <f aca="false">Y51/100</f>
        <v>0.10623</v>
      </c>
      <c r="AH51" s="39" t="n">
        <f aca="false">Z51/100</f>
        <v>0.0173184722222222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43.692</v>
      </c>
      <c r="I52" s="51" t="n">
        <f aca="false">V52</f>
        <v>39.7395</v>
      </c>
      <c r="J52" s="51" t="n">
        <f aca="false">T52</f>
        <v>1143.692</v>
      </c>
      <c r="K52" s="51" t="n">
        <f aca="false">W52</f>
        <v>40.5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890.27</v>
      </c>
      <c r="Q52" s="53" t="n">
        <v>7.534</v>
      </c>
      <c r="R52" s="52" t="n">
        <v>1.35840833333333</v>
      </c>
      <c r="S52" s="54"/>
      <c r="T52" s="52" t="n">
        <v>1143.692</v>
      </c>
      <c r="U52" s="52" t="n">
        <v>34.513</v>
      </c>
      <c r="V52" s="52" t="n">
        <v>39.7395</v>
      </c>
      <c r="W52" s="52" t="n">
        <v>40.5</v>
      </c>
      <c r="X52" s="52" t="n">
        <v>4953.97</v>
      </c>
      <c r="Y52" s="53" t="n">
        <v>8.814</v>
      </c>
      <c r="Z52" s="52" t="n">
        <f aca="false">X52/3600</f>
        <v>1.37610277777778</v>
      </c>
      <c r="AA52" s="54"/>
      <c r="AB52" s="54"/>
      <c r="AC52" s="54"/>
      <c r="AE52" s="39" t="n">
        <f aca="false">Q52/100</f>
        <v>0.07534</v>
      </c>
      <c r="AF52" s="39" t="n">
        <f aca="false">R52/100</f>
        <v>0.0135840833333333</v>
      </c>
      <c r="AG52" s="39" t="n">
        <f aca="false">Y52/100</f>
        <v>0.08814</v>
      </c>
      <c r="AH52" s="39" t="n">
        <f aca="false">Z52/100</f>
        <v>0.013761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76.4824</v>
      </c>
      <c r="I53" s="51" t="n">
        <f aca="false">V53</f>
        <v>38.1494</v>
      </c>
      <c r="J53" s="51" t="n">
        <f aca="false">T53</f>
        <v>376.4824</v>
      </c>
      <c r="K53" s="51" t="n">
        <f aca="false">W53</f>
        <v>38.5475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868.28</v>
      </c>
      <c r="Q53" s="53" t="n">
        <v>5.818</v>
      </c>
      <c r="R53" s="52" t="n">
        <v>1.07452222222222</v>
      </c>
      <c r="S53" s="54"/>
      <c r="T53" s="52" t="n">
        <v>376.4824</v>
      </c>
      <c r="U53" s="52" t="n">
        <v>30.6748</v>
      </c>
      <c r="V53" s="52" t="n">
        <v>38.1494</v>
      </c>
      <c r="W53" s="52" t="n">
        <v>38.5475</v>
      </c>
      <c r="X53" s="52" t="n">
        <v>3907.87</v>
      </c>
      <c r="Y53" s="53" t="n">
        <v>6.864</v>
      </c>
      <c r="Z53" s="52" t="n">
        <f aca="false">X53/3600</f>
        <v>1.08551944444444</v>
      </c>
      <c r="AA53" s="54"/>
      <c r="AB53" s="54"/>
      <c r="AC53" s="54"/>
      <c r="AE53" s="39" t="n">
        <f aca="false">Q53/100</f>
        <v>0.05818</v>
      </c>
      <c r="AF53" s="39" t="n">
        <f aca="false">R53/100</f>
        <v>0.0107452222222222</v>
      </c>
      <c r="AG53" s="39" t="n">
        <f aca="false">Y53/100</f>
        <v>0.06864</v>
      </c>
      <c r="AH53" s="39" t="n">
        <f aca="false">Z53/100</f>
        <v>0.0108551944444444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6.2184</v>
      </c>
      <c r="I54" s="58" t="n">
        <f aca="false">V54</f>
        <v>36.8048</v>
      </c>
      <c r="J54" s="58" t="n">
        <f aca="false">T54</f>
        <v>136.2184</v>
      </c>
      <c r="K54" s="58" t="n">
        <f aca="false">W54</f>
        <v>36.6737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44.83</v>
      </c>
      <c r="Q54" s="59" t="n">
        <v>4.742</v>
      </c>
      <c r="R54" s="59" t="n">
        <v>0.929119444444444</v>
      </c>
      <c r="S54" s="57"/>
      <c r="T54" s="59" t="n">
        <v>136.2184</v>
      </c>
      <c r="U54" s="59" t="n">
        <v>27.1667</v>
      </c>
      <c r="V54" s="59" t="n">
        <v>36.8048</v>
      </c>
      <c r="W54" s="59" t="n">
        <v>36.6737</v>
      </c>
      <c r="X54" s="59" t="n">
        <v>3387.22</v>
      </c>
      <c r="Y54" s="59" t="n">
        <v>4.929</v>
      </c>
      <c r="Z54" s="59" t="n">
        <f aca="false">X54/3600</f>
        <v>0.940894444444444</v>
      </c>
      <c r="AA54" s="57"/>
      <c r="AB54" s="57"/>
      <c r="AC54" s="57"/>
      <c r="AE54" s="39" t="n">
        <f aca="false">Q54/100</f>
        <v>0.04742</v>
      </c>
      <c r="AF54" s="39" t="n">
        <f aca="false">R54/100</f>
        <v>0.00929119444444444</v>
      </c>
      <c r="AG54" s="39" t="n">
        <f aca="false">Y54/100</f>
        <v>0.04929</v>
      </c>
      <c r="AH54" s="39" t="n">
        <f aca="false">Z54/100</f>
        <v>0.00940894444444444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68.888</v>
      </c>
      <c r="I55" s="63" t="n">
        <f aca="false">V55</f>
        <v>40.1421</v>
      </c>
      <c r="J55" s="63" t="n">
        <f aca="false">T55</f>
        <v>2368.888</v>
      </c>
      <c r="K55" s="63" t="n">
        <f aca="false">W55</f>
        <v>40.7193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363.61</v>
      </c>
      <c r="Q55" s="53" t="n">
        <v>7.378</v>
      </c>
      <c r="R55" s="60" t="n">
        <v>1.48989166666667</v>
      </c>
      <c r="S55" s="62"/>
      <c r="T55" s="60" t="n">
        <v>2368.888</v>
      </c>
      <c r="U55" s="60" t="n">
        <v>38.3456</v>
      </c>
      <c r="V55" s="60" t="n">
        <v>40.1421</v>
      </c>
      <c r="W55" s="60" t="n">
        <v>40.7193</v>
      </c>
      <c r="X55" s="60" t="n">
        <v>5418.83</v>
      </c>
      <c r="Y55" s="53" t="n">
        <v>8.034</v>
      </c>
      <c r="Z55" s="60" t="n">
        <f aca="false">X55/3600</f>
        <v>1.5052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378</v>
      </c>
      <c r="AF55" s="39" t="n">
        <f aca="false">R55/100</f>
        <v>0.0148989166666667</v>
      </c>
      <c r="AG55" s="39" t="n">
        <f aca="false">Y55/100</f>
        <v>0.08034</v>
      </c>
      <c r="AH55" s="39" t="n">
        <f aca="false">Z55/100</f>
        <v>0.0150523055555556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3.9</v>
      </c>
      <c r="I56" s="64" t="n">
        <f aca="false">V56</f>
        <v>37.1854</v>
      </c>
      <c r="J56" s="64" t="n">
        <f aca="false">T56</f>
        <v>1033.9</v>
      </c>
      <c r="K56" s="64" t="n">
        <f aca="false">W56</f>
        <v>37.6524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4183.22</v>
      </c>
      <c r="Q56" s="53" t="n">
        <v>5.725</v>
      </c>
      <c r="R56" s="52" t="n">
        <v>1.16200555555556</v>
      </c>
      <c r="S56" s="54"/>
      <c r="T56" s="52" t="n">
        <v>1033.9</v>
      </c>
      <c r="U56" s="52" t="n">
        <v>34.2247</v>
      </c>
      <c r="V56" s="52" t="n">
        <v>37.1854</v>
      </c>
      <c r="W56" s="52" t="n">
        <v>37.6524</v>
      </c>
      <c r="X56" s="52" t="n">
        <v>4248.45</v>
      </c>
      <c r="Y56" s="53" t="n">
        <v>6.552</v>
      </c>
      <c r="Z56" s="52" t="n">
        <f aca="false">X56/3600</f>
        <v>1.180125</v>
      </c>
      <c r="AA56" s="54"/>
      <c r="AB56" s="54"/>
      <c r="AC56" s="54"/>
      <c r="AE56" s="39" t="n">
        <f aca="false">Q56/100</f>
        <v>0.05725</v>
      </c>
      <c r="AF56" s="39" t="n">
        <f aca="false">R56/100</f>
        <v>0.0116200555555556</v>
      </c>
      <c r="AG56" s="39" t="n">
        <f aca="false">Y56/100</f>
        <v>0.06552</v>
      </c>
      <c r="AH56" s="39" t="n">
        <f aca="false">Z56/100</f>
        <v>0.011801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2.368</v>
      </c>
      <c r="I57" s="64" t="n">
        <f aca="false">V57</f>
        <v>34.7158</v>
      </c>
      <c r="J57" s="64" t="n">
        <f aca="false">T57</f>
        <v>452.368</v>
      </c>
      <c r="K57" s="64" t="n">
        <f aca="false">W57</f>
        <v>35.1794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424.8</v>
      </c>
      <c r="Q57" s="53" t="n">
        <v>4.258</v>
      </c>
      <c r="R57" s="52" t="n">
        <v>0.951333333333333</v>
      </c>
      <c r="S57" s="54"/>
      <c r="T57" s="52" t="n">
        <v>452.368</v>
      </c>
      <c r="U57" s="52" t="n">
        <v>30.5243</v>
      </c>
      <c r="V57" s="52" t="n">
        <v>34.7158</v>
      </c>
      <c r="W57" s="52" t="n">
        <v>35.1794</v>
      </c>
      <c r="X57" s="52" t="n">
        <v>3475.26</v>
      </c>
      <c r="Y57" s="53" t="n">
        <v>4.867</v>
      </c>
      <c r="Z57" s="52" t="n">
        <f aca="false">X57/3600</f>
        <v>0.96535</v>
      </c>
      <c r="AA57" s="54"/>
      <c r="AB57" s="54"/>
      <c r="AC57" s="54"/>
      <c r="AE57" s="39" t="n">
        <f aca="false">Q57/100</f>
        <v>0.04258</v>
      </c>
      <c r="AF57" s="39" t="n">
        <f aca="false">R57/100</f>
        <v>0.00951333333333333</v>
      </c>
      <c r="AG57" s="39" t="n">
        <f aca="false">Y57/100</f>
        <v>0.04867</v>
      </c>
      <c r="AH57" s="39" t="n">
        <f aca="false">Z57/100</f>
        <v>0.009653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7136</v>
      </c>
      <c r="I58" s="65" t="n">
        <f aca="false">V58</f>
        <v>32.4164</v>
      </c>
      <c r="J58" s="65" t="n">
        <f aca="false">T58</f>
        <v>179.7136</v>
      </c>
      <c r="K58" s="65" t="n">
        <f aca="false">W58</f>
        <v>32.8907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34.17</v>
      </c>
      <c r="Q58" s="59" t="n">
        <v>3.073</v>
      </c>
      <c r="R58" s="59" t="n">
        <v>0.815047222222222</v>
      </c>
      <c r="S58" s="57"/>
      <c r="T58" s="59" t="n">
        <v>179.7136</v>
      </c>
      <c r="U58" s="59" t="n">
        <v>27.2611</v>
      </c>
      <c r="V58" s="59" t="n">
        <v>32.4164</v>
      </c>
      <c r="W58" s="59" t="n">
        <v>32.8907</v>
      </c>
      <c r="X58" s="59" t="n">
        <v>2993.67</v>
      </c>
      <c r="Y58" s="59" t="n">
        <v>3.291</v>
      </c>
      <c r="Z58" s="59" t="n">
        <f aca="false">X58/3600</f>
        <v>0.831575</v>
      </c>
      <c r="AA58" s="57"/>
      <c r="AB58" s="57"/>
      <c r="AC58" s="57"/>
      <c r="AE58" s="39" t="n">
        <f aca="false">Q58/100</f>
        <v>0.03073</v>
      </c>
      <c r="AF58" s="39" t="n">
        <f aca="false">R58/100</f>
        <v>0.00815047222222222</v>
      </c>
      <c r="AG58" s="39" t="n">
        <f aca="false">Y58/100</f>
        <v>0.03291</v>
      </c>
      <c r="AH58" s="39" t="n">
        <f aca="false">Z58/100</f>
        <v>0.00831575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8.0952</v>
      </c>
      <c r="I59" s="61" t="n">
        <f aca="false">V59</f>
        <v>41.3745</v>
      </c>
      <c r="J59" s="61" t="n">
        <f aca="false">T59</f>
        <v>1628.0952</v>
      </c>
      <c r="K59" s="61" t="n">
        <f aca="false">W59</f>
        <v>42.4519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848.97</v>
      </c>
      <c r="Q59" s="53" t="n">
        <v>6.255</v>
      </c>
      <c r="R59" s="60" t="n">
        <v>1.06915833333333</v>
      </c>
      <c r="S59" s="62"/>
      <c r="T59" s="60" t="n">
        <v>1628.0952</v>
      </c>
      <c r="U59" s="60" t="n">
        <v>40.5651</v>
      </c>
      <c r="V59" s="60" t="n">
        <v>41.3745</v>
      </c>
      <c r="W59" s="60" t="n">
        <v>42.4519</v>
      </c>
      <c r="X59" s="60" t="n">
        <v>3880.41</v>
      </c>
      <c r="Y59" s="53" t="n">
        <v>5.694</v>
      </c>
      <c r="Z59" s="60" t="n">
        <f aca="false">X59/3600</f>
        <v>1.0778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255</v>
      </c>
      <c r="AF59" s="39" t="n">
        <f aca="false">R59/100</f>
        <v>0.0106915833333333</v>
      </c>
      <c r="AG59" s="39" t="n">
        <f aca="false">Y59/100</f>
        <v>0.05694</v>
      </c>
      <c r="AH59" s="39" t="n">
        <f aca="false">Z59/100</f>
        <v>0.0107789166666667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5.8312</v>
      </c>
      <c r="I60" s="51" t="n">
        <f aca="false">V60</f>
        <v>38.4021</v>
      </c>
      <c r="J60" s="51" t="n">
        <f aca="false">T60</f>
        <v>835.8312</v>
      </c>
      <c r="K60" s="51" t="n">
        <f aca="false">W60</f>
        <v>39.5588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3093.14</v>
      </c>
      <c r="Q60" s="53" t="n">
        <v>5.506</v>
      </c>
      <c r="R60" s="52" t="n">
        <v>0.859205555555556</v>
      </c>
      <c r="S60" s="54"/>
      <c r="T60" s="52" t="n">
        <v>835.8312</v>
      </c>
      <c r="U60" s="52" t="n">
        <v>36.6861</v>
      </c>
      <c r="V60" s="52" t="n">
        <v>38.4021</v>
      </c>
      <c r="W60" s="52" t="n">
        <v>39.5588</v>
      </c>
      <c r="X60" s="52" t="n">
        <v>3122.32</v>
      </c>
      <c r="Y60" s="53" t="n">
        <v>5.023</v>
      </c>
      <c r="Z60" s="52" t="n">
        <f aca="false">X60/3600</f>
        <v>0.867311111111111</v>
      </c>
      <c r="AA60" s="54"/>
      <c r="AB60" s="54"/>
      <c r="AC60" s="54"/>
      <c r="AE60" s="39" t="n">
        <f aca="false">Q60/100</f>
        <v>0.05506</v>
      </c>
      <c r="AF60" s="39" t="n">
        <f aca="false">R60/100</f>
        <v>0.00859205555555556</v>
      </c>
      <c r="AG60" s="39" t="n">
        <f aca="false">Y60/100</f>
        <v>0.05023</v>
      </c>
      <c r="AH60" s="39" t="n">
        <f aca="false">Z60/100</f>
        <v>0.008673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848</v>
      </c>
      <c r="I61" s="51" t="n">
        <f aca="false">V61</f>
        <v>35.6738</v>
      </c>
      <c r="J61" s="51" t="n">
        <f aca="false">T61</f>
        <v>403.848</v>
      </c>
      <c r="K61" s="51" t="n">
        <f aca="false">W61</f>
        <v>36.6855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535.78</v>
      </c>
      <c r="Q61" s="53" t="n">
        <v>4.664</v>
      </c>
      <c r="R61" s="52" t="n">
        <v>0.704383333333333</v>
      </c>
      <c r="S61" s="54"/>
      <c r="T61" s="52" t="n">
        <v>403.848</v>
      </c>
      <c r="U61" s="52" t="n">
        <v>32.9904</v>
      </c>
      <c r="V61" s="52" t="n">
        <v>35.6738</v>
      </c>
      <c r="W61" s="52" t="n">
        <v>36.6855</v>
      </c>
      <c r="X61" s="52" t="n">
        <v>2577</v>
      </c>
      <c r="Y61" s="53" t="n">
        <v>4.243</v>
      </c>
      <c r="Z61" s="52" t="n">
        <f aca="false">X61/3600</f>
        <v>0.715833333333333</v>
      </c>
      <c r="AA61" s="54"/>
      <c r="AB61" s="54"/>
      <c r="AC61" s="54"/>
      <c r="AE61" s="39" t="n">
        <f aca="false">Q61/100</f>
        <v>0.04664</v>
      </c>
      <c r="AF61" s="39" t="n">
        <f aca="false">R61/100</f>
        <v>0.00704383333333333</v>
      </c>
      <c r="AG61" s="39" t="n">
        <f aca="false">Y61/100</f>
        <v>0.04243</v>
      </c>
      <c r="AH61" s="39" t="n">
        <f aca="false">Z61/100</f>
        <v>0.0071583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80.676</v>
      </c>
      <c r="I62" s="66" t="n">
        <f aca="false">V62</f>
        <v>33.0033</v>
      </c>
      <c r="J62" s="66" t="n">
        <f aca="false">T62</f>
        <v>180.676</v>
      </c>
      <c r="K62" s="66" t="n">
        <f aca="false">W62</f>
        <v>33.8438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4.49</v>
      </c>
      <c r="Q62" s="59" t="n">
        <v>3.01</v>
      </c>
      <c r="R62" s="59" t="n">
        <v>0.592913888888889</v>
      </c>
      <c r="S62" s="57"/>
      <c r="T62" s="59" t="n">
        <v>180.676</v>
      </c>
      <c r="U62" s="59" t="n">
        <v>29.8828</v>
      </c>
      <c r="V62" s="59" t="n">
        <v>33.0033</v>
      </c>
      <c r="W62" s="59" t="n">
        <v>33.8438</v>
      </c>
      <c r="X62" s="59" t="n">
        <v>2166.07</v>
      </c>
      <c r="Y62" s="59" t="n">
        <v>3.01</v>
      </c>
      <c r="Z62" s="59" t="n">
        <f aca="false">X62/3600</f>
        <v>0.601686111111111</v>
      </c>
      <c r="AA62" s="57"/>
      <c r="AB62" s="57"/>
      <c r="AC62" s="57"/>
      <c r="AE62" s="39" t="n">
        <f aca="false">Q62/100</f>
        <v>0.0301</v>
      </c>
      <c r="AF62" s="39" t="n">
        <f aca="false">R62/100</f>
        <v>0.00592913888888889</v>
      </c>
      <c r="AG62" s="39" t="n">
        <f aca="false">Y62/100</f>
        <v>0.0301</v>
      </c>
      <c r="AH62" s="39" t="n">
        <f aca="false">Z62/100</f>
        <v>0.00601686111111111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2.6992</v>
      </c>
      <c r="I63" s="63" t="n">
        <f aca="false">V63</f>
        <v>46.3894</v>
      </c>
      <c r="J63" s="63" t="n">
        <f aca="false">T63</f>
        <v>2512.6992</v>
      </c>
      <c r="K63" s="63" t="n">
        <f aca="false">W63</f>
        <v>47.2301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0741.85</v>
      </c>
      <c r="Q63" s="53" t="n">
        <v>46.113</v>
      </c>
      <c r="R63" s="60" t="n">
        <v>8.53940277777778</v>
      </c>
      <c r="S63" s="62"/>
      <c r="T63" s="60" t="n">
        <v>2512.6992</v>
      </c>
      <c r="U63" s="60" t="n">
        <v>43.4763</v>
      </c>
      <c r="V63" s="60" t="n">
        <v>46.3894</v>
      </c>
      <c r="W63" s="60" t="n">
        <v>47.2301</v>
      </c>
      <c r="X63" s="60" t="n">
        <v>30154.05</v>
      </c>
      <c r="Y63" s="53" t="n">
        <v>43.149</v>
      </c>
      <c r="Z63" s="60" t="n">
        <f aca="false">X63/3600</f>
        <v>8.376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46113</v>
      </c>
      <c r="AF63" s="39" t="n">
        <f aca="false">R63/100</f>
        <v>0.0853940277777778</v>
      </c>
      <c r="AG63" s="39" t="n">
        <f aca="false">Y63/100</f>
        <v>0.43149</v>
      </c>
      <c r="AH63" s="39" t="n">
        <f aca="false">Z63/100</f>
        <v>0.08376125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9.1672</v>
      </c>
      <c r="I64" s="64" t="n">
        <f aca="false">V64</f>
        <v>44.85</v>
      </c>
      <c r="J64" s="64" t="n">
        <f aca="false">T64</f>
        <v>889.1672</v>
      </c>
      <c r="K64" s="64" t="n">
        <f aca="false">W64</f>
        <v>45.3581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7558.19</v>
      </c>
      <c r="Q64" s="53" t="n">
        <v>38.375</v>
      </c>
      <c r="R64" s="52" t="n">
        <v>7.65505277777778</v>
      </c>
      <c r="S64" s="54"/>
      <c r="T64" s="52" t="n">
        <v>889.1672</v>
      </c>
      <c r="U64" s="52" t="n">
        <v>41.1163</v>
      </c>
      <c r="V64" s="52" t="n">
        <v>44.85</v>
      </c>
      <c r="W64" s="52" t="n">
        <v>45.3581</v>
      </c>
      <c r="X64" s="52" t="n">
        <v>26942.51</v>
      </c>
      <c r="Y64" s="53" t="n">
        <v>37.206</v>
      </c>
      <c r="Z64" s="52" t="n">
        <f aca="false">X64/3600</f>
        <v>7.48403055555556</v>
      </c>
      <c r="AA64" s="54"/>
      <c r="AB64" s="54"/>
      <c r="AC64" s="54"/>
      <c r="AE64" s="39" t="n">
        <f aca="false">Q64/100</f>
        <v>0.38375</v>
      </c>
      <c r="AF64" s="39" t="n">
        <f aca="false">R64/100</f>
        <v>0.0765505277777778</v>
      </c>
      <c r="AG64" s="39" t="n">
        <f aca="false">Y64/100</f>
        <v>0.37206</v>
      </c>
      <c r="AH64" s="39" t="n">
        <f aca="false">Z64/100</f>
        <v>0.074840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6.2328</v>
      </c>
      <c r="I65" s="64" t="n">
        <f aca="false">V65</f>
        <v>43.0497</v>
      </c>
      <c r="J65" s="64" t="n">
        <f aca="false">T65</f>
        <v>416.2328</v>
      </c>
      <c r="K65" s="64" t="n">
        <f aca="false">W65</f>
        <v>43.3398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453.92</v>
      </c>
      <c r="Q65" s="53" t="n">
        <v>28.953</v>
      </c>
      <c r="R65" s="52" t="n">
        <v>7.07053333333333</v>
      </c>
      <c r="S65" s="54"/>
      <c r="T65" s="52" t="n">
        <v>416.2328</v>
      </c>
      <c r="U65" s="52" t="n">
        <v>38.4772</v>
      </c>
      <c r="V65" s="52" t="n">
        <v>43.0497</v>
      </c>
      <c r="W65" s="52" t="n">
        <v>43.3398</v>
      </c>
      <c r="X65" s="52" t="n">
        <v>25577.33</v>
      </c>
      <c r="Y65" s="53" t="n">
        <v>28.08</v>
      </c>
      <c r="Z65" s="52" t="n">
        <f aca="false">X65/3600</f>
        <v>7.10481388888889</v>
      </c>
      <c r="AA65" s="54"/>
      <c r="AB65" s="54"/>
      <c r="AC65" s="54"/>
      <c r="AE65" s="39" t="n">
        <f aca="false">Q65/100</f>
        <v>0.28953</v>
      </c>
      <c r="AF65" s="39" t="n">
        <f aca="false">R65/100</f>
        <v>0.0707053333333333</v>
      </c>
      <c r="AG65" s="39" t="n">
        <f aca="false">Y65/100</f>
        <v>0.2808</v>
      </c>
      <c r="AH65" s="39" t="n">
        <f aca="false">Z65/100</f>
        <v>0.071048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7424</v>
      </c>
      <c r="I66" s="65" t="n">
        <f aca="false">V66</f>
        <v>41.5439</v>
      </c>
      <c r="J66" s="65" t="n">
        <f aca="false">T66</f>
        <v>209.7424</v>
      </c>
      <c r="K66" s="65" t="n">
        <f aca="false">W66</f>
        <v>41.286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7157.16</v>
      </c>
      <c r="Q66" s="59" t="n">
        <v>20.607</v>
      </c>
      <c r="R66" s="59" t="n">
        <v>7.54365555555556</v>
      </c>
      <c r="S66" s="57"/>
      <c r="T66" s="59" t="n">
        <v>209.7424</v>
      </c>
      <c r="U66" s="59" t="n">
        <v>35.583</v>
      </c>
      <c r="V66" s="59" t="n">
        <v>41.5439</v>
      </c>
      <c r="W66" s="59" t="n">
        <v>41.2862</v>
      </c>
      <c r="X66" s="59" t="n">
        <v>24910.97</v>
      </c>
      <c r="Y66" s="59" t="n">
        <v>20.919</v>
      </c>
      <c r="Z66" s="59" t="n">
        <f aca="false">X66/3600</f>
        <v>6.91971388888889</v>
      </c>
      <c r="AA66" s="57"/>
      <c r="AB66" s="57"/>
      <c r="AC66" s="57"/>
      <c r="AE66" s="39" t="n">
        <f aca="false">Q66/100</f>
        <v>0.20607</v>
      </c>
      <c r="AF66" s="39" t="n">
        <f aca="false">R66/100</f>
        <v>0.0754365555555556</v>
      </c>
      <c r="AG66" s="39" t="n">
        <f aca="false">Y66/100</f>
        <v>0.20919</v>
      </c>
      <c r="AH66" s="39" t="n">
        <f aca="false">Z66/100</f>
        <v>0.0691971388888889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02.9176</v>
      </c>
      <c r="I67" s="61" t="n">
        <f aca="false">V67</f>
        <v>47.6855</v>
      </c>
      <c r="J67" s="61" t="n">
        <f aca="false">T67</f>
        <v>3602.9176</v>
      </c>
      <c r="K67" s="61" t="n">
        <f aca="false">W67</f>
        <v>47.1176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693.86</v>
      </c>
      <c r="Q67" s="53" t="n">
        <v>47.829</v>
      </c>
      <c r="R67" s="60" t="n">
        <v>8.52607222222222</v>
      </c>
      <c r="S67" s="62"/>
      <c r="T67" s="60" t="n">
        <v>3602.9176</v>
      </c>
      <c r="U67" s="60" t="n">
        <v>43.4242</v>
      </c>
      <c r="V67" s="60" t="n">
        <v>47.6855</v>
      </c>
      <c r="W67" s="60" t="n">
        <v>47.1176</v>
      </c>
      <c r="X67" s="60" t="n">
        <v>30832.18</v>
      </c>
      <c r="Y67" s="53" t="n">
        <v>44.085</v>
      </c>
      <c r="Z67" s="60" t="n">
        <f aca="false">X67/3600</f>
        <v>8.5644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47829</v>
      </c>
      <c r="AF67" s="39" t="n">
        <f aca="false">R67/100</f>
        <v>0.0852607222222222</v>
      </c>
      <c r="AG67" s="39" t="n">
        <f aca="false">Y67/100</f>
        <v>0.44085</v>
      </c>
      <c r="AH67" s="39" t="n">
        <f aca="false">Z67/100</f>
        <v>0.0856449444444444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5.3872</v>
      </c>
      <c r="I68" s="51" t="n">
        <f aca="false">V68</f>
        <v>46.2181</v>
      </c>
      <c r="J68" s="51" t="n">
        <f aca="false">T68</f>
        <v>1155.3872</v>
      </c>
      <c r="K68" s="51" t="n">
        <f aca="false">W68</f>
        <v>44.9551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7143.68</v>
      </c>
      <c r="Q68" s="53" t="n">
        <v>40.076</v>
      </c>
      <c r="R68" s="52" t="n">
        <v>7.53991111111111</v>
      </c>
      <c r="S68" s="54"/>
      <c r="T68" s="52" t="n">
        <v>1155.3872</v>
      </c>
      <c r="U68" s="52" t="n">
        <v>40.9013</v>
      </c>
      <c r="V68" s="52" t="n">
        <v>46.2181</v>
      </c>
      <c r="W68" s="52" t="n">
        <v>44.9551</v>
      </c>
      <c r="X68" s="52" t="n">
        <v>27779.3</v>
      </c>
      <c r="Y68" s="53" t="n">
        <v>37.44</v>
      </c>
      <c r="Z68" s="52" t="n">
        <f aca="false">X68/3600</f>
        <v>7.71647222222222</v>
      </c>
      <c r="AA68" s="54"/>
      <c r="AB68" s="54"/>
      <c r="AC68" s="54"/>
      <c r="AE68" s="39" t="n">
        <f aca="false">Q68/100</f>
        <v>0.40076</v>
      </c>
      <c r="AF68" s="39" t="n">
        <f aca="false">R68/100</f>
        <v>0.0753991111111111</v>
      </c>
      <c r="AG68" s="39" t="n">
        <f aca="false">Y68/100</f>
        <v>0.3744</v>
      </c>
      <c r="AH68" s="39" t="n">
        <f aca="false">Z68/100</f>
        <v>0.077164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9992</v>
      </c>
      <c r="I69" s="51" t="n">
        <f aca="false">V69</f>
        <v>44.7501</v>
      </c>
      <c r="J69" s="51" t="n">
        <f aca="false">T69</f>
        <v>503.9992</v>
      </c>
      <c r="K69" s="51" t="n">
        <f aca="false">W69</f>
        <v>42.7997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538.59</v>
      </c>
      <c r="Q69" s="53" t="n">
        <v>33.82</v>
      </c>
      <c r="R69" s="52" t="n">
        <v>7.09405277777778</v>
      </c>
      <c r="S69" s="54"/>
      <c r="T69" s="52" t="n">
        <v>503.9992</v>
      </c>
      <c r="U69" s="52" t="n">
        <v>38.1143</v>
      </c>
      <c r="V69" s="52" t="n">
        <v>44.7501</v>
      </c>
      <c r="W69" s="52" t="n">
        <v>42.7997</v>
      </c>
      <c r="X69" s="52" t="n">
        <v>25757.01</v>
      </c>
      <c r="Y69" s="53" t="n">
        <v>31.886</v>
      </c>
      <c r="Z69" s="52" t="n">
        <f aca="false">X69/3600</f>
        <v>7.154725</v>
      </c>
      <c r="AA69" s="54"/>
      <c r="AB69" s="54"/>
      <c r="AC69" s="54"/>
      <c r="AE69" s="39" t="n">
        <f aca="false">Q69/100</f>
        <v>0.3382</v>
      </c>
      <c r="AF69" s="39" t="n">
        <f aca="false">R69/100</f>
        <v>0.0709405277777778</v>
      </c>
      <c r="AG69" s="39" t="n">
        <f aca="false">Y69/100</f>
        <v>0.31886</v>
      </c>
      <c r="AH69" s="39" t="n">
        <f aca="false">Z69/100</f>
        <v>0.0715472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6.2728</v>
      </c>
      <c r="I70" s="58" t="n">
        <f aca="false">V70</f>
        <v>43.1011</v>
      </c>
      <c r="J70" s="58" t="n">
        <f aca="false">T70</f>
        <v>256.2728</v>
      </c>
      <c r="K70" s="58" t="n">
        <f aca="false">W70</f>
        <v>41.0884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746.85</v>
      </c>
      <c r="Q70" s="59" t="n">
        <v>27.44</v>
      </c>
      <c r="R70" s="59" t="n">
        <v>6.874125</v>
      </c>
      <c r="S70" s="57"/>
      <c r="T70" s="59" t="n">
        <v>256.2728</v>
      </c>
      <c r="U70" s="59" t="n">
        <v>34.9985</v>
      </c>
      <c r="V70" s="59" t="n">
        <v>43.1011</v>
      </c>
      <c r="W70" s="59" t="n">
        <v>41.0884</v>
      </c>
      <c r="X70" s="59" t="n">
        <v>24865.12</v>
      </c>
      <c r="Y70" s="59" t="n">
        <v>26.067</v>
      </c>
      <c r="Z70" s="59" t="n">
        <f aca="false">X70/3600</f>
        <v>6.90697777777778</v>
      </c>
      <c r="AA70" s="57"/>
      <c r="AB70" s="57"/>
      <c r="AC70" s="57"/>
      <c r="AE70" s="39" t="n">
        <f aca="false">Q70/100</f>
        <v>0.2744</v>
      </c>
      <c r="AF70" s="39" t="n">
        <f aca="false">R70/100</f>
        <v>0.06874125</v>
      </c>
      <c r="AG70" s="39" t="n">
        <f aca="false">Y70/100</f>
        <v>0.26067</v>
      </c>
      <c r="AH70" s="39" t="n">
        <f aca="false">Z70/100</f>
        <v>0.0690697777777778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03.1848</v>
      </c>
      <c r="I71" s="61" t="n">
        <f aca="false">V71</f>
        <v>47.6042</v>
      </c>
      <c r="J71" s="61" t="n">
        <f aca="false">T71</f>
        <v>3103.1848</v>
      </c>
      <c r="K71" s="61" t="n">
        <f aca="false">W71</f>
        <v>47.6883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679.72</v>
      </c>
      <c r="Q71" s="53" t="n">
        <v>46.799</v>
      </c>
      <c r="R71" s="60" t="n">
        <v>8.24436666666667</v>
      </c>
      <c r="S71" s="62"/>
      <c r="T71" s="60" t="n">
        <v>3103.1848</v>
      </c>
      <c r="U71" s="60" t="n">
        <v>43.3082</v>
      </c>
      <c r="V71" s="60" t="n">
        <v>47.6042</v>
      </c>
      <c r="W71" s="60" t="n">
        <v>47.6883</v>
      </c>
      <c r="X71" s="60" t="n">
        <v>30749.97</v>
      </c>
      <c r="Y71" s="53" t="n">
        <v>42.931</v>
      </c>
      <c r="Z71" s="60" t="n">
        <f aca="false">X71/3600</f>
        <v>8.54165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6799</v>
      </c>
      <c r="AF71" s="39" t="n">
        <f aca="false">R71/100</f>
        <v>0.0824436666666667</v>
      </c>
      <c r="AG71" s="39" t="n">
        <f aca="false">Y71/100</f>
        <v>0.42931</v>
      </c>
      <c r="AH71" s="39" t="n">
        <f aca="false">Z71/100</f>
        <v>0.0854165833333333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7.3232</v>
      </c>
      <c r="I72" s="51" t="n">
        <f aca="false">V72</f>
        <v>45.7139</v>
      </c>
      <c r="J72" s="51" t="n">
        <f aca="false">T72</f>
        <v>887.3232</v>
      </c>
      <c r="K72" s="51" t="n">
        <f aca="false">W72</f>
        <v>45.7045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500.98</v>
      </c>
      <c r="Q72" s="53" t="n">
        <v>38.796</v>
      </c>
      <c r="R72" s="52" t="n">
        <v>7.36138333333333</v>
      </c>
      <c r="S72" s="54"/>
      <c r="T72" s="52" t="n">
        <v>887.3232</v>
      </c>
      <c r="U72" s="52" t="n">
        <v>40.7286</v>
      </c>
      <c r="V72" s="52" t="n">
        <v>45.7139</v>
      </c>
      <c r="W72" s="52" t="n">
        <v>45.7045</v>
      </c>
      <c r="X72" s="52" t="n">
        <v>26520.23</v>
      </c>
      <c r="Y72" s="53" t="n">
        <v>36.519</v>
      </c>
      <c r="Z72" s="52" t="n">
        <f aca="false">X72/3600</f>
        <v>7.36673055555556</v>
      </c>
      <c r="AA72" s="54"/>
      <c r="AB72" s="54"/>
      <c r="AC72" s="54"/>
      <c r="AE72" s="39" t="n">
        <f aca="false">Q72/100</f>
        <v>0.38796</v>
      </c>
      <c r="AF72" s="39" t="n">
        <f aca="false">R72/100</f>
        <v>0.0736138333333333</v>
      </c>
      <c r="AG72" s="39" t="n">
        <f aca="false">Y72/100</f>
        <v>0.36519</v>
      </c>
      <c r="AH72" s="39" t="n">
        <f aca="false">Z72/100</f>
        <v>0.073667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5128</v>
      </c>
      <c r="I73" s="51" t="n">
        <f aca="false">V73</f>
        <v>43.7904</v>
      </c>
      <c r="J73" s="51" t="n">
        <f aca="false">T73</f>
        <v>387.5128</v>
      </c>
      <c r="K73" s="51" t="n">
        <f aca="false">W73</f>
        <v>43.3682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6192.76</v>
      </c>
      <c r="Q73" s="53" t="n">
        <v>32.666</v>
      </c>
      <c r="R73" s="52" t="n">
        <v>7.27576666666667</v>
      </c>
      <c r="S73" s="54"/>
      <c r="T73" s="52" t="n">
        <v>387.5128</v>
      </c>
      <c r="U73" s="52" t="n">
        <v>38.0145</v>
      </c>
      <c r="V73" s="52" t="n">
        <v>43.7904</v>
      </c>
      <c r="W73" s="52" t="n">
        <v>43.3682</v>
      </c>
      <c r="X73" s="52" t="n">
        <v>25083.9</v>
      </c>
      <c r="Y73" s="53" t="n">
        <v>30.888</v>
      </c>
      <c r="Z73" s="52" t="n">
        <f aca="false">X73/3600</f>
        <v>6.96775</v>
      </c>
      <c r="AA73" s="54"/>
      <c r="AB73" s="54"/>
      <c r="AC73" s="54"/>
      <c r="AE73" s="39" t="n">
        <f aca="false">Q73/100</f>
        <v>0.32666</v>
      </c>
      <c r="AF73" s="39" t="n">
        <f aca="false">R73/100</f>
        <v>0.0727576666666667</v>
      </c>
      <c r="AG73" s="39" t="n">
        <f aca="false">Y73/100</f>
        <v>0.30888</v>
      </c>
      <c r="AH73" s="39" t="n">
        <f aca="false">Z73/100</f>
        <v>0.0696775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9056</v>
      </c>
      <c r="I74" s="66" t="n">
        <f aca="false">V74</f>
        <v>41.6793</v>
      </c>
      <c r="J74" s="66" t="n">
        <f aca="false">T74</f>
        <v>193.9056</v>
      </c>
      <c r="K74" s="66" t="n">
        <f aca="false">W74</f>
        <v>40.8687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803.33</v>
      </c>
      <c r="Q74" s="59" t="n">
        <v>24.226</v>
      </c>
      <c r="R74" s="59" t="n">
        <v>7.16759166666667</v>
      </c>
      <c r="S74" s="57"/>
      <c r="T74" s="59" t="n">
        <v>193.9056</v>
      </c>
      <c r="U74" s="59" t="n">
        <v>35.2223</v>
      </c>
      <c r="V74" s="59" t="n">
        <v>41.6793</v>
      </c>
      <c r="W74" s="59" t="n">
        <v>40.8687</v>
      </c>
      <c r="X74" s="59" t="n">
        <v>24441.57</v>
      </c>
      <c r="Y74" s="59" t="n">
        <v>23.493</v>
      </c>
      <c r="Z74" s="59" t="n">
        <f aca="false">X74/3600</f>
        <v>6.789325</v>
      </c>
      <c r="AA74" s="57"/>
      <c r="AB74" s="57"/>
      <c r="AC74" s="57"/>
      <c r="AE74" s="39" t="n">
        <f aca="false">Q74/100</f>
        <v>0.24226</v>
      </c>
      <c r="AF74" s="39" t="n">
        <f aca="false">R74/100</f>
        <v>0.0716759166666667</v>
      </c>
      <c r="AG74" s="39" t="n">
        <f aca="false">Y74/100</f>
        <v>0.23493</v>
      </c>
      <c r="AH74" s="39" t="n">
        <f aca="false">Z74/100</f>
        <v>0.0678932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26.9272404272204</v>
      </c>
      <c r="R81" s="71" t="n">
        <f aca="false">GEOMEAN(AF11:AF74)*100</f>
        <v>4.43706566645441</v>
      </c>
      <c r="S81" s="71"/>
      <c r="T81" s="71"/>
      <c r="U81" s="71"/>
      <c r="V81" s="71"/>
      <c r="W81" s="71"/>
      <c r="X81" s="71"/>
      <c r="Y81" s="71" t="n">
        <f aca="false">GEOMEAN(AG11:AG74)*100</f>
        <v>26.0150965311394</v>
      </c>
      <c r="Z81" s="71" t="n">
        <f aca="false">GEOMEAN(AH11:AH74)*100</f>
        <v>4.4515643665666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66125608060494</v>
      </c>
      <c r="Z82" s="81" t="n">
        <f aca="false">Z81/R81</f>
        <v>1.00326763253063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837793333333333</v>
      </c>
      <c r="R83" s="70" t="n">
        <f aca="false">SUM(R11:R74)</f>
        <v>425.3171</v>
      </c>
      <c r="X83" s="70"/>
      <c r="Y83" s="70" t="n">
        <f aca="false">SUM(Y11:Y74)/3600</f>
        <v>0.788166111111111</v>
      </c>
      <c r="Z83" s="70" t="n">
        <f aca="false">SUM(Z11:Z74)</f>
        <v>424.0628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A67" activeCellId="0" sqref="AA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619.14</v>
      </c>
      <c r="Q11" s="53" t="n">
        <v>21.668</v>
      </c>
      <c r="R11" s="52" t="n">
        <v>4.89420555555556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1668</v>
      </c>
      <c r="AF11" s="39" t="n">
        <f aca="false">R11/100</f>
        <v>0.04894205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337.93</v>
      </c>
      <c r="Q12" s="53" t="n">
        <v>18.485</v>
      </c>
      <c r="R12" s="52" t="n">
        <v>4.5383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18485</v>
      </c>
      <c r="AF12" s="39" t="n">
        <f aca="false">R12/100</f>
        <v>0.045383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502.92</v>
      </c>
      <c r="Q13" s="53" t="n">
        <v>16.66</v>
      </c>
      <c r="R13" s="52" t="n">
        <v>4.30636666666667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1666</v>
      </c>
      <c r="AF13" s="39" t="n">
        <f aca="false">R13/100</f>
        <v>0.04306366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4830.37</v>
      </c>
      <c r="Q14" s="59" t="n">
        <v>15.443</v>
      </c>
      <c r="R14" s="59" t="n">
        <v>4.119547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15443</v>
      </c>
      <c r="AF14" s="39" t="n">
        <f aca="false">R14/100</f>
        <v>0.04119547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547.24</v>
      </c>
      <c r="Q15" s="53" t="n">
        <v>25.895</v>
      </c>
      <c r="R15" s="60" t="n">
        <v>4.59645555555556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5895</v>
      </c>
      <c r="AF15" s="39" t="n">
        <f aca="false">R15/100</f>
        <v>0.0459645555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302.57</v>
      </c>
      <c r="Q16" s="53" t="n">
        <v>20.092</v>
      </c>
      <c r="R16" s="52" t="n">
        <v>4.25071388888889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20092</v>
      </c>
      <c r="AF16" s="39" t="n">
        <f aca="false">R16/100</f>
        <v>0.0425071388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449.82</v>
      </c>
      <c r="Q17" s="53" t="n">
        <v>16.473</v>
      </c>
      <c r="R17" s="52" t="n">
        <v>4.01383888888889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16473</v>
      </c>
      <c r="AF17" s="39" t="n">
        <f aca="false">R17/100</f>
        <v>0.04013838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3879.5</v>
      </c>
      <c r="Q18" s="59" t="n">
        <v>14.429</v>
      </c>
      <c r="R18" s="59" t="n">
        <v>3.855416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14429</v>
      </c>
      <c r="AF18" s="39" t="n">
        <f aca="false">R18/100</f>
        <v>0.03855416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387.28</v>
      </c>
      <c r="Q19" s="53" t="n">
        <v>50.044</v>
      </c>
      <c r="R19" s="60" t="n">
        <v>9.55202222222222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0044</v>
      </c>
      <c r="AF19" s="39" t="n">
        <f aca="false">R19/100</f>
        <v>0.09552022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0682.12</v>
      </c>
      <c r="Q20" s="53" t="n">
        <v>35.255</v>
      </c>
      <c r="R20" s="52" t="n">
        <v>8.5228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35255</v>
      </c>
      <c r="AF20" s="39" t="n">
        <f aca="false">R20/100</f>
        <v>0.085228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131.66</v>
      </c>
      <c r="Q21" s="53" t="n">
        <v>30.232</v>
      </c>
      <c r="R21" s="52" t="n">
        <v>8.09212777777778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0232</v>
      </c>
      <c r="AF21" s="39" t="n">
        <f aca="false">R21/100</f>
        <v>0.0809212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433.53</v>
      </c>
      <c r="Q22" s="59" t="n">
        <v>26.956</v>
      </c>
      <c r="R22" s="59" t="n">
        <v>7.89820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6956</v>
      </c>
      <c r="AF22" s="39" t="n">
        <f aca="false">R22/100</f>
        <v>0.07898202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72.87</v>
      </c>
      <c r="Q23" s="53" t="n">
        <v>54.319</v>
      </c>
      <c r="R23" s="60" t="n">
        <v>11.2702416666667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319</v>
      </c>
      <c r="AF23" s="39" t="n">
        <f aca="false">R23/100</f>
        <v>0.11270241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346.85</v>
      </c>
      <c r="Q24" s="53" t="n">
        <v>42.151</v>
      </c>
      <c r="R24" s="52" t="n">
        <v>10.0963472222222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2151</v>
      </c>
      <c r="AF24" s="39" t="n">
        <f aca="false">R24/100</f>
        <v>0.100963472222222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3978.77</v>
      </c>
      <c r="Q25" s="53" t="n">
        <v>36.347</v>
      </c>
      <c r="R25" s="52" t="n">
        <v>9.438547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347</v>
      </c>
      <c r="AF25" s="39" t="n">
        <f aca="false">R25/100</f>
        <v>0.09438547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002.05</v>
      </c>
      <c r="Q26" s="59" t="n">
        <v>32.65</v>
      </c>
      <c r="R26" s="59" t="n">
        <v>8.8894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265</v>
      </c>
      <c r="AF26" s="39" t="n">
        <f aca="false">R26/100</f>
        <v>0.088894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4617.9</v>
      </c>
      <c r="Q27" s="53" t="n">
        <v>85.877</v>
      </c>
      <c r="R27" s="60" t="n">
        <v>12.39386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5877</v>
      </c>
      <c r="AF27" s="39" t="n">
        <f aca="false">R27/100</f>
        <v>0.123938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5317.59</v>
      </c>
      <c r="Q28" s="53" t="n">
        <v>48.422</v>
      </c>
      <c r="R28" s="52" t="n">
        <v>9.81044166666667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8422</v>
      </c>
      <c r="AF28" s="39" t="n">
        <f aca="false">R28/100</f>
        <v>0.09810441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2913.94</v>
      </c>
      <c r="Q29" s="53" t="n">
        <v>37.127</v>
      </c>
      <c r="R29" s="52" t="n">
        <v>9.142761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37127</v>
      </c>
      <c r="AF29" s="39" t="n">
        <f aca="false">R29/100</f>
        <v>0.09142761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1326.18</v>
      </c>
      <c r="Q30" s="59" t="n">
        <v>32.573</v>
      </c>
      <c r="R30" s="59" t="n">
        <v>8.701716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2573</v>
      </c>
      <c r="AF30" s="39" t="n">
        <f aca="false">R30/100</f>
        <v>0.087017166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617.3</v>
      </c>
      <c r="Q31" s="53" t="n">
        <v>10.311</v>
      </c>
      <c r="R31" s="60" t="n">
        <v>2.39369444444444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0311</v>
      </c>
      <c r="AF31" s="39" t="n">
        <f aca="false">R31/100</f>
        <v>0.0239369444444444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057.32</v>
      </c>
      <c r="Q32" s="53" t="n">
        <v>8.533</v>
      </c>
      <c r="R32" s="52" t="n">
        <v>2.238144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08533</v>
      </c>
      <c r="AF32" s="39" t="n">
        <f aca="false">R32/100</f>
        <v>0.022381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585.31</v>
      </c>
      <c r="Q33" s="53" t="n">
        <v>7.238</v>
      </c>
      <c r="R33" s="52" t="n">
        <v>2.107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07238</v>
      </c>
      <c r="AF33" s="39" t="n">
        <f aca="false">R33/100</f>
        <v>0.02107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108.24</v>
      </c>
      <c r="Q34" s="59" t="n">
        <v>6.084</v>
      </c>
      <c r="R34" s="59" t="n">
        <v>1.974511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06084</v>
      </c>
      <c r="AF34" s="39" t="n">
        <f aca="false">R34/100</f>
        <v>0.0197451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10277.92</v>
      </c>
      <c r="Q35" s="53" t="n">
        <v>12.604</v>
      </c>
      <c r="R35" s="60" t="n">
        <v>2.85497777777778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2604</v>
      </c>
      <c r="AF35" s="39" t="n">
        <f aca="false">R35/100</f>
        <v>0.0285497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626.58</v>
      </c>
      <c r="Q36" s="53" t="n">
        <v>10.202</v>
      </c>
      <c r="R36" s="52" t="n">
        <v>2.67405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10202</v>
      </c>
      <c r="AF36" s="39" t="n">
        <f aca="false">R36/100</f>
        <v>0.026740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62.65</v>
      </c>
      <c r="Q37" s="53" t="n">
        <v>8.735</v>
      </c>
      <c r="R37" s="52" t="n">
        <v>2.5174027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08735</v>
      </c>
      <c r="AF37" s="39" t="n">
        <f aca="false">R37/100</f>
        <v>0.025174027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568.4</v>
      </c>
      <c r="Q38" s="59" t="n">
        <v>7.456</v>
      </c>
      <c r="R38" s="59" t="n">
        <v>2.38011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07456</v>
      </c>
      <c r="AF38" s="39" t="n">
        <f aca="false">R38/100</f>
        <v>0.0238011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9154.49</v>
      </c>
      <c r="Q39" s="53" t="n">
        <v>15.615</v>
      </c>
      <c r="R39" s="60" t="n">
        <v>2.54291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615</v>
      </c>
      <c r="AF39" s="39" t="n">
        <f aca="false">R39/100</f>
        <v>0.0254291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27.89</v>
      </c>
      <c r="Q40" s="53" t="n">
        <v>12.121</v>
      </c>
      <c r="R40" s="52" t="n">
        <v>2.31330277777778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2121</v>
      </c>
      <c r="AF40" s="39" t="n">
        <f aca="false">R40/100</f>
        <v>0.023133027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657.9</v>
      </c>
      <c r="Q41" s="53" t="n">
        <v>9.25</v>
      </c>
      <c r="R41" s="52" t="n">
        <v>2.12719444444444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925</v>
      </c>
      <c r="AF41" s="39" t="n">
        <f aca="false">R41/100</f>
        <v>0.0212719444444444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188.79</v>
      </c>
      <c r="Q42" s="59" t="n">
        <v>7.144</v>
      </c>
      <c r="R42" s="59" t="n">
        <v>1.996886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144</v>
      </c>
      <c r="AF42" s="39" t="n">
        <f aca="false">R42/100</f>
        <v>0.0199688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700.47</v>
      </c>
      <c r="Q43" s="53" t="n">
        <v>8.954</v>
      </c>
      <c r="R43" s="60" t="n">
        <v>1.86124166666667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8954</v>
      </c>
      <c r="AF43" s="39" t="n">
        <f aca="false">R43/100</f>
        <v>0.01861241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92.42</v>
      </c>
      <c r="Q44" s="53" t="n">
        <v>6.988</v>
      </c>
      <c r="R44" s="52" t="n">
        <v>1.69233888888889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6988</v>
      </c>
      <c r="AF44" s="39" t="n">
        <f aca="false">R44/100</f>
        <v>0.016923388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595.54</v>
      </c>
      <c r="Q45" s="53" t="n">
        <v>5.6</v>
      </c>
      <c r="R45" s="52" t="n">
        <v>1.55431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56</v>
      </c>
      <c r="AF45" s="39" t="n">
        <f aca="false">R45/100</f>
        <v>0.015543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149.9</v>
      </c>
      <c r="Q46" s="59" t="n">
        <v>4.648</v>
      </c>
      <c r="R46" s="59" t="n">
        <v>1.4305277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4648</v>
      </c>
      <c r="AF46" s="39" t="n">
        <f aca="false">R46/100</f>
        <v>0.0143052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410.59</v>
      </c>
      <c r="Q47" s="53" t="n">
        <v>3.369</v>
      </c>
      <c r="R47" s="60" t="n">
        <v>0.669608333333333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369</v>
      </c>
      <c r="AF47" s="39" t="n">
        <f aca="false">R47/100</f>
        <v>0.00669608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65.56</v>
      </c>
      <c r="Q48" s="53" t="n">
        <v>2.885</v>
      </c>
      <c r="R48" s="52" t="n">
        <v>0.629322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2885</v>
      </c>
      <c r="AF48" s="39" t="n">
        <f aca="false">R48/100</f>
        <v>0.006293222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129.62</v>
      </c>
      <c r="Q49" s="53" t="n">
        <v>2.433</v>
      </c>
      <c r="R49" s="52" t="n">
        <v>0.59156111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2433</v>
      </c>
      <c r="AF49" s="39" t="n">
        <f aca="false">R49/100</f>
        <v>0.0059156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003.65</v>
      </c>
      <c r="Q50" s="59" t="n">
        <v>2.074</v>
      </c>
      <c r="R50" s="59" t="n">
        <v>0.55656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2074</v>
      </c>
      <c r="AF50" s="39" t="n">
        <f aca="false">R50/100</f>
        <v>0.00556569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654.1</v>
      </c>
      <c r="Q51" s="53" t="n">
        <v>4.929</v>
      </c>
      <c r="R51" s="60" t="n">
        <v>0.7372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4929</v>
      </c>
      <c r="AF51" s="39" t="n">
        <f aca="false">R51/100</f>
        <v>0.007372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423.67</v>
      </c>
      <c r="Q52" s="53" t="n">
        <v>3.868</v>
      </c>
      <c r="R52" s="52" t="n">
        <v>0.67324166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3868</v>
      </c>
      <c r="AF52" s="39" t="n">
        <f aca="false">R52/100</f>
        <v>0.00673241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99.97</v>
      </c>
      <c r="Q53" s="53" t="n">
        <v>2.995</v>
      </c>
      <c r="R53" s="52" t="n">
        <v>0.611102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2995</v>
      </c>
      <c r="AF53" s="39" t="n">
        <f aca="false">R53/100</f>
        <v>0.00611102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038.76</v>
      </c>
      <c r="Q54" s="59" t="n">
        <v>2.293</v>
      </c>
      <c r="R54" s="59" t="n">
        <v>0.566322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2293</v>
      </c>
      <c r="AF54" s="39" t="n">
        <f aca="false">R54/100</f>
        <v>0.00566322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217.49</v>
      </c>
      <c r="Q55" s="53" t="n">
        <v>3.899</v>
      </c>
      <c r="R55" s="60" t="n">
        <v>0.615969444444444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899</v>
      </c>
      <c r="AF55" s="39" t="n">
        <f aca="false">R55/100</f>
        <v>0.006159694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2012.87</v>
      </c>
      <c r="Q56" s="53" t="n">
        <v>3.073</v>
      </c>
      <c r="R56" s="52" t="n">
        <v>0.559130555555556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073</v>
      </c>
      <c r="AF56" s="39" t="n">
        <f aca="false">R56/100</f>
        <v>0.0055913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61.03</v>
      </c>
      <c r="Q57" s="53" t="n">
        <v>2.386</v>
      </c>
      <c r="R57" s="52" t="n">
        <v>0.5169527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86</v>
      </c>
      <c r="AF57" s="39" t="n">
        <f aca="false">R57/100</f>
        <v>0.00516952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750.23</v>
      </c>
      <c r="Q58" s="59" t="n">
        <v>1.856</v>
      </c>
      <c r="R58" s="59" t="n">
        <v>0.4861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1856</v>
      </c>
      <c r="AF58" s="39" t="n">
        <f aca="false">R58/100</f>
        <v>0.0048617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646.17</v>
      </c>
      <c r="Q59" s="53" t="n">
        <v>2.48</v>
      </c>
      <c r="R59" s="60" t="n">
        <v>0.457269444444444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48</v>
      </c>
      <c r="AF59" s="39" t="n">
        <f aca="false">R59/100</f>
        <v>0.00457269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505.69</v>
      </c>
      <c r="Q60" s="53" t="n">
        <v>2.027</v>
      </c>
      <c r="R60" s="52" t="n">
        <v>0.41824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2027</v>
      </c>
      <c r="AF60" s="39" t="n">
        <f aca="false">R60/100</f>
        <v>0.00418247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90.39</v>
      </c>
      <c r="Q61" s="53" t="n">
        <v>1.637</v>
      </c>
      <c r="R61" s="52" t="n">
        <v>0.386219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1637</v>
      </c>
      <c r="AF61" s="39" t="n">
        <f aca="false">R61/100</f>
        <v>0.0038621944444444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83.07</v>
      </c>
      <c r="Q62" s="59" t="n">
        <v>1.357</v>
      </c>
      <c r="R62" s="59" t="n">
        <v>0.3564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357</v>
      </c>
      <c r="AF62" s="39" t="n">
        <f aca="false">R62/100</f>
        <v>0.0035640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7886.63</v>
      </c>
      <c r="Q63" s="53" t="n">
        <v>16.083</v>
      </c>
      <c r="R63" s="60" t="n">
        <v>4.968508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083</v>
      </c>
      <c r="AF63" s="39" t="n">
        <f aca="false">R63/100</f>
        <v>0.04968508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081.23</v>
      </c>
      <c r="Q64" s="53" t="n">
        <v>13.493</v>
      </c>
      <c r="R64" s="52" t="n">
        <v>4.74478611111111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13493</v>
      </c>
      <c r="AF64" s="39" t="n">
        <f aca="false">R64/100</f>
        <v>0.0474478611111111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140</v>
      </c>
      <c r="Q65" s="53" t="n">
        <v>12.105</v>
      </c>
      <c r="R65" s="52" t="n">
        <v>4.76111111111111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12105</v>
      </c>
      <c r="AF65" s="39" t="n">
        <f aca="false">R65/100</f>
        <v>0.047611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808.38</v>
      </c>
      <c r="Q66" s="59" t="n">
        <v>11.216</v>
      </c>
      <c r="R66" s="59" t="n">
        <v>4.6689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11216</v>
      </c>
      <c r="AF66" s="39" t="n">
        <f aca="false">R66/100</f>
        <v>0.046689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185.36</v>
      </c>
      <c r="Q67" s="53" t="n">
        <v>16.832</v>
      </c>
      <c r="R67" s="60" t="n">
        <v>5.0514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6832</v>
      </c>
      <c r="AF67" s="39" t="n">
        <f aca="false">R67/100</f>
        <v>0.050514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320.5</v>
      </c>
      <c r="Q68" s="53" t="n">
        <v>13.696</v>
      </c>
      <c r="R68" s="52" t="n">
        <v>4.8112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13696</v>
      </c>
      <c r="AF68" s="39" t="n">
        <f aca="false">R68/100</f>
        <v>0.048112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785.34</v>
      </c>
      <c r="Q69" s="53" t="n">
        <v>12.152</v>
      </c>
      <c r="R69" s="52" t="n">
        <v>4.66259444444444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12152</v>
      </c>
      <c r="AF69" s="39" t="n">
        <f aca="false">R69/100</f>
        <v>0.0466259444444444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437.29</v>
      </c>
      <c r="Q70" s="59" t="n">
        <v>11.153</v>
      </c>
      <c r="R70" s="59" t="n">
        <v>4.565913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11153</v>
      </c>
      <c r="AF70" s="39" t="n">
        <f aca="false">R70/100</f>
        <v>0.04565913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864.31</v>
      </c>
      <c r="Q71" s="53" t="n">
        <v>16.192</v>
      </c>
      <c r="R71" s="60" t="n">
        <v>4.96230833333333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6192</v>
      </c>
      <c r="AF71" s="39" t="n">
        <f aca="false">R71/100</f>
        <v>0.04962308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043.47</v>
      </c>
      <c r="Q72" s="53" t="n">
        <v>13.181</v>
      </c>
      <c r="R72" s="52" t="n">
        <v>4.73429722222222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3181</v>
      </c>
      <c r="AF72" s="39" t="n">
        <f aca="false">R72/100</f>
        <v>0.0473429722222222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718.01</v>
      </c>
      <c r="Q73" s="53" t="n">
        <v>11.746</v>
      </c>
      <c r="R73" s="52" t="n">
        <v>4.64389166666667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1746</v>
      </c>
      <c r="AF73" s="39" t="n">
        <f aca="false">R73/100</f>
        <v>0.0464389166666667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493.05</v>
      </c>
      <c r="Q74" s="59" t="n">
        <v>10.935</v>
      </c>
      <c r="R74" s="59" t="n">
        <v>4.58140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0935</v>
      </c>
      <c r="AF74" s="39" t="n">
        <f aca="false">R74/100</f>
        <v>0.0458140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10.0726045590731</v>
      </c>
      <c r="R81" s="71" t="n">
        <f aca="false">GEOMEAN(AF11:AF74)*100</f>
        <v>2.53696664921479</v>
      </c>
      <c r="S81" s="71"/>
      <c r="T81" s="71"/>
      <c r="U81" s="71"/>
      <c r="V81" s="71"/>
      <c r="W81" s="71"/>
      <c r="X81" s="71"/>
      <c r="Y81" s="71" t="n">
        <f aca="false">GEOMEAN(AG11:AG74)*100</f>
        <v>0</v>
      </c>
      <c r="Z81" s="71" t="n">
        <f aca="false">GEOMEAN(AH11:AH74)*100</f>
        <v>0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279146111111111</v>
      </c>
      <c r="R83" s="70" t="n">
        <f aca="false">SUM(R11:R74)</f>
        <v>249.029938888889</v>
      </c>
      <c r="X83" s="70"/>
      <c r="Y83" s="70" t="n">
        <f aca="false">SUM(Y11:Y74)/3600</f>
        <v>0</v>
      </c>
      <c r="Z83" s="70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1-14T11:48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