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ll 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6" activeCellId="0" sqref="C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655126270048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53990901279937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8337275451356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81068192719366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9916558511982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3667953183908</v>
      </c>
      <c r="D33" s="27"/>
      <c r="E33" s="27"/>
      <c r="F33" s="27" t="n">
        <f aca="false">'Low delay LoCo'!$Y82</f>
        <v>0</v>
      </c>
      <c r="G33" s="27"/>
      <c r="H33" s="27"/>
      <c r="I33" s="25"/>
    </row>
    <row r="35" customFormat="false" ht="12.75" hidden="false" customHeight="false" outlineLevel="0" collapsed="false">
      <c r="B35" s="0" t="s">
        <v>17</v>
      </c>
      <c r="C35" s="12" t="e">
        <f aca="false">AVERAGE(C9,C20,C31)</f>
        <v>#VALUE!</v>
      </c>
      <c r="D35" s="12" t="e">
        <f aca="false">AVERAGE(D9,D20,D31)</f>
        <v>#VALUE!</v>
      </c>
      <c r="E35" s="12" t="e">
        <f aca="false">AVERAGE(E9,E20,E31)</f>
        <v>#VALUE!</v>
      </c>
    </row>
    <row r="36" customFormat="false" ht="12.75" hidden="false" customHeight="false" outlineLevel="0" collapsed="false">
      <c r="C36" s="38" t="n">
        <f aca="false">AVERAGE(C10,C21,C32)</f>
        <v>1.00493503222127</v>
      </c>
      <c r="D36" s="12"/>
      <c r="E36" s="12"/>
    </row>
    <row r="37" customFormat="false" ht="12.75" hidden="false" customHeight="false" outlineLevel="0" collapsed="false">
      <c r="C37" s="38" t="n">
        <f aca="false">AVERAGE(C11,C22,C33)</f>
        <v>0.97624234906107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Z3" activeCellId="0" sqref="Z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679.1312</v>
      </c>
      <c r="I3" s="51" t="n">
        <f aca="false">V3</f>
        <v>42.9395</v>
      </c>
      <c r="J3" s="51" t="n">
        <f aca="false">T3</f>
        <v>109679.1312</v>
      </c>
      <c r="K3" s="51" t="n">
        <f aca="false">W3</f>
        <v>44.7426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2081.02</v>
      </c>
      <c r="Q3" s="53" t="n">
        <v>138.982</v>
      </c>
      <c r="R3" s="52" t="n">
        <v>3.35583888888889</v>
      </c>
      <c r="S3" s="54"/>
      <c r="T3" s="52" t="n">
        <v>109679.1312</v>
      </c>
      <c r="U3" s="52" t="n">
        <v>43.5078</v>
      </c>
      <c r="V3" s="52" t="n">
        <v>42.9395</v>
      </c>
      <c r="W3" s="52" t="n">
        <v>44.7426</v>
      </c>
      <c r="X3" s="52" t="n">
        <v>12235.37</v>
      </c>
      <c r="Y3" s="52" t="n">
        <v>126.874</v>
      </c>
      <c r="Z3" s="52" t="n">
        <f aca="false">X3/3600</f>
        <v>3.39871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38982</v>
      </c>
      <c r="AF3" s="39" t="n">
        <f aca="false">R3/100</f>
        <v>0.0335583888888889</v>
      </c>
      <c r="AG3" s="39" t="n">
        <f aca="false">Y3/100</f>
        <v>1.26874</v>
      </c>
      <c r="AH3" s="39" t="n">
        <f aca="false">Z3/100</f>
        <v>0.0339871388888889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434.4912</v>
      </c>
      <c r="I4" s="51" t="n">
        <f aca="false">V4</f>
        <v>40.2852</v>
      </c>
      <c r="J4" s="51" t="n">
        <f aca="false">T4</f>
        <v>62434.4912</v>
      </c>
      <c r="K4" s="51" t="n">
        <f aca="false">W4</f>
        <v>42.2864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0553.64</v>
      </c>
      <c r="Q4" s="53" t="n">
        <v>120.95</v>
      </c>
      <c r="R4" s="52" t="n">
        <v>2.93156666666667</v>
      </c>
      <c r="S4" s="54"/>
      <c r="T4" s="52" t="n">
        <v>62434.4912</v>
      </c>
      <c r="U4" s="52" t="n">
        <v>40.329</v>
      </c>
      <c r="V4" s="52" t="n">
        <v>40.2852</v>
      </c>
      <c r="W4" s="52" t="n">
        <v>42.2864</v>
      </c>
      <c r="X4" s="52" t="n">
        <v>10161.82</v>
      </c>
      <c r="Y4" s="52" t="n">
        <v>115.21</v>
      </c>
      <c r="Z4" s="52" t="n">
        <f aca="false">X4/3600</f>
        <v>2.82272777777778</v>
      </c>
      <c r="AA4" s="54"/>
      <c r="AB4" s="54"/>
      <c r="AC4" s="54"/>
      <c r="AE4" s="39" t="n">
        <f aca="false">Q4/100</f>
        <v>1.2095</v>
      </c>
      <c r="AF4" s="39" t="n">
        <f aca="false">R4/100</f>
        <v>0.0293156666666667</v>
      </c>
      <c r="AG4" s="39" t="n">
        <f aca="false">Y4/100</f>
        <v>1.1521</v>
      </c>
      <c r="AH4" s="39" t="n">
        <f aca="false">Z4/100</f>
        <v>0.028227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23.1872</v>
      </c>
      <c r="I5" s="51" t="n">
        <f aca="false">V5</f>
        <v>38.229</v>
      </c>
      <c r="J5" s="51" t="n">
        <f aca="false">T5</f>
        <v>34623.1872</v>
      </c>
      <c r="K5" s="51" t="n">
        <f aca="false">W5</f>
        <v>40.373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8870.68</v>
      </c>
      <c r="Q5" s="53" t="n">
        <v>108.857</v>
      </c>
      <c r="R5" s="52" t="n">
        <v>2.46407777777778</v>
      </c>
      <c r="S5" s="54"/>
      <c r="T5" s="52" t="n">
        <v>34623.1872</v>
      </c>
      <c r="U5" s="52" t="n">
        <v>37.2153</v>
      </c>
      <c r="V5" s="52" t="n">
        <v>38.229</v>
      </c>
      <c r="W5" s="52" t="n">
        <v>40.373</v>
      </c>
      <c r="X5" s="52" t="n">
        <v>9248.57</v>
      </c>
      <c r="Y5" s="52" t="n">
        <v>107.203</v>
      </c>
      <c r="Z5" s="52" t="n">
        <f aca="false">X5/3600</f>
        <v>2.56904722222222</v>
      </c>
      <c r="AA5" s="54"/>
      <c r="AB5" s="54"/>
      <c r="AC5" s="54"/>
      <c r="AE5" s="39" t="n">
        <f aca="false">Q5/100</f>
        <v>1.08857</v>
      </c>
      <c r="AF5" s="39" t="n">
        <f aca="false">R5/100</f>
        <v>0.0246407777777778</v>
      </c>
      <c r="AG5" s="39" t="n">
        <f aca="false">Y5/100</f>
        <v>1.07203</v>
      </c>
      <c r="AH5" s="39" t="n">
        <f aca="false">Z5/100</f>
        <v>0.0256904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308.6144</v>
      </c>
      <c r="I6" s="58" t="n">
        <f aca="false">V6</f>
        <v>36.4053</v>
      </c>
      <c r="J6" s="58" t="n">
        <f aca="false">T6</f>
        <v>19308.6144</v>
      </c>
      <c r="K6" s="58" t="n">
        <f aca="false">W6</f>
        <v>38.8087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8285.66</v>
      </c>
      <c r="Q6" s="59" t="n">
        <v>97.986</v>
      </c>
      <c r="R6" s="59" t="n">
        <v>2.30157222222222</v>
      </c>
      <c r="S6" s="57"/>
      <c r="T6" s="59" t="n">
        <v>19308.6144</v>
      </c>
      <c r="U6" s="59" t="n">
        <v>34.2795</v>
      </c>
      <c r="V6" s="59" t="n">
        <v>36.4053</v>
      </c>
      <c r="W6" s="59" t="n">
        <v>38.8087</v>
      </c>
      <c r="X6" s="59" t="n">
        <v>8436.45</v>
      </c>
      <c r="Y6" s="59" t="n">
        <v>100.027</v>
      </c>
      <c r="Z6" s="59" t="n">
        <f aca="false">X6/3600</f>
        <v>2.34345833333333</v>
      </c>
      <c r="AA6" s="57"/>
      <c r="AB6" s="57"/>
      <c r="AC6" s="57"/>
      <c r="AE6" s="39" t="n">
        <f aca="false">Q6/100</f>
        <v>0.97986</v>
      </c>
      <c r="AF6" s="39" t="n">
        <f aca="false">R6/100</f>
        <v>0.0230157222222222</v>
      </c>
      <c r="AG6" s="39" t="n">
        <f aca="false">Y6/100</f>
        <v>1.00027</v>
      </c>
      <c r="AH6" s="39" t="n">
        <f aca="false">Z6/100</f>
        <v>0.0234345833333333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4273.5456</v>
      </c>
      <c r="I7" s="51" t="n">
        <f aca="false">V7</f>
        <v>45.5805</v>
      </c>
      <c r="J7" s="51" t="n">
        <f aca="false">T7</f>
        <v>114273.5456</v>
      </c>
      <c r="K7" s="51" t="n">
        <f aca="false">W7</f>
        <v>45.2406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52" t="n">
        <v>12310.84</v>
      </c>
      <c r="Q7" s="53" t="n">
        <v>136.446</v>
      </c>
      <c r="R7" s="52" t="n">
        <v>3.41967777777778</v>
      </c>
      <c r="S7" s="54"/>
      <c r="T7" s="60" t="n">
        <v>114273.5456</v>
      </c>
      <c r="U7" s="60" t="n">
        <v>43.4645</v>
      </c>
      <c r="V7" s="60" t="n">
        <v>45.5805</v>
      </c>
      <c r="W7" s="60" t="n">
        <v>45.2406</v>
      </c>
      <c r="X7" s="52" t="n">
        <v>12411.44</v>
      </c>
      <c r="Y7" s="52" t="n">
        <v>115.783</v>
      </c>
      <c r="Z7" s="52" t="n">
        <f aca="false">X7/3600</f>
        <v>3.4476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36446</v>
      </c>
      <c r="AF7" s="39" t="n">
        <f aca="false">R7/100</f>
        <v>0.0341967777777778</v>
      </c>
      <c r="AG7" s="39" t="n">
        <f aca="false">Y7/100</f>
        <v>1.15783</v>
      </c>
      <c r="AH7" s="39" t="n">
        <f aca="false">Z7/100</f>
        <v>0.0344762222222222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252.6</v>
      </c>
      <c r="I8" s="51" t="n">
        <f aca="false">V8</f>
        <v>43.385</v>
      </c>
      <c r="J8" s="51" t="n">
        <f aca="false">T8</f>
        <v>67252.6</v>
      </c>
      <c r="K8" s="51" t="n">
        <f aca="false">W8</f>
        <v>43.6126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0604.34</v>
      </c>
      <c r="Q8" s="53" t="n">
        <v>122.929</v>
      </c>
      <c r="R8" s="52" t="n">
        <v>2.94565</v>
      </c>
      <c r="S8" s="54"/>
      <c r="T8" s="52" t="n">
        <v>67252.6</v>
      </c>
      <c r="U8" s="52" t="n">
        <v>39.9643</v>
      </c>
      <c r="V8" s="52" t="n">
        <v>43.385</v>
      </c>
      <c r="W8" s="52" t="n">
        <v>43.6126</v>
      </c>
      <c r="X8" s="52" t="n">
        <v>10588.35</v>
      </c>
      <c r="Y8" s="52" t="n">
        <v>116.157</v>
      </c>
      <c r="Z8" s="52" t="n">
        <f aca="false">X8/3600</f>
        <v>2.94120833333333</v>
      </c>
      <c r="AA8" s="54"/>
      <c r="AB8" s="54"/>
      <c r="AC8" s="54"/>
      <c r="AE8" s="39" t="n">
        <f aca="false">Q8/100</f>
        <v>1.22929</v>
      </c>
      <c r="AF8" s="39" t="n">
        <f aca="false">R8/100</f>
        <v>0.0294565</v>
      </c>
      <c r="AG8" s="39" t="n">
        <f aca="false">Y8/100</f>
        <v>1.16157</v>
      </c>
      <c r="AH8" s="39" t="n">
        <f aca="false">Z8/100</f>
        <v>0.0294120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808.1152</v>
      </c>
      <c r="I9" s="51" t="n">
        <f aca="false">V9</f>
        <v>41.413</v>
      </c>
      <c r="J9" s="51" t="n">
        <f aca="false">T9</f>
        <v>37808.1152</v>
      </c>
      <c r="K9" s="51" t="n">
        <f aca="false">W9</f>
        <v>42.0644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9243.23</v>
      </c>
      <c r="Q9" s="53" t="n">
        <v>112.431</v>
      </c>
      <c r="R9" s="52" t="n">
        <v>2.56756388888889</v>
      </c>
      <c r="S9" s="54"/>
      <c r="T9" s="52" t="n">
        <v>37808.1152</v>
      </c>
      <c r="U9" s="52" t="n">
        <v>36.815</v>
      </c>
      <c r="V9" s="52" t="n">
        <v>41.413</v>
      </c>
      <c r="W9" s="52" t="n">
        <v>42.0644</v>
      </c>
      <c r="X9" s="52" t="n">
        <v>9390.2</v>
      </c>
      <c r="Y9" s="52" t="n">
        <v>110.838</v>
      </c>
      <c r="Z9" s="52" t="n">
        <f aca="false">X9/3600</f>
        <v>2.60838888888889</v>
      </c>
      <c r="AA9" s="54"/>
      <c r="AB9" s="54"/>
      <c r="AC9" s="54"/>
      <c r="AE9" s="39" t="n">
        <f aca="false">Q9/100</f>
        <v>1.12431</v>
      </c>
      <c r="AF9" s="39" t="n">
        <f aca="false">R9/100</f>
        <v>0.0256756388888889</v>
      </c>
      <c r="AG9" s="39" t="n">
        <f aca="false">Y9/100</f>
        <v>1.10838</v>
      </c>
      <c r="AH9" s="39" t="n">
        <f aca="false">Z9/100</f>
        <v>0.0260838888888889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127.5056</v>
      </c>
      <c r="I10" s="58" t="n">
        <f aca="false">V10</f>
        <v>39.612</v>
      </c>
      <c r="J10" s="58" t="n">
        <f aca="false">T10</f>
        <v>22127.5056</v>
      </c>
      <c r="K10" s="58" t="n">
        <f aca="false">W10</f>
        <v>40.5011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8626.19</v>
      </c>
      <c r="Q10" s="59" t="n">
        <v>102.961</v>
      </c>
      <c r="R10" s="59" t="n">
        <v>2.39616388888889</v>
      </c>
      <c r="S10" s="57"/>
      <c r="T10" s="59" t="n">
        <v>22127.5056</v>
      </c>
      <c r="U10" s="59" t="n">
        <v>34.055</v>
      </c>
      <c r="V10" s="59" t="n">
        <v>39.612</v>
      </c>
      <c r="W10" s="59" t="n">
        <v>40.5011</v>
      </c>
      <c r="X10" s="59" t="n">
        <v>8665.04</v>
      </c>
      <c r="Y10" s="59" t="n">
        <v>104.364</v>
      </c>
      <c r="Z10" s="59" t="n">
        <f aca="false">X10/3600</f>
        <v>2.40695555555556</v>
      </c>
      <c r="AA10" s="57"/>
      <c r="AB10" s="57"/>
      <c r="AC10" s="57"/>
      <c r="AE10" s="39" t="n">
        <f aca="false">Q10/100</f>
        <v>1.02961</v>
      </c>
      <c r="AF10" s="39" t="n">
        <f aca="false">R10/100</f>
        <v>0.0239616388888889</v>
      </c>
      <c r="AG10" s="39" t="n">
        <f aca="false">Y10/100</f>
        <v>1.04364</v>
      </c>
      <c r="AH10" s="39" t="n">
        <f aca="false">Z10/100</f>
        <v>0.0240695555555556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502.1696</v>
      </c>
      <c r="I11" s="51" t="n">
        <f aca="false">V11</f>
        <v>44.5169</v>
      </c>
      <c r="J11" s="51" t="n">
        <f aca="false">T11</f>
        <v>23502.1696</v>
      </c>
      <c r="K11" s="51" t="n">
        <f aca="false">W11</f>
        <v>45.9713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8250.32</v>
      </c>
      <c r="Q11" s="53" t="n">
        <v>85.271</v>
      </c>
      <c r="R11" s="52" t="n">
        <v>2.29175555555556</v>
      </c>
      <c r="S11" s="54"/>
      <c r="T11" s="52" t="n">
        <v>23502.1696</v>
      </c>
      <c r="U11" s="52" t="n">
        <v>42.7658</v>
      </c>
      <c r="V11" s="52" t="n">
        <v>44.5169</v>
      </c>
      <c r="W11" s="52" t="n">
        <v>45.9713</v>
      </c>
      <c r="X11" s="52" t="n">
        <v>8456.83</v>
      </c>
      <c r="Y11" s="52" t="n">
        <v>77.095</v>
      </c>
      <c r="Z11" s="52" t="n">
        <f aca="false">X11/3600</f>
        <v>2.34911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85271</v>
      </c>
      <c r="AF11" s="39" t="n">
        <f aca="false">R11/100</f>
        <v>0.0229175555555556</v>
      </c>
      <c r="AG11" s="39" t="n">
        <f aca="false">Y11/100</f>
        <v>0.77095</v>
      </c>
      <c r="AH11" s="39" t="n">
        <f aca="false">Z11/100</f>
        <v>0.0234911944444444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69.5448</v>
      </c>
      <c r="I12" s="51" t="n">
        <f aca="false">V12</f>
        <v>42.7224</v>
      </c>
      <c r="J12" s="51" t="n">
        <f aca="false">T12</f>
        <v>13069.5448</v>
      </c>
      <c r="K12" s="51" t="n">
        <f aca="false">W12</f>
        <v>43.68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122.02</v>
      </c>
      <c r="Q12" s="53" t="n">
        <v>75.598</v>
      </c>
      <c r="R12" s="52" t="n">
        <v>1.97833888888889</v>
      </c>
      <c r="S12" s="54"/>
      <c r="T12" s="52" t="n">
        <v>13069.5448</v>
      </c>
      <c r="U12" s="52" t="n">
        <v>41.1169</v>
      </c>
      <c r="V12" s="52" t="n">
        <v>42.7224</v>
      </c>
      <c r="W12" s="52" t="n">
        <v>43.68</v>
      </c>
      <c r="X12" s="52" t="n">
        <v>7270.04</v>
      </c>
      <c r="Y12" s="52" t="n">
        <v>68.484</v>
      </c>
      <c r="Z12" s="52" t="n">
        <f aca="false">X12/3600</f>
        <v>2.01945555555556</v>
      </c>
      <c r="AA12" s="54"/>
      <c r="AB12" s="54"/>
      <c r="AC12" s="54"/>
      <c r="AE12" s="39" t="n">
        <f aca="false">Q12/100</f>
        <v>0.75598</v>
      </c>
      <c r="AF12" s="39" t="n">
        <f aca="false">R12/100</f>
        <v>0.0197833888888889</v>
      </c>
      <c r="AG12" s="39" t="n">
        <f aca="false">Y12/100</f>
        <v>0.68484</v>
      </c>
      <c r="AH12" s="39" t="n">
        <f aca="false">Z12/100</f>
        <v>0.0201945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59.3032</v>
      </c>
      <c r="I13" s="51" t="n">
        <f aca="false">V13</f>
        <v>41.0877</v>
      </c>
      <c r="J13" s="51" t="n">
        <f aca="false">T13</f>
        <v>7159.3032</v>
      </c>
      <c r="K13" s="51" t="n">
        <f aca="false">W13</f>
        <v>41.9359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6507.94</v>
      </c>
      <c r="Q13" s="53" t="n">
        <v>75.161</v>
      </c>
      <c r="R13" s="52" t="n">
        <v>1.80776111111111</v>
      </c>
      <c r="S13" s="54"/>
      <c r="T13" s="52" t="n">
        <v>7159.3032</v>
      </c>
      <c r="U13" s="52" t="n">
        <v>39.0278</v>
      </c>
      <c r="V13" s="52" t="n">
        <v>41.0877</v>
      </c>
      <c r="W13" s="52" t="n">
        <v>41.9359</v>
      </c>
      <c r="X13" s="52" t="n">
        <v>6671.03</v>
      </c>
      <c r="Y13" s="52" t="n">
        <v>68.92</v>
      </c>
      <c r="Z13" s="52" t="n">
        <f aca="false">X13/3600</f>
        <v>1.85306388888889</v>
      </c>
      <c r="AA13" s="54"/>
      <c r="AB13" s="54"/>
      <c r="AC13" s="54"/>
      <c r="AE13" s="39" t="n">
        <f aca="false">Q13/100</f>
        <v>0.75161</v>
      </c>
      <c r="AF13" s="39" t="n">
        <f aca="false">R13/100</f>
        <v>0.0180776111111111</v>
      </c>
      <c r="AG13" s="39" t="n">
        <f aca="false">Y13/100</f>
        <v>0.6892</v>
      </c>
      <c r="AH13" s="39" t="n">
        <f aca="false">Z13/100</f>
        <v>0.0185306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84.32</v>
      </c>
      <c r="I14" s="58" t="n">
        <f aca="false">V14</f>
        <v>39.5223</v>
      </c>
      <c r="J14" s="58" t="n">
        <f aca="false">T14</f>
        <v>3984.32</v>
      </c>
      <c r="K14" s="58" t="n">
        <f aca="false">W14</f>
        <v>40.7157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6146.15</v>
      </c>
      <c r="Q14" s="59" t="n">
        <v>72.353</v>
      </c>
      <c r="R14" s="59" t="n">
        <v>1.70726388888889</v>
      </c>
      <c r="S14" s="57"/>
      <c r="T14" s="59" t="n">
        <v>3984.32</v>
      </c>
      <c r="U14" s="59" t="n">
        <v>36.7081</v>
      </c>
      <c r="V14" s="59" t="n">
        <v>39.5223</v>
      </c>
      <c r="W14" s="59" t="n">
        <v>40.7157</v>
      </c>
      <c r="X14" s="59" t="n">
        <v>6279.11</v>
      </c>
      <c r="Y14" s="59" t="n">
        <v>69.903</v>
      </c>
      <c r="Z14" s="59" t="n">
        <f aca="false">X14/3600</f>
        <v>1.74419722222222</v>
      </c>
      <c r="AA14" s="57"/>
      <c r="AB14" s="57"/>
      <c r="AC14" s="57"/>
      <c r="AE14" s="39" t="n">
        <f aca="false">Q14/100</f>
        <v>0.72353</v>
      </c>
      <c r="AF14" s="39" t="n">
        <f aca="false">R14/100</f>
        <v>0.0170726388888889</v>
      </c>
      <c r="AG14" s="39" t="n">
        <f aca="false">Y14/100</f>
        <v>0.69903</v>
      </c>
      <c r="AH14" s="39" t="n">
        <f aca="false">Z14/100</f>
        <v>0.0174419722222222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907.788</v>
      </c>
      <c r="I15" s="61" t="n">
        <f aca="false">V15</f>
        <v>43.3635</v>
      </c>
      <c r="J15" s="61" t="n">
        <f aca="false">T15</f>
        <v>55907.788</v>
      </c>
      <c r="K15" s="61" t="n">
        <f aca="false">W15</f>
        <v>44.1193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0224.27</v>
      </c>
      <c r="Q15" s="53" t="n">
        <v>116.536</v>
      </c>
      <c r="R15" s="60" t="n">
        <v>2.840075</v>
      </c>
      <c r="S15" s="62"/>
      <c r="T15" s="60" t="n">
        <v>55907.788</v>
      </c>
      <c r="U15" s="60" t="n">
        <v>41.794</v>
      </c>
      <c r="V15" s="60" t="n">
        <v>43.3635</v>
      </c>
      <c r="W15" s="60" t="n">
        <v>44.1193</v>
      </c>
      <c r="X15" s="60" t="n">
        <v>10617.39</v>
      </c>
      <c r="Y15" s="60" t="n">
        <v>110.557</v>
      </c>
      <c r="Z15" s="60" t="n">
        <f aca="false">X15/3600</f>
        <v>2.9492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6536</v>
      </c>
      <c r="AF15" s="39" t="n">
        <f aca="false">R15/100</f>
        <v>0.02840075</v>
      </c>
      <c r="AG15" s="39" t="n">
        <f aca="false">Y15/100</f>
        <v>1.10557</v>
      </c>
      <c r="AH15" s="39" t="n">
        <f aca="false">Z15/100</f>
        <v>0.02949275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85.876</v>
      </c>
      <c r="I16" s="51" t="n">
        <f aca="false">V16</f>
        <v>40.7779</v>
      </c>
      <c r="J16" s="51" t="n">
        <f aca="false">T16</f>
        <v>30785.876</v>
      </c>
      <c r="K16" s="51" t="n">
        <f aca="false">W16</f>
        <v>41.3881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8479.34</v>
      </c>
      <c r="Q16" s="53" t="n">
        <v>96.824</v>
      </c>
      <c r="R16" s="52" t="n">
        <v>2.35537222222222</v>
      </c>
      <c r="S16" s="54"/>
      <c r="T16" s="52" t="n">
        <v>30785.876</v>
      </c>
      <c r="U16" s="52" t="n">
        <v>38.6981</v>
      </c>
      <c r="V16" s="52" t="n">
        <v>40.7779</v>
      </c>
      <c r="W16" s="52" t="n">
        <v>41.3881</v>
      </c>
      <c r="X16" s="52" t="n">
        <v>8700.18</v>
      </c>
      <c r="Y16" s="52" t="n">
        <v>95.799</v>
      </c>
      <c r="Z16" s="52" t="n">
        <f aca="false">X16/3600</f>
        <v>2.41671666666667</v>
      </c>
      <c r="AA16" s="54"/>
      <c r="AB16" s="54"/>
      <c r="AC16" s="54"/>
      <c r="AE16" s="39" t="n">
        <f aca="false">Q16/100</f>
        <v>0.96824</v>
      </c>
      <c r="AF16" s="39" t="n">
        <f aca="false">R16/100</f>
        <v>0.0235537222222222</v>
      </c>
      <c r="AG16" s="39" t="n">
        <f aca="false">Y16/100</f>
        <v>0.95799</v>
      </c>
      <c r="AH16" s="39" t="n">
        <f aca="false">Z16/100</f>
        <v>0.024167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54.6888</v>
      </c>
      <c r="I17" s="51" t="n">
        <f aca="false">V17</f>
        <v>38.6223</v>
      </c>
      <c r="J17" s="51" t="n">
        <f aca="false">T17</f>
        <v>15554.6888</v>
      </c>
      <c r="K17" s="51" t="n">
        <f aca="false">W17</f>
        <v>39.6185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7202.79</v>
      </c>
      <c r="Q17" s="53" t="n">
        <v>85.442</v>
      </c>
      <c r="R17" s="52" t="n">
        <v>2.000775</v>
      </c>
      <c r="S17" s="54"/>
      <c r="T17" s="52" t="n">
        <v>15554.6888</v>
      </c>
      <c r="U17" s="52" t="n">
        <v>35.6012</v>
      </c>
      <c r="V17" s="52" t="n">
        <v>38.6223</v>
      </c>
      <c r="W17" s="52" t="n">
        <v>39.6185</v>
      </c>
      <c r="X17" s="52" t="n">
        <v>7426.99</v>
      </c>
      <c r="Y17" s="52" t="n">
        <v>77.282</v>
      </c>
      <c r="Z17" s="52" t="n">
        <f aca="false">X17/3600</f>
        <v>2.06305277777778</v>
      </c>
      <c r="AA17" s="54"/>
      <c r="AB17" s="54"/>
      <c r="AC17" s="54"/>
      <c r="AE17" s="39" t="n">
        <f aca="false">Q17/100</f>
        <v>0.85442</v>
      </c>
      <c r="AF17" s="39" t="n">
        <f aca="false">R17/100</f>
        <v>0.02000775</v>
      </c>
      <c r="AG17" s="39" t="n">
        <f aca="false">Y17/100</f>
        <v>0.77282</v>
      </c>
      <c r="AH17" s="39" t="n">
        <f aca="false">Z17/100</f>
        <v>0.02063052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65.168</v>
      </c>
      <c r="I18" s="58" t="n">
        <f aca="false">V18</f>
        <v>36.7772</v>
      </c>
      <c r="J18" s="58" t="n">
        <f aca="false">T18</f>
        <v>7565.168</v>
      </c>
      <c r="K18" s="58" t="n">
        <f aca="false">W18</f>
        <v>38.5424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6570.31</v>
      </c>
      <c r="Q18" s="59" t="n">
        <v>71.136</v>
      </c>
      <c r="R18" s="59" t="n">
        <v>1.82508611111111</v>
      </c>
      <c r="S18" s="57"/>
      <c r="T18" s="59" t="n">
        <v>7565.168</v>
      </c>
      <c r="U18" s="59" t="n">
        <v>32.854</v>
      </c>
      <c r="V18" s="59" t="n">
        <v>36.7772</v>
      </c>
      <c r="W18" s="59" t="n">
        <v>38.5424</v>
      </c>
      <c r="X18" s="59" t="n">
        <v>6647.55</v>
      </c>
      <c r="Y18" s="59" t="n">
        <v>70.543</v>
      </c>
      <c r="Z18" s="59" t="n">
        <f aca="false">X18/3600</f>
        <v>1.84654166666667</v>
      </c>
      <c r="AA18" s="57"/>
      <c r="AB18" s="57"/>
      <c r="AC18" s="57"/>
      <c r="AE18" s="39" t="n">
        <f aca="false">Q18/100</f>
        <v>0.71136</v>
      </c>
      <c r="AF18" s="39" t="n">
        <f aca="false">R18/100</f>
        <v>0.0182508611111111</v>
      </c>
      <c r="AG18" s="39" t="n">
        <f aca="false">Y18/100</f>
        <v>0.70543</v>
      </c>
      <c r="AH18" s="39" t="n">
        <f aca="false">Z18/100</f>
        <v>0.0184654166666667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2282.9184</v>
      </c>
      <c r="I19" s="61" t="n">
        <f aca="false">V19</f>
        <v>41.779</v>
      </c>
      <c r="J19" s="61" t="n">
        <f aca="false">T19</f>
        <v>112282.9184</v>
      </c>
      <c r="K19" s="61" t="n">
        <f aca="false">W19</f>
        <v>44.0969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2613.16</v>
      </c>
      <c r="Q19" s="53" t="n">
        <v>247.881</v>
      </c>
      <c r="R19" s="60" t="n">
        <v>6.28143333333333</v>
      </c>
      <c r="S19" s="62"/>
      <c r="T19" s="60" t="n">
        <v>112282.9184</v>
      </c>
      <c r="U19" s="60" t="n">
        <v>40.6739</v>
      </c>
      <c r="V19" s="60" t="n">
        <v>41.779</v>
      </c>
      <c r="W19" s="60" t="n">
        <v>44.0969</v>
      </c>
      <c r="X19" s="60" t="n">
        <v>22950.11</v>
      </c>
      <c r="Y19" s="60" t="n">
        <v>238.258</v>
      </c>
      <c r="Z19" s="60" t="n">
        <f aca="false">X19/3600</f>
        <v>6.37503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2.47881</v>
      </c>
      <c r="AF19" s="39" t="n">
        <f aca="false">R19/100</f>
        <v>0.0628143333333333</v>
      </c>
      <c r="AG19" s="39" t="n">
        <f aca="false">Y19/100</f>
        <v>2.38258</v>
      </c>
      <c r="AH19" s="39" t="n">
        <f aca="false">Z19/100</f>
        <v>0.0637503055555556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786.7592</v>
      </c>
      <c r="I20" s="51" t="n">
        <f aca="false">V20</f>
        <v>39.467</v>
      </c>
      <c r="J20" s="51" t="n">
        <f aca="false">T20</f>
        <v>52786.7592</v>
      </c>
      <c r="K20" s="51" t="n">
        <f aca="false">W20</f>
        <v>42.0625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17800.95</v>
      </c>
      <c r="Q20" s="53" t="n">
        <v>195.876</v>
      </c>
      <c r="R20" s="52" t="n">
        <v>4.94470833333333</v>
      </c>
      <c r="S20" s="54"/>
      <c r="T20" s="52" t="n">
        <v>52786.7592</v>
      </c>
      <c r="U20" s="52" t="n">
        <v>38.0015</v>
      </c>
      <c r="V20" s="52" t="n">
        <v>39.467</v>
      </c>
      <c r="W20" s="52" t="n">
        <v>42.0625</v>
      </c>
      <c r="X20" s="52" t="n">
        <v>17933.18</v>
      </c>
      <c r="Y20" s="52" t="n">
        <v>189.415</v>
      </c>
      <c r="Z20" s="52" t="n">
        <f aca="false">X20/3600</f>
        <v>4.98143888888889</v>
      </c>
      <c r="AA20" s="54"/>
      <c r="AB20" s="54"/>
      <c r="AC20" s="54"/>
      <c r="AE20" s="39" t="n">
        <f aca="false">Q20/100</f>
        <v>1.95876</v>
      </c>
      <c r="AF20" s="39" t="n">
        <f aca="false">R20/100</f>
        <v>0.0494470833333333</v>
      </c>
      <c r="AG20" s="39" t="n">
        <f aca="false">Y20/100</f>
        <v>1.89415</v>
      </c>
      <c r="AH20" s="39" t="n">
        <f aca="false">Z20/100</f>
        <v>0.049814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915.8984</v>
      </c>
      <c r="I21" s="51" t="n">
        <f aca="false">V21</f>
        <v>38.2665</v>
      </c>
      <c r="J21" s="51" t="n">
        <f aca="false">T21</f>
        <v>27915.8984</v>
      </c>
      <c r="K21" s="51" t="n">
        <f aca="false">W21</f>
        <v>40.2616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4851.54</v>
      </c>
      <c r="Q21" s="53" t="n">
        <v>176.531</v>
      </c>
      <c r="R21" s="52" t="n">
        <v>4.12542777777778</v>
      </c>
      <c r="S21" s="54"/>
      <c r="T21" s="52" t="n">
        <v>27915.8984</v>
      </c>
      <c r="U21" s="52" t="n">
        <v>35.7076</v>
      </c>
      <c r="V21" s="52" t="n">
        <v>38.2665</v>
      </c>
      <c r="W21" s="52" t="n">
        <v>40.2616</v>
      </c>
      <c r="X21" s="52" t="n">
        <v>15259.48</v>
      </c>
      <c r="Y21" s="52" t="n">
        <v>172.146</v>
      </c>
      <c r="Z21" s="52" t="n">
        <f aca="false">X21/3600</f>
        <v>4.23874444444444</v>
      </c>
      <c r="AA21" s="54"/>
      <c r="AB21" s="54"/>
      <c r="AC21" s="54"/>
      <c r="AE21" s="39" t="n">
        <f aca="false">Q21/100</f>
        <v>1.76531</v>
      </c>
      <c r="AF21" s="39" t="n">
        <f aca="false">R21/100</f>
        <v>0.0412542777777778</v>
      </c>
      <c r="AG21" s="39" t="n">
        <f aca="false">Y21/100</f>
        <v>1.72146</v>
      </c>
      <c r="AH21" s="39" t="n">
        <f aca="false">Z21/100</f>
        <v>0.042387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47.2984</v>
      </c>
      <c r="I22" s="58" t="n">
        <f aca="false">V22</f>
        <v>37.0461</v>
      </c>
      <c r="J22" s="58" t="n">
        <f aca="false">T22</f>
        <v>14947.2984</v>
      </c>
      <c r="K22" s="58" t="n">
        <f aca="false">W22</f>
        <v>38.3691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3320.18</v>
      </c>
      <c r="Q22" s="59" t="n">
        <v>162.011</v>
      </c>
      <c r="R22" s="59" t="n">
        <v>3.70005</v>
      </c>
      <c r="S22" s="57"/>
      <c r="T22" s="59" t="n">
        <v>14947.2984</v>
      </c>
      <c r="U22" s="59" t="n">
        <v>33.3591</v>
      </c>
      <c r="V22" s="59" t="n">
        <v>37.0461</v>
      </c>
      <c r="W22" s="59" t="n">
        <v>38.3691</v>
      </c>
      <c r="X22" s="59" t="n">
        <v>13817.87</v>
      </c>
      <c r="Y22" s="59" t="n">
        <v>150.711</v>
      </c>
      <c r="Z22" s="59" t="n">
        <f aca="false">X22/3600</f>
        <v>3.83829722222222</v>
      </c>
      <c r="AA22" s="57"/>
      <c r="AB22" s="57"/>
      <c r="AC22" s="57"/>
      <c r="AE22" s="39" t="n">
        <f aca="false">Q22/100</f>
        <v>1.62011</v>
      </c>
      <c r="AF22" s="39" t="n">
        <f aca="false">R22/100</f>
        <v>0.0370005</v>
      </c>
      <c r="AG22" s="39" t="n">
        <f aca="false">Y22/100</f>
        <v>1.50711</v>
      </c>
      <c r="AH22" s="39" t="n">
        <f aca="false">Z22/100</f>
        <v>0.0383829722222222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5920.2576</v>
      </c>
      <c r="I23" s="63" t="n">
        <f aca="false">V23</f>
        <v>44.3794</v>
      </c>
      <c r="J23" s="63" t="n">
        <f aca="false">T23</f>
        <v>75920.2576</v>
      </c>
      <c r="K23" s="63" t="n">
        <f aca="false">W23</f>
        <v>45.9499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19437.48</v>
      </c>
      <c r="Q23" s="53" t="n">
        <v>216.343</v>
      </c>
      <c r="R23" s="60" t="n">
        <v>5.3993</v>
      </c>
      <c r="S23" s="62"/>
      <c r="T23" s="60" t="n">
        <v>75920.2576</v>
      </c>
      <c r="U23" s="60" t="n">
        <v>41.387</v>
      </c>
      <c r="V23" s="60" t="n">
        <v>44.3794</v>
      </c>
      <c r="W23" s="60" t="n">
        <v>45.9499</v>
      </c>
      <c r="X23" s="60" t="n">
        <v>20532.52</v>
      </c>
      <c r="Y23" s="60" t="n">
        <v>206.778</v>
      </c>
      <c r="Z23" s="60" t="n">
        <f aca="false">X23/3600</f>
        <v>5.7034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2.16343</v>
      </c>
      <c r="AF23" s="39" t="n">
        <f aca="false">R23/100</f>
        <v>0.053993</v>
      </c>
      <c r="AG23" s="39" t="n">
        <f aca="false">Y23/100</f>
        <v>2.06778</v>
      </c>
      <c r="AH23" s="39" t="n">
        <f aca="false">Z23/100</f>
        <v>0.0570347777777778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1875.9336</v>
      </c>
      <c r="I24" s="64" t="n">
        <f aca="false">V24</f>
        <v>42.9117</v>
      </c>
      <c r="J24" s="64" t="n">
        <f aca="false">T24</f>
        <v>31875.9336</v>
      </c>
      <c r="K24" s="64" t="n">
        <f aca="false">W24</f>
        <v>43.8202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6109.98</v>
      </c>
      <c r="Q24" s="53" t="n">
        <v>173.318</v>
      </c>
      <c r="R24" s="52" t="n">
        <v>4.47499444444444</v>
      </c>
      <c r="S24" s="54"/>
      <c r="T24" s="52" t="n">
        <v>31875.9336</v>
      </c>
      <c r="U24" s="52" t="n">
        <v>38.786</v>
      </c>
      <c r="V24" s="52" t="n">
        <v>42.9117</v>
      </c>
      <c r="W24" s="52" t="n">
        <v>43.8202</v>
      </c>
      <c r="X24" s="52" t="n">
        <v>16461.93</v>
      </c>
      <c r="Y24" s="52" t="n">
        <v>169.868</v>
      </c>
      <c r="Z24" s="52" t="n">
        <f aca="false">X24/3600</f>
        <v>4.57275833333333</v>
      </c>
      <c r="AA24" s="54"/>
      <c r="AB24" s="54"/>
      <c r="AC24" s="54"/>
      <c r="AE24" s="39" t="n">
        <f aca="false">Q24/100</f>
        <v>1.73318</v>
      </c>
      <c r="AF24" s="39" t="n">
        <f aca="false">R24/100</f>
        <v>0.0447499444444444</v>
      </c>
      <c r="AG24" s="39" t="n">
        <f aca="false">Y24/100</f>
        <v>1.69868</v>
      </c>
      <c r="AH24" s="39" t="n">
        <f aca="false">Z24/100</f>
        <v>0.045727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6196.6192</v>
      </c>
      <c r="I25" s="64" t="n">
        <f aca="false">V25</f>
        <v>41.4194</v>
      </c>
      <c r="J25" s="64" t="n">
        <f aca="false">T25</f>
        <v>16196.6192</v>
      </c>
      <c r="K25" s="64" t="n">
        <f aca="false">W25</f>
        <v>41.7434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3938.27</v>
      </c>
      <c r="Q25" s="53" t="n">
        <v>160.894</v>
      </c>
      <c r="R25" s="52" t="n">
        <v>3.87174166666667</v>
      </c>
      <c r="S25" s="54"/>
      <c r="T25" s="52" t="n">
        <v>16196.6192</v>
      </c>
      <c r="U25" s="52" t="n">
        <v>36.9853</v>
      </c>
      <c r="V25" s="52" t="n">
        <v>41.4194</v>
      </c>
      <c r="W25" s="52" t="n">
        <v>41.7434</v>
      </c>
      <c r="X25" s="52" t="n">
        <v>14199.27</v>
      </c>
      <c r="Y25" s="52" t="n">
        <v>158.854</v>
      </c>
      <c r="Z25" s="52" t="n">
        <f aca="false">X25/3600</f>
        <v>3.94424166666667</v>
      </c>
      <c r="AA25" s="54"/>
      <c r="AB25" s="54"/>
      <c r="AC25" s="54"/>
      <c r="AE25" s="39" t="n">
        <f aca="false">Q25/100</f>
        <v>1.60894</v>
      </c>
      <c r="AF25" s="39" t="n">
        <f aca="false">R25/100</f>
        <v>0.0387174166666667</v>
      </c>
      <c r="AG25" s="39" t="n">
        <f aca="false">Y25/100</f>
        <v>1.58854</v>
      </c>
      <c r="AH25" s="39" t="n">
        <f aca="false">Z25/100</f>
        <v>0.039442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3536</v>
      </c>
      <c r="E26" s="65" t="n">
        <f aca="false">N26</f>
        <v>39.844</v>
      </c>
      <c r="F26" s="65" t="n">
        <f aca="false">L26</f>
        <v>8943.3536</v>
      </c>
      <c r="G26" s="65" t="n">
        <f aca="false">O26</f>
        <v>39.6257</v>
      </c>
      <c r="H26" s="65" t="n">
        <f aca="false">T26</f>
        <v>8941.308</v>
      </c>
      <c r="I26" s="65" t="n">
        <f aca="false">V26</f>
        <v>39.8469</v>
      </c>
      <c r="J26" s="65" t="n">
        <f aca="false">T26</f>
        <v>8941.308</v>
      </c>
      <c r="K26" s="65" t="n">
        <f aca="false">W26</f>
        <v>39.6257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2969.2</v>
      </c>
      <c r="Q26" s="59" t="n">
        <v>152.032</v>
      </c>
      <c r="R26" s="59" t="n">
        <v>3.60255555555556</v>
      </c>
      <c r="S26" s="57"/>
      <c r="T26" s="59" t="n">
        <v>8941.308</v>
      </c>
      <c r="U26" s="59" t="n">
        <v>35.073</v>
      </c>
      <c r="V26" s="59" t="n">
        <v>39.8469</v>
      </c>
      <c r="W26" s="59" t="n">
        <v>39.6257</v>
      </c>
      <c r="X26" s="59" t="n">
        <v>12858.35</v>
      </c>
      <c r="Y26" s="59" t="n">
        <v>149.011</v>
      </c>
      <c r="Z26" s="59" t="n">
        <f aca="false">X26/3600</f>
        <v>3.57176388888889</v>
      </c>
      <c r="AA26" s="57"/>
      <c r="AB26" s="57"/>
      <c r="AC26" s="57"/>
      <c r="AE26" s="39" t="n">
        <f aca="false">Q26/100</f>
        <v>1.52032</v>
      </c>
      <c r="AF26" s="39" t="n">
        <f aca="false">R26/100</f>
        <v>0.0360255555555556</v>
      </c>
      <c r="AG26" s="39" t="n">
        <f aca="false">Y26/100</f>
        <v>1.49011</v>
      </c>
      <c r="AH26" s="39" t="n">
        <f aca="false">Z26/100</f>
        <v>0.0357176388888889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9302.1928</v>
      </c>
      <c r="I27" s="63" t="n">
        <f aca="false">V27</f>
        <v>42.7771</v>
      </c>
      <c r="J27" s="63" t="n">
        <f aca="false">T27</f>
        <v>189302.1928</v>
      </c>
      <c r="K27" s="63" t="n">
        <f aca="false">W27</f>
        <v>44.3985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28904.14</v>
      </c>
      <c r="Q27" s="53" t="n">
        <v>308.83</v>
      </c>
      <c r="R27" s="60" t="n">
        <v>8.02892777777778</v>
      </c>
      <c r="S27" s="62"/>
      <c r="T27" s="60" t="n">
        <v>189302.1928</v>
      </c>
      <c r="U27" s="60" t="n">
        <v>42.6189</v>
      </c>
      <c r="V27" s="60" t="n">
        <v>42.7771</v>
      </c>
      <c r="W27" s="60" t="n">
        <v>44.3985</v>
      </c>
      <c r="X27" s="60" t="n">
        <v>28709.1</v>
      </c>
      <c r="Y27" s="60" t="n">
        <v>293.091</v>
      </c>
      <c r="Z27" s="60" t="n">
        <f aca="false">X27/3600</f>
        <v>7.974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3.0883</v>
      </c>
      <c r="AF27" s="39" t="n">
        <f aca="false">R27/100</f>
        <v>0.0802892777777778</v>
      </c>
      <c r="AG27" s="39" t="n">
        <f aca="false">Y27/100</f>
        <v>2.93091</v>
      </c>
      <c r="AH27" s="39" t="n">
        <f aca="false">Z27/100</f>
        <v>0.0797475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6758.9568</v>
      </c>
      <c r="I28" s="64" t="n">
        <f aca="false">V28</f>
        <v>40.8751</v>
      </c>
      <c r="J28" s="64" t="n">
        <f aca="false">T28</f>
        <v>86758.9568</v>
      </c>
      <c r="K28" s="64" t="n">
        <f aca="false">W28</f>
        <v>42.9812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2915.74</v>
      </c>
      <c r="Q28" s="53" t="n">
        <v>250.441</v>
      </c>
      <c r="R28" s="52" t="n">
        <v>6.36548333333333</v>
      </c>
      <c r="S28" s="54"/>
      <c r="T28" s="52" t="n">
        <v>86758.9568</v>
      </c>
      <c r="U28" s="52" t="n">
        <v>37.2426</v>
      </c>
      <c r="V28" s="52" t="n">
        <v>40.8751</v>
      </c>
      <c r="W28" s="52" t="n">
        <v>42.9812</v>
      </c>
      <c r="X28" s="52" t="n">
        <v>23653.2</v>
      </c>
      <c r="Y28" s="52" t="n">
        <v>246.464</v>
      </c>
      <c r="Z28" s="52" t="n">
        <f aca="false">X28/3600</f>
        <v>6.57033333333333</v>
      </c>
      <c r="AA28" s="54"/>
      <c r="AB28" s="54"/>
      <c r="AC28" s="54"/>
      <c r="AE28" s="39" t="n">
        <f aca="false">Q28/100</f>
        <v>2.50441</v>
      </c>
      <c r="AF28" s="39" t="n">
        <f aca="false">R28/100</f>
        <v>0.0636548333333333</v>
      </c>
      <c r="AG28" s="39" t="n">
        <f aca="false">Y28/100</f>
        <v>2.46464</v>
      </c>
      <c r="AH28" s="39" t="n">
        <f aca="false">Z28/100</f>
        <v>0.065703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3203.1824</v>
      </c>
      <c r="I29" s="64" t="n">
        <f aca="false">V29</f>
        <v>39.2606</v>
      </c>
      <c r="J29" s="64" t="n">
        <f aca="false">T29</f>
        <v>43203.1824</v>
      </c>
      <c r="K29" s="64" t="n">
        <f aca="false">W29</f>
        <v>41.7722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19113.89</v>
      </c>
      <c r="Q29" s="53" t="n">
        <v>222.238</v>
      </c>
      <c r="R29" s="52" t="n">
        <v>5.30941388888889</v>
      </c>
      <c r="S29" s="54"/>
      <c r="T29" s="52" t="n">
        <v>43203.1824</v>
      </c>
      <c r="U29" s="52" t="n">
        <v>34.5574</v>
      </c>
      <c r="V29" s="52" t="n">
        <v>39.2606</v>
      </c>
      <c r="W29" s="52" t="n">
        <v>41.7722</v>
      </c>
      <c r="X29" s="52" t="n">
        <v>19580.73</v>
      </c>
      <c r="Y29" s="52" t="n">
        <v>221.41</v>
      </c>
      <c r="Z29" s="52" t="n">
        <f aca="false">X29/3600</f>
        <v>5.43909166666667</v>
      </c>
      <c r="AA29" s="54"/>
      <c r="AB29" s="54"/>
      <c r="AC29" s="54"/>
      <c r="AE29" s="39" t="n">
        <f aca="false">Q29/100</f>
        <v>2.22238</v>
      </c>
      <c r="AF29" s="39" t="n">
        <f aca="false">R29/100</f>
        <v>0.0530941388888889</v>
      </c>
      <c r="AG29" s="39" t="n">
        <f aca="false">Y29/100</f>
        <v>2.2141</v>
      </c>
      <c r="AH29" s="39" t="n">
        <f aca="false">Z29/100</f>
        <v>0.05439091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3237.0352</v>
      </c>
      <c r="I30" s="65" t="n">
        <f aca="false">V30</f>
        <v>37.972</v>
      </c>
      <c r="J30" s="65" t="n">
        <f aca="false">T30</f>
        <v>23237.0352</v>
      </c>
      <c r="K30" s="65" t="n">
        <f aca="false">W30</f>
        <v>40.7138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17082.21</v>
      </c>
      <c r="Q30" s="59" t="n">
        <v>206.531</v>
      </c>
      <c r="R30" s="59" t="n">
        <v>4.74505833333333</v>
      </c>
      <c r="S30" s="57"/>
      <c r="T30" s="59" t="n">
        <v>23237.0352</v>
      </c>
      <c r="U30" s="59" t="n">
        <v>32.1964</v>
      </c>
      <c r="V30" s="59" t="n">
        <v>37.972</v>
      </c>
      <c r="W30" s="59" t="n">
        <v>40.7138</v>
      </c>
      <c r="X30" s="59" t="n">
        <v>17568.5</v>
      </c>
      <c r="Y30" s="59" t="n">
        <v>204.75</v>
      </c>
      <c r="Z30" s="59" t="n">
        <f aca="false">X30/3600</f>
        <v>4.88013888888889</v>
      </c>
      <c r="AA30" s="57"/>
      <c r="AB30" s="57"/>
      <c r="AC30" s="57"/>
      <c r="AE30" s="39" t="n">
        <f aca="false">Q30/100</f>
        <v>2.06531</v>
      </c>
      <c r="AF30" s="39" t="n">
        <f aca="false">R30/100</f>
        <v>0.0474505833333333</v>
      </c>
      <c r="AG30" s="39" t="n">
        <f aca="false">Y30/100</f>
        <v>2.0475</v>
      </c>
      <c r="AH30" s="39" t="n">
        <f aca="false">Z30/100</f>
        <v>0.0488013888888889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2425.4616</v>
      </c>
      <c r="I31" s="63" t="n">
        <f aca="false">V31</f>
        <v>43.8119</v>
      </c>
      <c r="J31" s="63" t="n">
        <f aca="false">T31</f>
        <v>22425.4616</v>
      </c>
      <c r="K31" s="63" t="n">
        <f aca="false">W31</f>
        <v>44.4023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5856.58</v>
      </c>
      <c r="Q31" s="53" t="n">
        <v>48.906</v>
      </c>
      <c r="R31" s="60" t="n">
        <v>1.62682777777778</v>
      </c>
      <c r="S31" s="62"/>
      <c r="T31" s="60" t="n">
        <v>22425.4616</v>
      </c>
      <c r="U31" s="60" t="n">
        <v>41.9031</v>
      </c>
      <c r="V31" s="60" t="n">
        <v>43.8119</v>
      </c>
      <c r="W31" s="60" t="n">
        <v>44.4023</v>
      </c>
      <c r="X31" s="60" t="n">
        <v>6016.49</v>
      </c>
      <c r="Y31" s="60" t="n">
        <v>47.502</v>
      </c>
      <c r="Z31" s="60" t="n">
        <f aca="false">X31/3600</f>
        <v>1.67124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48906</v>
      </c>
      <c r="AF31" s="39" t="n">
        <f aca="false">R31/100</f>
        <v>0.0162682777777778</v>
      </c>
      <c r="AG31" s="39" t="n">
        <f aca="false">Y31/100</f>
        <v>0.47502</v>
      </c>
      <c r="AH31" s="39" t="n">
        <f aca="false">Z31/100</f>
        <v>0.0167124722222222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2356.8504</v>
      </c>
      <c r="I32" s="64" t="n">
        <f aca="false">V32</f>
        <v>41.0243</v>
      </c>
      <c r="J32" s="64" t="n">
        <f aca="false">T32</f>
        <v>12356.8504</v>
      </c>
      <c r="K32" s="64" t="n">
        <f aca="false">W32</f>
        <v>41.2209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866.36</v>
      </c>
      <c r="Q32" s="53" t="n">
        <v>41.293</v>
      </c>
      <c r="R32" s="52" t="n">
        <v>1.35176666666667</v>
      </c>
      <c r="S32" s="54"/>
      <c r="T32" s="52" t="n">
        <v>12356.8504</v>
      </c>
      <c r="U32" s="52" t="n">
        <v>38.4735</v>
      </c>
      <c r="V32" s="52" t="n">
        <v>41.0243</v>
      </c>
      <c r="W32" s="52" t="n">
        <v>41.2209</v>
      </c>
      <c r="X32" s="52" t="n">
        <v>5036.81</v>
      </c>
      <c r="Y32" s="52" t="n">
        <v>39.872</v>
      </c>
      <c r="Z32" s="52" t="n">
        <f aca="false">X32/3600</f>
        <v>1.39911388888889</v>
      </c>
      <c r="AA32" s="54"/>
      <c r="AB32" s="54"/>
      <c r="AC32" s="54"/>
      <c r="AE32" s="39" t="n">
        <f aca="false">Q32/100</f>
        <v>0.41293</v>
      </c>
      <c r="AF32" s="39" t="n">
        <f aca="false">R32/100</f>
        <v>0.0135176666666667</v>
      </c>
      <c r="AG32" s="39" t="n">
        <f aca="false">Y32/100</f>
        <v>0.39872</v>
      </c>
      <c r="AH32" s="39" t="n">
        <f aca="false">Z32/100</f>
        <v>0.0139911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446.84</v>
      </c>
      <c r="I33" s="64" t="n">
        <f aca="false">V33</f>
        <v>38.5776</v>
      </c>
      <c r="J33" s="64" t="n">
        <f aca="false">T33</f>
        <v>6446.84</v>
      </c>
      <c r="K33" s="64" t="n">
        <f aca="false">W33</f>
        <v>38.5265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4161.24</v>
      </c>
      <c r="Q33" s="53" t="n">
        <v>36.582</v>
      </c>
      <c r="R33" s="52" t="n">
        <v>1.1559</v>
      </c>
      <c r="S33" s="54"/>
      <c r="T33" s="52" t="n">
        <v>6446.84</v>
      </c>
      <c r="U33" s="52" t="n">
        <v>35.4436</v>
      </c>
      <c r="V33" s="52" t="n">
        <v>38.5776</v>
      </c>
      <c r="W33" s="52" t="n">
        <v>38.5265</v>
      </c>
      <c r="X33" s="52" t="n">
        <v>4366.86</v>
      </c>
      <c r="Y33" s="52" t="n">
        <v>34.086</v>
      </c>
      <c r="Z33" s="52" t="n">
        <f aca="false">X33/3600</f>
        <v>1.21301666666667</v>
      </c>
      <c r="AA33" s="54"/>
      <c r="AB33" s="54"/>
      <c r="AC33" s="54"/>
      <c r="AE33" s="39" t="n">
        <f aca="false">Q33/100</f>
        <v>0.36582</v>
      </c>
      <c r="AF33" s="39" t="n">
        <f aca="false">R33/100</f>
        <v>0.011559</v>
      </c>
      <c r="AG33" s="39" t="n">
        <f aca="false">Y33/100</f>
        <v>0.34086</v>
      </c>
      <c r="AH33" s="39" t="n">
        <f aca="false">Z33/100</f>
        <v>0.0121301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439.1864</v>
      </c>
      <c r="I34" s="65" t="n">
        <f aca="false">V34</f>
        <v>36.3403</v>
      </c>
      <c r="J34" s="65" t="n">
        <f aca="false">T34</f>
        <v>3439.1864</v>
      </c>
      <c r="K34" s="65" t="n">
        <f aca="false">W34</f>
        <v>36.0287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677.62</v>
      </c>
      <c r="Q34" s="59" t="n">
        <v>33.166</v>
      </c>
      <c r="R34" s="59" t="n">
        <v>1.02156111111111</v>
      </c>
      <c r="S34" s="57"/>
      <c r="T34" s="59" t="n">
        <v>3439.1864</v>
      </c>
      <c r="U34" s="59" t="n">
        <v>32.836</v>
      </c>
      <c r="V34" s="59" t="n">
        <v>36.3403</v>
      </c>
      <c r="W34" s="59" t="n">
        <v>36.0287</v>
      </c>
      <c r="X34" s="59" t="n">
        <v>3902.16</v>
      </c>
      <c r="Y34" s="59" t="n">
        <v>31.09</v>
      </c>
      <c r="Z34" s="59" t="n">
        <f aca="false">X34/3600</f>
        <v>1.08393333333333</v>
      </c>
      <c r="AA34" s="57"/>
      <c r="AB34" s="57"/>
      <c r="AC34" s="57"/>
      <c r="AE34" s="39" t="n">
        <f aca="false">Q34/100</f>
        <v>0.33166</v>
      </c>
      <c r="AF34" s="39" t="n">
        <f aca="false">R34/100</f>
        <v>0.0102156111111111</v>
      </c>
      <c r="AG34" s="39" t="n">
        <f aca="false">Y34/100</f>
        <v>0.3109</v>
      </c>
      <c r="AH34" s="39" t="n">
        <f aca="false">Z34/100</f>
        <v>0.0108393333333333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5319.1256</v>
      </c>
      <c r="I35" s="63" t="n">
        <f aca="false">V35</f>
        <v>44.0417</v>
      </c>
      <c r="J35" s="63" t="n">
        <f aca="false">T35</f>
        <v>25319.1256</v>
      </c>
      <c r="K35" s="63" t="n">
        <f aca="false">W35</f>
        <v>45.3984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694.01</v>
      </c>
      <c r="Q35" s="53" t="n">
        <v>54.366</v>
      </c>
      <c r="R35" s="60" t="n">
        <v>1.85944722222222</v>
      </c>
      <c r="S35" s="62"/>
      <c r="T35" s="60" t="n">
        <v>25319.1256</v>
      </c>
      <c r="U35" s="60" t="n">
        <v>42.0252</v>
      </c>
      <c r="V35" s="60" t="n">
        <v>44.0417</v>
      </c>
      <c r="W35" s="60" t="n">
        <v>45.3984</v>
      </c>
      <c r="X35" s="60" t="n">
        <v>6869.95</v>
      </c>
      <c r="Y35" s="60" t="n">
        <v>51.199</v>
      </c>
      <c r="Z35" s="60" t="n">
        <f aca="false">X35/3600</f>
        <v>1.90831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54366</v>
      </c>
      <c r="AF35" s="39" t="n">
        <f aca="false">R35/100</f>
        <v>0.0185944722222222</v>
      </c>
      <c r="AG35" s="39" t="n">
        <f aca="false">Y35/100</f>
        <v>0.51199</v>
      </c>
      <c r="AH35" s="39" t="n">
        <f aca="false">Z35/100</f>
        <v>0.0190831944444444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5227.6728</v>
      </c>
      <c r="I36" s="64" t="n">
        <f aca="false">V36</f>
        <v>41.7294</v>
      </c>
      <c r="J36" s="64" t="n">
        <f aca="false">T36</f>
        <v>15227.6728</v>
      </c>
      <c r="K36" s="64" t="n">
        <f aca="false">W36</f>
        <v>42.8864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5749.63</v>
      </c>
      <c r="Q36" s="53" t="n">
        <v>48.87</v>
      </c>
      <c r="R36" s="52" t="n">
        <v>1.59711944444444</v>
      </c>
      <c r="S36" s="54"/>
      <c r="T36" s="52" t="n">
        <v>15227.6728</v>
      </c>
      <c r="U36" s="52" t="n">
        <v>39.0938</v>
      </c>
      <c r="V36" s="52" t="n">
        <v>41.7294</v>
      </c>
      <c r="W36" s="52" t="n">
        <v>42.8864</v>
      </c>
      <c r="X36" s="52" t="n">
        <v>5813.34</v>
      </c>
      <c r="Y36" s="52" t="n">
        <v>46.332</v>
      </c>
      <c r="Z36" s="52" t="n">
        <f aca="false">X36/3600</f>
        <v>1.61481666666667</v>
      </c>
      <c r="AA36" s="54"/>
      <c r="AB36" s="54"/>
      <c r="AC36" s="54"/>
      <c r="AE36" s="39" t="n">
        <f aca="false">Q36/100</f>
        <v>0.4887</v>
      </c>
      <c r="AF36" s="39" t="n">
        <f aca="false">R36/100</f>
        <v>0.0159711944444444</v>
      </c>
      <c r="AG36" s="39" t="n">
        <f aca="false">Y36/100</f>
        <v>0.46332</v>
      </c>
      <c r="AH36" s="39" t="n">
        <f aca="false">Z36/100</f>
        <v>0.0161481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784.7528</v>
      </c>
      <c r="I37" s="64" t="n">
        <f aca="false">V37</f>
        <v>39.7138</v>
      </c>
      <c r="J37" s="64" t="n">
        <f aca="false">T37</f>
        <v>8784.7528</v>
      </c>
      <c r="K37" s="64" t="n">
        <f aca="false">W37</f>
        <v>40.7244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982.62</v>
      </c>
      <c r="Q37" s="53" t="n">
        <v>44.647</v>
      </c>
      <c r="R37" s="52" t="n">
        <v>1.38406111111111</v>
      </c>
      <c r="S37" s="54"/>
      <c r="T37" s="52" t="n">
        <v>8784.7528</v>
      </c>
      <c r="U37" s="52" t="n">
        <v>35.9964</v>
      </c>
      <c r="V37" s="52" t="n">
        <v>39.7138</v>
      </c>
      <c r="W37" s="52" t="n">
        <v>40.7244</v>
      </c>
      <c r="X37" s="52" t="n">
        <v>5133.58</v>
      </c>
      <c r="Y37" s="52" t="n">
        <v>41.378</v>
      </c>
      <c r="Z37" s="52" t="n">
        <f aca="false">X37/3600</f>
        <v>1.42599444444444</v>
      </c>
      <c r="AA37" s="54"/>
      <c r="AB37" s="54"/>
      <c r="AC37" s="54"/>
      <c r="AE37" s="39" t="n">
        <f aca="false">Q37/100</f>
        <v>0.44647</v>
      </c>
      <c r="AF37" s="39" t="n">
        <f aca="false">R37/100</f>
        <v>0.0138406111111111</v>
      </c>
      <c r="AG37" s="39" t="n">
        <f aca="false">Y37/100</f>
        <v>0.41378</v>
      </c>
      <c r="AH37" s="39" t="n">
        <f aca="false">Z37/100</f>
        <v>0.014259944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949.0976</v>
      </c>
      <c r="I38" s="65" t="n">
        <f aca="false">V38</f>
        <v>37.7753</v>
      </c>
      <c r="J38" s="65" t="n">
        <f aca="false">T38</f>
        <v>4949.0976</v>
      </c>
      <c r="K38" s="65" t="n">
        <f aca="false">W38</f>
        <v>38.6483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484.09</v>
      </c>
      <c r="Q38" s="59" t="n">
        <v>40.014</v>
      </c>
      <c r="R38" s="59" t="n">
        <v>1.24558055555556</v>
      </c>
      <c r="S38" s="57"/>
      <c r="T38" s="59" t="n">
        <v>4949.0976</v>
      </c>
      <c r="U38" s="59" t="n">
        <v>32.9889</v>
      </c>
      <c r="V38" s="59" t="n">
        <v>37.7753</v>
      </c>
      <c r="W38" s="59" t="n">
        <v>38.6483</v>
      </c>
      <c r="X38" s="59" t="n">
        <v>4650.93</v>
      </c>
      <c r="Y38" s="59" t="n">
        <v>36.176</v>
      </c>
      <c r="Z38" s="59" t="n">
        <f aca="false">X38/3600</f>
        <v>1.291925</v>
      </c>
      <c r="AA38" s="57"/>
      <c r="AB38" s="57"/>
      <c r="AC38" s="57"/>
      <c r="AE38" s="39" t="n">
        <f aca="false">Q38/100</f>
        <v>0.40014</v>
      </c>
      <c r="AF38" s="39" t="n">
        <f aca="false">R38/100</f>
        <v>0.0124558055555556</v>
      </c>
      <c r="AG38" s="39" t="n">
        <f aca="false">Y38/100</f>
        <v>0.36176</v>
      </c>
      <c r="AH38" s="39" t="n">
        <f aca="false">Z38/100</f>
        <v>0.01291925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6411.736</v>
      </c>
      <c r="I39" s="63" t="n">
        <f aca="false">V39</f>
        <v>42.4901</v>
      </c>
      <c r="J39" s="63" t="n">
        <f aca="false">T39</f>
        <v>46411.736</v>
      </c>
      <c r="K39" s="63" t="n">
        <f aca="false">W39</f>
        <v>43.3269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7061.61</v>
      </c>
      <c r="Q39" s="53" t="n">
        <v>59.343</v>
      </c>
      <c r="R39" s="60" t="n">
        <v>1.96155833333333</v>
      </c>
      <c r="S39" s="62"/>
      <c r="T39" s="60" t="n">
        <v>46411.736</v>
      </c>
      <c r="U39" s="60" t="n">
        <v>41.1667</v>
      </c>
      <c r="V39" s="60" t="n">
        <v>42.4901</v>
      </c>
      <c r="W39" s="60" t="n">
        <v>43.3269</v>
      </c>
      <c r="X39" s="60" t="n">
        <v>7225.44</v>
      </c>
      <c r="Y39" s="60" t="n">
        <v>57.751</v>
      </c>
      <c r="Z39" s="60" t="n">
        <f aca="false">X39/3600</f>
        <v>2.0070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59343</v>
      </c>
      <c r="AF39" s="39" t="n">
        <f aca="false">R39/100</f>
        <v>0.0196155833333333</v>
      </c>
      <c r="AG39" s="39" t="n">
        <f aca="false">Y39/100</f>
        <v>0.57751</v>
      </c>
      <c r="AH39" s="39" t="n">
        <f aca="false">Z39/100</f>
        <v>0.0200706666666667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974.9408</v>
      </c>
      <c r="I40" s="64" t="n">
        <f aca="false">V40</f>
        <v>39.2471</v>
      </c>
      <c r="J40" s="64" t="n">
        <f aca="false">T40</f>
        <v>28974.9408</v>
      </c>
      <c r="K40" s="64" t="n">
        <f aca="false">W40</f>
        <v>40.0289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6036.45</v>
      </c>
      <c r="Q40" s="53" t="n">
        <v>51.636</v>
      </c>
      <c r="R40" s="52" t="n">
        <v>1.67679166666667</v>
      </c>
      <c r="S40" s="54"/>
      <c r="T40" s="52" t="n">
        <v>28974.9408</v>
      </c>
      <c r="U40" s="52" t="n">
        <v>36.9253</v>
      </c>
      <c r="V40" s="52" t="n">
        <v>39.2471</v>
      </c>
      <c r="W40" s="52" t="n">
        <v>40.0289</v>
      </c>
      <c r="X40" s="52" t="n">
        <v>6264.98</v>
      </c>
      <c r="Y40" s="52" t="n">
        <v>50.684</v>
      </c>
      <c r="Z40" s="52" t="n">
        <f aca="false">X40/3600</f>
        <v>1.74027222222222</v>
      </c>
      <c r="AA40" s="54"/>
      <c r="AB40" s="54"/>
      <c r="AC40" s="54"/>
      <c r="AE40" s="39" t="n">
        <f aca="false">Q40/100</f>
        <v>0.51636</v>
      </c>
      <c r="AF40" s="39" t="n">
        <f aca="false">R40/100</f>
        <v>0.0167679166666667</v>
      </c>
      <c r="AG40" s="39" t="n">
        <f aca="false">Y40/100</f>
        <v>0.50684</v>
      </c>
      <c r="AH40" s="39" t="n">
        <f aca="false">Z40/100</f>
        <v>0.017402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7018.0696</v>
      </c>
      <c r="I41" s="64" t="n">
        <f aca="false">V41</f>
        <v>36.8482</v>
      </c>
      <c r="J41" s="64" t="n">
        <f aca="false">T41</f>
        <v>17018.0696</v>
      </c>
      <c r="K41" s="64" t="n">
        <f aca="false">W41</f>
        <v>37.5653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5151.46</v>
      </c>
      <c r="Q41" s="53" t="n">
        <v>45.349</v>
      </c>
      <c r="R41" s="52" t="n">
        <v>1.43096111111111</v>
      </c>
      <c r="S41" s="54"/>
      <c r="T41" s="52" t="n">
        <v>17018.0696</v>
      </c>
      <c r="U41" s="52" t="n">
        <v>33.0643</v>
      </c>
      <c r="V41" s="52" t="n">
        <v>36.8482</v>
      </c>
      <c r="W41" s="52" t="n">
        <v>37.5653</v>
      </c>
      <c r="X41" s="52" t="n">
        <v>5340.46</v>
      </c>
      <c r="Y41" s="52" t="n">
        <v>44.881</v>
      </c>
      <c r="Z41" s="52" t="n">
        <f aca="false">X41/3600</f>
        <v>1.48346111111111</v>
      </c>
      <c r="AA41" s="54"/>
      <c r="AB41" s="54"/>
      <c r="AC41" s="54"/>
      <c r="AE41" s="39" t="n">
        <f aca="false">Q41/100</f>
        <v>0.45349</v>
      </c>
      <c r="AF41" s="39" t="n">
        <f aca="false">R41/100</f>
        <v>0.0143096111111111</v>
      </c>
      <c r="AG41" s="39" t="n">
        <f aca="false">Y41/100</f>
        <v>0.44881</v>
      </c>
      <c r="AH41" s="39" t="n">
        <f aca="false">Z41/100</f>
        <v>0.014834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9089.328</v>
      </c>
      <c r="I42" s="65" t="n">
        <f aca="false">V42</f>
        <v>34.8129</v>
      </c>
      <c r="J42" s="65" t="n">
        <f aca="false">T42</f>
        <v>9089.328</v>
      </c>
      <c r="K42" s="65" t="n">
        <f aca="false">W42</f>
        <v>35.4958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389.06</v>
      </c>
      <c r="Q42" s="59" t="n">
        <v>40.373</v>
      </c>
      <c r="R42" s="59" t="n">
        <v>1.21918333333333</v>
      </c>
      <c r="S42" s="57"/>
      <c r="T42" s="59" t="n">
        <v>9089.328</v>
      </c>
      <c r="U42" s="59" t="n">
        <v>29.4236</v>
      </c>
      <c r="V42" s="59" t="n">
        <v>34.8129</v>
      </c>
      <c r="W42" s="59" t="n">
        <v>35.4958</v>
      </c>
      <c r="X42" s="59" t="n">
        <v>4575.53</v>
      </c>
      <c r="Y42" s="59" t="n">
        <v>39.234</v>
      </c>
      <c r="Z42" s="59" t="n">
        <f aca="false">X42/3600</f>
        <v>1.27098055555556</v>
      </c>
      <c r="AA42" s="57"/>
      <c r="AB42" s="57"/>
      <c r="AC42" s="57"/>
      <c r="AE42" s="39" t="n">
        <f aca="false">Q42/100</f>
        <v>0.40373</v>
      </c>
      <c r="AF42" s="39" t="n">
        <f aca="false">R42/100</f>
        <v>0.0121918333333333</v>
      </c>
      <c r="AG42" s="39" t="n">
        <f aca="false">Y42/100</f>
        <v>0.39234</v>
      </c>
      <c r="AH42" s="39" t="n">
        <f aca="false">Z42/100</f>
        <v>0.0127098055555556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762.2256</v>
      </c>
      <c r="I43" s="63" t="n">
        <f aca="false">V43</f>
        <v>43.7447</v>
      </c>
      <c r="J43" s="63" t="n">
        <f aca="false">T43</f>
        <v>15762.2256</v>
      </c>
      <c r="K43" s="63" t="n">
        <f aca="false">W43</f>
        <v>44.4766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487.37</v>
      </c>
      <c r="Q43" s="53" t="n">
        <v>29.406</v>
      </c>
      <c r="R43" s="60" t="n">
        <v>0.968713888888889</v>
      </c>
      <c r="S43" s="62"/>
      <c r="T43" s="60" t="n">
        <v>15762.2256</v>
      </c>
      <c r="U43" s="60" t="n">
        <v>42.4341</v>
      </c>
      <c r="V43" s="60" t="n">
        <v>43.7447</v>
      </c>
      <c r="W43" s="60" t="n">
        <v>44.4766</v>
      </c>
      <c r="X43" s="60" t="n">
        <v>3533.76</v>
      </c>
      <c r="Y43" s="60" t="n">
        <v>28.048</v>
      </c>
      <c r="Z43" s="60" t="n">
        <f aca="false">X43/3600</f>
        <v>0.981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9406</v>
      </c>
      <c r="AF43" s="39" t="n">
        <f aca="false">R43/100</f>
        <v>0.00968713888888889</v>
      </c>
      <c r="AG43" s="39" t="n">
        <f aca="false">Y43/100</f>
        <v>0.28048</v>
      </c>
      <c r="AH43" s="39" t="n">
        <f aca="false">Z43/100</f>
        <v>0.009816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551.9712</v>
      </c>
      <c r="I44" s="64" t="n">
        <f aca="false">V44</f>
        <v>40.4427</v>
      </c>
      <c r="J44" s="64" t="n">
        <f aca="false">T44</f>
        <v>9551.9712</v>
      </c>
      <c r="K44" s="64" t="n">
        <f aca="false">W44</f>
        <v>41.7609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3009.31</v>
      </c>
      <c r="Q44" s="53" t="n">
        <v>25.662</v>
      </c>
      <c r="R44" s="52" t="n">
        <v>0.835919444444444</v>
      </c>
      <c r="S44" s="54"/>
      <c r="T44" s="52" t="n">
        <v>9551.9712</v>
      </c>
      <c r="U44" s="52" t="n">
        <v>39.0504</v>
      </c>
      <c r="V44" s="52" t="n">
        <v>40.4427</v>
      </c>
      <c r="W44" s="52" t="n">
        <v>41.7609</v>
      </c>
      <c r="X44" s="52" t="n">
        <v>3087.27</v>
      </c>
      <c r="Y44" s="52" t="n">
        <v>24.991</v>
      </c>
      <c r="Z44" s="52" t="n">
        <f aca="false">X44/3600</f>
        <v>0.857575</v>
      </c>
      <c r="AA44" s="54"/>
      <c r="AB44" s="54"/>
      <c r="AC44" s="54"/>
      <c r="AE44" s="39" t="n">
        <f aca="false">Q44/100</f>
        <v>0.25662</v>
      </c>
      <c r="AF44" s="39" t="n">
        <f aca="false">R44/100</f>
        <v>0.00835919444444445</v>
      </c>
      <c r="AG44" s="39" t="n">
        <f aca="false">Y44/100</f>
        <v>0.24991</v>
      </c>
      <c r="AH44" s="39" t="n">
        <f aca="false">Z44/100</f>
        <v>0.008575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50.6432</v>
      </c>
      <c r="I45" s="64" t="n">
        <f aca="false">V45</f>
        <v>37.8092</v>
      </c>
      <c r="J45" s="64" t="n">
        <f aca="false">T45</f>
        <v>5350.6432</v>
      </c>
      <c r="K45" s="64" t="n">
        <f aca="false">W45</f>
        <v>39.6584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669.46</v>
      </c>
      <c r="Q45" s="53" t="n">
        <v>22.838</v>
      </c>
      <c r="R45" s="52" t="n">
        <v>0.741516666666667</v>
      </c>
      <c r="S45" s="54"/>
      <c r="T45" s="52" t="n">
        <v>5350.6432</v>
      </c>
      <c r="U45" s="52" t="n">
        <v>35.5711</v>
      </c>
      <c r="V45" s="52" t="n">
        <v>37.8092</v>
      </c>
      <c r="W45" s="52" t="n">
        <v>39.6584</v>
      </c>
      <c r="X45" s="52" t="n">
        <v>2673.08</v>
      </c>
      <c r="Y45" s="52" t="n">
        <v>21.84</v>
      </c>
      <c r="Z45" s="52" t="n">
        <f aca="false">X45/3600</f>
        <v>0.742522222222222</v>
      </c>
      <c r="AA45" s="54"/>
      <c r="AB45" s="54"/>
      <c r="AC45" s="54"/>
      <c r="AE45" s="39" t="n">
        <f aca="false">Q45/100</f>
        <v>0.22838</v>
      </c>
      <c r="AF45" s="39" t="n">
        <f aca="false">R45/100</f>
        <v>0.00741516666666667</v>
      </c>
      <c r="AG45" s="39" t="n">
        <f aca="false">Y45/100</f>
        <v>0.2184</v>
      </c>
      <c r="AH45" s="39" t="n">
        <f aca="false">Z45/100</f>
        <v>0.0074252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84.0864</v>
      </c>
      <c r="I46" s="65" t="n">
        <f aca="false">V46</f>
        <v>35.799</v>
      </c>
      <c r="J46" s="65" t="n">
        <f aca="false">T46</f>
        <v>2684.0864</v>
      </c>
      <c r="K46" s="65" t="n">
        <f aca="false">W46</f>
        <v>37.6037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304.14</v>
      </c>
      <c r="Q46" s="59" t="n">
        <v>19.859</v>
      </c>
      <c r="R46" s="59" t="n">
        <v>0.640038888888889</v>
      </c>
      <c r="S46" s="57"/>
      <c r="T46" s="59" t="n">
        <v>2684.0864</v>
      </c>
      <c r="U46" s="59" t="n">
        <v>32.2305</v>
      </c>
      <c r="V46" s="59" t="n">
        <v>35.799</v>
      </c>
      <c r="W46" s="59" t="n">
        <v>37.6037</v>
      </c>
      <c r="X46" s="59" t="n">
        <v>2368.1</v>
      </c>
      <c r="Y46" s="59" t="n">
        <v>18.595</v>
      </c>
      <c r="Z46" s="59" t="n">
        <f aca="false">X46/3600</f>
        <v>0.657805555555556</v>
      </c>
      <c r="AA46" s="57"/>
      <c r="AB46" s="57"/>
      <c r="AC46" s="57"/>
      <c r="AE46" s="39" t="n">
        <f aca="false">Q46/100</f>
        <v>0.19859</v>
      </c>
      <c r="AF46" s="39" t="n">
        <f aca="false">R46/100</f>
        <v>0.00640038888888889</v>
      </c>
      <c r="AG46" s="39" t="n">
        <f aca="false">Y46/100</f>
        <v>0.18595</v>
      </c>
      <c r="AH46" s="39" t="n">
        <f aca="false">Z46/100</f>
        <v>0.00657805555555556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732.1752</v>
      </c>
      <c r="I47" s="63" t="n">
        <f aca="false">V47</f>
        <v>45.0244</v>
      </c>
      <c r="J47" s="63" t="n">
        <f aca="false">T47</f>
        <v>5732.1752</v>
      </c>
      <c r="K47" s="63" t="n">
        <f aca="false">W47</f>
        <v>44.7956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504.54</v>
      </c>
      <c r="Q47" s="53" t="n">
        <v>10.701</v>
      </c>
      <c r="R47" s="60" t="n">
        <v>0.417927777777778</v>
      </c>
      <c r="S47" s="62"/>
      <c r="T47" s="60" t="n">
        <v>5732.1752</v>
      </c>
      <c r="U47" s="60" t="n">
        <v>43.074</v>
      </c>
      <c r="V47" s="60" t="n">
        <v>45.0244</v>
      </c>
      <c r="W47" s="60" t="n">
        <v>44.7956</v>
      </c>
      <c r="X47" s="60" t="n">
        <v>1484.07</v>
      </c>
      <c r="Y47" s="60" t="n">
        <v>9.89</v>
      </c>
      <c r="Z47" s="60" t="n">
        <f aca="false">X47/3600</f>
        <v>0.41224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0701</v>
      </c>
      <c r="AF47" s="39" t="n">
        <f aca="false">R47/100</f>
        <v>0.00417927777777778</v>
      </c>
      <c r="AG47" s="39" t="n">
        <f aca="false">Y47/100</f>
        <v>0.0989</v>
      </c>
      <c r="AH47" s="39" t="n">
        <f aca="false">Z47/100</f>
        <v>0.00412241666666667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450.5544</v>
      </c>
      <c r="I48" s="64" t="n">
        <f aca="false">V48</f>
        <v>42.0072</v>
      </c>
      <c r="J48" s="64" t="n">
        <f aca="false">T48</f>
        <v>3450.5544</v>
      </c>
      <c r="K48" s="64" t="n">
        <f aca="false">W48</f>
        <v>41.5153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296.22</v>
      </c>
      <c r="Q48" s="53" t="n">
        <v>9.859</v>
      </c>
      <c r="R48" s="52" t="n">
        <v>0.360061111111111</v>
      </c>
      <c r="S48" s="54"/>
      <c r="T48" s="52" t="n">
        <v>3450.5544</v>
      </c>
      <c r="U48" s="52" t="n">
        <v>39.4541</v>
      </c>
      <c r="V48" s="52" t="n">
        <v>42.0072</v>
      </c>
      <c r="W48" s="52" t="n">
        <v>41.5153</v>
      </c>
      <c r="X48" s="52" t="n">
        <v>1292.23</v>
      </c>
      <c r="Y48" s="52" t="n">
        <v>9.126</v>
      </c>
      <c r="Z48" s="52" t="n">
        <f aca="false">X48/3600</f>
        <v>0.358952777777778</v>
      </c>
      <c r="AA48" s="54"/>
      <c r="AB48" s="54"/>
      <c r="AC48" s="54"/>
      <c r="AE48" s="39" t="n">
        <f aca="false">Q48/100</f>
        <v>0.09859</v>
      </c>
      <c r="AF48" s="39" t="n">
        <f aca="false">R48/100</f>
        <v>0.00360061111111111</v>
      </c>
      <c r="AG48" s="39" t="n">
        <f aca="false">Y48/100</f>
        <v>0.09126</v>
      </c>
      <c r="AH48" s="39" t="n">
        <f aca="false">Z48/100</f>
        <v>0.003589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42.4072</v>
      </c>
      <c r="I49" s="64" t="n">
        <f aca="false">V49</f>
        <v>39.4699</v>
      </c>
      <c r="J49" s="64" t="n">
        <f aca="false">T49</f>
        <v>1942.4072</v>
      </c>
      <c r="K49" s="64" t="n">
        <f aca="false">W49</f>
        <v>38.82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1123.1</v>
      </c>
      <c r="Q49" s="53" t="n">
        <v>8.548</v>
      </c>
      <c r="R49" s="52" t="n">
        <v>0.311972222222222</v>
      </c>
      <c r="S49" s="54"/>
      <c r="T49" s="52" t="n">
        <v>1942.4072</v>
      </c>
      <c r="U49" s="52" t="n">
        <v>35.9897</v>
      </c>
      <c r="V49" s="52" t="n">
        <v>39.4699</v>
      </c>
      <c r="W49" s="52" t="n">
        <v>38.82</v>
      </c>
      <c r="X49" s="52" t="n">
        <v>1142.73</v>
      </c>
      <c r="Y49" s="52" t="n">
        <v>8.08</v>
      </c>
      <c r="Z49" s="52" t="n">
        <f aca="false">X49/3600</f>
        <v>0.317425</v>
      </c>
      <c r="AA49" s="54"/>
      <c r="AB49" s="54"/>
      <c r="AC49" s="54"/>
      <c r="AE49" s="39" t="n">
        <f aca="false">Q49/100</f>
        <v>0.08548</v>
      </c>
      <c r="AF49" s="39" t="n">
        <f aca="false">R49/100</f>
        <v>0.00311972222222222</v>
      </c>
      <c r="AG49" s="39" t="n">
        <f aca="false">Y49/100</f>
        <v>0.0808</v>
      </c>
      <c r="AH49" s="39" t="n">
        <f aca="false">Z49/100</f>
        <v>0.0031742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61.5688</v>
      </c>
      <c r="I50" s="65" t="n">
        <f aca="false">V50</f>
        <v>37.2074</v>
      </c>
      <c r="J50" s="65" t="n">
        <f aca="false">T50</f>
        <v>1061.5688</v>
      </c>
      <c r="K50" s="65" t="n">
        <f aca="false">W50</f>
        <v>36.2637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993.95</v>
      </c>
      <c r="Q50" s="59" t="n">
        <v>7.378</v>
      </c>
      <c r="R50" s="59" t="n">
        <v>0.276097222222222</v>
      </c>
      <c r="S50" s="57"/>
      <c r="T50" s="59" t="n">
        <v>1061.5688</v>
      </c>
      <c r="U50" s="59" t="n">
        <v>32.8957</v>
      </c>
      <c r="V50" s="59" t="n">
        <v>37.2074</v>
      </c>
      <c r="W50" s="59" t="n">
        <v>36.2637</v>
      </c>
      <c r="X50" s="59" t="n">
        <v>1016.81</v>
      </c>
      <c r="Y50" s="59" t="n">
        <v>7.16</v>
      </c>
      <c r="Z50" s="59" t="n">
        <f aca="false">X50/3600</f>
        <v>0.282447222222222</v>
      </c>
      <c r="AA50" s="57"/>
      <c r="AB50" s="57"/>
      <c r="AC50" s="57"/>
      <c r="AE50" s="39" t="n">
        <f aca="false">Q50/100</f>
        <v>0.07378</v>
      </c>
      <c r="AF50" s="39" t="n">
        <f aca="false">R50/100</f>
        <v>0.00276097222222222</v>
      </c>
      <c r="AG50" s="39" t="n">
        <f aca="false">Y50/100</f>
        <v>0.0716</v>
      </c>
      <c r="AH50" s="39" t="n">
        <f aca="false">Z50/100</f>
        <v>0.00282447222222222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800.98</v>
      </c>
      <c r="I51" s="61" t="n">
        <f aca="false">V51</f>
        <v>43.2942</v>
      </c>
      <c r="J51" s="61" t="n">
        <f aca="false">T51</f>
        <v>13800.98</v>
      </c>
      <c r="K51" s="61" t="n">
        <f aca="false">W51</f>
        <v>44.1895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2223.21</v>
      </c>
      <c r="Q51" s="53" t="n">
        <v>16.271</v>
      </c>
      <c r="R51" s="60" t="n">
        <v>0.617558333333333</v>
      </c>
      <c r="S51" s="62"/>
      <c r="T51" s="60" t="n">
        <v>13800.98</v>
      </c>
      <c r="U51" s="60" t="n">
        <v>41.2203</v>
      </c>
      <c r="V51" s="60" t="n">
        <v>43.2942</v>
      </c>
      <c r="W51" s="60" t="n">
        <v>44.1895</v>
      </c>
      <c r="X51" s="60" t="n">
        <v>2228.02</v>
      </c>
      <c r="Y51" s="60" t="n">
        <v>16.229</v>
      </c>
      <c r="Z51" s="60" t="n">
        <f aca="false">X51/3600</f>
        <v>0.61889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71</v>
      </c>
      <c r="AF51" s="39" t="n">
        <f aca="false">R51/100</f>
        <v>0.00617558333333333</v>
      </c>
      <c r="AG51" s="39" t="n">
        <f aca="false">Y51/100</f>
        <v>0.16229</v>
      </c>
      <c r="AH51" s="39" t="n">
        <f aca="false">Z51/100</f>
        <v>0.00618894444444444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19.7144</v>
      </c>
      <c r="I52" s="51" t="n">
        <f aca="false">V52</f>
        <v>40.7232</v>
      </c>
      <c r="J52" s="51" t="n">
        <f aca="false">T52</f>
        <v>8819.7144</v>
      </c>
      <c r="K52" s="51" t="n">
        <f aca="false">W52</f>
        <v>41.7386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913.63</v>
      </c>
      <c r="Q52" s="53" t="n">
        <v>14.57</v>
      </c>
      <c r="R52" s="52" t="n">
        <v>0.531563888888889</v>
      </c>
      <c r="S52" s="54"/>
      <c r="T52" s="52" t="n">
        <v>8819.7144</v>
      </c>
      <c r="U52" s="52" t="n">
        <v>36.805</v>
      </c>
      <c r="V52" s="52" t="n">
        <v>40.7232</v>
      </c>
      <c r="W52" s="52" t="n">
        <v>41.7386</v>
      </c>
      <c r="X52" s="52" t="n">
        <v>1926.26</v>
      </c>
      <c r="Y52" s="52" t="n">
        <v>14.491</v>
      </c>
      <c r="Z52" s="52" t="n">
        <f aca="false">X52/3600</f>
        <v>0.535072222222222</v>
      </c>
      <c r="AA52" s="54"/>
      <c r="AB52" s="54"/>
      <c r="AC52" s="54"/>
      <c r="AE52" s="39" t="n">
        <f aca="false">Q52/100</f>
        <v>0.1457</v>
      </c>
      <c r="AF52" s="39" t="n">
        <f aca="false">R52/100</f>
        <v>0.00531563888888889</v>
      </c>
      <c r="AG52" s="39" t="n">
        <f aca="false">Y52/100</f>
        <v>0.14491</v>
      </c>
      <c r="AH52" s="39" t="n">
        <f aca="false">Z52/100</f>
        <v>0.0053507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33.1408</v>
      </c>
      <c r="I53" s="51" t="n">
        <f aca="false">V53</f>
        <v>39.0762</v>
      </c>
      <c r="J53" s="51" t="n">
        <f aca="false">T53</f>
        <v>5433.1408</v>
      </c>
      <c r="K53" s="51" t="n">
        <f aca="false">W53</f>
        <v>39.952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644.34</v>
      </c>
      <c r="Q53" s="53" t="n">
        <v>13.228</v>
      </c>
      <c r="R53" s="52" t="n">
        <v>0.456761111111111</v>
      </c>
      <c r="S53" s="54"/>
      <c r="T53" s="52" t="n">
        <v>5433.1408</v>
      </c>
      <c r="U53" s="52" t="n">
        <v>32.9996</v>
      </c>
      <c r="V53" s="52" t="n">
        <v>39.0762</v>
      </c>
      <c r="W53" s="52" t="n">
        <v>39.952</v>
      </c>
      <c r="X53" s="52" t="n">
        <v>1665.34</v>
      </c>
      <c r="Y53" s="52" t="n">
        <v>12.948</v>
      </c>
      <c r="Z53" s="52" t="n">
        <f aca="false">X53/3600</f>
        <v>0.462594444444444</v>
      </c>
      <c r="AA53" s="54"/>
      <c r="AB53" s="54"/>
      <c r="AC53" s="54"/>
      <c r="AE53" s="39" t="n">
        <f aca="false">Q53/100</f>
        <v>0.13228</v>
      </c>
      <c r="AF53" s="39" t="n">
        <f aca="false">R53/100</f>
        <v>0.00456761111111111</v>
      </c>
      <c r="AG53" s="39" t="n">
        <f aca="false">Y53/100</f>
        <v>0.12948</v>
      </c>
      <c r="AH53" s="39" t="n">
        <f aca="false">Z53/100</f>
        <v>0.00462594444444444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43.4888</v>
      </c>
      <c r="I54" s="58" t="n">
        <f aca="false">V54</f>
        <v>37.9051</v>
      </c>
      <c r="J54" s="58" t="n">
        <f aca="false">T54</f>
        <v>3243.4888</v>
      </c>
      <c r="K54" s="58" t="n">
        <f aca="false">W54</f>
        <v>38.2857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55.13</v>
      </c>
      <c r="Q54" s="59" t="n">
        <v>12.105</v>
      </c>
      <c r="R54" s="59" t="n">
        <v>0.404202777777778</v>
      </c>
      <c r="S54" s="57"/>
      <c r="T54" s="59" t="n">
        <v>3243.4888</v>
      </c>
      <c r="U54" s="59" t="n">
        <v>29.5435</v>
      </c>
      <c r="V54" s="59" t="n">
        <v>37.9051</v>
      </c>
      <c r="W54" s="59" t="n">
        <v>38.2857</v>
      </c>
      <c r="X54" s="59" t="n">
        <v>1468.23</v>
      </c>
      <c r="Y54" s="59" t="n">
        <v>11.325</v>
      </c>
      <c r="Z54" s="59" t="n">
        <f aca="false">X54/3600</f>
        <v>0.407841666666667</v>
      </c>
      <c r="AA54" s="57"/>
      <c r="AB54" s="57"/>
      <c r="AC54" s="57"/>
      <c r="AE54" s="39" t="n">
        <f aca="false">Q54/100</f>
        <v>0.12105</v>
      </c>
      <c r="AF54" s="39" t="n">
        <f aca="false">R54/100</f>
        <v>0.00404202777777778</v>
      </c>
      <c r="AG54" s="39" t="n">
        <f aca="false">Y54/100</f>
        <v>0.11325</v>
      </c>
      <c r="AH54" s="39" t="n">
        <f aca="false">Z54/100</f>
        <v>0.00407841666666667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2185.116</v>
      </c>
      <c r="I55" s="63" t="n">
        <f aca="false">V55</f>
        <v>42.1875</v>
      </c>
      <c r="J55" s="63" t="n">
        <f aca="false">T55</f>
        <v>12185.116</v>
      </c>
      <c r="K55" s="63" t="n">
        <f aca="false">W55</f>
        <v>42.8771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918.14</v>
      </c>
      <c r="Q55" s="53" t="n">
        <v>15.147</v>
      </c>
      <c r="R55" s="60" t="n">
        <v>0.532816666666667</v>
      </c>
      <c r="S55" s="62"/>
      <c r="T55" s="60" t="n">
        <v>12185.116</v>
      </c>
      <c r="U55" s="60" t="n">
        <v>41.1309</v>
      </c>
      <c r="V55" s="60" t="n">
        <v>42.1875</v>
      </c>
      <c r="W55" s="60" t="n">
        <v>42.8771</v>
      </c>
      <c r="X55" s="60" t="n">
        <v>1916.25</v>
      </c>
      <c r="Y55" s="60" t="n">
        <v>15.069</v>
      </c>
      <c r="Z55" s="60" t="n">
        <f aca="false">X55/3600</f>
        <v>0.5322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5147</v>
      </c>
      <c r="AF55" s="39" t="n">
        <f aca="false">R55/100</f>
        <v>0.00532816666666667</v>
      </c>
      <c r="AG55" s="39" t="n">
        <f aca="false">Y55/100</f>
        <v>0.15069</v>
      </c>
      <c r="AH55" s="39" t="n">
        <f aca="false">Z55/100</f>
        <v>0.00532291666666667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590.8552</v>
      </c>
      <c r="I56" s="64" t="n">
        <f aca="false">V56</f>
        <v>39.0315</v>
      </c>
      <c r="J56" s="64" t="n">
        <f aca="false">T56</f>
        <v>7590.8552</v>
      </c>
      <c r="K56" s="64" t="n">
        <f aca="false">W56</f>
        <v>39.5445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632.68</v>
      </c>
      <c r="Q56" s="53" t="n">
        <v>13.587</v>
      </c>
      <c r="R56" s="52" t="n">
        <v>0.453522222222222</v>
      </c>
      <c r="S56" s="54"/>
      <c r="T56" s="52" t="n">
        <v>7590.8552</v>
      </c>
      <c r="U56" s="52" t="n">
        <v>36.7807</v>
      </c>
      <c r="V56" s="52" t="n">
        <v>39.0315</v>
      </c>
      <c r="W56" s="52" t="n">
        <v>39.5445</v>
      </c>
      <c r="X56" s="52" t="n">
        <v>1649.88</v>
      </c>
      <c r="Y56" s="52" t="n">
        <v>13.041</v>
      </c>
      <c r="Z56" s="52" t="n">
        <f aca="false">X56/3600</f>
        <v>0.4583</v>
      </c>
      <c r="AA56" s="54"/>
      <c r="AB56" s="54"/>
      <c r="AC56" s="54"/>
      <c r="AE56" s="39" t="n">
        <f aca="false">Q56/100</f>
        <v>0.13587</v>
      </c>
      <c r="AF56" s="39" t="n">
        <f aca="false">R56/100</f>
        <v>0.00453522222222222</v>
      </c>
      <c r="AG56" s="39" t="n">
        <f aca="false">Y56/100</f>
        <v>0.13041</v>
      </c>
      <c r="AH56" s="39" t="n">
        <f aca="false">Z56/100</f>
        <v>0.00458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260.9536</v>
      </c>
      <c r="I57" s="64" t="n">
        <f aca="false">V57</f>
        <v>36.5653</v>
      </c>
      <c r="J57" s="64" t="n">
        <f aca="false">T57</f>
        <v>4260.9536</v>
      </c>
      <c r="K57" s="64" t="n">
        <f aca="false">W57</f>
        <v>37.0156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373.16</v>
      </c>
      <c r="Q57" s="53" t="n">
        <v>11.622</v>
      </c>
      <c r="R57" s="52" t="n">
        <v>0.381433333333333</v>
      </c>
      <c r="S57" s="54"/>
      <c r="T57" s="52" t="n">
        <v>4260.9536</v>
      </c>
      <c r="U57" s="52" t="n">
        <v>32.7474</v>
      </c>
      <c r="V57" s="52" t="n">
        <v>36.5653</v>
      </c>
      <c r="W57" s="52" t="n">
        <v>37.0156</v>
      </c>
      <c r="X57" s="52" t="n">
        <v>1390.32</v>
      </c>
      <c r="Y57" s="52" t="n">
        <v>11.154</v>
      </c>
      <c r="Z57" s="52" t="n">
        <f aca="false">X57/3600</f>
        <v>0.3862</v>
      </c>
      <c r="AA57" s="54"/>
      <c r="AB57" s="54"/>
      <c r="AC57" s="54"/>
      <c r="AE57" s="39" t="n">
        <f aca="false">Q57/100</f>
        <v>0.11622</v>
      </c>
      <c r="AF57" s="39" t="n">
        <f aca="false">R57/100</f>
        <v>0.00381433333333333</v>
      </c>
      <c r="AG57" s="39" t="n">
        <f aca="false">Y57/100</f>
        <v>0.11154</v>
      </c>
      <c r="AH57" s="39" t="n">
        <f aca="false">Z57/100</f>
        <v>0.00386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71.1104</v>
      </c>
      <c r="I58" s="65" t="n">
        <f aca="false">V58</f>
        <v>34.4093</v>
      </c>
      <c r="J58" s="65" t="n">
        <f aca="false">T58</f>
        <v>2171.1104</v>
      </c>
      <c r="K58" s="65" t="n">
        <f aca="false">W58</f>
        <v>34.8791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69.24</v>
      </c>
      <c r="Q58" s="59" t="n">
        <v>9.812</v>
      </c>
      <c r="R58" s="59" t="n">
        <v>0.324788888888889</v>
      </c>
      <c r="S58" s="57"/>
      <c r="T58" s="59" t="n">
        <v>2171.1104</v>
      </c>
      <c r="U58" s="59" t="n">
        <v>29.279</v>
      </c>
      <c r="V58" s="59" t="n">
        <v>34.4093</v>
      </c>
      <c r="W58" s="59" t="n">
        <v>34.8791</v>
      </c>
      <c r="X58" s="59" t="n">
        <v>1183.09</v>
      </c>
      <c r="Y58" s="59" t="n">
        <v>8.954</v>
      </c>
      <c r="Z58" s="59" t="n">
        <f aca="false">X58/3600</f>
        <v>0.328636111111111</v>
      </c>
      <c r="AA58" s="57"/>
      <c r="AB58" s="57"/>
      <c r="AC58" s="57"/>
      <c r="AE58" s="39" t="n">
        <f aca="false">Q58/100</f>
        <v>0.09812</v>
      </c>
      <c r="AF58" s="39" t="n">
        <f aca="false">R58/100</f>
        <v>0.00324788888888889</v>
      </c>
      <c r="AG58" s="39" t="n">
        <f aca="false">Y58/100</f>
        <v>0.08954</v>
      </c>
      <c r="AH58" s="39" t="n">
        <f aca="false">Z58/100</f>
        <v>0.00328636111111111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754.6784</v>
      </c>
      <c r="I59" s="61" t="n">
        <f aca="false">V59</f>
        <v>43.2807</v>
      </c>
      <c r="J59" s="61" t="n">
        <f aca="false">T59</f>
        <v>4754.6784</v>
      </c>
      <c r="K59" s="61" t="n">
        <f aca="false">W59</f>
        <v>44.0488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1000.71</v>
      </c>
      <c r="Q59" s="53" t="n">
        <v>8.221</v>
      </c>
      <c r="R59" s="60" t="n">
        <v>0.277975</v>
      </c>
      <c r="S59" s="62"/>
      <c r="T59" s="60" t="n">
        <v>4754.6784</v>
      </c>
      <c r="U59" s="60" t="n">
        <v>42.6503</v>
      </c>
      <c r="V59" s="60" t="n">
        <v>43.2807</v>
      </c>
      <c r="W59" s="60" t="n">
        <v>44.0488</v>
      </c>
      <c r="X59" s="60" t="n">
        <v>992.79</v>
      </c>
      <c r="Y59" s="60" t="n">
        <v>7.862</v>
      </c>
      <c r="Z59" s="60" t="n">
        <f aca="false">X59/3600</f>
        <v>0.2757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221</v>
      </c>
      <c r="AF59" s="39" t="n">
        <f aca="false">R59/100</f>
        <v>0.00277975</v>
      </c>
      <c r="AG59" s="39" t="n">
        <f aca="false">Y59/100</f>
        <v>0.07862</v>
      </c>
      <c r="AH59" s="39" t="n">
        <f aca="false">Z59/100</f>
        <v>0.00275775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4.9416</v>
      </c>
      <c r="I60" s="51" t="n">
        <f aca="false">V60</f>
        <v>39.8815</v>
      </c>
      <c r="J60" s="51" t="n">
        <f aca="false">T60</f>
        <v>2894.9416</v>
      </c>
      <c r="K60" s="51" t="n">
        <f aca="false">W60</f>
        <v>41.0991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867.35</v>
      </c>
      <c r="Q60" s="53" t="n">
        <v>7.02</v>
      </c>
      <c r="R60" s="52" t="n">
        <v>0.240930555555556</v>
      </c>
      <c r="S60" s="54"/>
      <c r="T60" s="52" t="n">
        <v>2894.9416</v>
      </c>
      <c r="U60" s="52" t="n">
        <v>38.5993</v>
      </c>
      <c r="V60" s="52" t="n">
        <v>39.8815</v>
      </c>
      <c r="W60" s="52" t="n">
        <v>41.0991</v>
      </c>
      <c r="X60" s="52" t="n">
        <v>864.74</v>
      </c>
      <c r="Y60" s="52" t="n">
        <v>6.864</v>
      </c>
      <c r="Z60" s="52" t="n">
        <f aca="false">X60/3600</f>
        <v>0.240205555555556</v>
      </c>
      <c r="AA60" s="54"/>
      <c r="AB60" s="54"/>
      <c r="AC60" s="54"/>
      <c r="AE60" s="39" t="n">
        <f aca="false">Q60/100</f>
        <v>0.0702</v>
      </c>
      <c r="AF60" s="39" t="n">
        <f aca="false">R60/100</f>
        <v>0.00240930555555556</v>
      </c>
      <c r="AG60" s="39" t="n">
        <f aca="false">Y60/100</f>
        <v>0.06864</v>
      </c>
      <c r="AH60" s="39" t="n">
        <f aca="false">Z60/100</f>
        <v>0.0024020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7.5168</v>
      </c>
      <c r="I61" s="51" t="n">
        <f aca="false">V61</f>
        <v>37.4019</v>
      </c>
      <c r="J61" s="51" t="n">
        <f aca="false">T61</f>
        <v>1567.5168</v>
      </c>
      <c r="K61" s="51" t="n">
        <f aca="false">W61</f>
        <v>38.6182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740.42</v>
      </c>
      <c r="Q61" s="53" t="n">
        <v>6.099</v>
      </c>
      <c r="R61" s="52" t="n">
        <v>0.205672222222222</v>
      </c>
      <c r="S61" s="54"/>
      <c r="T61" s="52" t="n">
        <v>1567.5168</v>
      </c>
      <c r="U61" s="52" t="n">
        <v>34.6575</v>
      </c>
      <c r="V61" s="52" t="n">
        <v>37.4019</v>
      </c>
      <c r="W61" s="52" t="n">
        <v>38.6182</v>
      </c>
      <c r="X61" s="52" t="n">
        <v>739.53</v>
      </c>
      <c r="Y61" s="52" t="n">
        <v>5.647</v>
      </c>
      <c r="Z61" s="52" t="n">
        <f aca="false">X61/3600</f>
        <v>0.205425</v>
      </c>
      <c r="AA61" s="54"/>
      <c r="AB61" s="54"/>
      <c r="AC61" s="54"/>
      <c r="AE61" s="39" t="n">
        <f aca="false">Q61/100</f>
        <v>0.06099</v>
      </c>
      <c r="AF61" s="39" t="n">
        <f aca="false">R61/100</f>
        <v>0.00205672222222222</v>
      </c>
      <c r="AG61" s="39" t="n">
        <f aca="false">Y61/100</f>
        <v>0.05647</v>
      </c>
      <c r="AH61" s="39" t="n">
        <f aca="false">Z61/100</f>
        <v>0.00205425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79.8288</v>
      </c>
      <c r="I62" s="66" t="n">
        <f aca="false">V62</f>
        <v>35.0726</v>
      </c>
      <c r="J62" s="66" t="n">
        <f aca="false">T62</f>
        <v>779.8288</v>
      </c>
      <c r="K62" s="66" t="n">
        <f aca="false">W62</f>
        <v>36.2111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50.51</v>
      </c>
      <c r="Q62" s="59" t="n">
        <v>5.288</v>
      </c>
      <c r="R62" s="59" t="n">
        <v>0.180697222222222</v>
      </c>
      <c r="S62" s="57"/>
      <c r="T62" s="59" t="n">
        <v>779.8288</v>
      </c>
      <c r="U62" s="59" t="n">
        <v>31.4066</v>
      </c>
      <c r="V62" s="59" t="n">
        <v>35.0726</v>
      </c>
      <c r="W62" s="59" t="n">
        <v>36.2111</v>
      </c>
      <c r="X62" s="59" t="n">
        <v>644.53</v>
      </c>
      <c r="Y62" s="59" t="n">
        <v>4.696</v>
      </c>
      <c r="Z62" s="59" t="n">
        <f aca="false">X62/3600</f>
        <v>0.179036111111111</v>
      </c>
      <c r="AA62" s="57"/>
      <c r="AB62" s="57"/>
      <c r="AC62" s="57"/>
      <c r="AE62" s="39" t="n">
        <f aca="false">Q62/100</f>
        <v>0.05288</v>
      </c>
      <c r="AF62" s="39" t="n">
        <f aca="false">R62/100</f>
        <v>0.00180697222222222</v>
      </c>
      <c r="AG62" s="39" t="n">
        <f aca="false">Y62/100</f>
        <v>0.04696</v>
      </c>
      <c r="AH62" s="39" t="n">
        <f aca="false">Z62/100</f>
        <v>0.00179036111111111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3147.8512</v>
      </c>
      <c r="I63" s="63" t="n">
        <f aca="false">V63</f>
        <v>47.3805</v>
      </c>
      <c r="J63" s="63" t="n">
        <f aca="false">T63</f>
        <v>23147.8512</v>
      </c>
      <c r="K63" s="63" t="n">
        <f aca="false">W63</f>
        <v>48.2897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2294.57</v>
      </c>
      <c r="Q63" s="53" t="n">
        <v>100.278</v>
      </c>
      <c r="R63" s="60" t="n">
        <v>3.41515833333333</v>
      </c>
      <c r="S63" s="62"/>
      <c r="T63" s="60" t="n">
        <v>23147.8512</v>
      </c>
      <c r="U63" s="60" t="n">
        <v>44.7625</v>
      </c>
      <c r="V63" s="60" t="n">
        <v>47.3805</v>
      </c>
      <c r="W63" s="60" t="n">
        <v>48.2897</v>
      </c>
      <c r="X63" s="60" t="n">
        <v>12453.99</v>
      </c>
      <c r="Y63" s="60" t="n">
        <v>93.756</v>
      </c>
      <c r="Z63" s="60" t="n">
        <f aca="false">X63/3600</f>
        <v>3.45944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1.00278</v>
      </c>
      <c r="AF63" s="39" t="n">
        <f aca="false">R63/100</f>
        <v>0.0341515833333333</v>
      </c>
      <c r="AG63" s="39" t="n">
        <f aca="false">Y63/100</f>
        <v>0.93756</v>
      </c>
      <c r="AH63" s="39" t="n">
        <f aca="false">Z63/100</f>
        <v>0.0345944166666667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3706.0328</v>
      </c>
      <c r="I64" s="64" t="n">
        <f aca="false">V64</f>
        <v>45.8352</v>
      </c>
      <c r="J64" s="64" t="n">
        <f aca="false">T64</f>
        <v>13706.0328</v>
      </c>
      <c r="K64" s="64" t="n">
        <f aca="false">W64</f>
        <v>46.5337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11232.47</v>
      </c>
      <c r="Q64" s="53" t="n">
        <v>94.096</v>
      </c>
      <c r="R64" s="52" t="n">
        <v>3.12013055555556</v>
      </c>
      <c r="S64" s="54"/>
      <c r="T64" s="52" t="n">
        <v>13706.0328</v>
      </c>
      <c r="U64" s="52" t="n">
        <v>42.3597</v>
      </c>
      <c r="V64" s="52" t="n">
        <v>45.8352</v>
      </c>
      <c r="W64" s="52" t="n">
        <v>46.5337</v>
      </c>
      <c r="X64" s="52" t="n">
        <v>11136.95</v>
      </c>
      <c r="Y64" s="52" t="n">
        <v>87.781</v>
      </c>
      <c r="Z64" s="52" t="n">
        <f aca="false">X64/3600</f>
        <v>3.09359722222222</v>
      </c>
      <c r="AA64" s="54"/>
      <c r="AB64" s="54"/>
      <c r="AC64" s="54"/>
      <c r="AE64" s="39" t="n">
        <f aca="false">Q64/100</f>
        <v>0.94096</v>
      </c>
      <c r="AF64" s="39" t="n">
        <f aca="false">R64/100</f>
        <v>0.0312013055555556</v>
      </c>
      <c r="AG64" s="39" t="n">
        <f aca="false">Y64/100</f>
        <v>0.87781</v>
      </c>
      <c r="AH64" s="39" t="n">
        <f aca="false">Z64/100</f>
        <v>0.03093597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8071.116</v>
      </c>
      <c r="I65" s="64" t="n">
        <f aca="false">V65</f>
        <v>44.2782</v>
      </c>
      <c r="J65" s="64" t="n">
        <f aca="false">T65</f>
        <v>8071.116</v>
      </c>
      <c r="K65" s="64" t="n">
        <f aca="false">W65</f>
        <v>44.77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10208.03</v>
      </c>
      <c r="Q65" s="53" t="n">
        <v>88.463</v>
      </c>
      <c r="R65" s="52" t="n">
        <v>2.83556388888889</v>
      </c>
      <c r="S65" s="54"/>
      <c r="T65" s="52" t="n">
        <v>8071.116</v>
      </c>
      <c r="U65" s="52" t="n">
        <v>39.6715</v>
      </c>
      <c r="V65" s="52" t="n">
        <v>44.2782</v>
      </c>
      <c r="W65" s="52" t="n">
        <v>44.77</v>
      </c>
      <c r="X65" s="52" t="n">
        <v>10272.99</v>
      </c>
      <c r="Y65" s="52" t="n">
        <v>84.983</v>
      </c>
      <c r="Z65" s="52" t="n">
        <f aca="false">X65/3600</f>
        <v>2.85360833333333</v>
      </c>
      <c r="AA65" s="54"/>
      <c r="AB65" s="54"/>
      <c r="AC65" s="54"/>
      <c r="AE65" s="39" t="n">
        <f aca="false">Q65/100</f>
        <v>0.88463</v>
      </c>
      <c r="AF65" s="39" t="n">
        <f aca="false">R65/100</f>
        <v>0.0283556388888889</v>
      </c>
      <c r="AG65" s="39" t="n">
        <f aca="false">Y65/100</f>
        <v>0.84983</v>
      </c>
      <c r="AH65" s="39" t="n">
        <f aca="false">Z65/100</f>
        <v>0.0285360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841.7232</v>
      </c>
      <c r="I66" s="65" t="n">
        <f aca="false">V66</f>
        <v>42.7369</v>
      </c>
      <c r="J66" s="65" t="n">
        <f aca="false">T66</f>
        <v>4841.7232</v>
      </c>
      <c r="K66" s="65" t="n">
        <f aca="false">W66</f>
        <v>42.9455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9414.3</v>
      </c>
      <c r="Q66" s="59" t="n">
        <v>81.009</v>
      </c>
      <c r="R66" s="59" t="n">
        <v>2.61508333333333</v>
      </c>
      <c r="S66" s="57"/>
      <c r="T66" s="59" t="n">
        <v>4841.7232</v>
      </c>
      <c r="U66" s="59" t="n">
        <v>36.8545</v>
      </c>
      <c r="V66" s="59" t="n">
        <v>42.7369</v>
      </c>
      <c r="W66" s="59" t="n">
        <v>42.9455</v>
      </c>
      <c r="X66" s="59" t="n">
        <v>9723.79</v>
      </c>
      <c r="Y66" s="59" t="n">
        <v>75.987</v>
      </c>
      <c r="Z66" s="59" t="n">
        <f aca="false">X66/3600</f>
        <v>2.70105277777778</v>
      </c>
      <c r="AA66" s="57"/>
      <c r="AB66" s="57"/>
      <c r="AC66" s="57"/>
      <c r="AE66" s="39" t="n">
        <f aca="false">Q66/100</f>
        <v>0.81009</v>
      </c>
      <c r="AF66" s="39" t="n">
        <f aca="false">R66/100</f>
        <v>0.0261508333333333</v>
      </c>
      <c r="AG66" s="39" t="n">
        <f aca="false">Y66/100</f>
        <v>0.75987</v>
      </c>
      <c r="AH66" s="39" t="n">
        <f aca="false">Z66/100</f>
        <v>0.0270105277777778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597.5648</v>
      </c>
      <c r="I67" s="61" t="n">
        <f aca="false">V67</f>
        <v>48.5048</v>
      </c>
      <c r="J67" s="61" t="n">
        <f aca="false">T67</f>
        <v>23597.5648</v>
      </c>
      <c r="K67" s="61" t="n">
        <f aca="false">W67</f>
        <v>48.3631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2254.09</v>
      </c>
      <c r="Q67" s="53" t="n">
        <v>95.377</v>
      </c>
      <c r="R67" s="60" t="n">
        <v>3.40391388888889</v>
      </c>
      <c r="S67" s="62"/>
      <c r="T67" s="60" t="n">
        <v>23597.5648</v>
      </c>
      <c r="U67" s="60" t="n">
        <v>44.7279</v>
      </c>
      <c r="V67" s="60" t="n">
        <v>48.5048</v>
      </c>
      <c r="W67" s="60" t="n">
        <v>48.3631</v>
      </c>
      <c r="X67" s="60" t="n">
        <v>12181.44</v>
      </c>
      <c r="Y67" s="60" t="n">
        <v>89.887</v>
      </c>
      <c r="Z67" s="60" t="n">
        <f aca="false">X67/3600</f>
        <v>3.3837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95377</v>
      </c>
      <c r="AF67" s="39" t="n">
        <f aca="false">R67/100</f>
        <v>0.0340391388888889</v>
      </c>
      <c r="AG67" s="39" t="n">
        <f aca="false">Y67/100</f>
        <v>0.89887</v>
      </c>
      <c r="AH67" s="39" t="n">
        <f aca="false">Z67/100</f>
        <v>0.0338373333333333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87.864</v>
      </c>
      <c r="I68" s="51" t="n">
        <f aca="false">V68</f>
        <v>46.9657</v>
      </c>
      <c r="J68" s="51" t="n">
        <f aca="false">T68</f>
        <v>14487.864</v>
      </c>
      <c r="K68" s="51" t="n">
        <f aca="false">W68</f>
        <v>46.1782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10920.93</v>
      </c>
      <c r="Q68" s="53" t="n">
        <v>90.645</v>
      </c>
      <c r="R68" s="52" t="n">
        <v>3.03359166666667</v>
      </c>
      <c r="S68" s="54"/>
      <c r="T68" s="52" t="n">
        <v>14487.864</v>
      </c>
      <c r="U68" s="52" t="n">
        <v>42.3388</v>
      </c>
      <c r="V68" s="52" t="n">
        <v>46.9657</v>
      </c>
      <c r="W68" s="52" t="n">
        <v>46.1782</v>
      </c>
      <c r="X68" s="52" t="n">
        <v>11001.89</v>
      </c>
      <c r="Y68" s="52" t="n">
        <v>88.592</v>
      </c>
      <c r="Z68" s="52" t="n">
        <f aca="false">X68/3600</f>
        <v>3.05608055555556</v>
      </c>
      <c r="AA68" s="54"/>
      <c r="AB68" s="54"/>
      <c r="AC68" s="54"/>
      <c r="AE68" s="39" t="n">
        <f aca="false">Q68/100</f>
        <v>0.90645</v>
      </c>
      <c r="AF68" s="39" t="n">
        <f aca="false">R68/100</f>
        <v>0.0303359166666667</v>
      </c>
      <c r="AG68" s="39" t="n">
        <f aca="false">Y68/100</f>
        <v>0.88592</v>
      </c>
      <c r="AH68" s="39" t="n">
        <f aca="false">Z68/100</f>
        <v>0.03056080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42.6008</v>
      </c>
      <c r="I69" s="51" t="n">
        <f aca="false">V69</f>
        <v>45.696</v>
      </c>
      <c r="J69" s="51" t="n">
        <f aca="false">T69</f>
        <v>8742.6008</v>
      </c>
      <c r="K69" s="51" t="n">
        <f aca="false">W69</f>
        <v>43.9961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10047.22</v>
      </c>
      <c r="Q69" s="53" t="n">
        <v>85.522</v>
      </c>
      <c r="R69" s="52" t="n">
        <v>2.79089444444444</v>
      </c>
      <c r="S69" s="54"/>
      <c r="T69" s="52" t="n">
        <v>8742.6008</v>
      </c>
      <c r="U69" s="52" t="n">
        <v>39.49</v>
      </c>
      <c r="V69" s="52" t="n">
        <v>45.696</v>
      </c>
      <c r="W69" s="52" t="n">
        <v>43.9961</v>
      </c>
      <c r="X69" s="52" t="n">
        <v>10123.37</v>
      </c>
      <c r="Y69" s="52" t="n">
        <v>83.865</v>
      </c>
      <c r="Z69" s="52" t="n">
        <f aca="false">X69/3600</f>
        <v>2.81204722222222</v>
      </c>
      <c r="AA69" s="54"/>
      <c r="AB69" s="54"/>
      <c r="AC69" s="54"/>
      <c r="AE69" s="39" t="n">
        <f aca="false">Q69/100</f>
        <v>0.85522</v>
      </c>
      <c r="AF69" s="39" t="n">
        <f aca="false">R69/100</f>
        <v>0.0279089444444444</v>
      </c>
      <c r="AG69" s="39" t="n">
        <f aca="false">Y69/100</f>
        <v>0.83865</v>
      </c>
      <c r="AH69" s="39" t="n">
        <f aca="false">Z69/100</f>
        <v>0.0281204722222222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43.6888</v>
      </c>
      <c r="I70" s="58" t="n">
        <f aca="false">V70</f>
        <v>44.3729</v>
      </c>
      <c r="J70" s="58" t="n">
        <f aca="false">T70</f>
        <v>5243.6888</v>
      </c>
      <c r="K70" s="58" t="n">
        <f aca="false">W70</f>
        <v>42.1594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9514.73</v>
      </c>
      <c r="Q70" s="59" t="n">
        <v>80.689</v>
      </c>
      <c r="R70" s="59" t="n">
        <v>2.64298055555556</v>
      </c>
      <c r="S70" s="57"/>
      <c r="T70" s="59" t="n">
        <v>5243.6888</v>
      </c>
      <c r="U70" s="59" t="n">
        <v>36.4494</v>
      </c>
      <c r="V70" s="59" t="n">
        <v>44.3729</v>
      </c>
      <c r="W70" s="59" t="n">
        <v>42.1594</v>
      </c>
      <c r="X70" s="59" t="n">
        <v>9660.37</v>
      </c>
      <c r="Y70" s="59" t="n">
        <v>80.059</v>
      </c>
      <c r="Z70" s="59" t="n">
        <f aca="false">X70/3600</f>
        <v>2.68343611111111</v>
      </c>
      <c r="AA70" s="57"/>
      <c r="AB70" s="57"/>
      <c r="AC70" s="57"/>
      <c r="AE70" s="39" t="n">
        <f aca="false">Q70/100</f>
        <v>0.80689</v>
      </c>
      <c r="AF70" s="39" t="n">
        <f aca="false">R70/100</f>
        <v>0.0264298055555556</v>
      </c>
      <c r="AG70" s="39" t="n">
        <f aca="false">Y70/100</f>
        <v>0.80059</v>
      </c>
      <c r="AH70" s="39" t="n">
        <f aca="false">Z70/100</f>
        <v>0.0268343611111111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5221.5072</v>
      </c>
      <c r="I71" s="61" t="n">
        <f aca="false">V71</f>
        <v>48.6115</v>
      </c>
      <c r="J71" s="61" t="n">
        <f aca="false">T71</f>
        <v>25221.5072</v>
      </c>
      <c r="K71" s="61" t="n">
        <f aca="false">W71</f>
        <v>48.8076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12449.88</v>
      </c>
      <c r="Q71" s="53" t="n">
        <v>98.166</v>
      </c>
      <c r="R71" s="60" t="n">
        <v>3.4583</v>
      </c>
      <c r="S71" s="62"/>
      <c r="T71" s="60" t="n">
        <v>25221.5072</v>
      </c>
      <c r="U71" s="60" t="n">
        <v>44.7156</v>
      </c>
      <c r="V71" s="60" t="n">
        <v>48.6115</v>
      </c>
      <c r="W71" s="60" t="n">
        <v>48.8076</v>
      </c>
      <c r="X71" s="60" t="n">
        <v>12469.59</v>
      </c>
      <c r="Y71" s="60" t="n">
        <v>93.203</v>
      </c>
      <c r="Z71" s="60" t="n">
        <f aca="false">X71/3600</f>
        <v>3.4637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98166</v>
      </c>
      <c r="AF71" s="39" t="n">
        <f aca="false">R71/100</f>
        <v>0.034583</v>
      </c>
      <c r="AG71" s="39" t="n">
        <f aca="false">Y71/100</f>
        <v>0.93203</v>
      </c>
      <c r="AH71" s="39" t="n">
        <f aca="false">Z71/100</f>
        <v>0.03463775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32.6544</v>
      </c>
      <c r="I72" s="51" t="n">
        <f aca="false">V72</f>
        <v>46.7722</v>
      </c>
      <c r="J72" s="51" t="n">
        <f aca="false">T72</f>
        <v>14732.6544</v>
      </c>
      <c r="K72" s="51" t="n">
        <f aca="false">W72</f>
        <v>46.9427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10829.33</v>
      </c>
      <c r="Q72" s="53" t="n">
        <v>93.304</v>
      </c>
      <c r="R72" s="52" t="n">
        <v>3.00814722222222</v>
      </c>
      <c r="S72" s="54"/>
      <c r="T72" s="52" t="n">
        <v>14732.6544</v>
      </c>
      <c r="U72" s="52" t="n">
        <v>41.9914</v>
      </c>
      <c r="V72" s="52" t="n">
        <v>46.7722</v>
      </c>
      <c r="W72" s="52" t="n">
        <v>46.9427</v>
      </c>
      <c r="X72" s="52" t="n">
        <v>11204.92</v>
      </c>
      <c r="Y72" s="52" t="n">
        <v>86.673</v>
      </c>
      <c r="Z72" s="52" t="n">
        <f aca="false">X72/3600</f>
        <v>3.11247777777778</v>
      </c>
      <c r="AA72" s="54"/>
      <c r="AB72" s="54"/>
      <c r="AC72" s="54"/>
      <c r="AE72" s="39" t="n">
        <f aca="false">Q72/100</f>
        <v>0.93304</v>
      </c>
      <c r="AF72" s="39" t="n">
        <f aca="false">R72/100</f>
        <v>0.0300814722222222</v>
      </c>
      <c r="AG72" s="39" t="n">
        <f aca="false">Y72/100</f>
        <v>0.86673</v>
      </c>
      <c r="AH72" s="39" t="n">
        <f aca="false">Z72/100</f>
        <v>0.031124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90.144</v>
      </c>
      <c r="I73" s="51" t="n">
        <f aca="false">V73</f>
        <v>45.0831</v>
      </c>
      <c r="J73" s="51" t="n">
        <f aca="false">T73</f>
        <v>8290.144</v>
      </c>
      <c r="K73" s="51" t="n">
        <f aca="false">W73</f>
        <v>45.0327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10076.07</v>
      </c>
      <c r="Q73" s="53" t="n">
        <v>87.813</v>
      </c>
      <c r="R73" s="52" t="n">
        <v>2.79890833333333</v>
      </c>
      <c r="S73" s="54"/>
      <c r="T73" s="52" t="n">
        <v>8290.144</v>
      </c>
      <c r="U73" s="52" t="n">
        <v>39.1432</v>
      </c>
      <c r="V73" s="52" t="n">
        <v>45.0831</v>
      </c>
      <c r="W73" s="52" t="n">
        <v>45.0327</v>
      </c>
      <c r="X73" s="52" t="n">
        <v>10253.69</v>
      </c>
      <c r="Y73" s="52" t="n">
        <v>81.135</v>
      </c>
      <c r="Z73" s="52" t="n">
        <f aca="false">X73/3600</f>
        <v>2.84824722222222</v>
      </c>
      <c r="AA73" s="54"/>
      <c r="AB73" s="54"/>
      <c r="AC73" s="54"/>
      <c r="AE73" s="39" t="n">
        <f aca="false">Q73/100</f>
        <v>0.87813</v>
      </c>
      <c r="AF73" s="39" t="n">
        <f aca="false">R73/100</f>
        <v>0.0279890833333333</v>
      </c>
      <c r="AG73" s="39" t="n">
        <f aca="false">Y73/100</f>
        <v>0.81135</v>
      </c>
      <c r="AH73" s="39" t="n">
        <f aca="false">Z73/100</f>
        <v>0.0284824722222222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699.084</v>
      </c>
      <c r="I74" s="66" t="n">
        <f aca="false">V74</f>
        <v>43.324</v>
      </c>
      <c r="J74" s="66" t="n">
        <f aca="false">T74</f>
        <v>4699.084</v>
      </c>
      <c r="K74" s="66" t="n">
        <f aca="false">W74</f>
        <v>42.9632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9699.18</v>
      </c>
      <c r="Q74" s="59" t="n">
        <v>78.578</v>
      </c>
      <c r="R74" s="59" t="n">
        <v>2.69421666666667</v>
      </c>
      <c r="S74" s="57"/>
      <c r="T74" s="59" t="n">
        <v>4699.084</v>
      </c>
      <c r="U74" s="59" t="n">
        <v>36.4182</v>
      </c>
      <c r="V74" s="59" t="n">
        <v>43.324</v>
      </c>
      <c r="W74" s="59" t="n">
        <v>42.9632</v>
      </c>
      <c r="X74" s="59" t="n">
        <v>9796.07</v>
      </c>
      <c r="Y74" s="59" t="n">
        <v>71.167</v>
      </c>
      <c r="Z74" s="59" t="n">
        <f aca="false">X74/3600</f>
        <v>2.72113055555556</v>
      </c>
      <c r="AA74" s="57"/>
      <c r="AB74" s="57"/>
      <c r="AC74" s="57"/>
      <c r="AE74" s="39" t="n">
        <f aca="false">Q74/100</f>
        <v>0.78578</v>
      </c>
      <c r="AF74" s="39" t="n">
        <f aca="false">R74/100</f>
        <v>0.0269421666666667</v>
      </c>
      <c r="AG74" s="39" t="n">
        <f aca="false">Y74/100</f>
        <v>0.71167</v>
      </c>
      <c r="AH74" s="39" t="n">
        <f aca="false">Z74/100</f>
        <v>0.0272113055555556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74)*100</f>
        <v>53.3882090523922</v>
      </c>
      <c r="R81" s="71" t="n">
        <f aca="false">GEOMEAN(AF3:AF74)*100</f>
        <v>1.57955333566909</v>
      </c>
      <c r="S81" s="71"/>
      <c r="T81" s="71"/>
      <c r="U81" s="71"/>
      <c r="V81" s="71"/>
      <c r="W81" s="71"/>
      <c r="X81" s="71"/>
      <c r="Y81" s="71" t="n">
        <f aca="false">GEOMEAN(AG3:AG74)*100</f>
        <v>50.9318656716133</v>
      </c>
      <c r="Z81" s="71" t="n">
        <f aca="false">GEOMEAN(AH3:AH74)*100</f>
        <v>1.60569693787716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53990901279937</v>
      </c>
      <c r="Z82" s="81" t="n">
        <f aca="false">Z81/R81</f>
        <v>1.01655126270048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1.66069305555556</v>
      </c>
      <c r="R83" s="70" t="n">
        <f aca="false">SUM(R3:R74)</f>
        <v>162.54545</v>
      </c>
      <c r="X83" s="70"/>
      <c r="Y83" s="70" t="n">
        <f aca="false">SUM(Y3:Y74)/3600</f>
        <v>1.59141055555556</v>
      </c>
      <c r="Z83" s="70" t="n">
        <f aca="false">SUM(Z3:Z74)</f>
        <v>165.4092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Z3" activeCellId="0" sqref="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52" t="n">
        <v>3994.24</v>
      </c>
      <c r="Q3" s="53" t="n">
        <v>53.43</v>
      </c>
      <c r="R3" s="52" t="n">
        <v>1.10951111111111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343</v>
      </c>
      <c r="AF3" s="39" t="n">
        <f aca="false">R3/100</f>
        <v>0.0110951111111111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3779.16</v>
      </c>
      <c r="Q4" s="53" t="n">
        <v>43.439</v>
      </c>
      <c r="R4" s="52" t="n">
        <v>1.04976666666667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43439</v>
      </c>
      <c r="AF4" s="39" t="n">
        <f aca="false">R4/100</f>
        <v>0.0104976666666667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678.62</v>
      </c>
      <c r="Q5" s="53" t="n">
        <v>36.602</v>
      </c>
      <c r="R5" s="52" t="n">
        <v>1.0218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36602</v>
      </c>
      <c r="AF5" s="39" t="n">
        <f aca="false">R5/100</f>
        <v>0.010218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3467.15</v>
      </c>
      <c r="Q6" s="59" t="n">
        <v>31.373</v>
      </c>
      <c r="R6" s="59" t="n">
        <v>0.9630972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31373</v>
      </c>
      <c r="AF6" s="39" t="n">
        <f aca="false">R6/100</f>
        <v>0.0096309722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3868.71</v>
      </c>
      <c r="Q7" s="53" t="n">
        <v>52.65</v>
      </c>
      <c r="R7" s="52" t="n">
        <v>1.07464166666667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265</v>
      </c>
      <c r="AF7" s="39" t="n">
        <f aca="false">R7/100</f>
        <v>0.0107464166666667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3659.98</v>
      </c>
      <c r="Q8" s="53" t="n">
        <v>44.351</v>
      </c>
      <c r="R8" s="52" t="n">
        <v>1.01666111111111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44351</v>
      </c>
      <c r="AF8" s="39" t="n">
        <f aca="false">R8/100</f>
        <v>0.0101666111111111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517.58</v>
      </c>
      <c r="Q9" s="53" t="n">
        <v>38.797</v>
      </c>
      <c r="R9" s="52" t="n">
        <v>0.977105555555556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8797</v>
      </c>
      <c r="AF9" s="39" t="n">
        <f aca="false">R9/100</f>
        <v>0.009771055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334.2</v>
      </c>
      <c r="Q10" s="59" t="n">
        <v>34.258</v>
      </c>
      <c r="R10" s="59" t="n">
        <v>0.92616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34258</v>
      </c>
      <c r="AF10" s="39" t="n">
        <f aca="false">R10/100</f>
        <v>0.0092616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2897.49</v>
      </c>
      <c r="Q11" s="53" t="n">
        <v>30.373</v>
      </c>
      <c r="R11" s="52" t="n">
        <v>0.804858333333333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0373</v>
      </c>
      <c r="AF11" s="39" t="n">
        <f aca="false">R11/100</f>
        <v>0.00804858333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2900.72</v>
      </c>
      <c r="Q12" s="53" t="n">
        <v>25.038</v>
      </c>
      <c r="R12" s="52" t="n">
        <v>0.805755555555555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25038</v>
      </c>
      <c r="AF12" s="39" t="n">
        <f aca="false">R12/100</f>
        <v>0.00805755555555555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2858.31</v>
      </c>
      <c r="Q13" s="53" t="n">
        <v>22.261</v>
      </c>
      <c r="R13" s="52" t="n">
        <v>0.793975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22261</v>
      </c>
      <c r="AF13" s="39" t="n">
        <f aca="false">R13/100</f>
        <v>0.00793975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729.25</v>
      </c>
      <c r="Q14" s="59" t="n">
        <v>20.342</v>
      </c>
      <c r="R14" s="59" t="n">
        <v>0.75812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20342</v>
      </c>
      <c r="AF14" s="39" t="n">
        <f aca="false">R14/100</f>
        <v>0.0075812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243.41</v>
      </c>
      <c r="Q15" s="53" t="n">
        <v>48.916</v>
      </c>
      <c r="R15" s="60" t="n">
        <v>0.900947222222222</v>
      </c>
      <c r="S15" s="62"/>
      <c r="T15" s="60"/>
      <c r="U15" s="60"/>
      <c r="V15" s="60"/>
      <c r="W15" s="60"/>
      <c r="X15" s="60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8916</v>
      </c>
      <c r="AF15" s="39" t="n">
        <f aca="false">R15/100</f>
        <v>0.00900947222222222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027.38</v>
      </c>
      <c r="Q16" s="53" t="n">
        <v>39.53</v>
      </c>
      <c r="R16" s="52" t="n">
        <v>0.840938888888889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3953</v>
      </c>
      <c r="AF16" s="39" t="n">
        <f aca="false">R16/100</f>
        <v>0.00840938888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2878.03</v>
      </c>
      <c r="Q17" s="53" t="n">
        <v>31.309</v>
      </c>
      <c r="R17" s="52" t="n">
        <v>0.7994527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31309</v>
      </c>
      <c r="AF17" s="39" t="n">
        <f aca="false">R17/100</f>
        <v>0.007994527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732.58</v>
      </c>
      <c r="Q18" s="59" t="n">
        <v>25.163</v>
      </c>
      <c r="R18" s="59" t="n">
        <v>0.7590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25163</v>
      </c>
      <c r="AF18" s="39" t="n">
        <f aca="false">R18/100</f>
        <v>0.0075905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6644.88</v>
      </c>
      <c r="Q19" s="53" t="n">
        <v>98.187</v>
      </c>
      <c r="R19" s="60" t="n">
        <v>1.8458</v>
      </c>
      <c r="S19" s="62"/>
      <c r="T19" s="60"/>
      <c r="U19" s="60"/>
      <c r="V19" s="60"/>
      <c r="W19" s="60"/>
      <c r="X19" s="60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98187</v>
      </c>
      <c r="AF19" s="39" t="n">
        <f aca="false">R19/100</f>
        <v>0.01845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215.1</v>
      </c>
      <c r="Q20" s="53" t="n">
        <v>73.211</v>
      </c>
      <c r="R20" s="52" t="n">
        <v>1.72641666666667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73211</v>
      </c>
      <c r="AF20" s="39" t="n">
        <f aca="false">R20/100</f>
        <v>0.0172641666666667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5938.75</v>
      </c>
      <c r="Q21" s="53" t="n">
        <v>61.355</v>
      </c>
      <c r="R21" s="52" t="n">
        <v>1.64965277777778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61355</v>
      </c>
      <c r="AF21" s="39" t="n">
        <f aca="false">R21/100</f>
        <v>0.0164965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5869.85</v>
      </c>
      <c r="Q22" s="59" t="n">
        <v>52.433</v>
      </c>
      <c r="R22" s="59" t="n">
        <v>1.63051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52433</v>
      </c>
      <c r="AF22" s="39" t="n">
        <f aca="false">R22/100</f>
        <v>0.0163051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6329.4</v>
      </c>
      <c r="Q23" s="53" t="n">
        <v>84.833</v>
      </c>
      <c r="R23" s="60" t="n">
        <v>1.75816666666667</v>
      </c>
      <c r="S23" s="62"/>
      <c r="T23" s="60"/>
      <c r="U23" s="60"/>
      <c r="V23" s="60"/>
      <c r="W23" s="60"/>
      <c r="X23" s="60"/>
      <c r="Y23" s="53"/>
      <c r="Z23" s="5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4833</v>
      </c>
      <c r="AF23" s="39" t="n">
        <f aca="false">R23/100</f>
        <v>0.0175816666666667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022.11</v>
      </c>
      <c r="Q24" s="53" t="n">
        <v>64.281</v>
      </c>
      <c r="R24" s="52" t="n">
        <v>1.67280833333333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64281</v>
      </c>
      <c r="AF24" s="39" t="n">
        <f aca="false">R24/100</f>
        <v>0.016728083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5797.4</v>
      </c>
      <c r="Q25" s="53" t="n">
        <v>53.477</v>
      </c>
      <c r="R25" s="52" t="n">
        <v>1.61038888888889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53477</v>
      </c>
      <c r="AF25" s="39" t="n">
        <f aca="false">R25/100</f>
        <v>0.0161038888888889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5658.04</v>
      </c>
      <c r="Q26" s="59" t="n">
        <v>47.308</v>
      </c>
      <c r="R26" s="59" t="n">
        <v>1.57167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47308</v>
      </c>
      <c r="AF26" s="39" t="n">
        <f aca="false">R26/100</f>
        <v>0.0157167777777778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8289.16</v>
      </c>
      <c r="Q27" s="53" t="n">
        <v>123.179</v>
      </c>
      <c r="R27" s="60" t="n">
        <v>2.30254444444444</v>
      </c>
      <c r="S27" s="62"/>
      <c r="T27" s="60"/>
      <c r="U27" s="60"/>
      <c r="V27" s="60"/>
      <c r="W27" s="60"/>
      <c r="X27" s="60"/>
      <c r="Y27" s="53"/>
      <c r="Z27" s="5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3179</v>
      </c>
      <c r="AF27" s="39" t="n">
        <f aca="false">R27/100</f>
        <v>0.023025444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7698.03</v>
      </c>
      <c r="Q28" s="53" t="n">
        <v>96.785</v>
      </c>
      <c r="R28" s="52" t="n">
        <v>2.13834166666667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96785</v>
      </c>
      <c r="AF28" s="39" t="n">
        <f aca="false">R28/100</f>
        <v>0.0213834166666667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147.26</v>
      </c>
      <c r="Q29" s="53" t="n">
        <v>79.997</v>
      </c>
      <c r="R29" s="52" t="n">
        <v>1.98535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79997</v>
      </c>
      <c r="AF29" s="39" t="n">
        <f aca="false">R29/100</f>
        <v>0.0198535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6897.11</v>
      </c>
      <c r="Q30" s="59" t="n">
        <v>68.328</v>
      </c>
      <c r="R30" s="59" t="n">
        <v>1.9158638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68328</v>
      </c>
      <c r="AF30" s="39" t="n">
        <f aca="false">R30/100</f>
        <v>0.0191586388888889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717.47</v>
      </c>
      <c r="Q31" s="53" t="n">
        <v>20.966</v>
      </c>
      <c r="R31" s="60" t="n">
        <v>0.477075</v>
      </c>
      <c r="S31" s="62"/>
      <c r="T31" s="60"/>
      <c r="U31" s="60"/>
      <c r="V31" s="60"/>
      <c r="W31" s="60"/>
      <c r="X31" s="60"/>
      <c r="Y31" s="53"/>
      <c r="Z31" s="5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0966</v>
      </c>
      <c r="AF31" s="39" t="n">
        <f aca="false">R31/100</f>
        <v>0.0047707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610.49</v>
      </c>
      <c r="Q32" s="53" t="n">
        <v>16.707</v>
      </c>
      <c r="R32" s="52" t="n">
        <v>0.447358333333333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16707</v>
      </c>
      <c r="AF32" s="39" t="n">
        <f aca="false">R32/100</f>
        <v>0.00447358333333333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14.29</v>
      </c>
      <c r="Q33" s="53" t="n">
        <v>13.228</v>
      </c>
      <c r="R33" s="52" t="n">
        <v>0.420636111111111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13228</v>
      </c>
      <c r="AF33" s="39" t="n">
        <f aca="false">R33/100</f>
        <v>0.00420636111111111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51.62</v>
      </c>
      <c r="Q34" s="59" t="n">
        <v>10.935</v>
      </c>
      <c r="R34" s="59" t="n">
        <v>0.4032277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10935</v>
      </c>
      <c r="AF34" s="39" t="n">
        <f aca="false">R34/100</f>
        <v>0.00403227777777778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2010.53</v>
      </c>
      <c r="Q35" s="53" t="n">
        <v>23.369</v>
      </c>
      <c r="R35" s="60" t="n">
        <v>0.558480555555556</v>
      </c>
      <c r="S35" s="62"/>
      <c r="T35" s="60"/>
      <c r="U35" s="60"/>
      <c r="V35" s="60"/>
      <c r="W35" s="60"/>
      <c r="X35" s="60"/>
      <c r="Y35" s="53"/>
      <c r="Z35" s="5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3369</v>
      </c>
      <c r="AF35" s="39" t="n">
        <f aca="false">R35/100</f>
        <v>0.00558480555555556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914.83</v>
      </c>
      <c r="Q36" s="53" t="n">
        <v>19.836</v>
      </c>
      <c r="R36" s="52" t="n">
        <v>0.53189722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19836</v>
      </c>
      <c r="AF36" s="39" t="n">
        <f aca="false">R36/100</f>
        <v>0.0053189722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820.46</v>
      </c>
      <c r="Q37" s="53" t="n">
        <v>16.77</v>
      </c>
      <c r="R37" s="52" t="n">
        <v>0.505683333333333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1677</v>
      </c>
      <c r="AF37" s="39" t="n">
        <f aca="false">R37/100</f>
        <v>0.00505683333333333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800.57</v>
      </c>
      <c r="Q38" s="59" t="n">
        <v>14.258</v>
      </c>
      <c r="R38" s="59" t="n">
        <v>0.50015833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14258</v>
      </c>
      <c r="AF38" s="39" t="n">
        <f aca="false">R38/100</f>
        <v>0.0050015833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922.3</v>
      </c>
      <c r="Q39" s="53" t="n">
        <v>26.754</v>
      </c>
      <c r="R39" s="60" t="n">
        <v>0.533972222222222</v>
      </c>
      <c r="S39" s="62"/>
      <c r="T39" s="60"/>
      <c r="U39" s="60"/>
      <c r="V39" s="60"/>
      <c r="W39" s="60"/>
      <c r="X39" s="60"/>
      <c r="Y39" s="53"/>
      <c r="Z39" s="5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6754</v>
      </c>
      <c r="AF39" s="39" t="n">
        <f aca="false">R39/100</f>
        <v>0.00533972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746.21</v>
      </c>
      <c r="Q40" s="53" t="n">
        <v>22.323</v>
      </c>
      <c r="R40" s="52" t="n">
        <v>0.485058333333333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22323</v>
      </c>
      <c r="AF40" s="39" t="n">
        <f aca="false">R40/100</f>
        <v>0.00485058333333333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622.61</v>
      </c>
      <c r="Q41" s="53" t="n">
        <v>18.782</v>
      </c>
      <c r="R41" s="52" t="n">
        <v>0.4507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8782</v>
      </c>
      <c r="AF41" s="39" t="n">
        <f aca="false">R41/100</f>
        <v>0.004507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550.73</v>
      </c>
      <c r="Q42" s="59" t="n">
        <v>15.631</v>
      </c>
      <c r="R42" s="59" t="n">
        <v>0.4307583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5631</v>
      </c>
      <c r="AF42" s="39" t="n">
        <f aca="false">R42/100</f>
        <v>0.00430758333333333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1035.71</v>
      </c>
      <c r="Q43" s="53" t="n">
        <v>11.856</v>
      </c>
      <c r="R43" s="60" t="n">
        <v>0.287697222222222</v>
      </c>
      <c r="S43" s="62"/>
      <c r="T43" s="60"/>
      <c r="U43" s="60"/>
      <c r="V43" s="60"/>
      <c r="W43" s="60"/>
      <c r="X43" s="60"/>
      <c r="Y43" s="53"/>
      <c r="Z43" s="5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1856</v>
      </c>
      <c r="AF43" s="39" t="n">
        <f aca="false">R43/100</f>
        <v>0.002876972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76.78</v>
      </c>
      <c r="Q44" s="53" t="n">
        <v>9.89</v>
      </c>
      <c r="R44" s="52" t="n">
        <v>0.271327777777778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0989</v>
      </c>
      <c r="AF44" s="39" t="n">
        <f aca="false">R44/100</f>
        <v>0.00271327777777778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924.99</v>
      </c>
      <c r="Q45" s="53" t="n">
        <v>8.47</v>
      </c>
      <c r="R45" s="52" t="n">
        <v>0.256941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0847</v>
      </c>
      <c r="AF45" s="39" t="n">
        <f aca="false">R45/100</f>
        <v>0.00256941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80.23</v>
      </c>
      <c r="Q46" s="59" t="n">
        <v>7.035</v>
      </c>
      <c r="R46" s="59" t="n">
        <v>0.2445083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7035</v>
      </c>
      <c r="AF46" s="39" t="n">
        <f aca="false">R46/100</f>
        <v>0.002445083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452.03</v>
      </c>
      <c r="Q47" s="53" t="n">
        <v>5.085</v>
      </c>
      <c r="R47" s="60" t="n">
        <v>0.125563888888889</v>
      </c>
      <c r="S47" s="62"/>
      <c r="T47" s="60"/>
      <c r="U47" s="60"/>
      <c r="V47" s="60"/>
      <c r="W47" s="60"/>
      <c r="X47" s="60"/>
      <c r="Y47" s="53"/>
      <c r="Z47" s="5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5085</v>
      </c>
      <c r="AF47" s="39" t="n">
        <f aca="false">R47/100</f>
        <v>0.00125563888888889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428.18</v>
      </c>
      <c r="Q48" s="53" t="n">
        <v>4.149</v>
      </c>
      <c r="R48" s="52" t="n">
        <v>0.11893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04149</v>
      </c>
      <c r="AF48" s="39" t="n">
        <f aca="false">R48/100</f>
        <v>0.0011893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408.78</v>
      </c>
      <c r="Q49" s="53" t="n">
        <v>3.416</v>
      </c>
      <c r="R49" s="52" t="n">
        <v>0.11355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03416</v>
      </c>
      <c r="AF49" s="39" t="n">
        <f aca="false">R49/100</f>
        <v>0.001135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86.72</v>
      </c>
      <c r="Q50" s="59" t="n">
        <v>2.964</v>
      </c>
      <c r="R50" s="59" t="n">
        <v>0.107422222222222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2964</v>
      </c>
      <c r="AF50" s="39" t="n">
        <f aca="false">R50/100</f>
        <v>0.00107422222222222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581.98</v>
      </c>
      <c r="Q51" s="53" t="n">
        <v>8.034</v>
      </c>
      <c r="R51" s="60" t="n">
        <v>0.161661111111111</v>
      </c>
      <c r="S51" s="62"/>
      <c r="T51" s="60"/>
      <c r="U51" s="60"/>
      <c r="V51" s="60"/>
      <c r="W51" s="60"/>
      <c r="X51" s="60"/>
      <c r="Y51" s="53"/>
      <c r="Z51" s="5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034</v>
      </c>
      <c r="AF51" s="39" t="n">
        <f aca="false">R51/100</f>
        <v>0.00161661111111111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544.01</v>
      </c>
      <c r="Q52" s="53" t="n">
        <v>6.614</v>
      </c>
      <c r="R52" s="52" t="n">
        <v>0.1511138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6614</v>
      </c>
      <c r="AF52" s="39" t="n">
        <f aca="false">R52/100</f>
        <v>0.001511138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508.46</v>
      </c>
      <c r="Q53" s="53" t="n">
        <v>5.475</v>
      </c>
      <c r="R53" s="52" t="n">
        <v>0.1412388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5475</v>
      </c>
      <c r="AF53" s="39" t="n">
        <f aca="false">R53/100</f>
        <v>0.001412388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84.4</v>
      </c>
      <c r="Q54" s="59" t="n">
        <v>4.664</v>
      </c>
      <c r="R54" s="59" t="n">
        <v>0.13455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4664</v>
      </c>
      <c r="AF54" s="39" t="n">
        <f aca="false">R54/100</f>
        <v>0.0013455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96.3</v>
      </c>
      <c r="Q55" s="53" t="n">
        <v>6.988</v>
      </c>
      <c r="R55" s="60" t="n">
        <v>0.137861111111111</v>
      </c>
      <c r="S55" s="62"/>
      <c r="T55" s="60"/>
      <c r="U55" s="60"/>
      <c r="V55" s="60"/>
      <c r="W55" s="60"/>
      <c r="X55" s="60"/>
      <c r="Y55" s="53"/>
      <c r="Z55" s="5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988</v>
      </c>
      <c r="AF55" s="39" t="n">
        <f aca="false">R55/100</f>
        <v>0.00137861111111111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462.02</v>
      </c>
      <c r="Q56" s="53" t="n">
        <v>5.85</v>
      </c>
      <c r="R56" s="52" t="n">
        <v>0.128338888888889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585</v>
      </c>
      <c r="AF56" s="39" t="n">
        <f aca="false">R56/100</f>
        <v>0.001283388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431.53</v>
      </c>
      <c r="Q57" s="53" t="n">
        <v>4.836</v>
      </c>
      <c r="R57" s="52" t="n">
        <v>0.119869444444444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4836</v>
      </c>
      <c r="AF57" s="39" t="n">
        <f aca="false">R57/100</f>
        <v>0.00119869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408.02</v>
      </c>
      <c r="Q58" s="59" t="n">
        <v>3.853</v>
      </c>
      <c r="R58" s="59" t="n">
        <v>0.1133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853</v>
      </c>
      <c r="AF58" s="39" t="n">
        <f aca="false">R58/100</f>
        <v>0.001133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282.6</v>
      </c>
      <c r="Q59" s="53" t="n">
        <v>3.416</v>
      </c>
      <c r="R59" s="60" t="n">
        <v>0.0785</v>
      </c>
      <c r="S59" s="62"/>
      <c r="T59" s="60"/>
      <c r="U59" s="60"/>
      <c r="V59" s="60"/>
      <c r="W59" s="60"/>
      <c r="X59" s="60"/>
      <c r="Y59" s="53"/>
      <c r="Z59" s="5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416</v>
      </c>
      <c r="AF59" s="39" t="n">
        <f aca="false">R59/100</f>
        <v>0.000785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64.38</v>
      </c>
      <c r="Q60" s="53" t="n">
        <v>2.901</v>
      </c>
      <c r="R60" s="52" t="n">
        <v>0.0734388888888889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2901</v>
      </c>
      <c r="AF60" s="39" t="n">
        <f aca="false">R60/100</f>
        <v>0.000734388888888889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249.12</v>
      </c>
      <c r="Q61" s="53" t="n">
        <v>2.402</v>
      </c>
      <c r="R61" s="52" t="n">
        <v>0.0692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402</v>
      </c>
      <c r="AF61" s="39" t="n">
        <f aca="false">R61/100</f>
        <v>0.000692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35.98</v>
      </c>
      <c r="Q62" s="59" t="n">
        <v>1.918</v>
      </c>
      <c r="R62" s="59" t="n">
        <v>0.0655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1918</v>
      </c>
      <c r="AF62" s="39" t="n">
        <f aca="false">R62/100</f>
        <v>0.0006555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4332.03</v>
      </c>
      <c r="Q63" s="53" t="n">
        <v>37.315</v>
      </c>
      <c r="R63" s="60" t="n">
        <v>1.20334166666667</v>
      </c>
      <c r="S63" s="62"/>
      <c r="T63" s="60"/>
      <c r="U63" s="60"/>
      <c r="V63" s="60"/>
      <c r="W63" s="60"/>
      <c r="X63" s="60"/>
      <c r="Y63" s="53"/>
      <c r="Z63" s="5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37315</v>
      </c>
      <c r="AF63" s="39" t="n">
        <f aca="false">R63/100</f>
        <v>0.0120334166666667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61.33</v>
      </c>
      <c r="Q64" s="53" t="n">
        <v>31.715</v>
      </c>
      <c r="R64" s="52" t="n">
        <v>1.183702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31715</v>
      </c>
      <c r="AF64" s="39" t="n">
        <f aca="false">R64/100</f>
        <v>0.01183702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078.68</v>
      </c>
      <c r="Q65" s="53" t="n">
        <v>28.229</v>
      </c>
      <c r="R65" s="52" t="n">
        <v>1.1329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28229</v>
      </c>
      <c r="AF65" s="39" t="n">
        <f aca="false">R65/100</f>
        <v>0.011329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948.8</v>
      </c>
      <c r="Q66" s="59" t="n">
        <v>25.537</v>
      </c>
      <c r="R66" s="59" t="n">
        <v>1.09688888888889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25537</v>
      </c>
      <c r="AF66" s="39" t="n">
        <f aca="false">R66/100</f>
        <v>0.0109688888888889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4356.15</v>
      </c>
      <c r="Q67" s="53" t="n">
        <v>37.403</v>
      </c>
      <c r="R67" s="60" t="n">
        <v>1.21004166666667</v>
      </c>
      <c r="S67" s="62"/>
      <c r="T67" s="60"/>
      <c r="U67" s="60"/>
      <c r="V67" s="60"/>
      <c r="W67" s="60"/>
      <c r="X67" s="60"/>
      <c r="Y67" s="53"/>
      <c r="Z67" s="5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37403</v>
      </c>
      <c r="AF67" s="39" t="n">
        <f aca="false">R67/100</f>
        <v>0.01210041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4178.77</v>
      </c>
      <c r="Q68" s="53" t="n">
        <v>32.167</v>
      </c>
      <c r="R68" s="52" t="n">
        <v>1.16076944444444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32167</v>
      </c>
      <c r="AF68" s="39" t="n">
        <f aca="false">R68/100</f>
        <v>0.0116076944444444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4017.47</v>
      </c>
      <c r="Q69" s="53" t="n">
        <v>28.782</v>
      </c>
      <c r="R69" s="52" t="n">
        <v>1.11596388888889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28782</v>
      </c>
      <c r="AF69" s="39" t="n">
        <f aca="false">R69/100</f>
        <v>0.01115963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905.96</v>
      </c>
      <c r="Q70" s="59" t="n">
        <v>26.303</v>
      </c>
      <c r="R70" s="59" t="n">
        <v>1.0849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26303</v>
      </c>
      <c r="AF70" s="39" t="n">
        <f aca="false">R70/100</f>
        <v>0.0108498888888889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4331.36</v>
      </c>
      <c r="Q71" s="53" t="n">
        <v>38.011</v>
      </c>
      <c r="R71" s="60" t="n">
        <v>1.20315555555556</v>
      </c>
      <c r="S71" s="62"/>
      <c r="T71" s="60"/>
      <c r="U71" s="60"/>
      <c r="V71" s="60"/>
      <c r="W71" s="60"/>
      <c r="X71" s="60"/>
      <c r="Y71" s="53"/>
      <c r="Z71" s="5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011</v>
      </c>
      <c r="AF71" s="39" t="n">
        <f aca="false">R71/100</f>
        <v>0.0120315555555556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4163.1</v>
      </c>
      <c r="Q72" s="53" t="n">
        <v>32.027</v>
      </c>
      <c r="R72" s="52" t="n">
        <v>1.15641666666667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32027</v>
      </c>
      <c r="AF72" s="39" t="n">
        <f aca="false">R72/100</f>
        <v>0.0115641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991.25</v>
      </c>
      <c r="Q73" s="53" t="n">
        <v>28.189</v>
      </c>
      <c r="R73" s="52" t="n">
        <v>1.108680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28189</v>
      </c>
      <c r="AF73" s="39" t="n">
        <f aca="false">R73/100</f>
        <v>0.01108680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909.59</v>
      </c>
      <c r="Q74" s="59" t="n">
        <v>25.397</v>
      </c>
      <c r="R74" s="59" t="n">
        <v>1.08599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5397</v>
      </c>
      <c r="AF74" s="39" t="n">
        <f aca="false">R74/100</f>
        <v>0.010859972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74)*100</f>
        <v>19.969880558088</v>
      </c>
      <c r="R81" s="71" t="n">
        <f aca="false">GEOMEAN(AF3:AF74)*100</f>
        <v>0.555913483551149</v>
      </c>
      <c r="S81" s="71"/>
      <c r="T81" s="71"/>
      <c r="U81" s="71"/>
      <c r="V81" s="71"/>
      <c r="W81" s="71"/>
      <c r="X81" s="71"/>
      <c r="Y81" s="71" t="n">
        <f aca="false">GEOMEAN(AG3:AG74)*100</f>
        <v>0</v>
      </c>
      <c r="Z81" s="71" t="n">
        <f aca="false">GEOMEAN(AH3:AH74)*100</f>
        <v>0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0.606015555555556</v>
      </c>
      <c r="R83" s="70" t="n">
        <f aca="false">SUM(R3:R74)</f>
        <v>58.7979777777778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63" activeCellId="0" sqref="Y6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01.8032</v>
      </c>
      <c r="I3" s="51" t="n">
        <f aca="false">V3</f>
        <v>41.4807</v>
      </c>
      <c r="J3" s="51" t="n">
        <f aca="false">T3</f>
        <v>13701.8032</v>
      </c>
      <c r="K3" s="51" t="n">
        <f aca="false">W3</f>
        <v>44.0537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26853.98</v>
      </c>
      <c r="Q3" s="53" t="n">
        <v>69.662</v>
      </c>
      <c r="R3" s="52" t="n">
        <v>7.45943888888889</v>
      </c>
      <c r="S3" s="54"/>
      <c r="T3" s="52" t="n">
        <v>13701.8032</v>
      </c>
      <c r="U3" s="52" t="n">
        <v>41.7465</v>
      </c>
      <c r="V3" s="52" t="n">
        <v>41.4807</v>
      </c>
      <c r="W3" s="52" t="n">
        <v>44.0537</v>
      </c>
      <c r="X3" s="52" t="n">
        <v>27345.58</v>
      </c>
      <c r="Y3" s="53" t="n">
        <v>65.656</v>
      </c>
      <c r="Z3" s="52" t="n">
        <f aca="false">X3/3600</f>
        <v>7.59599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9662</v>
      </c>
      <c r="AF3" s="39" t="n">
        <f aca="false">R3/100</f>
        <v>0.0745943888888889</v>
      </c>
      <c r="AG3" s="39" t="n">
        <f aca="false">Y3/100</f>
        <v>0.65656</v>
      </c>
      <c r="AH3" s="39" t="n">
        <f aca="false">Z3/100</f>
        <v>0.0759599444444445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16.6464</v>
      </c>
      <c r="I4" s="51" t="n">
        <f aca="false">V4</f>
        <v>39.854</v>
      </c>
      <c r="J4" s="51" t="n">
        <f aca="false">T4</f>
        <v>5616.6464</v>
      </c>
      <c r="K4" s="51" t="n">
        <f aca="false">W4</f>
        <v>42.2694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2595.8</v>
      </c>
      <c r="Q4" s="53" t="n">
        <v>67.666</v>
      </c>
      <c r="R4" s="52" t="n">
        <v>6.27661111111111</v>
      </c>
      <c r="S4" s="54"/>
      <c r="T4" s="52" t="n">
        <v>5616.6464</v>
      </c>
      <c r="U4" s="52" t="n">
        <v>39.2939</v>
      </c>
      <c r="V4" s="52" t="n">
        <v>39.854</v>
      </c>
      <c r="W4" s="52" t="n">
        <v>42.2694</v>
      </c>
      <c r="X4" s="52" t="n">
        <v>22344.6</v>
      </c>
      <c r="Y4" s="53" t="n">
        <v>61.859</v>
      </c>
      <c r="Z4" s="52" t="n">
        <f aca="false">X4/3600</f>
        <v>6.20683333333333</v>
      </c>
      <c r="AA4" s="54"/>
      <c r="AB4" s="54"/>
      <c r="AC4" s="54"/>
      <c r="AE4" s="39" t="n">
        <f aca="false">Q4/100</f>
        <v>0.67666</v>
      </c>
      <c r="AF4" s="39" t="n">
        <f aca="false">R4/100</f>
        <v>0.0627661111111111</v>
      </c>
      <c r="AG4" s="39" t="n">
        <f aca="false">Y4/100</f>
        <v>0.61859</v>
      </c>
      <c r="AH4" s="39" t="n">
        <f aca="false">Z4/100</f>
        <v>0.0620683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8.9408</v>
      </c>
      <c r="I5" s="51" t="n">
        <f aca="false">V5</f>
        <v>38.4324</v>
      </c>
      <c r="J5" s="51" t="n">
        <f aca="false">T5</f>
        <v>2688.9408</v>
      </c>
      <c r="K5" s="51" t="n">
        <f aca="false">W5</f>
        <v>40.7388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0043.72</v>
      </c>
      <c r="Q5" s="53" t="n">
        <v>54.409</v>
      </c>
      <c r="R5" s="52" t="n">
        <v>5.5677</v>
      </c>
      <c r="S5" s="54"/>
      <c r="T5" s="52" t="n">
        <v>2688.9408</v>
      </c>
      <c r="U5" s="52" t="n">
        <v>36.7529</v>
      </c>
      <c r="V5" s="52" t="n">
        <v>38.4324</v>
      </c>
      <c r="W5" s="52" t="n">
        <v>40.7388</v>
      </c>
      <c r="X5" s="52" t="n">
        <v>20563.14</v>
      </c>
      <c r="Y5" s="53" t="n">
        <v>51.483</v>
      </c>
      <c r="Z5" s="52" t="n">
        <f aca="false">X5/3600</f>
        <v>5.71198333333333</v>
      </c>
      <c r="AA5" s="54"/>
      <c r="AB5" s="54"/>
      <c r="AC5" s="54"/>
      <c r="AE5" s="39" t="n">
        <f aca="false">Q5/100</f>
        <v>0.54409</v>
      </c>
      <c r="AF5" s="39" t="n">
        <f aca="false">R5/100</f>
        <v>0.055677</v>
      </c>
      <c r="AG5" s="39" t="n">
        <f aca="false">Y5/100</f>
        <v>0.51483</v>
      </c>
      <c r="AH5" s="39" t="n">
        <f aca="false">Z5/100</f>
        <v>0.0571198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8.9088</v>
      </c>
      <c r="I6" s="58" t="n">
        <f aca="false">V6</f>
        <v>36.935</v>
      </c>
      <c r="J6" s="58" t="n">
        <f aca="false">T6</f>
        <v>1378.9088</v>
      </c>
      <c r="K6" s="58" t="n">
        <f aca="false">W6</f>
        <v>39.2874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19735.61</v>
      </c>
      <c r="Q6" s="59" t="n">
        <v>49.057</v>
      </c>
      <c r="R6" s="59" t="n">
        <v>5.48211388888889</v>
      </c>
      <c r="S6" s="57"/>
      <c r="T6" s="59" t="n">
        <v>1378.9088</v>
      </c>
      <c r="U6" s="59" t="n">
        <v>34.1437</v>
      </c>
      <c r="V6" s="59" t="n">
        <v>36.935</v>
      </c>
      <c r="W6" s="59" t="n">
        <v>39.2874</v>
      </c>
      <c r="X6" s="59" t="n">
        <v>19678.27</v>
      </c>
      <c r="Y6" s="59" t="n">
        <v>43.946</v>
      </c>
      <c r="Z6" s="59" t="n">
        <f aca="false">X6/3600</f>
        <v>5.46618611111111</v>
      </c>
      <c r="AA6" s="57"/>
      <c r="AB6" s="57"/>
      <c r="AC6" s="57"/>
      <c r="AE6" s="39" t="n">
        <f aca="false">Q6/100</f>
        <v>0.49057</v>
      </c>
      <c r="AF6" s="39" t="n">
        <f aca="false">R6/100</f>
        <v>0.0548211388888889</v>
      </c>
      <c r="AG6" s="39" t="n">
        <f aca="false">Y6/100</f>
        <v>0.43946</v>
      </c>
      <c r="AH6" s="39" t="n">
        <f aca="false">Z6/100</f>
        <v>0.0546618611111111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818.8784</v>
      </c>
      <c r="I7" s="51" t="n">
        <f aca="false">V7</f>
        <v>44.876</v>
      </c>
      <c r="J7" s="51" t="n">
        <f aca="false">T7</f>
        <v>34818.8784</v>
      </c>
      <c r="K7" s="51" t="n">
        <f aca="false">W7</f>
        <v>44.6332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2" t="n">
        <v>41048.83</v>
      </c>
      <c r="Q7" s="53" t="n">
        <v>86.695</v>
      </c>
      <c r="R7" s="52" t="n">
        <v>11.4024527777778</v>
      </c>
      <c r="S7" s="54"/>
      <c r="T7" s="60" t="n">
        <v>34818.8784</v>
      </c>
      <c r="U7" s="60" t="n">
        <v>40.3522</v>
      </c>
      <c r="V7" s="60" t="n">
        <v>44.876</v>
      </c>
      <c r="W7" s="60" t="n">
        <v>44.6332</v>
      </c>
      <c r="X7" s="52" t="n">
        <v>40549.48</v>
      </c>
      <c r="Y7" s="53" t="n">
        <v>82.087</v>
      </c>
      <c r="Z7" s="52" t="n">
        <f aca="false">X7/3600</f>
        <v>11.2637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6695</v>
      </c>
      <c r="AF7" s="39" t="n">
        <f aca="false">R7/100</f>
        <v>0.114024527777778</v>
      </c>
      <c r="AG7" s="39" t="n">
        <f aca="false">Y7/100</f>
        <v>0.82087</v>
      </c>
      <c r="AH7" s="39" t="n">
        <f aca="false">Z7/100</f>
        <v>0.112637444444444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83.3792</v>
      </c>
      <c r="I8" s="51" t="n">
        <f aca="false">V8</f>
        <v>43.0684</v>
      </c>
      <c r="J8" s="51" t="n">
        <f aca="false">T8</f>
        <v>16783.3792</v>
      </c>
      <c r="K8" s="51" t="n">
        <f aca="false">W8</f>
        <v>43.3406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33088.08</v>
      </c>
      <c r="Q8" s="53" t="n">
        <v>76.088</v>
      </c>
      <c r="R8" s="52" t="n">
        <v>9.19113333333333</v>
      </c>
      <c r="S8" s="54"/>
      <c r="T8" s="52" t="n">
        <v>16783.3792</v>
      </c>
      <c r="U8" s="52" t="n">
        <v>37.3891</v>
      </c>
      <c r="V8" s="52" t="n">
        <v>43.0684</v>
      </c>
      <c r="W8" s="52" t="n">
        <v>43.3406</v>
      </c>
      <c r="X8" s="52" t="n">
        <v>33520.16</v>
      </c>
      <c r="Y8" s="53" t="n">
        <v>73.289</v>
      </c>
      <c r="Z8" s="52" t="n">
        <f aca="false">X8/3600</f>
        <v>9.31115555555556</v>
      </c>
      <c r="AA8" s="54"/>
      <c r="AB8" s="54"/>
      <c r="AC8" s="54"/>
      <c r="AE8" s="39" t="n">
        <f aca="false">Q8/100</f>
        <v>0.76088</v>
      </c>
      <c r="AF8" s="39" t="n">
        <f aca="false">R8/100</f>
        <v>0.0919113333333333</v>
      </c>
      <c r="AG8" s="39" t="n">
        <f aca="false">Y8/100</f>
        <v>0.73289</v>
      </c>
      <c r="AH8" s="39" t="n">
        <f aca="false">Z8/100</f>
        <v>0.093111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02.0656</v>
      </c>
      <c r="I9" s="51" t="n">
        <f aca="false">V9</f>
        <v>41.3193</v>
      </c>
      <c r="J9" s="51" t="n">
        <f aca="false">T9</f>
        <v>8802.0656</v>
      </c>
      <c r="K9" s="51" t="n">
        <f aca="false">W9</f>
        <v>41.9571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28696.22</v>
      </c>
      <c r="Q9" s="53" t="n">
        <v>73.923</v>
      </c>
      <c r="R9" s="52" t="n">
        <v>7.97117222222222</v>
      </c>
      <c r="S9" s="54"/>
      <c r="T9" s="52" t="n">
        <v>8802.0656</v>
      </c>
      <c r="U9" s="52" t="n">
        <v>34.4371</v>
      </c>
      <c r="V9" s="52" t="n">
        <v>41.3193</v>
      </c>
      <c r="W9" s="52" t="n">
        <v>41.9571</v>
      </c>
      <c r="X9" s="52" t="n">
        <v>29106.27</v>
      </c>
      <c r="Y9" s="53" t="n">
        <v>68.419</v>
      </c>
      <c r="Z9" s="52" t="n">
        <f aca="false">X9/3600</f>
        <v>8.085075</v>
      </c>
      <c r="AA9" s="54"/>
      <c r="AB9" s="54"/>
      <c r="AC9" s="54"/>
      <c r="AE9" s="39" t="n">
        <f aca="false">Q9/100</f>
        <v>0.73923</v>
      </c>
      <c r="AF9" s="39" t="n">
        <f aca="false">R9/100</f>
        <v>0.0797117222222222</v>
      </c>
      <c r="AG9" s="39" t="n">
        <f aca="false">Y9/100</f>
        <v>0.68419</v>
      </c>
      <c r="AH9" s="39" t="n">
        <f aca="false">Z9/100</f>
        <v>0.08085075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81.4656</v>
      </c>
      <c r="I10" s="58" t="n">
        <f aca="false">V10</f>
        <v>39.6485</v>
      </c>
      <c r="J10" s="58" t="n">
        <f aca="false">T10</f>
        <v>4881.4656</v>
      </c>
      <c r="K10" s="58" t="n">
        <f aca="false">W10</f>
        <v>40.561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25926.48</v>
      </c>
      <c r="Q10" s="59" t="n">
        <v>71.074</v>
      </c>
      <c r="R10" s="59" t="n">
        <v>7.2018</v>
      </c>
      <c r="S10" s="57"/>
      <c r="T10" s="59" t="n">
        <v>4881.4656</v>
      </c>
      <c r="U10" s="59" t="n">
        <v>31.6452</v>
      </c>
      <c r="V10" s="59" t="n">
        <v>39.6485</v>
      </c>
      <c r="W10" s="59" t="n">
        <v>40.561</v>
      </c>
      <c r="X10" s="59" t="n">
        <v>26541.4</v>
      </c>
      <c r="Y10" s="59" t="n">
        <v>66.35</v>
      </c>
      <c r="Z10" s="59" t="n">
        <f aca="false">X10/3600</f>
        <v>7.37261111111111</v>
      </c>
      <c r="AA10" s="57"/>
      <c r="AB10" s="57"/>
      <c r="AC10" s="57"/>
      <c r="AE10" s="39" t="n">
        <f aca="false">Q10/100</f>
        <v>0.71074</v>
      </c>
      <c r="AF10" s="39" t="n">
        <f aca="false">R10/100</f>
        <v>0.072018</v>
      </c>
      <c r="AG10" s="39" t="n">
        <f aca="false">Y10/100</f>
        <v>0.6635</v>
      </c>
      <c r="AH10" s="39" t="n">
        <f aca="false">Z10/100</f>
        <v>0.0737261111111111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0.452</v>
      </c>
      <c r="I11" s="51" t="n">
        <f aca="false">V11</f>
        <v>43.5169</v>
      </c>
      <c r="J11" s="51" t="n">
        <f aca="false">T11</f>
        <v>4910.452</v>
      </c>
      <c r="K11" s="51" t="n">
        <f aca="false">W11</f>
        <v>45.2099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25399.95</v>
      </c>
      <c r="Q11" s="53" t="n">
        <v>59.948</v>
      </c>
      <c r="R11" s="52" t="n">
        <v>7.05554166666667</v>
      </c>
      <c r="S11" s="54"/>
      <c r="T11" s="52" t="n">
        <v>4910.452</v>
      </c>
      <c r="U11" s="52" t="n">
        <v>41.7638</v>
      </c>
      <c r="V11" s="52" t="n">
        <v>43.5169</v>
      </c>
      <c r="W11" s="52" t="n">
        <v>45.2099</v>
      </c>
      <c r="X11" s="52" t="n">
        <v>25438.12</v>
      </c>
      <c r="Y11" s="53" t="n">
        <v>58.437</v>
      </c>
      <c r="Z11" s="52" t="n">
        <f aca="false">X11/3600</f>
        <v>7.06614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59948</v>
      </c>
      <c r="AF11" s="39" t="n">
        <f aca="false">R11/100</f>
        <v>0.0705554166666667</v>
      </c>
      <c r="AG11" s="39" t="n">
        <f aca="false">Y11/100</f>
        <v>0.58437</v>
      </c>
      <c r="AH11" s="39" t="n">
        <f aca="false">Z11/100</f>
        <v>0.0706614444444444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7.8128</v>
      </c>
      <c r="I12" s="51" t="n">
        <f aca="false">V12</f>
        <v>42.1636</v>
      </c>
      <c r="J12" s="51" t="n">
        <f aca="false">T12</f>
        <v>2277.8128</v>
      </c>
      <c r="K12" s="51" t="n">
        <f aca="false">W12</f>
        <v>43.3902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1641.17</v>
      </c>
      <c r="Q12" s="53" t="n">
        <v>57.792</v>
      </c>
      <c r="R12" s="52" t="n">
        <v>6.01143611111111</v>
      </c>
      <c r="S12" s="54"/>
      <c r="T12" s="52" t="n">
        <v>2277.8128</v>
      </c>
      <c r="U12" s="52" t="n">
        <v>39.8958</v>
      </c>
      <c r="V12" s="52" t="n">
        <v>42.1636</v>
      </c>
      <c r="W12" s="52" t="n">
        <v>43.3902</v>
      </c>
      <c r="X12" s="52" t="n">
        <v>21718.51</v>
      </c>
      <c r="Y12" s="53" t="n">
        <v>51.464</v>
      </c>
      <c r="Z12" s="52" t="n">
        <f aca="false">X12/3600</f>
        <v>6.03291944444444</v>
      </c>
      <c r="AA12" s="54"/>
      <c r="AB12" s="54"/>
      <c r="AC12" s="54"/>
      <c r="AE12" s="39" t="n">
        <f aca="false">Q12/100</f>
        <v>0.57792</v>
      </c>
      <c r="AF12" s="39" t="n">
        <f aca="false">R12/100</f>
        <v>0.0601143611111111</v>
      </c>
      <c r="AG12" s="39" t="n">
        <f aca="false">Y12/100</f>
        <v>0.51464</v>
      </c>
      <c r="AH12" s="39" t="n">
        <f aca="false">Z12/100</f>
        <v>0.0603291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9.9344</v>
      </c>
      <c r="I13" s="51" t="n">
        <f aca="false">V13</f>
        <v>40.849</v>
      </c>
      <c r="J13" s="51" t="n">
        <f aca="false">T13</f>
        <v>1109.9344</v>
      </c>
      <c r="K13" s="51" t="n">
        <f aca="false">W13</f>
        <v>41.9303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19467.26</v>
      </c>
      <c r="Q13" s="53" t="n">
        <v>48.906</v>
      </c>
      <c r="R13" s="52" t="n">
        <v>5.40757222222222</v>
      </c>
      <c r="S13" s="54"/>
      <c r="T13" s="52" t="n">
        <v>1109.9344</v>
      </c>
      <c r="U13" s="52" t="n">
        <v>37.5633</v>
      </c>
      <c r="V13" s="52" t="n">
        <v>40.849</v>
      </c>
      <c r="W13" s="52" t="n">
        <v>41.9303</v>
      </c>
      <c r="X13" s="52" t="n">
        <v>19500.39</v>
      </c>
      <c r="Y13" s="53" t="n">
        <v>42.494</v>
      </c>
      <c r="Z13" s="52" t="n">
        <f aca="false">X13/3600</f>
        <v>5.416775</v>
      </c>
      <c r="AA13" s="54"/>
      <c r="AB13" s="54"/>
      <c r="AC13" s="54"/>
      <c r="AE13" s="39" t="n">
        <f aca="false">Q13/100</f>
        <v>0.48906</v>
      </c>
      <c r="AF13" s="39" t="n">
        <f aca="false">R13/100</f>
        <v>0.0540757222222222</v>
      </c>
      <c r="AG13" s="39" t="n">
        <f aca="false">Y13/100</f>
        <v>0.42494</v>
      </c>
      <c r="AH13" s="39" t="n">
        <f aca="false">Z13/100</f>
        <v>0.054167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5.872</v>
      </c>
      <c r="I14" s="58" t="n">
        <f aca="false">V14</f>
        <v>39.6173</v>
      </c>
      <c r="J14" s="58" t="n">
        <f aca="false">T14</f>
        <v>555.872</v>
      </c>
      <c r="K14" s="58" t="n">
        <f aca="false">W14</f>
        <v>40.8425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18134.86</v>
      </c>
      <c r="Q14" s="59" t="n">
        <v>37.965</v>
      </c>
      <c r="R14" s="59" t="n">
        <v>5.03746111111111</v>
      </c>
      <c r="S14" s="57"/>
      <c r="T14" s="59" t="n">
        <v>555.872</v>
      </c>
      <c r="U14" s="59" t="n">
        <v>35.1785</v>
      </c>
      <c r="V14" s="59" t="n">
        <v>39.6173</v>
      </c>
      <c r="W14" s="59" t="n">
        <v>40.8425</v>
      </c>
      <c r="X14" s="59" t="n">
        <v>17969.03</v>
      </c>
      <c r="Y14" s="59" t="n">
        <v>35.63</v>
      </c>
      <c r="Z14" s="59" t="n">
        <f aca="false">X14/3600</f>
        <v>4.99139722222222</v>
      </c>
      <c r="AA14" s="57"/>
      <c r="AB14" s="57"/>
      <c r="AC14" s="57"/>
      <c r="AE14" s="39" t="n">
        <f aca="false">Q14/100</f>
        <v>0.37965</v>
      </c>
      <c r="AF14" s="39" t="n">
        <f aca="false">R14/100</f>
        <v>0.0503746111111111</v>
      </c>
      <c r="AG14" s="39" t="n">
        <f aca="false">Y14/100</f>
        <v>0.3563</v>
      </c>
      <c r="AH14" s="39" t="n">
        <f aca="false">Z14/100</f>
        <v>0.0499139722222222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61.0632</v>
      </c>
      <c r="I15" s="61" t="n">
        <f aca="false">V15</f>
        <v>42.3192</v>
      </c>
      <c r="J15" s="61" t="n">
        <f aca="false">T15</f>
        <v>7961.0632</v>
      </c>
      <c r="K15" s="61" t="n">
        <f aca="false">W15</f>
        <v>43.6251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24725.43</v>
      </c>
      <c r="Q15" s="53" t="n">
        <v>59.644</v>
      </c>
      <c r="R15" s="60" t="n">
        <v>6.868175</v>
      </c>
      <c r="S15" s="62"/>
      <c r="T15" s="60" t="n">
        <v>7961.0632</v>
      </c>
      <c r="U15" s="60" t="n">
        <v>40.1382</v>
      </c>
      <c r="V15" s="60" t="n">
        <v>42.3192</v>
      </c>
      <c r="W15" s="60" t="n">
        <v>43.6251</v>
      </c>
      <c r="X15" s="60" t="n">
        <v>25413.25</v>
      </c>
      <c r="Y15" s="53" t="n">
        <v>60.309</v>
      </c>
      <c r="Z15" s="52" t="n">
        <f aca="false">X15/3600</f>
        <v>7.05923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644</v>
      </c>
      <c r="AF15" s="39" t="n">
        <f aca="false">R15/100</f>
        <v>0.06868175</v>
      </c>
      <c r="AG15" s="39" t="n">
        <f aca="false">Y15/100</f>
        <v>0.60309</v>
      </c>
      <c r="AH15" s="39" t="n">
        <f aca="false">Z15/100</f>
        <v>0.0705923611111111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2.8744</v>
      </c>
      <c r="I16" s="51" t="n">
        <f aca="false">V16</f>
        <v>40.5585</v>
      </c>
      <c r="J16" s="51" t="n">
        <f aca="false">T16</f>
        <v>3522.8744</v>
      </c>
      <c r="K16" s="51" t="n">
        <f aca="false">W16</f>
        <v>41.5409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0232.05</v>
      </c>
      <c r="Q16" s="53" t="n">
        <v>54.538</v>
      </c>
      <c r="R16" s="52" t="n">
        <v>5.62001388888889</v>
      </c>
      <c r="S16" s="54"/>
      <c r="T16" s="52" t="n">
        <v>3522.8744</v>
      </c>
      <c r="U16" s="52" t="n">
        <v>37.6296</v>
      </c>
      <c r="V16" s="52" t="n">
        <v>40.5585</v>
      </c>
      <c r="W16" s="52" t="n">
        <v>41.5409</v>
      </c>
      <c r="X16" s="52" t="n">
        <v>20572.67</v>
      </c>
      <c r="Y16" s="53" t="n">
        <v>53.164</v>
      </c>
      <c r="Z16" s="52" t="n">
        <f aca="false">X16/3600</f>
        <v>5.71463055555556</v>
      </c>
      <c r="AA16" s="54"/>
      <c r="AB16" s="54"/>
      <c r="AC16" s="54"/>
      <c r="AE16" s="39" t="n">
        <f aca="false">Q16/100</f>
        <v>0.54538</v>
      </c>
      <c r="AF16" s="39" t="n">
        <f aca="false">R16/100</f>
        <v>0.0562001388888889</v>
      </c>
      <c r="AG16" s="39" t="n">
        <f aca="false">Y16/100</f>
        <v>0.53164</v>
      </c>
      <c r="AH16" s="39" t="n">
        <f aca="false">Z16/100</f>
        <v>0.0571463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1.1832</v>
      </c>
      <c r="I17" s="51" t="n">
        <f aca="false">V17</f>
        <v>38.8562</v>
      </c>
      <c r="J17" s="51" t="n">
        <f aca="false">T17</f>
        <v>1611.1832</v>
      </c>
      <c r="K17" s="51" t="n">
        <f aca="false">W17</f>
        <v>39.9062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17879.28</v>
      </c>
      <c r="Q17" s="53" t="n">
        <v>48.423</v>
      </c>
      <c r="R17" s="52" t="n">
        <v>4.96646666666667</v>
      </c>
      <c r="S17" s="54"/>
      <c r="T17" s="52" t="n">
        <v>1611.1832</v>
      </c>
      <c r="U17" s="52" t="n">
        <v>35.0092</v>
      </c>
      <c r="V17" s="52" t="n">
        <v>38.8562</v>
      </c>
      <c r="W17" s="52" t="n">
        <v>39.9062</v>
      </c>
      <c r="X17" s="52" t="n">
        <v>18257.94</v>
      </c>
      <c r="Y17" s="53" t="n">
        <v>43.804</v>
      </c>
      <c r="Z17" s="52" t="n">
        <f aca="false">X17/3600</f>
        <v>5.07165</v>
      </c>
      <c r="AA17" s="54"/>
      <c r="AB17" s="54"/>
      <c r="AC17" s="54"/>
      <c r="AE17" s="39" t="n">
        <f aca="false">Q17/100</f>
        <v>0.48423</v>
      </c>
      <c r="AF17" s="39" t="n">
        <f aca="false">R17/100</f>
        <v>0.0496646666666667</v>
      </c>
      <c r="AG17" s="39" t="n">
        <f aca="false">Y17/100</f>
        <v>0.43804</v>
      </c>
      <c r="AH17" s="39" t="n">
        <f aca="false">Z17/100</f>
        <v>0.050716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7.7016</v>
      </c>
      <c r="I18" s="58" t="n">
        <f aca="false">V18</f>
        <v>37.212</v>
      </c>
      <c r="J18" s="58" t="n">
        <f aca="false">T18</f>
        <v>737.7016</v>
      </c>
      <c r="K18" s="58" t="n">
        <f aca="false">W18</f>
        <v>38.7703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16745.82</v>
      </c>
      <c r="Q18" s="59" t="n">
        <v>37.487</v>
      </c>
      <c r="R18" s="59" t="n">
        <v>4.65161666666667</v>
      </c>
      <c r="S18" s="57"/>
      <c r="T18" s="59" t="n">
        <v>737.7016</v>
      </c>
      <c r="U18" s="59" t="n">
        <v>32.5292</v>
      </c>
      <c r="V18" s="59" t="n">
        <v>37.212</v>
      </c>
      <c r="W18" s="59" t="n">
        <v>38.7703</v>
      </c>
      <c r="X18" s="59" t="n">
        <v>17106.86</v>
      </c>
      <c r="Y18" s="59" t="n">
        <v>36.082</v>
      </c>
      <c r="Z18" s="59" t="n">
        <f aca="false">X18/3600</f>
        <v>4.75190555555556</v>
      </c>
      <c r="AA18" s="57"/>
      <c r="AB18" s="57"/>
      <c r="AC18" s="57"/>
      <c r="AE18" s="39" t="n">
        <f aca="false">Q18/100</f>
        <v>0.37487</v>
      </c>
      <c r="AF18" s="39" t="n">
        <f aca="false">R18/100</f>
        <v>0.0465161666666667</v>
      </c>
      <c r="AG18" s="39" t="n">
        <f aca="false">Y18/100</f>
        <v>0.36082</v>
      </c>
      <c r="AH18" s="39" t="n">
        <f aca="false">Z18/100</f>
        <v>0.0475190555555556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969.2448</v>
      </c>
      <c r="I19" s="61" t="n">
        <f aca="false">V19</f>
        <v>39.9648</v>
      </c>
      <c r="J19" s="61" t="n">
        <f aca="false">T19</f>
        <v>18969.2448</v>
      </c>
      <c r="K19" s="61" t="n">
        <f aca="false">W19</f>
        <v>43.4181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56681.61</v>
      </c>
      <c r="Q19" s="53" t="n">
        <v>121.697</v>
      </c>
      <c r="R19" s="60" t="n">
        <v>15.7448916666667</v>
      </c>
      <c r="S19" s="62"/>
      <c r="T19" s="60" t="n">
        <v>18969.2448</v>
      </c>
      <c r="U19" s="60" t="n">
        <v>38.5182</v>
      </c>
      <c r="V19" s="60" t="n">
        <v>39.9648</v>
      </c>
      <c r="W19" s="60" t="n">
        <v>43.4181</v>
      </c>
      <c r="X19" s="60" t="n">
        <v>56694.73</v>
      </c>
      <c r="Y19" s="53" t="n">
        <v>111.165</v>
      </c>
      <c r="Z19" s="52" t="n">
        <f aca="false">X19/3600</f>
        <v>15.74853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21697</v>
      </c>
      <c r="AF19" s="39" t="n">
        <f aca="false">R19/100</f>
        <v>0.157448916666667</v>
      </c>
      <c r="AG19" s="39" t="n">
        <f aca="false">Y19/100</f>
        <v>1.11165</v>
      </c>
      <c r="AH19" s="39" t="n">
        <f aca="false">Z19/100</f>
        <v>0.157485361111111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2.8384</v>
      </c>
      <c r="I20" s="51" t="n">
        <f aca="false">V20</f>
        <v>39.0622</v>
      </c>
      <c r="J20" s="51" t="n">
        <f aca="false">T20</f>
        <v>6032.8384</v>
      </c>
      <c r="K20" s="51" t="n">
        <f aca="false">W20</f>
        <v>41.7419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42758.95</v>
      </c>
      <c r="Q20" s="53" t="n">
        <v>92.233</v>
      </c>
      <c r="R20" s="52" t="n">
        <v>11.8774861111111</v>
      </c>
      <c r="S20" s="54"/>
      <c r="T20" s="52" t="n">
        <v>6032.8384</v>
      </c>
      <c r="U20" s="52" t="n">
        <v>36.9803</v>
      </c>
      <c r="V20" s="52" t="n">
        <v>39.0622</v>
      </c>
      <c r="W20" s="52" t="n">
        <v>41.7419</v>
      </c>
      <c r="X20" s="52" t="n">
        <v>42347.28</v>
      </c>
      <c r="Y20" s="53" t="n">
        <v>86.314</v>
      </c>
      <c r="Z20" s="52" t="n">
        <f aca="false">X20/3600</f>
        <v>11.7631333333333</v>
      </c>
      <c r="AA20" s="54"/>
      <c r="AB20" s="54"/>
      <c r="AC20" s="54"/>
      <c r="AE20" s="39" t="n">
        <f aca="false">Q20/100</f>
        <v>0.92233</v>
      </c>
      <c r="AF20" s="39" t="n">
        <f aca="false">R20/100</f>
        <v>0.118774861111111</v>
      </c>
      <c r="AG20" s="39" t="n">
        <f aca="false">Y20/100</f>
        <v>0.86314</v>
      </c>
      <c r="AH20" s="39" t="n">
        <f aca="false">Z20/100</f>
        <v>0.117631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7.424</v>
      </c>
      <c r="I21" s="51" t="n">
        <f aca="false">V21</f>
        <v>38.1524</v>
      </c>
      <c r="J21" s="51" t="n">
        <f aca="false">T21</f>
        <v>2827.424</v>
      </c>
      <c r="K21" s="51" t="n">
        <f aca="false">W21</f>
        <v>40.0876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37234.36</v>
      </c>
      <c r="Q21" s="53" t="n">
        <v>71.981</v>
      </c>
      <c r="R21" s="52" t="n">
        <v>10.3428777777778</v>
      </c>
      <c r="S21" s="54"/>
      <c r="T21" s="52" t="n">
        <v>2827.424</v>
      </c>
      <c r="U21" s="52" t="n">
        <v>35.084</v>
      </c>
      <c r="V21" s="52" t="n">
        <v>38.1524</v>
      </c>
      <c r="W21" s="52" t="n">
        <v>40.0876</v>
      </c>
      <c r="X21" s="52" t="n">
        <v>35774.71</v>
      </c>
      <c r="Y21" s="53" t="n">
        <v>69.186</v>
      </c>
      <c r="Z21" s="52" t="n">
        <f aca="false">X21/3600</f>
        <v>9.93741944444444</v>
      </c>
      <c r="AA21" s="54"/>
      <c r="AB21" s="54"/>
      <c r="AC21" s="54"/>
      <c r="AE21" s="39" t="n">
        <f aca="false">Q21/100</f>
        <v>0.71981</v>
      </c>
      <c r="AF21" s="39" t="n">
        <f aca="false">R21/100</f>
        <v>0.103428777777778</v>
      </c>
      <c r="AG21" s="39" t="n">
        <f aca="false">Y21/100</f>
        <v>0.69186</v>
      </c>
      <c r="AH21" s="39" t="n">
        <f aca="false">Z21/100</f>
        <v>0.0993741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6.5176</v>
      </c>
      <c r="I22" s="58" t="n">
        <f aca="false">V22</f>
        <v>37.0967</v>
      </c>
      <c r="J22" s="58" t="n">
        <f aca="false">T22</f>
        <v>1406.5176</v>
      </c>
      <c r="K22" s="58" t="n">
        <f aca="false">W22</f>
        <v>38.3901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34736.44</v>
      </c>
      <c r="Q22" s="59" t="n">
        <v>60.571</v>
      </c>
      <c r="R22" s="59" t="n">
        <v>9.64901111111111</v>
      </c>
      <c r="S22" s="57"/>
      <c r="T22" s="59" t="n">
        <v>1406.5176</v>
      </c>
      <c r="U22" s="59" t="n">
        <v>32.9074</v>
      </c>
      <c r="V22" s="59" t="n">
        <v>37.0967</v>
      </c>
      <c r="W22" s="59" t="n">
        <v>38.3901</v>
      </c>
      <c r="X22" s="59" t="n">
        <v>34002.9</v>
      </c>
      <c r="Y22" s="59" t="n">
        <v>56.659</v>
      </c>
      <c r="Z22" s="59" t="n">
        <f aca="false">X22/3600</f>
        <v>9.44525</v>
      </c>
      <c r="AA22" s="57"/>
      <c r="AB22" s="57"/>
      <c r="AC22" s="57"/>
      <c r="AE22" s="39" t="n">
        <f aca="false">Q22/100</f>
        <v>0.60571</v>
      </c>
      <c r="AF22" s="39" t="n">
        <f aca="false">R22/100</f>
        <v>0.0964901111111111</v>
      </c>
      <c r="AG22" s="39" t="n">
        <f aca="false">Y22/100</f>
        <v>0.56659</v>
      </c>
      <c r="AH22" s="39" t="n">
        <f aca="false">Z22/100</f>
        <v>0.0944525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07.2448</v>
      </c>
      <c r="I23" s="63" t="n">
        <f aca="false">V23</f>
        <v>43.7394</v>
      </c>
      <c r="J23" s="63" t="n">
        <f aca="false">T23</f>
        <v>18207.2448</v>
      </c>
      <c r="K23" s="63" t="n">
        <f aca="false">W23</f>
        <v>44.8917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62406.71</v>
      </c>
      <c r="Q23" s="53" t="n">
        <v>137.723</v>
      </c>
      <c r="R23" s="60" t="n">
        <v>17.3351972222222</v>
      </c>
      <c r="S23" s="62"/>
      <c r="T23" s="60" t="n">
        <v>18207.2448</v>
      </c>
      <c r="U23" s="60" t="n">
        <v>39.2517</v>
      </c>
      <c r="V23" s="60" t="n">
        <v>43.7394</v>
      </c>
      <c r="W23" s="60" t="n">
        <v>44.8917</v>
      </c>
      <c r="X23" s="60" t="n">
        <v>60291.3</v>
      </c>
      <c r="Y23" s="53" t="n">
        <v>133.083</v>
      </c>
      <c r="Z23" s="52" t="n">
        <f aca="false">X23/3600</f>
        <v>16.747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37723</v>
      </c>
      <c r="AF23" s="39" t="n">
        <f aca="false">R23/100</f>
        <v>0.173351972222222</v>
      </c>
      <c r="AG23" s="39" t="n">
        <f aca="false">Y23/100</f>
        <v>1.33083</v>
      </c>
      <c r="AH23" s="39" t="n">
        <f aca="false">Z23/100</f>
        <v>0.167475833333333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95.6248</v>
      </c>
      <c r="I24" s="64" t="n">
        <f aca="false">V24</f>
        <v>42.4669</v>
      </c>
      <c r="J24" s="64" t="n">
        <f aca="false">T24</f>
        <v>6395.6248</v>
      </c>
      <c r="K24" s="64" t="n">
        <f aca="false">W24</f>
        <v>42.882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49776.7</v>
      </c>
      <c r="Q24" s="53" t="n">
        <v>118.296</v>
      </c>
      <c r="R24" s="52" t="n">
        <v>13.8268611111111</v>
      </c>
      <c r="S24" s="54"/>
      <c r="T24" s="52" t="n">
        <v>6395.6248</v>
      </c>
      <c r="U24" s="52" t="n">
        <v>37.5633</v>
      </c>
      <c r="V24" s="52" t="n">
        <v>42.4669</v>
      </c>
      <c r="W24" s="52" t="n">
        <v>42.882</v>
      </c>
      <c r="X24" s="52" t="n">
        <v>49989.99</v>
      </c>
      <c r="Y24" s="53" t="n">
        <v>120.088</v>
      </c>
      <c r="Z24" s="52" t="n">
        <f aca="false">X24/3600</f>
        <v>13.8861083333333</v>
      </c>
      <c r="AA24" s="54"/>
      <c r="AB24" s="54"/>
      <c r="AC24" s="54"/>
      <c r="AE24" s="39" t="n">
        <f aca="false">Q24/100</f>
        <v>1.18296</v>
      </c>
      <c r="AF24" s="39" t="n">
        <f aca="false">R24/100</f>
        <v>0.138268611111111</v>
      </c>
      <c r="AG24" s="39" t="n">
        <f aca="false">Y24/100</f>
        <v>1.20088</v>
      </c>
      <c r="AH24" s="39" t="n">
        <f aca="false">Z24/100</f>
        <v>0.1388610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8.4576</v>
      </c>
      <c r="I25" s="64" t="n">
        <f aca="false">V25</f>
        <v>41.0486</v>
      </c>
      <c r="J25" s="64" t="n">
        <f aca="false">T25</f>
        <v>2958.4576</v>
      </c>
      <c r="K25" s="64" t="n">
        <f aca="false">W25</f>
        <v>40.7646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44052.77</v>
      </c>
      <c r="Q25" s="53" t="n">
        <v>109.601</v>
      </c>
      <c r="R25" s="52" t="n">
        <v>12.2368805555556</v>
      </c>
      <c r="S25" s="54"/>
      <c r="T25" s="52" t="n">
        <v>2958.4576</v>
      </c>
      <c r="U25" s="52" t="n">
        <v>35.7301</v>
      </c>
      <c r="V25" s="52" t="n">
        <v>41.0486</v>
      </c>
      <c r="W25" s="52" t="n">
        <v>40.7646</v>
      </c>
      <c r="X25" s="52" t="n">
        <v>43436.31</v>
      </c>
      <c r="Y25" s="53" t="n">
        <v>108.498</v>
      </c>
      <c r="Z25" s="52" t="n">
        <f aca="false">X25/3600</f>
        <v>12.0656416666667</v>
      </c>
      <c r="AA25" s="54"/>
      <c r="AB25" s="54"/>
      <c r="AC25" s="54"/>
      <c r="AE25" s="39" t="n">
        <f aca="false">Q25/100</f>
        <v>1.09601</v>
      </c>
      <c r="AF25" s="39" t="n">
        <f aca="false">R25/100</f>
        <v>0.122368805555556</v>
      </c>
      <c r="AG25" s="39" t="n">
        <f aca="false">Y25/100</f>
        <v>1.08498</v>
      </c>
      <c r="AH25" s="39" t="n">
        <f aca="false">Z25/100</f>
        <v>0.1206564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9.2712</v>
      </c>
      <c r="I26" s="65" t="n">
        <f aca="false">V26</f>
        <v>39.5616</v>
      </c>
      <c r="J26" s="65" t="n">
        <f aca="false">T26</f>
        <v>1499.2712</v>
      </c>
      <c r="K26" s="65" t="n">
        <f aca="false">W26</f>
        <v>38.7429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0371.02</v>
      </c>
      <c r="Q26" s="59" t="n">
        <v>99.804</v>
      </c>
      <c r="R26" s="59" t="n">
        <v>11.2141722222222</v>
      </c>
      <c r="S26" s="57"/>
      <c r="T26" s="59" t="n">
        <v>1499.2712</v>
      </c>
      <c r="U26" s="59" t="n">
        <v>33.7389</v>
      </c>
      <c r="V26" s="59" t="n">
        <v>39.5616</v>
      </c>
      <c r="W26" s="59" t="n">
        <v>38.7429</v>
      </c>
      <c r="X26" s="59" t="n">
        <v>39778.76</v>
      </c>
      <c r="Y26" s="59" t="n">
        <v>90.261</v>
      </c>
      <c r="Z26" s="59" t="n">
        <f aca="false">X26/3600</f>
        <v>11.0496555555556</v>
      </c>
      <c r="AA26" s="57"/>
      <c r="AB26" s="57"/>
      <c r="AC26" s="57"/>
      <c r="AE26" s="39" t="n">
        <f aca="false">Q26/100</f>
        <v>0.99804</v>
      </c>
      <c r="AF26" s="39" t="n">
        <f aca="false">R26/100</f>
        <v>0.112141722222222</v>
      </c>
      <c r="AG26" s="39" t="n">
        <f aca="false">Y26/100</f>
        <v>0.90261</v>
      </c>
      <c r="AH26" s="39" t="n">
        <f aca="false">Z26/100</f>
        <v>0.110496555555556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956.6968</v>
      </c>
      <c r="I27" s="63" t="n">
        <f aca="false">V27</f>
        <v>42.0829</v>
      </c>
      <c r="J27" s="63" t="n">
        <f aca="false">T27</f>
        <v>41956.6968</v>
      </c>
      <c r="K27" s="63" t="n">
        <f aca="false">W27</f>
        <v>44.2124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79861.02</v>
      </c>
      <c r="Q27" s="53" t="n">
        <v>191.175</v>
      </c>
      <c r="R27" s="60" t="n">
        <v>22.1836166666667</v>
      </c>
      <c r="S27" s="62"/>
      <c r="T27" s="60" t="n">
        <v>41956.6968</v>
      </c>
      <c r="U27" s="60" t="n">
        <v>37.5282</v>
      </c>
      <c r="V27" s="60" t="n">
        <v>42.0829</v>
      </c>
      <c r="W27" s="60" t="n">
        <v>44.2124</v>
      </c>
      <c r="X27" s="60" t="n">
        <v>79575.13</v>
      </c>
      <c r="Y27" s="53" t="n">
        <v>188.962</v>
      </c>
      <c r="Z27" s="52" t="n">
        <f aca="false">X27/3600</f>
        <v>22.10420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1175</v>
      </c>
      <c r="AF27" s="39" t="n">
        <f aca="false">R27/100</f>
        <v>0.221836166666667</v>
      </c>
      <c r="AG27" s="39" t="n">
        <f aca="false">Y27/100</f>
        <v>1.88962</v>
      </c>
      <c r="AH27" s="39" t="n">
        <f aca="false">Z27/100</f>
        <v>0.221042027777778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661.7688</v>
      </c>
      <c r="I28" s="64" t="n">
        <f aca="false">V28</f>
        <v>40.9926</v>
      </c>
      <c r="J28" s="64" t="n">
        <f aca="false">T28</f>
        <v>7661.7688</v>
      </c>
      <c r="K28" s="64" t="n">
        <f aca="false">W28</f>
        <v>43.2324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2019.32</v>
      </c>
      <c r="Q28" s="53" t="n">
        <v>136.423</v>
      </c>
      <c r="R28" s="52" t="n">
        <v>14.4498111111111</v>
      </c>
      <c r="S28" s="54"/>
      <c r="T28" s="52" t="n">
        <v>7661.7688</v>
      </c>
      <c r="U28" s="52" t="n">
        <v>35.3267</v>
      </c>
      <c r="V28" s="52" t="n">
        <v>40.9926</v>
      </c>
      <c r="W28" s="52" t="n">
        <v>43.2324</v>
      </c>
      <c r="X28" s="52" t="n">
        <v>49760.94</v>
      </c>
      <c r="Y28" s="53" t="n">
        <v>134.456</v>
      </c>
      <c r="Z28" s="52" t="n">
        <f aca="false">X28/3600</f>
        <v>13.8224833333333</v>
      </c>
      <c r="AA28" s="54"/>
      <c r="AB28" s="54"/>
      <c r="AC28" s="54"/>
      <c r="AE28" s="39" t="n">
        <f aca="false">Q28/100</f>
        <v>1.36423</v>
      </c>
      <c r="AF28" s="39" t="n">
        <f aca="false">R28/100</f>
        <v>0.144498111111111</v>
      </c>
      <c r="AG28" s="39" t="n">
        <f aca="false">Y28/100</f>
        <v>1.34456</v>
      </c>
      <c r="AH28" s="39" t="n">
        <f aca="false">Z28/100</f>
        <v>0.138224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78.3032</v>
      </c>
      <c r="I29" s="64" t="n">
        <f aca="false">V29</f>
        <v>39.6816</v>
      </c>
      <c r="J29" s="64" t="n">
        <f aca="false">T29</f>
        <v>2378.3032</v>
      </c>
      <c r="K29" s="64" t="n">
        <f aca="false">W29</f>
        <v>42.1898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2978.87</v>
      </c>
      <c r="Q29" s="53" t="n">
        <v>115.021</v>
      </c>
      <c r="R29" s="52" t="n">
        <v>11.938575</v>
      </c>
      <c r="S29" s="54"/>
      <c r="T29" s="52" t="n">
        <v>2378.3032</v>
      </c>
      <c r="U29" s="52" t="n">
        <v>33.9387</v>
      </c>
      <c r="V29" s="52" t="n">
        <v>39.6816</v>
      </c>
      <c r="W29" s="52" t="n">
        <v>42.1898</v>
      </c>
      <c r="X29" s="52" t="n">
        <v>42055.73</v>
      </c>
      <c r="Y29" s="53" t="n">
        <v>104.8</v>
      </c>
      <c r="Z29" s="52" t="n">
        <f aca="false">X29/3600</f>
        <v>11.6821472222222</v>
      </c>
      <c r="AA29" s="54"/>
      <c r="AB29" s="54"/>
      <c r="AC29" s="54"/>
      <c r="AE29" s="39" t="n">
        <f aca="false">Q29/100</f>
        <v>1.15021</v>
      </c>
      <c r="AF29" s="39" t="n">
        <f aca="false">R29/100</f>
        <v>0.11938575</v>
      </c>
      <c r="AG29" s="39" t="n">
        <f aca="false">Y29/100</f>
        <v>1.048</v>
      </c>
      <c r="AH29" s="39" t="n">
        <f aca="false">Z29/100</f>
        <v>0.116821472222222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10.1904</v>
      </c>
      <c r="I30" s="65" t="n">
        <f aca="false">V30</f>
        <v>38.4104</v>
      </c>
      <c r="J30" s="65" t="n">
        <f aca="false">T30</f>
        <v>1010.1904</v>
      </c>
      <c r="K30" s="65" t="n">
        <f aca="false">W30</f>
        <v>41.1824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39948.97</v>
      </c>
      <c r="Q30" s="59" t="n">
        <v>94.935</v>
      </c>
      <c r="R30" s="59" t="n">
        <v>11.0969361111111</v>
      </c>
      <c r="S30" s="57"/>
      <c r="T30" s="59" t="n">
        <v>1010.1904</v>
      </c>
      <c r="U30" s="59" t="n">
        <v>32.2409</v>
      </c>
      <c r="V30" s="59" t="n">
        <v>38.4104</v>
      </c>
      <c r="W30" s="59" t="n">
        <v>41.1824</v>
      </c>
      <c r="X30" s="59" t="n">
        <v>39086.8</v>
      </c>
      <c r="Y30" s="59" t="n">
        <v>87.812</v>
      </c>
      <c r="Z30" s="59" t="n">
        <f aca="false">X30/3600</f>
        <v>10.8574444444444</v>
      </c>
      <c r="AA30" s="57"/>
      <c r="AB30" s="57"/>
      <c r="AC30" s="57"/>
      <c r="AE30" s="39" t="n">
        <f aca="false">Q30/100</f>
        <v>0.94935</v>
      </c>
      <c r="AF30" s="39" t="n">
        <f aca="false">R30/100</f>
        <v>0.110969361111111</v>
      </c>
      <c r="AG30" s="39" t="n">
        <f aca="false">Y30/100</f>
        <v>0.87812</v>
      </c>
      <c r="AH30" s="39" t="n">
        <f aca="false">Z30/100</f>
        <v>0.108574444444444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12.7824</v>
      </c>
      <c r="I31" s="63" t="n">
        <f aca="false">V31</f>
        <v>42.8778</v>
      </c>
      <c r="J31" s="63" t="n">
        <f aca="false">T31</f>
        <v>3712.7824</v>
      </c>
      <c r="K31" s="63" t="n">
        <f aca="false">W31</f>
        <v>43.3436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3960.84</v>
      </c>
      <c r="Q31" s="53" t="n">
        <v>21.091</v>
      </c>
      <c r="R31" s="60" t="n">
        <v>3.87801111111111</v>
      </c>
      <c r="S31" s="62"/>
      <c r="T31" s="60" t="n">
        <v>3712.7824</v>
      </c>
      <c r="U31" s="60" t="n">
        <v>40.4684</v>
      </c>
      <c r="V31" s="60" t="n">
        <v>42.8778</v>
      </c>
      <c r="W31" s="60" t="n">
        <v>43.3436</v>
      </c>
      <c r="X31" s="60" t="n">
        <v>15897.47</v>
      </c>
      <c r="Y31" s="53" t="n">
        <v>20.95</v>
      </c>
      <c r="Z31" s="52" t="n">
        <f aca="false">X31/3600</f>
        <v>4.41596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1091</v>
      </c>
      <c r="AF31" s="39" t="n">
        <f aca="false">R31/100</f>
        <v>0.0387801111111111</v>
      </c>
      <c r="AG31" s="39" t="n">
        <f aca="false">Y31/100</f>
        <v>0.2095</v>
      </c>
      <c r="AH31" s="39" t="n">
        <f aca="false">Z31/100</f>
        <v>0.0441596388888889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9.9992</v>
      </c>
      <c r="I32" s="64" t="n">
        <f aca="false">V32</f>
        <v>40.3357</v>
      </c>
      <c r="J32" s="64" t="n">
        <f aca="false">T32</f>
        <v>1789.9992</v>
      </c>
      <c r="K32" s="64" t="n">
        <f aca="false">W32</f>
        <v>40.4717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545.04</v>
      </c>
      <c r="Q32" s="53" t="n">
        <v>16.709</v>
      </c>
      <c r="R32" s="52" t="n">
        <v>3.20695555555556</v>
      </c>
      <c r="S32" s="54"/>
      <c r="T32" s="52" t="n">
        <v>1789.9992</v>
      </c>
      <c r="U32" s="52" t="n">
        <v>37.3512</v>
      </c>
      <c r="V32" s="52" t="n">
        <v>40.3357</v>
      </c>
      <c r="W32" s="52" t="n">
        <v>40.4717</v>
      </c>
      <c r="X32" s="52" t="n">
        <v>11519.84</v>
      </c>
      <c r="Y32" s="53" t="n">
        <v>17.066</v>
      </c>
      <c r="Z32" s="52" t="n">
        <f aca="false">X32/3600</f>
        <v>3.19995555555556</v>
      </c>
      <c r="AA32" s="54"/>
      <c r="AB32" s="54"/>
      <c r="AC32" s="54"/>
      <c r="AE32" s="39" t="n">
        <f aca="false">Q32/100</f>
        <v>0.16709</v>
      </c>
      <c r="AF32" s="39" t="n">
        <f aca="false">R32/100</f>
        <v>0.0320695555555556</v>
      </c>
      <c r="AG32" s="39" t="n">
        <f aca="false">Y32/100</f>
        <v>0.17066</v>
      </c>
      <c r="AH32" s="39" t="n">
        <f aca="false">Z32/100</f>
        <v>0.0319995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4.2736</v>
      </c>
      <c r="I33" s="64" t="n">
        <f aca="false">V33</f>
        <v>38.0109</v>
      </c>
      <c r="J33" s="64" t="n">
        <f aca="false">T33</f>
        <v>864.2736</v>
      </c>
      <c r="K33" s="64" t="n">
        <f aca="false">W33</f>
        <v>37.9235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865.68</v>
      </c>
      <c r="Q33" s="53" t="n">
        <v>12.871</v>
      </c>
      <c r="R33" s="52" t="n">
        <v>2.74046666666667</v>
      </c>
      <c r="S33" s="54"/>
      <c r="T33" s="52" t="n">
        <v>864.2736</v>
      </c>
      <c r="U33" s="52" t="n">
        <v>34.4574</v>
      </c>
      <c r="V33" s="52" t="n">
        <v>38.0109</v>
      </c>
      <c r="W33" s="52" t="n">
        <v>37.9235</v>
      </c>
      <c r="X33" s="52" t="n">
        <v>9915.88</v>
      </c>
      <c r="Y33" s="53" t="n">
        <v>13.665</v>
      </c>
      <c r="Z33" s="52" t="n">
        <f aca="false">X33/3600</f>
        <v>2.75441111111111</v>
      </c>
      <c r="AA33" s="54"/>
      <c r="AB33" s="54"/>
      <c r="AC33" s="54"/>
      <c r="AE33" s="39" t="n">
        <f aca="false">Q33/100</f>
        <v>0.12871</v>
      </c>
      <c r="AF33" s="39" t="n">
        <f aca="false">R33/100</f>
        <v>0.0274046666666667</v>
      </c>
      <c r="AG33" s="39" t="n">
        <f aca="false">Y33/100</f>
        <v>0.13665</v>
      </c>
      <c r="AH33" s="39" t="n">
        <f aca="false">Z33/100</f>
        <v>0.027544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4.9896</v>
      </c>
      <c r="I34" s="65" t="n">
        <f aca="false">V34</f>
        <v>36.0391</v>
      </c>
      <c r="J34" s="65" t="n">
        <f aca="false">T34</f>
        <v>434.9896</v>
      </c>
      <c r="K34" s="65" t="n">
        <f aca="false">W34</f>
        <v>35.7408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943.39</v>
      </c>
      <c r="Q34" s="59" t="n">
        <v>10.42</v>
      </c>
      <c r="R34" s="59" t="n">
        <v>2.484275</v>
      </c>
      <c r="S34" s="57"/>
      <c r="T34" s="59" t="n">
        <v>434.9896</v>
      </c>
      <c r="U34" s="59" t="n">
        <v>31.9459</v>
      </c>
      <c r="V34" s="59" t="n">
        <v>36.0391</v>
      </c>
      <c r="W34" s="59" t="n">
        <v>35.7408</v>
      </c>
      <c r="X34" s="59" t="n">
        <v>8942.95</v>
      </c>
      <c r="Y34" s="59" t="n">
        <v>11.06</v>
      </c>
      <c r="Z34" s="59" t="n">
        <f aca="false">X34/3600</f>
        <v>2.48415277777778</v>
      </c>
      <c r="AA34" s="57"/>
      <c r="AB34" s="57"/>
      <c r="AC34" s="57"/>
      <c r="AE34" s="39" t="n">
        <f aca="false">Q34/100</f>
        <v>0.1042</v>
      </c>
      <c r="AF34" s="39" t="n">
        <f aca="false">R34/100</f>
        <v>0.02484275</v>
      </c>
      <c r="AG34" s="39" t="n">
        <f aca="false">Y34/100</f>
        <v>0.1106</v>
      </c>
      <c r="AH34" s="39" t="n">
        <f aca="false">Z34/100</f>
        <v>0.0248415277777778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819.5688</v>
      </c>
      <c r="I35" s="63" t="n">
        <f aca="false">V35</f>
        <v>43.3979</v>
      </c>
      <c r="J35" s="63" t="n">
        <f aca="false">T35</f>
        <v>3819.5688</v>
      </c>
      <c r="K35" s="63" t="n">
        <f aca="false">W35</f>
        <v>44.8401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8115.24</v>
      </c>
      <c r="Q35" s="53" t="n">
        <v>26.364</v>
      </c>
      <c r="R35" s="60" t="n">
        <v>5.03201111111111</v>
      </c>
      <c r="S35" s="62"/>
      <c r="T35" s="60" t="n">
        <v>3819.5688</v>
      </c>
      <c r="U35" s="60" t="n">
        <v>40.2783</v>
      </c>
      <c r="V35" s="60" t="n">
        <v>43.3979</v>
      </c>
      <c r="W35" s="60" t="n">
        <v>44.8401</v>
      </c>
      <c r="X35" s="60" t="n">
        <v>16925.37</v>
      </c>
      <c r="Y35" s="53" t="n">
        <v>25.818</v>
      </c>
      <c r="Z35" s="52" t="n">
        <f aca="false">X35/3600</f>
        <v>4.70149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6364</v>
      </c>
      <c r="AF35" s="39" t="n">
        <f aca="false">R35/100</f>
        <v>0.0503201111111111</v>
      </c>
      <c r="AG35" s="39" t="n">
        <f aca="false">Y35/100</f>
        <v>0.25818</v>
      </c>
      <c r="AH35" s="39" t="n">
        <f aca="false">Z35/100</f>
        <v>0.0470149166666667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15.2632</v>
      </c>
      <c r="I36" s="64" t="n">
        <f aca="false">V36</f>
        <v>41.5375</v>
      </c>
      <c r="J36" s="64" t="n">
        <f aca="false">T36</f>
        <v>1815.2632</v>
      </c>
      <c r="K36" s="64" t="n">
        <f aca="false">W36</f>
        <v>42.6644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4934.44</v>
      </c>
      <c r="Q36" s="53" t="n">
        <v>22.121</v>
      </c>
      <c r="R36" s="52" t="n">
        <v>4.14845555555556</v>
      </c>
      <c r="S36" s="54"/>
      <c r="T36" s="52" t="n">
        <v>1815.2632</v>
      </c>
      <c r="U36" s="52" t="n">
        <v>37.7643</v>
      </c>
      <c r="V36" s="52" t="n">
        <v>41.5375</v>
      </c>
      <c r="W36" s="52" t="n">
        <v>42.6644</v>
      </c>
      <c r="X36" s="52" t="n">
        <v>13950.2</v>
      </c>
      <c r="Y36" s="53" t="n">
        <v>21.262</v>
      </c>
      <c r="Z36" s="52" t="n">
        <f aca="false">X36/3600</f>
        <v>3.87505555555556</v>
      </c>
      <c r="AA36" s="54"/>
      <c r="AB36" s="54"/>
      <c r="AC36" s="54"/>
      <c r="AE36" s="39" t="n">
        <f aca="false">Q36/100</f>
        <v>0.22121</v>
      </c>
      <c r="AF36" s="39" t="n">
        <f aca="false">R36/100</f>
        <v>0.0414845555555556</v>
      </c>
      <c r="AG36" s="39" t="n">
        <f aca="false">Y36/100</f>
        <v>0.21262</v>
      </c>
      <c r="AH36" s="39" t="n">
        <f aca="false">Z36/100</f>
        <v>0.038750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9.8112</v>
      </c>
      <c r="I37" s="64" t="n">
        <f aca="false">V37</f>
        <v>39.688</v>
      </c>
      <c r="J37" s="64" t="n">
        <f aca="false">T37</f>
        <v>909.8112</v>
      </c>
      <c r="K37" s="64" t="n">
        <f aca="false">W37</f>
        <v>40.6031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2041.78</v>
      </c>
      <c r="Q37" s="53" t="n">
        <v>16.817</v>
      </c>
      <c r="R37" s="52" t="n">
        <v>3.34493888888889</v>
      </c>
      <c r="S37" s="54"/>
      <c r="T37" s="52" t="n">
        <v>909.8112</v>
      </c>
      <c r="U37" s="52" t="n">
        <v>34.9928</v>
      </c>
      <c r="V37" s="52" t="n">
        <v>39.688</v>
      </c>
      <c r="W37" s="52" t="n">
        <v>40.6031</v>
      </c>
      <c r="X37" s="52" t="n">
        <v>12118.02</v>
      </c>
      <c r="Y37" s="53" t="n">
        <v>16.255</v>
      </c>
      <c r="Z37" s="52" t="n">
        <f aca="false">X37/3600</f>
        <v>3.36611666666667</v>
      </c>
      <c r="AA37" s="54"/>
      <c r="AB37" s="54"/>
      <c r="AC37" s="54"/>
      <c r="AE37" s="39" t="n">
        <f aca="false">Q37/100</f>
        <v>0.16817</v>
      </c>
      <c r="AF37" s="39" t="n">
        <f aca="false">R37/100</f>
        <v>0.0334493888888889</v>
      </c>
      <c r="AG37" s="39" t="n">
        <f aca="false">Y37/100</f>
        <v>0.16255</v>
      </c>
      <c r="AH37" s="39" t="n">
        <f aca="false">Z37/100</f>
        <v>0.0336611666666667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1.9368</v>
      </c>
      <c r="I38" s="65" t="n">
        <f aca="false">V38</f>
        <v>37.8244</v>
      </c>
      <c r="J38" s="65" t="n">
        <f aca="false">T38</f>
        <v>471.9368</v>
      </c>
      <c r="K38" s="65" t="n">
        <f aca="false">W38</f>
        <v>38.629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847.71</v>
      </c>
      <c r="Q38" s="59" t="n">
        <v>13.634</v>
      </c>
      <c r="R38" s="59" t="n">
        <v>3.29103055555556</v>
      </c>
      <c r="S38" s="57"/>
      <c r="T38" s="59" t="n">
        <v>471.9368</v>
      </c>
      <c r="U38" s="59" t="n">
        <v>32.2233</v>
      </c>
      <c r="V38" s="59" t="n">
        <v>37.8244</v>
      </c>
      <c r="W38" s="59" t="n">
        <v>38.629</v>
      </c>
      <c r="X38" s="59" t="n">
        <v>11064.1</v>
      </c>
      <c r="Y38" s="59" t="n">
        <v>13.525</v>
      </c>
      <c r="Z38" s="59" t="n">
        <f aca="false">X38/3600</f>
        <v>3.07336111111111</v>
      </c>
      <c r="AA38" s="57"/>
      <c r="AB38" s="57"/>
      <c r="AC38" s="57"/>
      <c r="AE38" s="39" t="n">
        <f aca="false">Q38/100</f>
        <v>0.13634</v>
      </c>
      <c r="AF38" s="39" t="n">
        <f aca="false">R38/100</f>
        <v>0.0329103055555556</v>
      </c>
      <c r="AG38" s="39" t="n">
        <f aca="false">Y38/100</f>
        <v>0.13525</v>
      </c>
      <c r="AH38" s="39" t="n">
        <f aca="false">Z38/100</f>
        <v>0.0307336111111111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74.6528</v>
      </c>
      <c r="I39" s="63" t="n">
        <f aca="false">V39</f>
        <v>41.1732</v>
      </c>
      <c r="J39" s="63" t="n">
        <f aca="false">T39</f>
        <v>7074.6528</v>
      </c>
      <c r="K39" s="63" t="n">
        <f aca="false">W39</f>
        <v>42.1562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7232.56</v>
      </c>
      <c r="Q39" s="53" t="n">
        <v>28.127</v>
      </c>
      <c r="R39" s="60" t="n">
        <v>4.78682222222222</v>
      </c>
      <c r="S39" s="62"/>
      <c r="T39" s="60" t="n">
        <v>7074.6528</v>
      </c>
      <c r="U39" s="60" t="n">
        <v>38.356</v>
      </c>
      <c r="V39" s="60" t="n">
        <v>41.1732</v>
      </c>
      <c r="W39" s="60" t="n">
        <v>42.1562</v>
      </c>
      <c r="X39" s="60" t="n">
        <v>17186.74</v>
      </c>
      <c r="Y39" s="53" t="n">
        <v>28.516</v>
      </c>
      <c r="Z39" s="52" t="n">
        <f aca="false">X39/3600</f>
        <v>4.774094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8127</v>
      </c>
      <c r="AF39" s="39" t="n">
        <f aca="false">R39/100</f>
        <v>0.0478682222222222</v>
      </c>
      <c r="AG39" s="39" t="n">
        <f aca="false">Y39/100</f>
        <v>0.28516</v>
      </c>
      <c r="AH39" s="39" t="n">
        <f aca="false">Z39/100</f>
        <v>0.0477409444444445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23.088</v>
      </c>
      <c r="I40" s="64" t="n">
        <f aca="false">V40</f>
        <v>38.6302</v>
      </c>
      <c r="J40" s="64" t="n">
        <f aca="false">T40</f>
        <v>3223.088</v>
      </c>
      <c r="K40" s="64" t="n">
        <f aca="false">W40</f>
        <v>39.535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3359.84</v>
      </c>
      <c r="Q40" s="53" t="n">
        <v>24.866</v>
      </c>
      <c r="R40" s="52" t="n">
        <v>3.71106666666667</v>
      </c>
      <c r="S40" s="54"/>
      <c r="T40" s="52" t="n">
        <v>3223.088</v>
      </c>
      <c r="U40" s="52" t="n">
        <v>34.8907</v>
      </c>
      <c r="V40" s="52" t="n">
        <v>38.6302</v>
      </c>
      <c r="W40" s="52" t="n">
        <v>39.535</v>
      </c>
      <c r="X40" s="52" t="n">
        <v>13262.25</v>
      </c>
      <c r="Y40" s="53" t="n">
        <v>24.523</v>
      </c>
      <c r="Z40" s="52" t="n">
        <f aca="false">X40/3600</f>
        <v>3.68395833333333</v>
      </c>
      <c r="AA40" s="54"/>
      <c r="AB40" s="54"/>
      <c r="AC40" s="54"/>
      <c r="AE40" s="39" t="n">
        <f aca="false">Q40/100</f>
        <v>0.24866</v>
      </c>
      <c r="AF40" s="39" t="n">
        <f aca="false">R40/100</f>
        <v>0.0371106666666667</v>
      </c>
      <c r="AG40" s="39" t="n">
        <f aca="false">Y40/100</f>
        <v>0.24523</v>
      </c>
      <c r="AH40" s="39" t="n">
        <f aca="false">Z40/100</f>
        <v>0.0368395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7.38</v>
      </c>
      <c r="I41" s="64" t="n">
        <f aca="false">V41</f>
        <v>36.5737</v>
      </c>
      <c r="J41" s="64" t="n">
        <f aca="false">T41</f>
        <v>1517.38</v>
      </c>
      <c r="K41" s="64" t="n">
        <f aca="false">W41</f>
        <v>37.3954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1037.16</v>
      </c>
      <c r="Q41" s="53" t="n">
        <v>18.735</v>
      </c>
      <c r="R41" s="52" t="n">
        <v>3.06587777777778</v>
      </c>
      <c r="S41" s="54"/>
      <c r="T41" s="52" t="n">
        <v>1517.38</v>
      </c>
      <c r="U41" s="52" t="n">
        <v>31.7201</v>
      </c>
      <c r="V41" s="52" t="n">
        <v>36.5737</v>
      </c>
      <c r="W41" s="52" t="n">
        <v>37.3954</v>
      </c>
      <c r="X41" s="52" t="n">
        <v>11099.81</v>
      </c>
      <c r="Y41" s="53" t="n">
        <v>19.936</v>
      </c>
      <c r="Z41" s="52" t="n">
        <f aca="false">X41/3600</f>
        <v>3.08328055555556</v>
      </c>
      <c r="AA41" s="54"/>
      <c r="AB41" s="54"/>
      <c r="AC41" s="54"/>
      <c r="AE41" s="39" t="n">
        <f aca="false">Q41/100</f>
        <v>0.18735</v>
      </c>
      <c r="AF41" s="39" t="n">
        <f aca="false">R41/100</f>
        <v>0.0306587777777778</v>
      </c>
      <c r="AG41" s="39" t="n">
        <f aca="false">Y41/100</f>
        <v>0.19936</v>
      </c>
      <c r="AH41" s="39" t="n">
        <f aca="false">Z41/100</f>
        <v>0.0308328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701.3352</v>
      </c>
      <c r="I42" s="65" t="n">
        <f aca="false">V42</f>
        <v>34.8235</v>
      </c>
      <c r="J42" s="65" t="n">
        <f aca="false">T42</f>
        <v>701.3352</v>
      </c>
      <c r="K42" s="65" t="n">
        <f aca="false">W42</f>
        <v>35.6031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741.25</v>
      </c>
      <c r="Q42" s="59" t="n">
        <v>13.65</v>
      </c>
      <c r="R42" s="59" t="n">
        <v>2.70590277777778</v>
      </c>
      <c r="S42" s="57"/>
      <c r="T42" s="59" t="n">
        <v>701.3352</v>
      </c>
      <c r="U42" s="59" t="n">
        <v>28.7908</v>
      </c>
      <c r="V42" s="59" t="n">
        <v>34.8235</v>
      </c>
      <c r="W42" s="59" t="n">
        <v>35.6031</v>
      </c>
      <c r="X42" s="59" t="n">
        <v>9790.52</v>
      </c>
      <c r="Y42" s="59" t="n">
        <v>14.289</v>
      </c>
      <c r="Z42" s="59" t="n">
        <f aca="false">X42/3600</f>
        <v>2.71958888888889</v>
      </c>
      <c r="AA42" s="57"/>
      <c r="AB42" s="57"/>
      <c r="AC42" s="57"/>
      <c r="AE42" s="39" t="n">
        <f aca="false">Q42/100</f>
        <v>0.1365</v>
      </c>
      <c r="AF42" s="39" t="n">
        <f aca="false">R42/100</f>
        <v>0.0270590277777778</v>
      </c>
      <c r="AG42" s="39" t="n">
        <f aca="false">Y42/100</f>
        <v>0.14289</v>
      </c>
      <c r="AH42" s="39" t="n">
        <f aca="false">Z42/100</f>
        <v>0.0271958888888889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47.5296</v>
      </c>
      <c r="I43" s="63" t="n">
        <f aca="false">V43</f>
        <v>41.2603</v>
      </c>
      <c r="J43" s="63" t="n">
        <f aca="false">T43</f>
        <v>5047.5296</v>
      </c>
      <c r="K43" s="63" t="n">
        <f aca="false">W43</f>
        <v>42.7338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2537.94</v>
      </c>
      <c r="Q43" s="53" t="n">
        <v>19.734</v>
      </c>
      <c r="R43" s="60" t="n">
        <v>3.48276111111111</v>
      </c>
      <c r="S43" s="62"/>
      <c r="T43" s="60" t="n">
        <v>5047.5296</v>
      </c>
      <c r="U43" s="60" t="n">
        <v>39.1324</v>
      </c>
      <c r="V43" s="60" t="n">
        <v>41.2603</v>
      </c>
      <c r="W43" s="60" t="n">
        <v>42.7338</v>
      </c>
      <c r="X43" s="60" t="n">
        <v>12494.87</v>
      </c>
      <c r="Y43" s="53" t="n">
        <v>19.239</v>
      </c>
      <c r="Z43" s="52" t="n">
        <f aca="false">X43/3600</f>
        <v>3.4707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734</v>
      </c>
      <c r="AF43" s="39" t="n">
        <f aca="false">R43/100</f>
        <v>0.0348276111111111</v>
      </c>
      <c r="AG43" s="39" t="n">
        <f aca="false">Y43/100</f>
        <v>0.19239</v>
      </c>
      <c r="AH43" s="39" t="n">
        <f aca="false">Z43/100</f>
        <v>0.0347079722222222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8.6288</v>
      </c>
      <c r="I44" s="64" t="n">
        <f aca="false">V44</f>
        <v>38.9341</v>
      </c>
      <c r="J44" s="64" t="n">
        <f aca="false">T44</f>
        <v>2138.6288</v>
      </c>
      <c r="K44" s="64" t="n">
        <f aca="false">W44</f>
        <v>40.5509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715.19</v>
      </c>
      <c r="Q44" s="53" t="n">
        <v>15.631</v>
      </c>
      <c r="R44" s="52" t="n">
        <v>2.69866388888889</v>
      </c>
      <c r="S44" s="54"/>
      <c r="T44" s="52" t="n">
        <v>2138.6288</v>
      </c>
      <c r="U44" s="52" t="n">
        <v>35.8924</v>
      </c>
      <c r="V44" s="52" t="n">
        <v>38.9341</v>
      </c>
      <c r="W44" s="52" t="n">
        <v>40.5509</v>
      </c>
      <c r="X44" s="52" t="n">
        <v>9589.35</v>
      </c>
      <c r="Y44" s="53" t="n">
        <v>15.353</v>
      </c>
      <c r="Z44" s="52" t="n">
        <f aca="false">X44/3600</f>
        <v>2.66370833333333</v>
      </c>
      <c r="AA44" s="54"/>
      <c r="AB44" s="54"/>
      <c r="AC44" s="54"/>
      <c r="AE44" s="39" t="n">
        <f aca="false">Q44/100</f>
        <v>0.15631</v>
      </c>
      <c r="AF44" s="39" t="n">
        <f aca="false">R44/100</f>
        <v>0.0269866388888889</v>
      </c>
      <c r="AG44" s="39" t="n">
        <f aca="false">Y44/100</f>
        <v>0.15353</v>
      </c>
      <c r="AH44" s="39" t="n">
        <f aca="false">Z44/100</f>
        <v>0.0266370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2.3256</v>
      </c>
      <c r="I45" s="64" t="n">
        <f aca="false">V45</f>
        <v>36.8387</v>
      </c>
      <c r="J45" s="64" t="n">
        <f aca="false">T45</f>
        <v>992.3256</v>
      </c>
      <c r="K45" s="64" t="n">
        <f aca="false">W45</f>
        <v>38.59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795.53</v>
      </c>
      <c r="Q45" s="53" t="n">
        <v>13.043</v>
      </c>
      <c r="R45" s="52" t="n">
        <v>2.165425</v>
      </c>
      <c r="S45" s="54"/>
      <c r="T45" s="52" t="n">
        <v>992.3256</v>
      </c>
      <c r="U45" s="52" t="n">
        <v>33.0091</v>
      </c>
      <c r="V45" s="52" t="n">
        <v>36.8387</v>
      </c>
      <c r="W45" s="52" t="n">
        <v>38.59</v>
      </c>
      <c r="X45" s="52" t="n">
        <v>7859.98</v>
      </c>
      <c r="Y45" s="53" t="n">
        <v>12.28</v>
      </c>
      <c r="Z45" s="52" t="n">
        <f aca="false">X45/3600</f>
        <v>2.18332777777778</v>
      </c>
      <c r="AA45" s="54"/>
      <c r="AB45" s="54"/>
      <c r="AC45" s="54"/>
      <c r="AE45" s="39" t="n">
        <f aca="false">Q45/100</f>
        <v>0.13043</v>
      </c>
      <c r="AF45" s="39" t="n">
        <f aca="false">R45/100</f>
        <v>0.02165425</v>
      </c>
      <c r="AG45" s="39" t="n">
        <f aca="false">Y45/100</f>
        <v>0.1228</v>
      </c>
      <c r="AH45" s="39" t="n">
        <f aca="false">Z45/100</f>
        <v>0.0218332777777778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8.3168</v>
      </c>
      <c r="I46" s="65" t="n">
        <f aca="false">V46</f>
        <v>35.0665</v>
      </c>
      <c r="J46" s="65" t="n">
        <f aca="false">T46</f>
        <v>468.3168</v>
      </c>
      <c r="K46" s="65" t="n">
        <f aca="false">W46</f>
        <v>36.7195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725.49</v>
      </c>
      <c r="Q46" s="59" t="n">
        <v>9.266</v>
      </c>
      <c r="R46" s="59" t="n">
        <v>1.86819166666667</v>
      </c>
      <c r="S46" s="57"/>
      <c r="T46" s="59" t="n">
        <v>468.3168</v>
      </c>
      <c r="U46" s="59" t="n">
        <v>30.3281</v>
      </c>
      <c r="V46" s="59" t="n">
        <v>35.0665</v>
      </c>
      <c r="W46" s="59" t="n">
        <v>36.7195</v>
      </c>
      <c r="X46" s="59" t="n">
        <v>6748.05</v>
      </c>
      <c r="Y46" s="59" t="n">
        <v>9.003</v>
      </c>
      <c r="Z46" s="59" t="n">
        <f aca="false">X46/3600</f>
        <v>1.87445833333333</v>
      </c>
      <c r="AA46" s="57"/>
      <c r="AB46" s="57"/>
      <c r="AC46" s="57"/>
      <c r="AE46" s="39" t="n">
        <f aca="false">Q46/100</f>
        <v>0.09266</v>
      </c>
      <c r="AF46" s="39" t="n">
        <f aca="false">R46/100</f>
        <v>0.0186819166666667</v>
      </c>
      <c r="AG46" s="39" t="n">
        <f aca="false">Y46/100</f>
        <v>0.09003</v>
      </c>
      <c r="AH46" s="39" t="n">
        <f aca="false">Z46/100</f>
        <v>0.0187445833333333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6.0768</v>
      </c>
      <c r="I47" s="63" t="n">
        <f aca="false">V47</f>
        <v>43.6236</v>
      </c>
      <c r="J47" s="63" t="n">
        <f aca="false">T47</f>
        <v>1596.0768</v>
      </c>
      <c r="K47" s="63" t="n">
        <f aca="false">W47</f>
        <v>42.6982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4393.25</v>
      </c>
      <c r="Q47" s="53" t="n">
        <v>6.208</v>
      </c>
      <c r="R47" s="60" t="n">
        <v>1.22034722222222</v>
      </c>
      <c r="S47" s="62"/>
      <c r="T47" s="60" t="n">
        <v>1596.0768</v>
      </c>
      <c r="U47" s="60" t="n">
        <v>40.7801</v>
      </c>
      <c r="V47" s="60" t="n">
        <v>43.6236</v>
      </c>
      <c r="W47" s="60" t="n">
        <v>42.6982</v>
      </c>
      <c r="X47" s="60" t="n">
        <v>4409.28</v>
      </c>
      <c r="Y47" s="53" t="n">
        <v>6.193</v>
      </c>
      <c r="Z47" s="52" t="n">
        <f aca="false">X47/3600</f>
        <v>1.224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6208</v>
      </c>
      <c r="AF47" s="39" t="n">
        <f aca="false">R47/100</f>
        <v>0.0122034722222222</v>
      </c>
      <c r="AG47" s="39" t="n">
        <f aca="false">Y47/100</f>
        <v>0.06193</v>
      </c>
      <c r="AH47" s="39" t="n">
        <f aca="false">Z47/100</f>
        <v>0.012248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800.0648</v>
      </c>
      <c r="I48" s="64" t="n">
        <f aca="false">V48</f>
        <v>41.0446</v>
      </c>
      <c r="J48" s="64" t="n">
        <f aca="false">T48</f>
        <v>800.0648</v>
      </c>
      <c r="K48" s="64" t="n">
        <f aca="false">W48</f>
        <v>39.6864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591.98</v>
      </c>
      <c r="Q48" s="53" t="n">
        <v>4.898</v>
      </c>
      <c r="R48" s="52" t="n">
        <v>0.997772222222222</v>
      </c>
      <c r="S48" s="54"/>
      <c r="T48" s="52" t="n">
        <v>800.0648</v>
      </c>
      <c r="U48" s="52" t="n">
        <v>36.9911</v>
      </c>
      <c r="V48" s="52" t="n">
        <v>41.0446</v>
      </c>
      <c r="W48" s="52" t="n">
        <v>39.6864</v>
      </c>
      <c r="X48" s="52" t="n">
        <v>3605.5</v>
      </c>
      <c r="Y48" s="53" t="n">
        <v>5.148</v>
      </c>
      <c r="Z48" s="52" t="n">
        <f aca="false">X48/3600</f>
        <v>1.00152777777778</v>
      </c>
      <c r="AA48" s="54"/>
      <c r="AB48" s="54"/>
      <c r="AC48" s="54"/>
      <c r="AE48" s="39" t="n">
        <f aca="false">Q48/100</f>
        <v>0.04898</v>
      </c>
      <c r="AF48" s="39" t="n">
        <f aca="false">R48/100</f>
        <v>0.00997772222222222</v>
      </c>
      <c r="AG48" s="39" t="n">
        <f aca="false">Y48/100</f>
        <v>0.05148</v>
      </c>
      <c r="AH48" s="39" t="n">
        <f aca="false">Z48/100</f>
        <v>0.01001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2.2816</v>
      </c>
      <c r="I49" s="64" t="n">
        <f aca="false">V49</f>
        <v>38.7646</v>
      </c>
      <c r="J49" s="64" t="n">
        <f aca="false">T49</f>
        <v>392.2816</v>
      </c>
      <c r="K49" s="64" t="n">
        <f aca="false">W49</f>
        <v>37.0312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3023.71</v>
      </c>
      <c r="Q49" s="53" t="n">
        <v>3.712</v>
      </c>
      <c r="R49" s="52" t="n">
        <v>0.839919444444444</v>
      </c>
      <c r="S49" s="54"/>
      <c r="T49" s="52" t="n">
        <v>392.2816</v>
      </c>
      <c r="U49" s="52" t="n">
        <v>33.6003</v>
      </c>
      <c r="V49" s="52" t="n">
        <v>38.7646</v>
      </c>
      <c r="W49" s="52" t="n">
        <v>37.0312</v>
      </c>
      <c r="X49" s="52" t="n">
        <v>3039.94</v>
      </c>
      <c r="Y49" s="53" t="n">
        <v>3.806</v>
      </c>
      <c r="Z49" s="52" t="n">
        <f aca="false">X49/3600</f>
        <v>0.844427777777778</v>
      </c>
      <c r="AA49" s="54"/>
      <c r="AB49" s="54"/>
      <c r="AC49" s="54"/>
      <c r="AE49" s="39" t="n">
        <f aca="false">Q49/100</f>
        <v>0.03712</v>
      </c>
      <c r="AF49" s="39" t="n">
        <f aca="false">R49/100</f>
        <v>0.00839919444444445</v>
      </c>
      <c r="AG49" s="39" t="n">
        <f aca="false">Y49/100</f>
        <v>0.03806</v>
      </c>
      <c r="AH49" s="39" t="n">
        <f aca="false">Z49/100</f>
        <v>0.0084442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6.7608</v>
      </c>
      <c r="I50" s="65" t="n">
        <f aca="false">V50</f>
        <v>36.743</v>
      </c>
      <c r="J50" s="65" t="n">
        <f aca="false">T50</f>
        <v>196.7608</v>
      </c>
      <c r="K50" s="65" t="n">
        <f aca="false">W50</f>
        <v>34.8009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684.15</v>
      </c>
      <c r="Q50" s="59" t="n">
        <v>3.01</v>
      </c>
      <c r="R50" s="59" t="n">
        <v>0.745597222222222</v>
      </c>
      <c r="S50" s="57"/>
      <c r="T50" s="59" t="n">
        <v>196.7608</v>
      </c>
      <c r="U50" s="59" t="n">
        <v>30.7529</v>
      </c>
      <c r="V50" s="59" t="n">
        <v>36.743</v>
      </c>
      <c r="W50" s="59" t="n">
        <v>34.8009</v>
      </c>
      <c r="X50" s="59" t="n">
        <v>2685.55</v>
      </c>
      <c r="Y50" s="59" t="n">
        <v>3.104</v>
      </c>
      <c r="Z50" s="59" t="n">
        <f aca="false">X50/3600</f>
        <v>0.745986111111111</v>
      </c>
      <c r="AA50" s="57"/>
      <c r="AB50" s="57"/>
      <c r="AC50" s="57"/>
      <c r="AE50" s="39" t="n">
        <f aca="false">Q50/100</f>
        <v>0.0301</v>
      </c>
      <c r="AF50" s="39" t="n">
        <f aca="false">R50/100</f>
        <v>0.00745597222222222</v>
      </c>
      <c r="AG50" s="39" t="n">
        <f aca="false">Y50/100</f>
        <v>0.03104</v>
      </c>
      <c r="AH50" s="39" t="n">
        <f aca="false">Z50/100</f>
        <v>0.00745986111111111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0.2944</v>
      </c>
      <c r="I51" s="61" t="n">
        <f aca="false">V51</f>
        <v>43.0283</v>
      </c>
      <c r="J51" s="61" t="n">
        <f aca="false">T51</f>
        <v>1650.2944</v>
      </c>
      <c r="K51" s="61" t="n">
        <f aca="false">W51</f>
        <v>44.0669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4849.04</v>
      </c>
      <c r="Q51" s="53" t="n">
        <v>8.112</v>
      </c>
      <c r="R51" s="60" t="n">
        <v>1.34695555555556</v>
      </c>
      <c r="S51" s="62"/>
      <c r="T51" s="60" t="n">
        <v>1650.2944</v>
      </c>
      <c r="U51" s="60" t="n">
        <v>38.0092</v>
      </c>
      <c r="V51" s="60" t="n">
        <v>43.0283</v>
      </c>
      <c r="W51" s="60" t="n">
        <v>44.0669</v>
      </c>
      <c r="X51" s="60" t="n">
        <v>4838.04</v>
      </c>
      <c r="Y51" s="53" t="n">
        <v>8.689</v>
      </c>
      <c r="Z51" s="52" t="n">
        <f aca="false">X51/3600</f>
        <v>1.343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112</v>
      </c>
      <c r="AF51" s="39" t="n">
        <f aca="false">R51/100</f>
        <v>0.0134695555555556</v>
      </c>
      <c r="AG51" s="39" t="n">
        <f aca="false">Y51/100</f>
        <v>0.08689</v>
      </c>
      <c r="AH51" s="39" t="n">
        <f aca="false">Z51/100</f>
        <v>0.013439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2.7888</v>
      </c>
      <c r="I52" s="51" t="n">
        <f aca="false">V52</f>
        <v>41.0389</v>
      </c>
      <c r="J52" s="51" t="n">
        <f aca="false">T52</f>
        <v>632.7888</v>
      </c>
      <c r="K52" s="51" t="n">
        <f aca="false">W52</f>
        <v>41.948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618.62</v>
      </c>
      <c r="Q52" s="53" t="n">
        <v>7.02</v>
      </c>
      <c r="R52" s="52" t="n">
        <v>1.00517222222222</v>
      </c>
      <c r="S52" s="54"/>
      <c r="T52" s="52" t="n">
        <v>632.7888</v>
      </c>
      <c r="U52" s="52" t="n">
        <v>34.7915</v>
      </c>
      <c r="V52" s="52" t="n">
        <v>41.0389</v>
      </c>
      <c r="W52" s="52" t="n">
        <v>41.948</v>
      </c>
      <c r="X52" s="52" t="n">
        <v>3628.17</v>
      </c>
      <c r="Y52" s="53" t="n">
        <v>7.129</v>
      </c>
      <c r="Z52" s="52" t="n">
        <f aca="false">X52/3600</f>
        <v>1.007825</v>
      </c>
      <c r="AA52" s="54"/>
      <c r="AB52" s="54"/>
      <c r="AC52" s="54"/>
      <c r="AE52" s="39" t="n">
        <f aca="false">Q52/100</f>
        <v>0.0702</v>
      </c>
      <c r="AF52" s="39" t="n">
        <f aca="false">R52/100</f>
        <v>0.0100517222222222</v>
      </c>
      <c r="AG52" s="39" t="n">
        <f aca="false">Y52/100</f>
        <v>0.07129</v>
      </c>
      <c r="AH52" s="39" t="n">
        <f aca="false">Z52/100</f>
        <v>0.010078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6.4624</v>
      </c>
      <c r="I53" s="51" t="n">
        <f aca="false">V53</f>
        <v>39.4037</v>
      </c>
      <c r="J53" s="51" t="n">
        <f aca="false">T53</f>
        <v>286.4624</v>
      </c>
      <c r="K53" s="51" t="n">
        <f aca="false">W53</f>
        <v>40.173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3079.87</v>
      </c>
      <c r="Q53" s="53" t="n">
        <v>4.742</v>
      </c>
      <c r="R53" s="52" t="n">
        <v>0.855519444444444</v>
      </c>
      <c r="S53" s="54"/>
      <c r="T53" s="52" t="n">
        <v>286.4624</v>
      </c>
      <c r="U53" s="52" t="n">
        <v>32.0372</v>
      </c>
      <c r="V53" s="52" t="n">
        <v>39.4037</v>
      </c>
      <c r="W53" s="52" t="n">
        <v>40.173</v>
      </c>
      <c r="X53" s="52" t="n">
        <v>3093.61</v>
      </c>
      <c r="Y53" s="53" t="n">
        <v>5.35</v>
      </c>
      <c r="Z53" s="52" t="n">
        <f aca="false">X53/3600</f>
        <v>0.859336111111111</v>
      </c>
      <c r="AA53" s="54"/>
      <c r="AB53" s="54"/>
      <c r="AC53" s="54"/>
      <c r="AE53" s="39" t="n">
        <f aca="false">Q53/100</f>
        <v>0.04742</v>
      </c>
      <c r="AF53" s="39" t="n">
        <f aca="false">R53/100</f>
        <v>0.00855519444444444</v>
      </c>
      <c r="AG53" s="39" t="n">
        <f aca="false">Y53/100</f>
        <v>0.0535</v>
      </c>
      <c r="AH53" s="39" t="n">
        <f aca="false">Z53/100</f>
        <v>0.00859336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4.684</v>
      </c>
      <c r="I54" s="58" t="n">
        <f aca="false">V54</f>
        <v>38.1021</v>
      </c>
      <c r="J54" s="58" t="n">
        <f aca="false">T54</f>
        <v>144.684</v>
      </c>
      <c r="K54" s="58" t="n">
        <f aca="false">W54</f>
        <v>38.5913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00</v>
      </c>
      <c r="Q54" s="59" t="n">
        <v>3.822</v>
      </c>
      <c r="R54" s="59" t="n">
        <v>0.777777777777778</v>
      </c>
      <c r="S54" s="57"/>
      <c r="T54" s="59" t="n">
        <v>144.684</v>
      </c>
      <c r="U54" s="59" t="n">
        <v>29.3757</v>
      </c>
      <c r="V54" s="59" t="n">
        <v>38.1021</v>
      </c>
      <c r="W54" s="59" t="n">
        <v>38.5913</v>
      </c>
      <c r="X54" s="59" t="n">
        <v>2796.98</v>
      </c>
      <c r="Y54" s="59" t="n">
        <v>3.978</v>
      </c>
      <c r="Z54" s="59" t="n">
        <f aca="false">X54/3600</f>
        <v>0.776938888888889</v>
      </c>
      <c r="AA54" s="57"/>
      <c r="AB54" s="57"/>
      <c r="AC54" s="57"/>
      <c r="AE54" s="39" t="n">
        <f aca="false">Q54/100</f>
        <v>0.03822</v>
      </c>
      <c r="AF54" s="39" t="n">
        <f aca="false">R54/100</f>
        <v>0.00777777777777778</v>
      </c>
      <c r="AG54" s="39" t="n">
        <f aca="false">Y54/100</f>
        <v>0.03978</v>
      </c>
      <c r="AH54" s="39" t="n">
        <f aca="false">Z54/100</f>
        <v>0.00776938888888889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6.412</v>
      </c>
      <c r="I55" s="63" t="n">
        <f aca="false">V55</f>
        <v>41.1138</v>
      </c>
      <c r="J55" s="63" t="n">
        <f aca="false">T55</f>
        <v>1696.412</v>
      </c>
      <c r="K55" s="63" t="n">
        <f aca="false">W55</f>
        <v>41.9829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4299.79</v>
      </c>
      <c r="Q55" s="53" t="n">
        <v>6.614</v>
      </c>
      <c r="R55" s="60" t="n">
        <v>1.19438611111111</v>
      </c>
      <c r="S55" s="62"/>
      <c r="T55" s="60" t="n">
        <v>1696.412</v>
      </c>
      <c r="U55" s="60" t="n">
        <v>38.3225</v>
      </c>
      <c r="V55" s="60" t="n">
        <v>41.1138</v>
      </c>
      <c r="W55" s="60" t="n">
        <v>41.9829</v>
      </c>
      <c r="X55" s="60" t="n">
        <v>4315.85</v>
      </c>
      <c r="Y55" s="53" t="n">
        <v>6.817</v>
      </c>
      <c r="Z55" s="52" t="n">
        <f aca="false">X55/3600</f>
        <v>1.19884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614</v>
      </c>
      <c r="AF55" s="39" t="n">
        <f aca="false">R55/100</f>
        <v>0.0119438611111111</v>
      </c>
      <c r="AG55" s="39" t="n">
        <f aca="false">Y55/100</f>
        <v>0.06817</v>
      </c>
      <c r="AH55" s="39" t="n">
        <f aca="false">Z55/100</f>
        <v>0.0119884722222222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90.2144</v>
      </c>
      <c r="I56" s="64" t="n">
        <f aca="false">V56</f>
        <v>38.5264</v>
      </c>
      <c r="J56" s="64" t="n">
        <f aca="false">T56</f>
        <v>790.2144</v>
      </c>
      <c r="K56" s="64" t="n">
        <f aca="false">W56</f>
        <v>39.2711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3309.96</v>
      </c>
      <c r="Q56" s="53" t="n">
        <v>4.96</v>
      </c>
      <c r="R56" s="52" t="n">
        <v>0.919433333333333</v>
      </c>
      <c r="S56" s="54"/>
      <c r="T56" s="52" t="n">
        <v>790.2144</v>
      </c>
      <c r="U56" s="52" t="n">
        <v>34.9834</v>
      </c>
      <c r="V56" s="52" t="n">
        <v>38.5264</v>
      </c>
      <c r="W56" s="52" t="n">
        <v>39.2711</v>
      </c>
      <c r="X56" s="52" t="n">
        <v>3311.85</v>
      </c>
      <c r="Y56" s="53" t="n">
        <v>5.335</v>
      </c>
      <c r="Z56" s="52" t="n">
        <f aca="false">X56/3600</f>
        <v>0.919958333333333</v>
      </c>
      <c r="AA56" s="54"/>
      <c r="AB56" s="54"/>
      <c r="AC56" s="54"/>
      <c r="AE56" s="39" t="n">
        <f aca="false">Q56/100</f>
        <v>0.0496</v>
      </c>
      <c r="AF56" s="39" t="n">
        <f aca="false">R56/100</f>
        <v>0.00919433333333333</v>
      </c>
      <c r="AG56" s="39" t="n">
        <f aca="false">Y56/100</f>
        <v>0.05335</v>
      </c>
      <c r="AH56" s="39" t="n">
        <f aca="false">Z56/100</f>
        <v>0.0091995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7.7416</v>
      </c>
      <c r="I57" s="64" t="n">
        <f aca="false">V57</f>
        <v>36.2534</v>
      </c>
      <c r="J57" s="64" t="n">
        <f aca="false">T57</f>
        <v>367.7416</v>
      </c>
      <c r="K57" s="64" t="n">
        <f aca="false">W57</f>
        <v>36.9815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706.26</v>
      </c>
      <c r="Q57" s="53" t="n">
        <v>3.385</v>
      </c>
      <c r="R57" s="52" t="n">
        <v>0.751738888888889</v>
      </c>
      <c r="S57" s="54"/>
      <c r="T57" s="52" t="n">
        <v>367.7416</v>
      </c>
      <c r="U57" s="52" t="n">
        <v>31.716</v>
      </c>
      <c r="V57" s="52" t="n">
        <v>36.2534</v>
      </c>
      <c r="W57" s="52" t="n">
        <v>36.9815</v>
      </c>
      <c r="X57" s="52" t="n">
        <v>2713.73</v>
      </c>
      <c r="Y57" s="53" t="n">
        <v>3.525</v>
      </c>
      <c r="Z57" s="52" t="n">
        <f aca="false">X57/3600</f>
        <v>0.753813888888889</v>
      </c>
      <c r="AA57" s="54"/>
      <c r="AB57" s="54"/>
      <c r="AC57" s="54"/>
      <c r="AE57" s="39" t="n">
        <f aca="false">Q57/100</f>
        <v>0.03385</v>
      </c>
      <c r="AF57" s="39" t="n">
        <f aca="false">R57/100</f>
        <v>0.00751738888888889</v>
      </c>
      <c r="AG57" s="39" t="n">
        <f aca="false">Y57/100</f>
        <v>0.03525</v>
      </c>
      <c r="AH57" s="39" t="n">
        <f aca="false">Z57/100</f>
        <v>0.0075381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9.192</v>
      </c>
      <c r="I58" s="65" t="n">
        <f aca="false">V58</f>
        <v>34.2875</v>
      </c>
      <c r="J58" s="65" t="n">
        <f aca="false">T58</f>
        <v>169.192</v>
      </c>
      <c r="K58" s="65" t="n">
        <f aca="false">W58</f>
        <v>34.9613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374.18</v>
      </c>
      <c r="Q58" s="59" t="n">
        <v>2.527</v>
      </c>
      <c r="R58" s="59" t="n">
        <v>0.659494444444444</v>
      </c>
      <c r="S58" s="57"/>
      <c r="T58" s="59" t="n">
        <v>169.192</v>
      </c>
      <c r="U58" s="59" t="n">
        <v>28.7864</v>
      </c>
      <c r="V58" s="59" t="n">
        <v>34.2875</v>
      </c>
      <c r="W58" s="59" t="n">
        <v>34.9613</v>
      </c>
      <c r="X58" s="59" t="n">
        <v>2372.61</v>
      </c>
      <c r="Y58" s="59" t="n">
        <v>2.714</v>
      </c>
      <c r="Z58" s="59" t="n">
        <f aca="false">X58/3600</f>
        <v>0.659058333333333</v>
      </c>
      <c r="AA58" s="57"/>
      <c r="AB58" s="57"/>
      <c r="AC58" s="57"/>
      <c r="AE58" s="39" t="n">
        <f aca="false">Q58/100</f>
        <v>0.02527</v>
      </c>
      <c r="AF58" s="39" t="n">
        <f aca="false">R58/100</f>
        <v>0.00659494444444444</v>
      </c>
      <c r="AG58" s="39" t="n">
        <f aca="false">Y58/100</f>
        <v>0.02714</v>
      </c>
      <c r="AH58" s="39" t="n">
        <f aca="false">Z58/100</f>
        <v>0.00659058333333333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5.2656</v>
      </c>
      <c r="I59" s="61" t="n">
        <f aca="false">V59</f>
        <v>41.251</v>
      </c>
      <c r="J59" s="61" t="n">
        <f aca="false">T59</f>
        <v>1265.2656</v>
      </c>
      <c r="K59" s="61" t="n">
        <f aca="false">W59</f>
        <v>42.3435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3281.36</v>
      </c>
      <c r="Q59" s="53" t="n">
        <v>4.82</v>
      </c>
      <c r="R59" s="60" t="n">
        <v>0.911488888888889</v>
      </c>
      <c r="S59" s="62"/>
      <c r="T59" s="60" t="n">
        <v>1265.2656</v>
      </c>
      <c r="U59" s="60" t="n">
        <v>39.6102</v>
      </c>
      <c r="V59" s="60" t="n">
        <v>41.251</v>
      </c>
      <c r="W59" s="60" t="n">
        <v>42.3435</v>
      </c>
      <c r="X59" s="60" t="n">
        <v>3302.09</v>
      </c>
      <c r="Y59" s="53" t="n">
        <v>4.743</v>
      </c>
      <c r="Z59" s="52" t="n">
        <f aca="false">X59/3600</f>
        <v>0.9172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82</v>
      </c>
      <c r="AF59" s="39" t="n">
        <f aca="false">R59/100</f>
        <v>0.00911488888888889</v>
      </c>
      <c r="AG59" s="39" t="n">
        <f aca="false">Y59/100</f>
        <v>0.04743</v>
      </c>
      <c r="AH59" s="39" t="n">
        <f aca="false">Z59/100</f>
        <v>0.00917247222222222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4.288</v>
      </c>
      <c r="I60" s="51" t="n">
        <f aca="false">V60</f>
        <v>38.6024</v>
      </c>
      <c r="J60" s="51" t="n">
        <f aca="false">T60</f>
        <v>624.288</v>
      </c>
      <c r="K60" s="51" t="n">
        <f aca="false">W60</f>
        <v>39.8356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536.85</v>
      </c>
      <c r="Q60" s="53" t="n">
        <v>3.79</v>
      </c>
      <c r="R60" s="52" t="n">
        <v>0.704680555555556</v>
      </c>
      <c r="S60" s="54"/>
      <c r="T60" s="52" t="n">
        <v>624.288</v>
      </c>
      <c r="U60" s="52" t="n">
        <v>35.8296</v>
      </c>
      <c r="V60" s="52" t="n">
        <v>38.6024</v>
      </c>
      <c r="W60" s="52" t="n">
        <v>39.8356</v>
      </c>
      <c r="X60" s="52" t="n">
        <v>2548.17</v>
      </c>
      <c r="Y60" s="53" t="n">
        <v>3.776</v>
      </c>
      <c r="Z60" s="52" t="n">
        <f aca="false">X60/3600</f>
        <v>0.707825</v>
      </c>
      <c r="AA60" s="54"/>
      <c r="AB60" s="54"/>
      <c r="AC60" s="54"/>
      <c r="AE60" s="39" t="n">
        <f aca="false">Q60/100</f>
        <v>0.0379</v>
      </c>
      <c r="AF60" s="39" t="n">
        <f aca="false">R60/100</f>
        <v>0.00704680555555556</v>
      </c>
      <c r="AG60" s="39" t="n">
        <f aca="false">Y60/100</f>
        <v>0.03776</v>
      </c>
      <c r="AH60" s="39" t="n">
        <f aca="false">Z60/100</f>
        <v>0.007078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4072</v>
      </c>
      <c r="I61" s="51" t="n">
        <f aca="false">V61</f>
        <v>36.3303</v>
      </c>
      <c r="J61" s="51" t="n">
        <f aca="false">T61</f>
        <v>300.4072</v>
      </c>
      <c r="K61" s="51" t="n">
        <f aca="false">W61</f>
        <v>37.5549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2042.82</v>
      </c>
      <c r="Q61" s="53" t="n">
        <v>2.87</v>
      </c>
      <c r="R61" s="52" t="n">
        <v>0.56745</v>
      </c>
      <c r="S61" s="54"/>
      <c r="T61" s="52" t="n">
        <v>300.4072</v>
      </c>
      <c r="U61" s="52" t="n">
        <v>32.3467</v>
      </c>
      <c r="V61" s="52" t="n">
        <v>36.3303</v>
      </c>
      <c r="W61" s="52" t="n">
        <v>37.5549</v>
      </c>
      <c r="X61" s="52" t="n">
        <v>2049.83</v>
      </c>
      <c r="Y61" s="53" t="n">
        <v>2.793</v>
      </c>
      <c r="Z61" s="52" t="n">
        <f aca="false">X61/3600</f>
        <v>0.569397222222222</v>
      </c>
      <c r="AA61" s="54"/>
      <c r="AB61" s="54"/>
      <c r="AC61" s="54"/>
      <c r="AE61" s="39" t="n">
        <f aca="false">Q61/100</f>
        <v>0.0287</v>
      </c>
      <c r="AF61" s="39" t="n">
        <f aca="false">R61/100</f>
        <v>0.0056745</v>
      </c>
      <c r="AG61" s="39" t="n">
        <f aca="false">Y61/100</f>
        <v>0.02793</v>
      </c>
      <c r="AH61" s="39" t="n">
        <f aca="false">Z61/100</f>
        <v>0.00569397222222222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4152</v>
      </c>
      <c r="I62" s="66" t="n">
        <f aca="false">V62</f>
        <v>34.3434</v>
      </c>
      <c r="J62" s="66" t="n">
        <f aca="false">T62</f>
        <v>143.4152</v>
      </c>
      <c r="K62" s="66" t="n">
        <f aca="false">W62</f>
        <v>35.4111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746.28</v>
      </c>
      <c r="Q62" s="59" t="n">
        <v>2.23</v>
      </c>
      <c r="R62" s="59" t="n">
        <v>0.485077777777778</v>
      </c>
      <c r="S62" s="57"/>
      <c r="T62" s="59" t="n">
        <v>143.4152</v>
      </c>
      <c r="U62" s="59" t="n">
        <v>29.4871</v>
      </c>
      <c r="V62" s="59" t="n">
        <v>34.3434</v>
      </c>
      <c r="W62" s="59" t="n">
        <v>35.4111</v>
      </c>
      <c r="X62" s="59" t="n">
        <v>1749.08</v>
      </c>
      <c r="Y62" s="59" t="n">
        <v>2.168</v>
      </c>
      <c r="Z62" s="59" t="n">
        <f aca="false">X62/3600</f>
        <v>0.485855555555556</v>
      </c>
      <c r="AA62" s="57"/>
      <c r="AB62" s="57"/>
      <c r="AC62" s="57"/>
      <c r="AE62" s="39" t="n">
        <f aca="false">Q62/100</f>
        <v>0.0223</v>
      </c>
      <c r="AF62" s="39" t="n">
        <f aca="false">R62/100</f>
        <v>0.00485077777777778</v>
      </c>
      <c r="AG62" s="39" t="n">
        <f aca="false">Y62/100</f>
        <v>0.02168</v>
      </c>
      <c r="AH62" s="39" t="n">
        <f aca="false">Z62/100</f>
        <v>0.00485855555555556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62)*100</f>
        <v>23.5322281110412</v>
      </c>
      <c r="R81" s="71" t="n">
        <f aca="false">GEOMEAN(AF3:AF62)*100</f>
        <v>3.57840282342142</v>
      </c>
      <c r="S81" s="71"/>
      <c r="T81" s="71"/>
      <c r="U81" s="71"/>
      <c r="V81" s="71"/>
      <c r="W81" s="71"/>
      <c r="X81" s="71"/>
      <c r="Y81" s="71" t="n">
        <f aca="false">GEOMEAN(AG3:AG62)*100</f>
        <v>23.086720503559</v>
      </c>
      <c r="Z81" s="71" t="n">
        <f aca="false">GEOMEAN(AH3:AH62)*100</f>
        <v>3.57245292520198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81068192719366</v>
      </c>
      <c r="Z82" s="81" t="n">
        <f aca="false">Z81/R81</f>
        <v>0.998337275451356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738482222222222</v>
      </c>
      <c r="R83" s="70" t="n">
        <f aca="false">SUM(R3:R62)</f>
        <v>334.660688888889</v>
      </c>
      <c r="X83" s="70"/>
      <c r="Y83" s="70" t="n">
        <f aca="false">SUM(Y3:Y62)/3600</f>
        <v>0.706601388888889</v>
      </c>
      <c r="Z83" s="70" t="n">
        <f aca="false">SUM(Z3:Z62)</f>
        <v>332.5683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2" activeCellId="0" sqref="Z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4620.23</v>
      </c>
      <c r="Q3" s="53" t="n">
        <v>23.166</v>
      </c>
      <c r="R3" s="52" t="n">
        <v>4.061175</v>
      </c>
      <c r="S3" s="54"/>
      <c r="T3" s="52"/>
      <c r="U3" s="52"/>
      <c r="V3" s="52"/>
      <c r="W3" s="52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3166</v>
      </c>
      <c r="AF3" s="39" t="n">
        <f aca="false">R3/100</f>
        <v>0.04061175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3587.32</v>
      </c>
      <c r="Q4" s="53" t="n">
        <v>18.267</v>
      </c>
      <c r="R4" s="52" t="n">
        <v>3.77425555555556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18267</v>
      </c>
      <c r="AF4" s="39" t="n">
        <f aca="false">R4/100</f>
        <v>0.0377425555555556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2424.9</v>
      </c>
      <c r="Q5" s="53" t="n">
        <v>16.365</v>
      </c>
      <c r="R5" s="52" t="n">
        <v>3.45136111111111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16365</v>
      </c>
      <c r="AF5" s="39" t="n">
        <f aca="false">R5/100</f>
        <v>0.0345136111111111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1978.72</v>
      </c>
      <c r="Q6" s="59" t="n">
        <v>15.132</v>
      </c>
      <c r="R6" s="59" t="n">
        <v>3.327422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15132</v>
      </c>
      <c r="AF6" s="39" t="n">
        <f aca="false">R6/100</f>
        <v>0.033274222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1252.31</v>
      </c>
      <c r="Q7" s="53" t="n">
        <v>34.367</v>
      </c>
      <c r="R7" s="52" t="n">
        <v>5.90341944444445</v>
      </c>
      <c r="S7" s="54"/>
      <c r="T7" s="60"/>
      <c r="U7" s="60"/>
      <c r="V7" s="60"/>
      <c r="W7" s="60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4367</v>
      </c>
      <c r="AF7" s="39" t="n">
        <f aca="false">R7/100</f>
        <v>0.0590341944444445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19360.43</v>
      </c>
      <c r="Q8" s="53" t="n">
        <v>27.279</v>
      </c>
      <c r="R8" s="52" t="n">
        <v>5.37789722222222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27279</v>
      </c>
      <c r="AF8" s="39" t="n">
        <f aca="false">R8/100</f>
        <v>0.0537789722222222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7768.92</v>
      </c>
      <c r="Q9" s="53" t="n">
        <v>22.789</v>
      </c>
      <c r="R9" s="52" t="n">
        <v>4.93581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22789</v>
      </c>
      <c r="AF9" s="39" t="n">
        <f aca="false">R9/100</f>
        <v>0.0493581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6814.74</v>
      </c>
      <c r="Q10" s="59" t="n">
        <v>20.189</v>
      </c>
      <c r="R10" s="59" t="n">
        <v>4.670761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0189</v>
      </c>
      <c r="AF10" s="39" t="n">
        <f aca="false">R10/100</f>
        <v>0.04670761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4684.22</v>
      </c>
      <c r="Q11" s="53" t="n">
        <v>19.671</v>
      </c>
      <c r="R11" s="52" t="n">
        <v>4.07895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9671</v>
      </c>
      <c r="AF11" s="39" t="n">
        <f aca="false">R11/100</f>
        <v>0.0407895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3733.5</v>
      </c>
      <c r="Q12" s="53" t="n">
        <v>16.817</v>
      </c>
      <c r="R12" s="52" t="n">
        <v>3.81486111111111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16817</v>
      </c>
      <c r="AF12" s="39" t="n">
        <f aca="false">R12/100</f>
        <v>0.0381486111111111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3015.59</v>
      </c>
      <c r="Q13" s="53" t="n">
        <v>15.307</v>
      </c>
      <c r="R13" s="52" t="n">
        <v>3.61544166666667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15307</v>
      </c>
      <c r="AF13" s="39" t="n">
        <f aca="false">R13/100</f>
        <v>0.0361544166666667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236.66</v>
      </c>
      <c r="Q14" s="59" t="n">
        <v>14.289</v>
      </c>
      <c r="R14" s="59" t="n">
        <v>3.3990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14289</v>
      </c>
      <c r="AF14" s="39" t="n">
        <f aca="false">R14/100</f>
        <v>0.0339907222222222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3190.16</v>
      </c>
      <c r="Q15" s="53" t="n">
        <v>21.304</v>
      </c>
      <c r="R15" s="60" t="n">
        <v>3.66393333333333</v>
      </c>
      <c r="S15" s="62"/>
      <c r="T15" s="60"/>
      <c r="U15" s="60"/>
      <c r="V15" s="60"/>
      <c r="W15" s="60"/>
      <c r="X15" s="60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1304</v>
      </c>
      <c r="AF15" s="39" t="n">
        <f aca="false">R15/100</f>
        <v>0.0366393333333333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2073.95</v>
      </c>
      <c r="Q16" s="53" t="n">
        <v>17.144</v>
      </c>
      <c r="R16" s="52" t="n">
        <v>3.35387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17144</v>
      </c>
      <c r="AF16" s="39" t="n">
        <f aca="false">R16/100</f>
        <v>0.0335387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1328.35</v>
      </c>
      <c r="Q17" s="53" t="n">
        <v>15.054</v>
      </c>
      <c r="R17" s="52" t="n">
        <v>3.14676388888889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15054</v>
      </c>
      <c r="AF17" s="39" t="n">
        <f aca="false">R17/100</f>
        <v>0.0314676388888889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0890.61</v>
      </c>
      <c r="Q18" s="59" t="n">
        <v>14.035</v>
      </c>
      <c r="R18" s="59" t="n">
        <v>3.0251694444444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14035</v>
      </c>
      <c r="AF18" s="39" t="n">
        <f aca="false">R18/100</f>
        <v>0.0302516944444445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28767.67</v>
      </c>
      <c r="Q19" s="53" t="n">
        <v>43.067</v>
      </c>
      <c r="R19" s="60" t="n">
        <v>7.99101944444444</v>
      </c>
      <c r="S19" s="62"/>
      <c r="T19" s="60"/>
      <c r="U19" s="60"/>
      <c r="V19" s="60"/>
      <c r="W19" s="60"/>
      <c r="X19" s="60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3067</v>
      </c>
      <c r="AF19" s="39" t="n">
        <f aca="false">R19/100</f>
        <v>0.0799101944444444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5341.26</v>
      </c>
      <c r="Q20" s="53" t="n">
        <v>30.382</v>
      </c>
      <c r="R20" s="52" t="n">
        <v>7.03923888888889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30382</v>
      </c>
      <c r="AF20" s="39" t="n">
        <f aca="false">R20/100</f>
        <v>0.070392388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3688</v>
      </c>
      <c r="Q21" s="53" t="n">
        <v>26.613</v>
      </c>
      <c r="R21" s="52" t="n">
        <v>6.58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6613</v>
      </c>
      <c r="AF21" s="39" t="n">
        <f aca="false">R21/100</f>
        <v>0.065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2460.46</v>
      </c>
      <c r="Q22" s="59" t="n">
        <v>24.663</v>
      </c>
      <c r="R22" s="59" t="n">
        <v>6.2390166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4663</v>
      </c>
      <c r="AF22" s="39" t="n">
        <f aca="false">R22/100</f>
        <v>0.06239016666666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35515.06</v>
      </c>
      <c r="Q23" s="53" t="n">
        <v>46.254</v>
      </c>
      <c r="R23" s="60" t="n">
        <v>9.86529444444444</v>
      </c>
      <c r="S23" s="62"/>
      <c r="T23" s="60"/>
      <c r="U23" s="60"/>
      <c r="V23" s="60"/>
      <c r="W23" s="60"/>
      <c r="X23" s="60"/>
      <c r="Y23" s="53"/>
      <c r="Z23" s="5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6254</v>
      </c>
      <c r="AF23" s="39" t="n">
        <f aca="false">R23/100</f>
        <v>0.09865294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1682.28</v>
      </c>
      <c r="Q24" s="53" t="n">
        <v>36.27</v>
      </c>
      <c r="R24" s="52" t="n">
        <v>8.80063333333333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3627</v>
      </c>
      <c r="AF24" s="39" t="n">
        <f aca="false">R24/100</f>
        <v>0.0880063333333333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29013.02</v>
      </c>
      <c r="Q25" s="53" t="n">
        <v>31.902</v>
      </c>
      <c r="R25" s="52" t="n">
        <v>8.05917222222222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1902</v>
      </c>
      <c r="AF25" s="39" t="n">
        <f aca="false">R25/100</f>
        <v>0.0805917222222222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6964.99</v>
      </c>
      <c r="Q26" s="59" t="n">
        <v>29.789</v>
      </c>
      <c r="R26" s="59" t="n">
        <v>7.49027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89</v>
      </c>
      <c r="AF26" s="39" t="n">
        <f aca="false">R26/100</f>
        <v>0.0749027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35867.5</v>
      </c>
      <c r="Q27" s="53" t="n">
        <v>63.277</v>
      </c>
      <c r="R27" s="60" t="n">
        <v>9.96319444444444</v>
      </c>
      <c r="S27" s="62"/>
      <c r="T27" s="60"/>
      <c r="U27" s="60"/>
      <c r="V27" s="60"/>
      <c r="W27" s="60"/>
      <c r="X27" s="60"/>
      <c r="Y27" s="53"/>
      <c r="Z27" s="5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3277</v>
      </c>
      <c r="AF27" s="39" t="n">
        <f aca="false">R27/100</f>
        <v>0.099631944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28478.97</v>
      </c>
      <c r="Q28" s="53" t="n">
        <v>39.81</v>
      </c>
      <c r="R28" s="52" t="n">
        <v>7.910825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3981</v>
      </c>
      <c r="AF28" s="39" t="n">
        <f aca="false">R28/100</f>
        <v>0.0791082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6553.24</v>
      </c>
      <c r="Q29" s="53" t="n">
        <v>33.524</v>
      </c>
      <c r="R29" s="52" t="n">
        <v>7.3759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33524</v>
      </c>
      <c r="AF29" s="39" t="n">
        <f aca="false">R29/100</f>
        <v>0.07375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5094.91</v>
      </c>
      <c r="Q30" s="59" t="n">
        <v>31.777</v>
      </c>
      <c r="R30" s="59" t="n">
        <v>6.97080833333333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1777</v>
      </c>
      <c r="AF30" s="39" t="n">
        <f aca="false">R30/100</f>
        <v>0.0697080833333333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7210.25</v>
      </c>
      <c r="Q31" s="53" t="n">
        <v>8.931</v>
      </c>
      <c r="R31" s="60" t="n">
        <v>2.00284722222222</v>
      </c>
      <c r="S31" s="62"/>
      <c r="T31" s="60"/>
      <c r="U31" s="60"/>
      <c r="V31" s="60"/>
      <c r="W31" s="60"/>
      <c r="X31" s="60"/>
      <c r="Y31" s="53"/>
      <c r="Z31" s="5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8931</v>
      </c>
      <c r="AF31" s="39" t="n">
        <f aca="false">R31/100</f>
        <v>0.0200284722222222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574.07</v>
      </c>
      <c r="Q32" s="53" t="n">
        <v>7.255</v>
      </c>
      <c r="R32" s="52" t="n">
        <v>1.82613055555556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07255</v>
      </c>
      <c r="AF32" s="39" t="n">
        <f aca="false">R32/100</f>
        <v>0.0182613055555556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6070.91</v>
      </c>
      <c r="Q33" s="53" t="n">
        <v>5.974</v>
      </c>
      <c r="R33" s="52" t="n">
        <v>1.68636388888889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05974</v>
      </c>
      <c r="AF33" s="39" t="n">
        <f aca="false">R33/100</f>
        <v>0.0168636388888889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725.16</v>
      </c>
      <c r="Q34" s="59" t="n">
        <v>5.444</v>
      </c>
      <c r="R34" s="59" t="n">
        <v>1.5903222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05444</v>
      </c>
      <c r="AF34" s="39" t="n">
        <f aca="false">R34/100</f>
        <v>0.0159032222222222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9033.43</v>
      </c>
      <c r="Q35" s="53" t="n">
        <v>10.14</v>
      </c>
      <c r="R35" s="60" t="n">
        <v>2.50928611111111</v>
      </c>
      <c r="S35" s="62"/>
      <c r="T35" s="60"/>
      <c r="U35" s="60"/>
      <c r="V35" s="60"/>
      <c r="W35" s="60"/>
      <c r="X35" s="60"/>
      <c r="Y35" s="53"/>
      <c r="Z35" s="5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014</v>
      </c>
      <c r="AF35" s="39" t="n">
        <f aca="false">R35/100</f>
        <v>0.02509286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804.07</v>
      </c>
      <c r="Q36" s="53" t="n">
        <v>8.268</v>
      </c>
      <c r="R36" s="52" t="n">
        <v>2.1677972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08268</v>
      </c>
      <c r="AF36" s="39" t="n">
        <f aca="false">R36/100</f>
        <v>0.021677972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297.52</v>
      </c>
      <c r="Q37" s="53" t="n">
        <v>7.254</v>
      </c>
      <c r="R37" s="52" t="n">
        <v>2.0270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07254</v>
      </c>
      <c r="AF37" s="39" t="n">
        <f aca="false">R37/100</f>
        <v>0.020270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717.52</v>
      </c>
      <c r="Q38" s="59" t="n">
        <v>6.552</v>
      </c>
      <c r="R38" s="59" t="n">
        <v>2.1437555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06552</v>
      </c>
      <c r="AF38" s="39" t="n">
        <f aca="false">R38/100</f>
        <v>0.0214375555555556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7113.55</v>
      </c>
      <c r="Q39" s="53" t="n">
        <v>11.45</v>
      </c>
      <c r="R39" s="60" t="n">
        <v>1.97598611111111</v>
      </c>
      <c r="S39" s="62"/>
      <c r="T39" s="60"/>
      <c r="U39" s="60"/>
      <c r="V39" s="60"/>
      <c r="W39" s="60"/>
      <c r="X39" s="60"/>
      <c r="Y39" s="53"/>
      <c r="Z39" s="5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45</v>
      </c>
      <c r="AF39" s="39" t="n">
        <f aca="false">R39/100</f>
        <v>0.0197598611111111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6409.57</v>
      </c>
      <c r="Q40" s="53" t="n">
        <v>8.595</v>
      </c>
      <c r="R40" s="52" t="n">
        <v>1.780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8595</v>
      </c>
      <c r="AF40" s="39" t="n">
        <f aca="false">R40/100</f>
        <v>0.01780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948.83</v>
      </c>
      <c r="Q41" s="53" t="n">
        <v>7.004</v>
      </c>
      <c r="R41" s="52" t="n">
        <v>1.65245277777778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7004</v>
      </c>
      <c r="AF41" s="39" t="n">
        <f aca="false">R41/100</f>
        <v>0.0165245277777778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627.23</v>
      </c>
      <c r="Q42" s="59" t="n">
        <v>6.021</v>
      </c>
      <c r="R42" s="59" t="n">
        <v>1.5631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6021</v>
      </c>
      <c r="AF42" s="39" t="n">
        <f aca="false">R42/100</f>
        <v>0.015631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880.16</v>
      </c>
      <c r="Q43" s="53" t="n">
        <v>7.597</v>
      </c>
      <c r="R43" s="60" t="n">
        <v>1.63337777777778</v>
      </c>
      <c r="S43" s="62"/>
      <c r="T43" s="60"/>
      <c r="U43" s="60"/>
      <c r="V43" s="60"/>
      <c r="W43" s="60"/>
      <c r="X43" s="60"/>
      <c r="Y43" s="53"/>
      <c r="Z43" s="5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7597</v>
      </c>
      <c r="AF43" s="39" t="n">
        <f aca="false">R43/100</f>
        <v>0.0163337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5279.11</v>
      </c>
      <c r="Q44" s="53" t="n">
        <v>5.725</v>
      </c>
      <c r="R44" s="52" t="n">
        <v>1.46641944444444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05725</v>
      </c>
      <c r="AF44" s="39" t="n">
        <f aca="false">R44/100</f>
        <v>0.0146641944444444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781.14</v>
      </c>
      <c r="Q45" s="53" t="n">
        <v>4.602</v>
      </c>
      <c r="R45" s="52" t="n">
        <v>1.32809444444444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04602</v>
      </c>
      <c r="AF45" s="39" t="n">
        <f aca="false">R45/100</f>
        <v>0.0132809444444444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352.74</v>
      </c>
      <c r="Q46" s="59" t="n">
        <v>3.931</v>
      </c>
      <c r="R46" s="59" t="n">
        <v>1.2090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3931</v>
      </c>
      <c r="AF46" s="39" t="n">
        <f aca="false">R46/100</f>
        <v>0.012090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2139.07</v>
      </c>
      <c r="Q47" s="53" t="n">
        <v>2.792</v>
      </c>
      <c r="R47" s="60" t="n">
        <v>0.594186111111111</v>
      </c>
      <c r="S47" s="62"/>
      <c r="T47" s="60"/>
      <c r="U47" s="60"/>
      <c r="V47" s="60"/>
      <c r="W47" s="60"/>
      <c r="X47" s="60"/>
      <c r="Y47" s="53"/>
      <c r="Z47" s="5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792</v>
      </c>
      <c r="AF47" s="39" t="n">
        <f aca="false">R47/100</f>
        <v>0.00594186111111111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964.48</v>
      </c>
      <c r="Q48" s="53" t="n">
        <v>2.262</v>
      </c>
      <c r="R48" s="52" t="n">
        <v>0.54568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02262</v>
      </c>
      <c r="AF48" s="39" t="n">
        <f aca="false">R48/100</f>
        <v>0.0054568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811.36</v>
      </c>
      <c r="Q49" s="53" t="n">
        <v>1.872</v>
      </c>
      <c r="R49" s="52" t="n">
        <v>0.503155555555556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01872</v>
      </c>
      <c r="AF49" s="39" t="n">
        <f aca="false">R49/100</f>
        <v>0.00503155555555556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676.53</v>
      </c>
      <c r="Q50" s="59" t="n">
        <v>1.638</v>
      </c>
      <c r="R50" s="59" t="n">
        <v>0.465702777777778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1638</v>
      </c>
      <c r="AF50" s="39" t="n">
        <f aca="false">R50/100</f>
        <v>0.00465702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2024.32</v>
      </c>
      <c r="Q51" s="53" t="n">
        <v>3.416</v>
      </c>
      <c r="R51" s="60" t="n">
        <v>0.562311111111111</v>
      </c>
      <c r="S51" s="62"/>
      <c r="T51" s="60"/>
      <c r="U51" s="60"/>
      <c r="V51" s="60"/>
      <c r="W51" s="60"/>
      <c r="X51" s="60"/>
      <c r="Y51" s="53"/>
      <c r="Z51" s="5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416</v>
      </c>
      <c r="AF51" s="39" t="n">
        <f aca="false">R51/100</f>
        <v>0.00562311111111111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788.82</v>
      </c>
      <c r="Q52" s="53" t="n">
        <v>2.464</v>
      </c>
      <c r="R52" s="52" t="n">
        <v>0.496894444444444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2464</v>
      </c>
      <c r="AF52" s="39" t="n">
        <f aca="false">R52/100</f>
        <v>0.004968944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662.97</v>
      </c>
      <c r="Q53" s="53" t="n">
        <v>1.95</v>
      </c>
      <c r="R53" s="52" t="n">
        <v>0.461936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195</v>
      </c>
      <c r="AF53" s="39" t="n">
        <f aca="false">R53/100</f>
        <v>0.00461936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586.52</v>
      </c>
      <c r="Q54" s="59" t="n">
        <v>1.762</v>
      </c>
      <c r="R54" s="59" t="n">
        <v>0.440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1762</v>
      </c>
      <c r="AF54" s="39" t="n">
        <f aca="false">R54/100</f>
        <v>0.00440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718.83</v>
      </c>
      <c r="Q55" s="53" t="n">
        <v>2.745</v>
      </c>
      <c r="R55" s="60" t="n">
        <v>0.477452777777778</v>
      </c>
      <c r="S55" s="62"/>
      <c r="T55" s="60"/>
      <c r="U55" s="60"/>
      <c r="V55" s="60"/>
      <c r="W55" s="60"/>
      <c r="X55" s="60"/>
      <c r="Y55" s="53"/>
      <c r="Z55" s="5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745</v>
      </c>
      <c r="AF55" s="39" t="n">
        <f aca="false">R55/100</f>
        <v>0.0047745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546.68</v>
      </c>
      <c r="Q56" s="53" t="n">
        <v>2.106</v>
      </c>
      <c r="R56" s="52" t="n">
        <v>0.429633333333333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106</v>
      </c>
      <c r="AF56" s="39" t="n">
        <f aca="false">R56/100</f>
        <v>0.00429633333333333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434.33</v>
      </c>
      <c r="Q57" s="53" t="n">
        <v>1.7</v>
      </c>
      <c r="R57" s="52" t="n">
        <v>0.3984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17</v>
      </c>
      <c r="AF57" s="39" t="n">
        <f aca="false">R57/100</f>
        <v>0.003984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352.5</v>
      </c>
      <c r="Q58" s="59" t="n">
        <v>1.45</v>
      </c>
      <c r="R58" s="59" t="n">
        <v>0.3756944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145</v>
      </c>
      <c r="AF58" s="39" t="n">
        <f aca="false">R58/100</f>
        <v>0.00375694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451.98</v>
      </c>
      <c r="Q59" s="53" t="n">
        <v>2.043</v>
      </c>
      <c r="R59" s="60" t="n">
        <v>0.403327777777778</v>
      </c>
      <c r="S59" s="62"/>
      <c r="T59" s="60"/>
      <c r="U59" s="60"/>
      <c r="V59" s="60"/>
      <c r="W59" s="60"/>
      <c r="X59" s="60"/>
      <c r="Y59" s="53"/>
      <c r="Z59" s="5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043</v>
      </c>
      <c r="AF59" s="39" t="n">
        <f aca="false">R59/100</f>
        <v>0.004033277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301.93</v>
      </c>
      <c r="Q60" s="53" t="n">
        <v>1.638</v>
      </c>
      <c r="R60" s="52" t="n">
        <v>0.361647222222222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1638</v>
      </c>
      <c r="AF60" s="39" t="n">
        <f aca="false">R60/100</f>
        <v>0.00361647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89.22</v>
      </c>
      <c r="Q61" s="53" t="n">
        <v>1.326</v>
      </c>
      <c r="R61" s="52" t="n">
        <v>0.330338888888889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1326</v>
      </c>
      <c r="AF61" s="39" t="n">
        <f aca="false">R61/100</f>
        <v>0.00330338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1079.87</v>
      </c>
      <c r="Q62" s="59" t="n">
        <v>1.138</v>
      </c>
      <c r="R62" s="59" t="n">
        <v>0.2999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1138</v>
      </c>
      <c r="AF62" s="39" t="n">
        <f aca="false">R62/100</f>
        <v>0.002999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62)*100</f>
        <v>8.91612883501116</v>
      </c>
      <c r="R81" s="71" t="n">
        <f aca="false">GEOMEAN(AF3:AF62)*100</f>
        <v>2.02160872075266</v>
      </c>
      <c r="S81" s="71"/>
      <c r="T81" s="71"/>
      <c r="U81" s="71"/>
      <c r="V81" s="71"/>
      <c r="W81" s="71"/>
      <c r="X81" s="71"/>
      <c r="Y81" s="71" t="n">
        <f aca="false">GEOMEAN(AG3:AG62)*100</f>
        <v>0</v>
      </c>
      <c r="Z81" s="71" t="n">
        <f aca="false">GEOMEAN(AH3:AH62)*100</f>
        <v>0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248763333333333</v>
      </c>
      <c r="R83" s="70" t="n">
        <f aca="false">SUM(R3:R62)</f>
        <v>193.595177777778</v>
      </c>
      <c r="X83" s="70"/>
      <c r="Y83" s="70" t="n">
        <f aca="false">SUM(Y3:Y62)/3600</f>
        <v>0</v>
      </c>
      <c r="Z83" s="70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Z11" activeCellId="0" sqref="Z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24.656</v>
      </c>
      <c r="I11" s="51" t="n">
        <f aca="false">V11</f>
        <v>43.4478</v>
      </c>
      <c r="J11" s="51" t="n">
        <f aca="false">T11</f>
        <v>6024.656</v>
      </c>
      <c r="K11" s="51" t="n">
        <f aca="false">W11</f>
        <v>44.6404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29982.72</v>
      </c>
      <c r="Q11" s="53" t="n">
        <v>69.684</v>
      </c>
      <c r="R11" s="52" t="n">
        <v>8.32853333333333</v>
      </c>
      <c r="S11" s="54"/>
      <c r="T11" s="52" t="n">
        <v>6024.656</v>
      </c>
      <c r="U11" s="52" t="n">
        <v>41.9387</v>
      </c>
      <c r="V11" s="52" t="n">
        <v>43.4478</v>
      </c>
      <c r="W11" s="52" t="n">
        <v>44.6404</v>
      </c>
      <c r="X11" s="52" t="n">
        <v>29947.75</v>
      </c>
      <c r="Y11" s="53" t="n">
        <v>65.66</v>
      </c>
      <c r="Z11" s="52" t="n">
        <f aca="false">X11/3600</f>
        <v>8.3188194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69684</v>
      </c>
      <c r="AF11" s="39" t="n">
        <f aca="false">R11/100</f>
        <v>0.0832853333333334</v>
      </c>
      <c r="AG11" s="39" t="n">
        <f aca="false">Y11/100</f>
        <v>0.6566</v>
      </c>
      <c r="AH11" s="39" t="n">
        <f aca="false">Z11/100</f>
        <v>0.0831881944444445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2.7472</v>
      </c>
      <c r="I12" s="51" t="n">
        <f aca="false">V12</f>
        <v>41.7121</v>
      </c>
      <c r="J12" s="51" t="n">
        <f aca="false">T12</f>
        <v>2992.7472</v>
      </c>
      <c r="K12" s="51" t="n">
        <f aca="false">W12</f>
        <v>42.5836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6243.59</v>
      </c>
      <c r="Q12" s="53" t="n">
        <v>64.77</v>
      </c>
      <c r="R12" s="52" t="n">
        <v>7.28988611111111</v>
      </c>
      <c r="S12" s="54"/>
      <c r="T12" s="52" t="n">
        <v>2992.7472</v>
      </c>
      <c r="U12" s="52" t="n">
        <v>40.1563</v>
      </c>
      <c r="V12" s="52" t="n">
        <v>41.7121</v>
      </c>
      <c r="W12" s="52" t="n">
        <v>42.5836</v>
      </c>
      <c r="X12" s="52" t="n">
        <v>25801.99</v>
      </c>
      <c r="Y12" s="53" t="n">
        <v>59.888</v>
      </c>
      <c r="Z12" s="52" t="n">
        <f aca="false">X12/3600</f>
        <v>7.16721944444445</v>
      </c>
      <c r="AA12" s="54"/>
      <c r="AB12" s="54"/>
      <c r="AC12" s="54"/>
      <c r="AE12" s="39" t="n">
        <f aca="false">Q12/100</f>
        <v>0.6477</v>
      </c>
      <c r="AF12" s="39" t="n">
        <f aca="false">R12/100</f>
        <v>0.0728988611111111</v>
      </c>
      <c r="AG12" s="39" t="n">
        <f aca="false">Y12/100</f>
        <v>0.59888</v>
      </c>
      <c r="AH12" s="39" t="n">
        <f aca="false">Z12/100</f>
        <v>0.071672194444444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29.7384</v>
      </c>
      <c r="I13" s="51" t="n">
        <f aca="false">V13</f>
        <v>39.9927</v>
      </c>
      <c r="J13" s="51" t="n">
        <f aca="false">T13</f>
        <v>1529.7384</v>
      </c>
      <c r="K13" s="51" t="n">
        <f aca="false">W13</f>
        <v>41.0257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3494.61</v>
      </c>
      <c r="Q13" s="53" t="n">
        <v>60.309</v>
      </c>
      <c r="R13" s="52" t="n">
        <v>6.52628055555556</v>
      </c>
      <c r="S13" s="54"/>
      <c r="T13" s="52" t="n">
        <v>1529.7384</v>
      </c>
      <c r="U13" s="52" t="n">
        <v>37.8998</v>
      </c>
      <c r="V13" s="52" t="n">
        <v>39.9927</v>
      </c>
      <c r="W13" s="52" t="n">
        <v>41.0257</v>
      </c>
      <c r="X13" s="52" t="n">
        <v>23656.82</v>
      </c>
      <c r="Y13" s="53" t="n">
        <v>54.506</v>
      </c>
      <c r="Z13" s="52" t="n">
        <f aca="false">X13/3600</f>
        <v>6.57133888888889</v>
      </c>
      <c r="AA13" s="54"/>
      <c r="AB13" s="54"/>
      <c r="AC13" s="54"/>
      <c r="AE13" s="39" t="n">
        <f aca="false">Q13/100</f>
        <v>0.60309</v>
      </c>
      <c r="AF13" s="39" t="n">
        <f aca="false">R13/100</f>
        <v>0.0652628055555556</v>
      </c>
      <c r="AG13" s="39" t="n">
        <f aca="false">Y13/100</f>
        <v>0.54506</v>
      </c>
      <c r="AH13" s="39" t="n">
        <f aca="false">Z13/100</f>
        <v>0.0657133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0.1552</v>
      </c>
      <c r="I14" s="58" t="n">
        <f aca="false">V14</f>
        <v>38.2445</v>
      </c>
      <c r="J14" s="58" t="n">
        <f aca="false">T14</f>
        <v>730.1552</v>
      </c>
      <c r="K14" s="58" t="n">
        <f aca="false">W14</f>
        <v>39.71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2143.33</v>
      </c>
      <c r="Q14" s="59" t="n">
        <v>52.119</v>
      </c>
      <c r="R14" s="59" t="n">
        <v>6.150925</v>
      </c>
      <c r="S14" s="57"/>
      <c r="T14" s="59" t="n">
        <v>730.1552</v>
      </c>
      <c r="U14" s="59" t="n">
        <v>35.1994</v>
      </c>
      <c r="V14" s="59" t="n">
        <v>38.2445</v>
      </c>
      <c r="W14" s="59" t="n">
        <v>39.71</v>
      </c>
      <c r="X14" s="59" t="n">
        <v>22395.79</v>
      </c>
      <c r="Y14" s="59" t="n">
        <v>47.689</v>
      </c>
      <c r="Z14" s="59" t="n">
        <f aca="false">X14/3600</f>
        <v>6.22105277777778</v>
      </c>
      <c r="AA14" s="57"/>
      <c r="AB14" s="57"/>
      <c r="AC14" s="57"/>
      <c r="AE14" s="39" t="n">
        <f aca="false">Q14/100</f>
        <v>0.52119</v>
      </c>
      <c r="AF14" s="39" t="n">
        <f aca="false">R14/100</f>
        <v>0.06150925</v>
      </c>
      <c r="AG14" s="39" t="n">
        <f aca="false">Y14/100</f>
        <v>0.47689</v>
      </c>
      <c r="AH14" s="39" t="n">
        <f aca="false">Z14/100</f>
        <v>0.0622105277777778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08.868</v>
      </c>
      <c r="I15" s="61" t="n">
        <f aca="false">V15</f>
        <v>41.8073</v>
      </c>
      <c r="J15" s="61" t="n">
        <f aca="false">T15</f>
        <v>9608.868</v>
      </c>
      <c r="K15" s="61" t="n">
        <f aca="false">W15</f>
        <v>42.6316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31975.85</v>
      </c>
      <c r="Q15" s="53" t="n">
        <v>71.541</v>
      </c>
      <c r="R15" s="60" t="n">
        <v>8.88218055555556</v>
      </c>
      <c r="S15" s="62"/>
      <c r="T15" s="60" t="n">
        <v>9608.868</v>
      </c>
      <c r="U15" s="60" t="n">
        <v>40.0343</v>
      </c>
      <c r="V15" s="60" t="n">
        <v>41.8073</v>
      </c>
      <c r="W15" s="60" t="n">
        <v>42.6316</v>
      </c>
      <c r="X15" s="60" t="n">
        <v>32351.6</v>
      </c>
      <c r="Y15" s="53" t="n">
        <v>73.772</v>
      </c>
      <c r="Z15" s="52" t="n">
        <f aca="false">X15/3600</f>
        <v>8.98655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541</v>
      </c>
      <c r="AF15" s="39" t="n">
        <f aca="false">R15/100</f>
        <v>0.0888218055555556</v>
      </c>
      <c r="AG15" s="39" t="n">
        <f aca="false">Y15/100</f>
        <v>0.73772</v>
      </c>
      <c r="AH15" s="39" t="n">
        <f aca="false">Z15/100</f>
        <v>0.0898655555555556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19.7432</v>
      </c>
      <c r="I16" s="51" t="n">
        <f aca="false">V16</f>
        <v>39.4534</v>
      </c>
      <c r="J16" s="51" t="n">
        <f aca="false">T16</f>
        <v>4019.7432</v>
      </c>
      <c r="K16" s="51" t="n">
        <f aca="false">W16</f>
        <v>40.3671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25955.85</v>
      </c>
      <c r="Q16" s="53" t="n">
        <v>61.994</v>
      </c>
      <c r="R16" s="52" t="n">
        <v>7.20995833333333</v>
      </c>
      <c r="S16" s="54"/>
      <c r="T16" s="52" t="n">
        <v>4019.7432</v>
      </c>
      <c r="U16" s="52" t="n">
        <v>37.0236</v>
      </c>
      <c r="V16" s="52" t="n">
        <v>39.4534</v>
      </c>
      <c r="W16" s="52" t="n">
        <v>40.3671</v>
      </c>
      <c r="X16" s="52" t="n">
        <v>26213.43</v>
      </c>
      <c r="Y16" s="53" t="n">
        <v>63.382</v>
      </c>
      <c r="Z16" s="52" t="n">
        <f aca="false">X16/3600</f>
        <v>7.28150833333333</v>
      </c>
      <c r="AA16" s="54"/>
      <c r="AB16" s="54"/>
      <c r="AC16" s="54"/>
      <c r="AE16" s="39" t="n">
        <f aca="false">Q16/100</f>
        <v>0.61994</v>
      </c>
      <c r="AF16" s="39" t="n">
        <f aca="false">R16/100</f>
        <v>0.0720995833333333</v>
      </c>
      <c r="AG16" s="39" t="n">
        <f aca="false">Y16/100</f>
        <v>0.63382</v>
      </c>
      <c r="AH16" s="39" t="n">
        <f aca="false">Z16/100</f>
        <v>0.0728150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2.0696</v>
      </c>
      <c r="I17" s="51" t="n">
        <f aca="false">V17</f>
        <v>37.4061</v>
      </c>
      <c r="J17" s="51" t="n">
        <f aca="false">T17</f>
        <v>1692.0696</v>
      </c>
      <c r="K17" s="51" t="n">
        <f aca="false">W17</f>
        <v>38.8269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2556.44</v>
      </c>
      <c r="Q17" s="53" t="n">
        <v>54.49</v>
      </c>
      <c r="R17" s="52" t="n">
        <v>6.26567777777778</v>
      </c>
      <c r="S17" s="54"/>
      <c r="T17" s="52" t="n">
        <v>1692.0696</v>
      </c>
      <c r="U17" s="52" t="n">
        <v>34.1097</v>
      </c>
      <c r="V17" s="52" t="n">
        <v>37.4061</v>
      </c>
      <c r="W17" s="52" t="n">
        <v>38.8269</v>
      </c>
      <c r="X17" s="52" t="n">
        <v>22897.64</v>
      </c>
      <c r="Y17" s="53" t="n">
        <v>53.383</v>
      </c>
      <c r="Z17" s="52" t="n">
        <f aca="false">X17/3600</f>
        <v>6.36045555555556</v>
      </c>
      <c r="AA17" s="54"/>
      <c r="AB17" s="54"/>
      <c r="AC17" s="54"/>
      <c r="AE17" s="39" t="n">
        <f aca="false">Q17/100</f>
        <v>0.5449</v>
      </c>
      <c r="AF17" s="39" t="n">
        <f aca="false">R17/100</f>
        <v>0.0626567777777778</v>
      </c>
      <c r="AG17" s="39" t="n">
        <f aca="false">Y17/100</f>
        <v>0.53383</v>
      </c>
      <c r="AH17" s="39" t="n">
        <f aca="false">Z17/100</f>
        <v>0.0636045555555556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9.5296</v>
      </c>
      <c r="I18" s="58" t="n">
        <f aca="false">V18</f>
        <v>35.5369</v>
      </c>
      <c r="J18" s="58" t="n">
        <f aca="false">T18</f>
        <v>679.5296</v>
      </c>
      <c r="K18" s="58" t="n">
        <f aca="false">W18</f>
        <v>37.6723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1198.98</v>
      </c>
      <c r="Q18" s="59" t="n">
        <v>53.039</v>
      </c>
      <c r="R18" s="59" t="n">
        <v>5.88860555555556</v>
      </c>
      <c r="S18" s="57"/>
      <c r="T18" s="59" t="n">
        <v>679.5296</v>
      </c>
      <c r="U18" s="59" t="n">
        <v>31.405</v>
      </c>
      <c r="V18" s="59" t="n">
        <v>35.5369</v>
      </c>
      <c r="W18" s="59" t="n">
        <v>37.6723</v>
      </c>
      <c r="X18" s="59" t="n">
        <v>21239.74</v>
      </c>
      <c r="Y18" s="59" t="n">
        <v>44.678</v>
      </c>
      <c r="Z18" s="59" t="n">
        <f aca="false">X18/3600</f>
        <v>5.89992777777778</v>
      </c>
      <c r="AA18" s="57"/>
      <c r="AB18" s="57"/>
      <c r="AC18" s="57"/>
      <c r="AE18" s="39" t="n">
        <f aca="false">Q18/100</f>
        <v>0.53039</v>
      </c>
      <c r="AF18" s="39" t="n">
        <f aca="false">R18/100</f>
        <v>0.0588860555555556</v>
      </c>
      <c r="AG18" s="39" t="n">
        <f aca="false">Y18/100</f>
        <v>0.44678</v>
      </c>
      <c r="AH18" s="39" t="n">
        <f aca="false">Z18/100</f>
        <v>0.0589992777777778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880.796</v>
      </c>
      <c r="I19" s="61" t="n">
        <f aca="false">V19</f>
        <v>40.3341</v>
      </c>
      <c r="J19" s="61" t="n">
        <f aca="false">T19</f>
        <v>26880.796</v>
      </c>
      <c r="K19" s="61" t="n">
        <f aca="false">W19</f>
        <v>42.9821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68538.89</v>
      </c>
      <c r="Q19" s="53" t="n">
        <v>133.145</v>
      </c>
      <c r="R19" s="60" t="n">
        <v>19.0385805555556</v>
      </c>
      <c r="S19" s="62"/>
      <c r="T19" s="60" t="n">
        <v>26880.796</v>
      </c>
      <c r="U19" s="60" t="n">
        <v>39.0027</v>
      </c>
      <c r="V19" s="60" t="n">
        <v>40.3341</v>
      </c>
      <c r="W19" s="60" t="n">
        <v>42.9821</v>
      </c>
      <c r="X19" s="60" t="n">
        <v>66210.93</v>
      </c>
      <c r="Y19" s="53" t="n">
        <v>127.701</v>
      </c>
      <c r="Z19" s="52" t="n">
        <f aca="false">X19/3600</f>
        <v>18.3919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33145</v>
      </c>
      <c r="AF19" s="39" t="n">
        <f aca="false">R19/100</f>
        <v>0.190385805555556</v>
      </c>
      <c r="AG19" s="39" t="n">
        <f aca="false">Y19/100</f>
        <v>1.27701</v>
      </c>
      <c r="AH19" s="39" t="n">
        <f aca="false">Z19/100</f>
        <v>0.18391925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23.356</v>
      </c>
      <c r="I20" s="51" t="n">
        <f aca="false">V20</f>
        <v>38.6543</v>
      </c>
      <c r="J20" s="51" t="n">
        <f aca="false">T20</f>
        <v>7623.356</v>
      </c>
      <c r="K20" s="51" t="n">
        <f aca="false">W20</f>
        <v>40.8571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51271.01</v>
      </c>
      <c r="Q20" s="53" t="n">
        <v>95.096</v>
      </c>
      <c r="R20" s="52" t="n">
        <v>14.2419472222222</v>
      </c>
      <c r="S20" s="54"/>
      <c r="T20" s="52" t="n">
        <v>7623.356</v>
      </c>
      <c r="U20" s="52" t="n">
        <v>36.7779</v>
      </c>
      <c r="V20" s="52" t="n">
        <v>38.6543</v>
      </c>
      <c r="W20" s="52" t="n">
        <v>40.8571</v>
      </c>
      <c r="X20" s="52" t="n">
        <v>49722.72</v>
      </c>
      <c r="Y20" s="53" t="n">
        <v>94.068</v>
      </c>
      <c r="Z20" s="52" t="n">
        <f aca="false">X20/3600</f>
        <v>13.8118666666667</v>
      </c>
      <c r="AA20" s="54"/>
      <c r="AB20" s="54"/>
      <c r="AC20" s="54"/>
      <c r="AE20" s="39" t="n">
        <f aca="false">Q20/100</f>
        <v>0.95096</v>
      </c>
      <c r="AF20" s="39" t="n">
        <f aca="false">R20/100</f>
        <v>0.142419472222222</v>
      </c>
      <c r="AG20" s="39" t="n">
        <f aca="false">Y20/100</f>
        <v>0.94068</v>
      </c>
      <c r="AH20" s="39" t="n">
        <f aca="false">Z20/100</f>
        <v>0.138118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83.0576</v>
      </c>
      <c r="I21" s="51" t="n">
        <f aca="false">V21</f>
        <v>37.4023</v>
      </c>
      <c r="J21" s="51" t="n">
        <f aca="false">T21</f>
        <v>3483.0576</v>
      </c>
      <c r="K21" s="51" t="n">
        <f aca="false">W21</f>
        <v>38.8015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44497.3</v>
      </c>
      <c r="Q21" s="53" t="n">
        <v>88.935</v>
      </c>
      <c r="R21" s="52" t="n">
        <v>12.3603611111111</v>
      </c>
      <c r="S21" s="54"/>
      <c r="T21" s="52" t="n">
        <v>3483.0576</v>
      </c>
      <c r="U21" s="52" t="n">
        <v>34.6363</v>
      </c>
      <c r="V21" s="52" t="n">
        <v>37.4023</v>
      </c>
      <c r="W21" s="52" t="n">
        <v>38.8015</v>
      </c>
      <c r="X21" s="52" t="n">
        <v>43266</v>
      </c>
      <c r="Y21" s="53" t="n">
        <v>94.068</v>
      </c>
      <c r="Z21" s="52" t="n">
        <f aca="false">X21/3600</f>
        <v>12.0183333333333</v>
      </c>
      <c r="AA21" s="54"/>
      <c r="AB21" s="54"/>
      <c r="AC21" s="54"/>
      <c r="AE21" s="39" t="n">
        <f aca="false">Q21/100</f>
        <v>0.88935</v>
      </c>
      <c r="AF21" s="39" t="n">
        <f aca="false">R21/100</f>
        <v>0.123603611111111</v>
      </c>
      <c r="AG21" s="39" t="n">
        <f aca="false">Y21/100</f>
        <v>0.94068</v>
      </c>
      <c r="AH21" s="39" t="n">
        <f aca="false">Z21/100</f>
        <v>0.12018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95.3504</v>
      </c>
      <c r="I22" s="58" t="n">
        <f aca="false">V22</f>
        <v>35.9055</v>
      </c>
      <c r="J22" s="58" t="n">
        <f aca="false">T22</f>
        <v>1595.3504</v>
      </c>
      <c r="K22" s="58" t="n">
        <f aca="false">W22</f>
        <v>36.4709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41687.28</v>
      </c>
      <c r="Q22" s="59" t="n">
        <v>87.219</v>
      </c>
      <c r="R22" s="59" t="n">
        <v>11.5798</v>
      </c>
      <c r="S22" s="57"/>
      <c r="T22" s="59" t="n">
        <v>1595.3504</v>
      </c>
      <c r="U22" s="59" t="n">
        <v>32.2366</v>
      </c>
      <c r="V22" s="59" t="n">
        <v>35.9055</v>
      </c>
      <c r="W22" s="59" t="n">
        <v>36.4709</v>
      </c>
      <c r="X22" s="59" t="n">
        <v>40617.44</v>
      </c>
      <c r="Y22" s="59" t="n">
        <v>93.381</v>
      </c>
      <c r="Z22" s="59" t="n">
        <f aca="false">X22/3600</f>
        <v>11.2826222222222</v>
      </c>
      <c r="AA22" s="57"/>
      <c r="AB22" s="57"/>
      <c r="AC22" s="57"/>
      <c r="AE22" s="39" t="n">
        <f aca="false">Q22/100</f>
        <v>0.87219</v>
      </c>
      <c r="AF22" s="39" t="n">
        <f aca="false">R22/100</f>
        <v>0.115798</v>
      </c>
      <c r="AG22" s="39" t="n">
        <f aca="false">Y22/100</f>
        <v>0.93381</v>
      </c>
      <c r="AH22" s="39" t="n">
        <f aca="false">Z22/100</f>
        <v>0.112826222222222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218.9992</v>
      </c>
      <c r="I23" s="63" t="n">
        <f aca="false">V23</f>
        <v>43.6661</v>
      </c>
      <c r="J23" s="63" t="n">
        <f aca="false">T23</f>
        <v>25218.9992</v>
      </c>
      <c r="K23" s="63" t="n">
        <f aca="false">W23</f>
        <v>44.9144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73293.5</v>
      </c>
      <c r="Q23" s="53" t="n">
        <v>163.036</v>
      </c>
      <c r="R23" s="60" t="n">
        <v>20.3593055555556</v>
      </c>
      <c r="S23" s="62"/>
      <c r="T23" s="60" t="n">
        <v>25218.9992</v>
      </c>
      <c r="U23" s="60" t="n">
        <v>39.8083</v>
      </c>
      <c r="V23" s="60" t="n">
        <v>43.6661</v>
      </c>
      <c r="W23" s="60" t="n">
        <v>44.9144</v>
      </c>
      <c r="X23" s="60" t="n">
        <v>71426.86</v>
      </c>
      <c r="Y23" s="53" t="n">
        <v>160.149</v>
      </c>
      <c r="Z23" s="52" t="n">
        <f aca="false">X23/3600</f>
        <v>19.8407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63036</v>
      </c>
      <c r="AF23" s="39" t="n">
        <f aca="false">R23/100</f>
        <v>0.203593055555556</v>
      </c>
      <c r="AG23" s="39" t="n">
        <f aca="false">Y23/100</f>
        <v>1.60149</v>
      </c>
      <c r="AH23" s="39" t="n">
        <f aca="false">Z23/100</f>
        <v>0.198407944444444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46.2008</v>
      </c>
      <c r="I24" s="64" t="n">
        <f aca="false">V24</f>
        <v>42.0858</v>
      </c>
      <c r="J24" s="64" t="n">
        <f aca="false">T24</f>
        <v>8746.2008</v>
      </c>
      <c r="K24" s="64" t="n">
        <f aca="false">W24</f>
        <v>42.6316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58356.91</v>
      </c>
      <c r="Q24" s="53" t="n">
        <v>138.59</v>
      </c>
      <c r="R24" s="52" t="n">
        <v>16.2102527777778</v>
      </c>
      <c r="S24" s="54"/>
      <c r="T24" s="52" t="n">
        <v>8746.2008</v>
      </c>
      <c r="U24" s="52" t="n">
        <v>37.8691</v>
      </c>
      <c r="V24" s="52" t="n">
        <v>42.0858</v>
      </c>
      <c r="W24" s="52" t="n">
        <v>42.6316</v>
      </c>
      <c r="X24" s="52" t="n">
        <v>57219.02</v>
      </c>
      <c r="Y24" s="53" t="n">
        <v>139.542</v>
      </c>
      <c r="Z24" s="52" t="n">
        <f aca="false">X24/3600</f>
        <v>15.8941722222222</v>
      </c>
      <c r="AA24" s="54"/>
      <c r="AB24" s="54"/>
      <c r="AC24" s="54"/>
      <c r="AE24" s="39" t="n">
        <f aca="false">Q24/100</f>
        <v>1.3859</v>
      </c>
      <c r="AF24" s="39" t="n">
        <f aca="false">R24/100</f>
        <v>0.162102527777778</v>
      </c>
      <c r="AG24" s="39" t="n">
        <f aca="false">Y24/100</f>
        <v>1.39542</v>
      </c>
      <c r="AH24" s="39" t="n">
        <f aca="false">Z24/100</f>
        <v>0.158941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32.9392</v>
      </c>
      <c r="I25" s="64" t="n">
        <f aca="false">V25</f>
        <v>40.3302</v>
      </c>
      <c r="J25" s="64" t="n">
        <f aca="false">T25</f>
        <v>4232.9392</v>
      </c>
      <c r="K25" s="64" t="n">
        <f aca="false">W25</f>
        <v>40.2696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51837.48</v>
      </c>
      <c r="Q25" s="53" t="n">
        <v>128.231</v>
      </c>
      <c r="R25" s="52" t="n">
        <v>14.3993</v>
      </c>
      <c r="S25" s="54"/>
      <c r="T25" s="52" t="n">
        <v>4232.9392</v>
      </c>
      <c r="U25" s="52" t="n">
        <v>36.0789</v>
      </c>
      <c r="V25" s="52" t="n">
        <v>40.3302</v>
      </c>
      <c r="W25" s="52" t="n">
        <v>40.2696</v>
      </c>
      <c r="X25" s="52" t="n">
        <v>51048.3</v>
      </c>
      <c r="Y25" s="53" t="n">
        <v>129.838</v>
      </c>
      <c r="Z25" s="52" t="n">
        <f aca="false">X25/3600</f>
        <v>14.1800833333333</v>
      </c>
      <c r="AA25" s="54"/>
      <c r="AB25" s="54"/>
      <c r="AC25" s="54"/>
      <c r="AE25" s="39" t="n">
        <f aca="false">Q25/100</f>
        <v>1.28231</v>
      </c>
      <c r="AF25" s="39" t="n">
        <f aca="false">R25/100</f>
        <v>0.143993</v>
      </c>
      <c r="AG25" s="39" t="n">
        <f aca="false">Y25/100</f>
        <v>1.29838</v>
      </c>
      <c r="AH25" s="39" t="n">
        <f aca="false">Z25/100</f>
        <v>0.14180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3.2376</v>
      </c>
      <c r="I26" s="65" t="n">
        <f aca="false">V26</f>
        <v>38.129</v>
      </c>
      <c r="J26" s="65" t="n">
        <f aca="false">T26</f>
        <v>2063.2376</v>
      </c>
      <c r="K26" s="65" t="n">
        <f aca="false">W26</f>
        <v>37.5792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47330.2</v>
      </c>
      <c r="Q26" s="59" t="n">
        <v>122.864</v>
      </c>
      <c r="R26" s="59" t="n">
        <v>13.1472777777778</v>
      </c>
      <c r="S26" s="57"/>
      <c r="T26" s="59" t="n">
        <v>2063.2376</v>
      </c>
      <c r="U26" s="59" t="n">
        <v>33.9456</v>
      </c>
      <c r="V26" s="59" t="n">
        <v>38.129</v>
      </c>
      <c r="W26" s="59" t="n">
        <v>37.5792</v>
      </c>
      <c r="X26" s="59" t="n">
        <v>46955.25</v>
      </c>
      <c r="Y26" s="59" t="n">
        <v>124.956</v>
      </c>
      <c r="Z26" s="59" t="n">
        <f aca="false">X26/3600</f>
        <v>13.043125</v>
      </c>
      <c r="AA26" s="57"/>
      <c r="AB26" s="57"/>
      <c r="AC26" s="57"/>
      <c r="AE26" s="39" t="n">
        <f aca="false">Q26/100</f>
        <v>1.22864</v>
      </c>
      <c r="AF26" s="39" t="n">
        <f aca="false">R26/100</f>
        <v>0.131472777777778</v>
      </c>
      <c r="AG26" s="39" t="n">
        <f aca="false">Y26/100</f>
        <v>1.24956</v>
      </c>
      <c r="AH26" s="39" t="n">
        <f aca="false">Z26/100</f>
        <v>0.13043125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1879.5272</v>
      </c>
      <c r="I27" s="63" t="n">
        <f aca="false">V27</f>
        <v>41.807</v>
      </c>
      <c r="J27" s="63" t="n">
        <f aca="false">T27</f>
        <v>81879.5272</v>
      </c>
      <c r="K27" s="63" t="n">
        <f aca="false">W27</f>
        <v>43.7297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05344.33</v>
      </c>
      <c r="Q27" s="53" t="n">
        <v>264.402</v>
      </c>
      <c r="R27" s="60" t="n">
        <v>29.2623138888889</v>
      </c>
      <c r="S27" s="62"/>
      <c r="T27" s="60" t="n">
        <v>81879.5272</v>
      </c>
      <c r="U27" s="60" t="n">
        <v>39.5676</v>
      </c>
      <c r="V27" s="60" t="n">
        <v>41.807</v>
      </c>
      <c r="W27" s="60" t="n">
        <v>43.7297</v>
      </c>
      <c r="X27" s="60" t="n">
        <v>104231.54</v>
      </c>
      <c r="Y27" s="53" t="n">
        <v>256.432</v>
      </c>
      <c r="Z27" s="52" t="n">
        <f aca="false">X27/3600</f>
        <v>28.9532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64402</v>
      </c>
      <c r="AF27" s="39" t="n">
        <f aca="false">R27/100</f>
        <v>0.292623138888889</v>
      </c>
      <c r="AG27" s="39" t="n">
        <f aca="false">Y27/100</f>
        <v>2.56432</v>
      </c>
      <c r="AH27" s="39" t="n">
        <f aca="false">Z27/100</f>
        <v>0.289532055555556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164.872</v>
      </c>
      <c r="I28" s="64" t="n">
        <f aca="false">V28</f>
        <v>40.0385</v>
      </c>
      <c r="J28" s="64" t="n">
        <f aca="false">T28</f>
        <v>11164.872</v>
      </c>
      <c r="K28" s="64" t="n">
        <f aca="false">W28</f>
        <v>42.4265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64351.12</v>
      </c>
      <c r="Q28" s="53" t="n">
        <v>158.51</v>
      </c>
      <c r="R28" s="52" t="n">
        <v>17.8753111111111</v>
      </c>
      <c r="S28" s="54"/>
      <c r="T28" s="52" t="n">
        <v>11164.872</v>
      </c>
      <c r="U28" s="52" t="n">
        <v>35.6011</v>
      </c>
      <c r="V28" s="52" t="n">
        <v>40.0385</v>
      </c>
      <c r="W28" s="52" t="n">
        <v>42.4265</v>
      </c>
      <c r="X28" s="52" t="n">
        <v>63547.89</v>
      </c>
      <c r="Y28" s="53" t="n">
        <v>154.689</v>
      </c>
      <c r="Z28" s="52" t="n">
        <f aca="false">X28/3600</f>
        <v>17.6521916666667</v>
      </c>
      <c r="AA28" s="54"/>
      <c r="AB28" s="54"/>
      <c r="AC28" s="54"/>
      <c r="AE28" s="39" t="n">
        <f aca="false">Q28/100</f>
        <v>1.5851</v>
      </c>
      <c r="AF28" s="39" t="n">
        <f aca="false">R28/100</f>
        <v>0.178753111111111</v>
      </c>
      <c r="AG28" s="39" t="n">
        <f aca="false">Y28/100</f>
        <v>1.54689</v>
      </c>
      <c r="AH28" s="39" t="n">
        <f aca="false">Z28/100</f>
        <v>0.1765219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24.4576</v>
      </c>
      <c r="I29" s="64" t="n">
        <f aca="false">V29</f>
        <v>38.4671</v>
      </c>
      <c r="J29" s="64" t="n">
        <f aca="false">T29</f>
        <v>2624.4576</v>
      </c>
      <c r="K29" s="64" t="n">
        <f aca="false">W29</f>
        <v>41.0847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52251.18</v>
      </c>
      <c r="Q29" s="53" t="n">
        <v>130.883</v>
      </c>
      <c r="R29" s="52" t="n">
        <v>14.5142166666667</v>
      </c>
      <c r="S29" s="54"/>
      <c r="T29" s="52" t="n">
        <v>2624.4576</v>
      </c>
      <c r="U29" s="52" t="n">
        <v>33.3262</v>
      </c>
      <c r="V29" s="52" t="n">
        <v>38.4671</v>
      </c>
      <c r="W29" s="52" t="n">
        <v>41.0847</v>
      </c>
      <c r="X29" s="52" t="n">
        <v>52903.69</v>
      </c>
      <c r="Y29" s="53" t="n">
        <v>124.519</v>
      </c>
      <c r="Z29" s="52" t="n">
        <f aca="false">X29/3600</f>
        <v>14.6954694444444</v>
      </c>
      <c r="AA29" s="54"/>
      <c r="AB29" s="54"/>
      <c r="AC29" s="54"/>
      <c r="AE29" s="39" t="n">
        <f aca="false">Q29/100</f>
        <v>1.30883</v>
      </c>
      <c r="AF29" s="39" t="n">
        <f aca="false">R29/100</f>
        <v>0.145142166666667</v>
      </c>
      <c r="AG29" s="39" t="n">
        <f aca="false">Y29/100</f>
        <v>1.24519</v>
      </c>
      <c r="AH29" s="39" t="n">
        <f aca="false">Z29/100</f>
        <v>0.146954694444444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21.804</v>
      </c>
      <c r="I30" s="65" t="n">
        <f aca="false">V30</f>
        <v>37.0318</v>
      </c>
      <c r="J30" s="65" t="n">
        <f aca="false">T30</f>
        <v>921.804</v>
      </c>
      <c r="K30" s="65" t="n">
        <f aca="false">W30</f>
        <v>39.7736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48620.69</v>
      </c>
      <c r="Q30" s="59" t="n">
        <v>128.605</v>
      </c>
      <c r="R30" s="59" t="n">
        <v>13.5057472222222</v>
      </c>
      <c r="S30" s="57"/>
      <c r="T30" s="59" t="n">
        <v>921.804</v>
      </c>
      <c r="U30" s="59" t="n">
        <v>31.0298</v>
      </c>
      <c r="V30" s="59" t="n">
        <v>37.0318</v>
      </c>
      <c r="W30" s="59" t="n">
        <v>39.7736</v>
      </c>
      <c r="X30" s="59" t="n">
        <v>48720.55</v>
      </c>
      <c r="Y30" s="59" t="n">
        <v>113.536</v>
      </c>
      <c r="Z30" s="59" t="n">
        <f aca="false">X30/3600</f>
        <v>13.5334861111111</v>
      </c>
      <c r="AA30" s="57"/>
      <c r="AB30" s="57"/>
      <c r="AC30" s="57"/>
      <c r="AE30" s="39" t="n">
        <f aca="false">Q30/100</f>
        <v>1.28605</v>
      </c>
      <c r="AF30" s="39" t="n">
        <f aca="false">R30/100</f>
        <v>0.135057472222222</v>
      </c>
      <c r="AG30" s="39" t="n">
        <f aca="false">Y30/100</f>
        <v>1.13536</v>
      </c>
      <c r="AH30" s="39" t="n">
        <f aca="false">Z30/100</f>
        <v>0.135334861111111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61.7456</v>
      </c>
      <c r="I31" s="63" t="n">
        <f aca="false">V31</f>
        <v>42.2028</v>
      </c>
      <c r="J31" s="63" t="n">
        <f aca="false">T31</f>
        <v>4561.7456</v>
      </c>
      <c r="K31" s="63" t="n">
        <f aca="false">W31</f>
        <v>42.692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7545.73</v>
      </c>
      <c r="Q31" s="53" t="n">
        <v>25.958</v>
      </c>
      <c r="R31" s="60" t="n">
        <v>4.87381388888889</v>
      </c>
      <c r="S31" s="62"/>
      <c r="T31" s="60" t="n">
        <v>4561.7456</v>
      </c>
      <c r="U31" s="60" t="n">
        <v>39.9338</v>
      </c>
      <c r="V31" s="60" t="n">
        <v>42.2028</v>
      </c>
      <c r="W31" s="60" t="n">
        <v>42.692</v>
      </c>
      <c r="X31" s="60" t="n">
        <v>18431.48</v>
      </c>
      <c r="Y31" s="53" t="n">
        <v>25.708</v>
      </c>
      <c r="Z31" s="52" t="n">
        <f aca="false">X31/3600</f>
        <v>5.1198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5958</v>
      </c>
      <c r="AF31" s="39" t="n">
        <f aca="false">R31/100</f>
        <v>0.0487381388888889</v>
      </c>
      <c r="AG31" s="39" t="n">
        <f aca="false">Y31/100</f>
        <v>0.25708</v>
      </c>
      <c r="AH31" s="39" t="n">
        <f aca="false">Z31/100</f>
        <v>0.0511985555555556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16.9816</v>
      </c>
      <c r="I32" s="64" t="n">
        <f aca="false">V32</f>
        <v>39.3429</v>
      </c>
      <c r="J32" s="64" t="n">
        <f aca="false">T32</f>
        <v>2316.9816</v>
      </c>
      <c r="K32" s="64" t="n">
        <f aca="false">W32</f>
        <v>39.5402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4676.82</v>
      </c>
      <c r="Q32" s="53" t="n">
        <v>22.666</v>
      </c>
      <c r="R32" s="52" t="n">
        <v>4.07689444444444</v>
      </c>
      <c r="S32" s="54"/>
      <c r="T32" s="52" t="n">
        <v>2316.9816</v>
      </c>
      <c r="U32" s="52" t="n">
        <v>36.9638</v>
      </c>
      <c r="V32" s="52" t="n">
        <v>39.3429</v>
      </c>
      <c r="W32" s="52" t="n">
        <v>39.5402</v>
      </c>
      <c r="X32" s="52" t="n">
        <v>14723.91</v>
      </c>
      <c r="Y32" s="53" t="n">
        <v>23.228</v>
      </c>
      <c r="Z32" s="52" t="n">
        <f aca="false">X32/3600</f>
        <v>4.089975</v>
      </c>
      <c r="AA32" s="54"/>
      <c r="AB32" s="54"/>
      <c r="AC32" s="54"/>
      <c r="AE32" s="39" t="n">
        <f aca="false">Q32/100</f>
        <v>0.22666</v>
      </c>
      <c r="AF32" s="39" t="n">
        <f aca="false">R32/100</f>
        <v>0.0407689444444444</v>
      </c>
      <c r="AG32" s="39" t="n">
        <f aca="false">Y32/100</f>
        <v>0.23228</v>
      </c>
      <c r="AH32" s="39" t="n">
        <f aca="false">Z32/100</f>
        <v>0.04089975</v>
      </c>
      <c r="AJ32" s="81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9.64</v>
      </c>
      <c r="I33" s="64" t="n">
        <f aca="false">V33</f>
        <v>36.7984</v>
      </c>
      <c r="J33" s="64" t="n">
        <f aca="false">T33</f>
        <v>1169.64</v>
      </c>
      <c r="K33" s="64" t="n">
        <f aca="false">W33</f>
        <v>36.6335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607.4</v>
      </c>
      <c r="Q33" s="53" t="n">
        <v>21.465</v>
      </c>
      <c r="R33" s="52" t="n">
        <v>3.50205555555556</v>
      </c>
      <c r="S33" s="54"/>
      <c r="T33" s="52" t="n">
        <v>1169.64</v>
      </c>
      <c r="U33" s="52" t="n">
        <v>34.3022</v>
      </c>
      <c r="V33" s="52" t="n">
        <v>36.7984</v>
      </c>
      <c r="W33" s="52" t="n">
        <v>36.6335</v>
      </c>
      <c r="X33" s="52" t="n">
        <v>12680.24</v>
      </c>
      <c r="Y33" s="53" t="n">
        <v>22.776</v>
      </c>
      <c r="Z33" s="52" t="n">
        <f aca="false">X33/3600</f>
        <v>3.52228888888889</v>
      </c>
      <c r="AA33" s="54"/>
      <c r="AB33" s="54"/>
      <c r="AC33" s="54"/>
      <c r="AE33" s="39" t="n">
        <f aca="false">Q33/100</f>
        <v>0.21465</v>
      </c>
      <c r="AF33" s="39" t="n">
        <f aca="false">R33/100</f>
        <v>0.0350205555555556</v>
      </c>
      <c r="AG33" s="39" t="n">
        <f aca="false">Y33/100</f>
        <v>0.22776</v>
      </c>
      <c r="AH33" s="39" t="n">
        <f aca="false">Z33/100</f>
        <v>0.035222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8.1528</v>
      </c>
      <c r="I34" s="65" t="n">
        <f aca="false">V34</f>
        <v>34.4782</v>
      </c>
      <c r="J34" s="65" t="n">
        <f aca="false">T34</f>
        <v>568.1528</v>
      </c>
      <c r="K34" s="65" t="n">
        <f aca="false">W34</f>
        <v>33.9837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160.98</v>
      </c>
      <c r="Q34" s="59" t="n">
        <v>16.863</v>
      </c>
      <c r="R34" s="59" t="n">
        <v>3.10027222222222</v>
      </c>
      <c r="S34" s="57"/>
      <c r="T34" s="59" t="n">
        <v>568.1528</v>
      </c>
      <c r="U34" s="59" t="n">
        <v>31.7635</v>
      </c>
      <c r="V34" s="59" t="n">
        <v>34.4782</v>
      </c>
      <c r="W34" s="59" t="n">
        <v>33.9837</v>
      </c>
      <c r="X34" s="59" t="n">
        <v>11267.57</v>
      </c>
      <c r="Y34" s="59" t="n">
        <v>17.596</v>
      </c>
      <c r="Z34" s="59" t="n">
        <f aca="false">X34/3600</f>
        <v>3.12988055555556</v>
      </c>
      <c r="AA34" s="57"/>
      <c r="AB34" s="57"/>
      <c r="AC34" s="57"/>
      <c r="AE34" s="39" t="n">
        <f aca="false">Q34/100</f>
        <v>0.16863</v>
      </c>
      <c r="AF34" s="39" t="n">
        <f aca="false">R34/100</f>
        <v>0.0310027222222222</v>
      </c>
      <c r="AG34" s="39" t="n">
        <f aca="false">Y34/100</f>
        <v>0.17596</v>
      </c>
      <c r="AH34" s="39" t="n">
        <f aca="false">Z34/100</f>
        <v>0.0312988055555556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64.5304</v>
      </c>
      <c r="I35" s="63" t="n">
        <f aca="false">V35</f>
        <v>42.699</v>
      </c>
      <c r="J35" s="63" t="n">
        <f aca="false">T35</f>
        <v>4864.5304</v>
      </c>
      <c r="K35" s="63" t="n">
        <f aca="false">W35</f>
        <v>44.001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9951.53</v>
      </c>
      <c r="Q35" s="53" t="n">
        <v>30.95</v>
      </c>
      <c r="R35" s="60" t="n">
        <v>5.54209166666667</v>
      </c>
      <c r="S35" s="62"/>
      <c r="T35" s="60" t="n">
        <v>4864.5304</v>
      </c>
      <c r="U35" s="60" t="n">
        <v>40.3067</v>
      </c>
      <c r="V35" s="60" t="n">
        <v>42.699</v>
      </c>
      <c r="W35" s="60" t="n">
        <v>44.001</v>
      </c>
      <c r="X35" s="60" t="n">
        <v>20061.63</v>
      </c>
      <c r="Y35" s="53" t="n">
        <v>30.669</v>
      </c>
      <c r="Z35" s="52" t="n">
        <f aca="false">X35/3600</f>
        <v>5.5726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3095</v>
      </c>
      <c r="AF35" s="39" t="n">
        <f aca="false">R35/100</f>
        <v>0.0554209166666667</v>
      </c>
      <c r="AG35" s="39" t="n">
        <f aca="false">Y35/100</f>
        <v>0.30669</v>
      </c>
      <c r="AH35" s="39" t="n">
        <f aca="false">Z35/100</f>
        <v>0.0557267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72.9832</v>
      </c>
      <c r="I36" s="64" t="n">
        <f aca="false">V36</f>
        <v>40.4862</v>
      </c>
      <c r="J36" s="64" t="n">
        <f aca="false">T36</f>
        <v>2272.9832</v>
      </c>
      <c r="K36" s="64" t="n">
        <f aca="false">W36</f>
        <v>41.545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7150.64</v>
      </c>
      <c r="Q36" s="53" t="n">
        <v>26.785</v>
      </c>
      <c r="R36" s="52" t="n">
        <v>4.76406666666667</v>
      </c>
      <c r="S36" s="54"/>
      <c r="T36" s="52" t="n">
        <v>2272.9832</v>
      </c>
      <c r="U36" s="52" t="n">
        <v>37.393</v>
      </c>
      <c r="V36" s="52" t="n">
        <v>40.4862</v>
      </c>
      <c r="W36" s="52" t="n">
        <v>41.545</v>
      </c>
      <c r="X36" s="52" t="n">
        <v>16548.46</v>
      </c>
      <c r="Y36" s="53" t="n">
        <v>27.19</v>
      </c>
      <c r="Z36" s="52" t="n">
        <f aca="false">X36/3600</f>
        <v>4.59679444444444</v>
      </c>
      <c r="AA36" s="54"/>
      <c r="AB36" s="54"/>
      <c r="AC36" s="54"/>
      <c r="AE36" s="39" t="n">
        <f aca="false">Q36/100</f>
        <v>0.26785</v>
      </c>
      <c r="AF36" s="39" t="n">
        <f aca="false">R36/100</f>
        <v>0.0476406666666667</v>
      </c>
      <c r="AG36" s="39" t="n">
        <f aca="false">Y36/100</f>
        <v>0.2719</v>
      </c>
      <c r="AH36" s="39" t="n">
        <f aca="false">Z36/100</f>
        <v>0.0459679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10.668</v>
      </c>
      <c r="I37" s="64" t="n">
        <f aca="false">V37</f>
        <v>38.1795</v>
      </c>
      <c r="J37" s="64" t="n">
        <f aca="false">T37</f>
        <v>1110.668</v>
      </c>
      <c r="K37" s="64" t="n">
        <f aca="false">W37</f>
        <v>39.0399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5170.72</v>
      </c>
      <c r="Q37" s="53" t="n">
        <v>23.68</v>
      </c>
      <c r="R37" s="52" t="n">
        <v>4.21408888888889</v>
      </c>
      <c r="S37" s="54"/>
      <c r="T37" s="52" t="n">
        <v>1110.668</v>
      </c>
      <c r="U37" s="52" t="n">
        <v>34.3845</v>
      </c>
      <c r="V37" s="52" t="n">
        <v>38.1795</v>
      </c>
      <c r="W37" s="52" t="n">
        <v>39.0399</v>
      </c>
      <c r="X37" s="52" t="n">
        <v>14621.72</v>
      </c>
      <c r="Y37" s="53" t="n">
        <v>23.415</v>
      </c>
      <c r="Z37" s="52" t="n">
        <f aca="false">X37/3600</f>
        <v>4.06158888888889</v>
      </c>
      <c r="AA37" s="54"/>
      <c r="AB37" s="54"/>
      <c r="AC37" s="54"/>
      <c r="AE37" s="39" t="n">
        <f aca="false">Q37/100</f>
        <v>0.2368</v>
      </c>
      <c r="AF37" s="39" t="n">
        <f aca="false">R37/100</f>
        <v>0.0421408888888889</v>
      </c>
      <c r="AG37" s="39" t="n">
        <f aca="false">Y37/100</f>
        <v>0.23415</v>
      </c>
      <c r="AH37" s="39" t="n">
        <f aca="false">Z37/100</f>
        <v>0.04061588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42.1024</v>
      </c>
      <c r="I38" s="65" t="n">
        <f aca="false">V38</f>
        <v>35.8764</v>
      </c>
      <c r="J38" s="65" t="n">
        <f aca="false">T38</f>
        <v>542.1024</v>
      </c>
      <c r="K38" s="65" t="n">
        <f aca="false">W38</f>
        <v>36.5685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545.85</v>
      </c>
      <c r="Q38" s="59" t="n">
        <v>19.655</v>
      </c>
      <c r="R38" s="59" t="n">
        <v>3.76273611111111</v>
      </c>
      <c r="S38" s="57"/>
      <c r="T38" s="59" t="n">
        <v>542.1024</v>
      </c>
      <c r="U38" s="59" t="n">
        <v>31.3586</v>
      </c>
      <c r="V38" s="59" t="n">
        <v>35.8764</v>
      </c>
      <c r="W38" s="59" t="n">
        <v>36.5685</v>
      </c>
      <c r="X38" s="59" t="n">
        <v>13299.82</v>
      </c>
      <c r="Y38" s="59" t="n">
        <v>18.798</v>
      </c>
      <c r="Z38" s="59" t="n">
        <f aca="false">X38/3600</f>
        <v>3.69439444444444</v>
      </c>
      <c r="AA38" s="57"/>
      <c r="AB38" s="57"/>
      <c r="AC38" s="57"/>
      <c r="AE38" s="39" t="n">
        <f aca="false">Q38/100</f>
        <v>0.19655</v>
      </c>
      <c r="AF38" s="39" t="n">
        <f aca="false">R38/100</f>
        <v>0.0376273611111111</v>
      </c>
      <c r="AG38" s="39" t="n">
        <f aca="false">Y38/100</f>
        <v>0.18798</v>
      </c>
      <c r="AH38" s="39" t="n">
        <f aca="false">Z38/100</f>
        <v>0.0369439444444444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493.9328</v>
      </c>
      <c r="I39" s="63" t="n">
        <f aca="false">V39</f>
        <v>40.5378</v>
      </c>
      <c r="J39" s="63" t="n">
        <f aca="false">T39</f>
        <v>10493.9328</v>
      </c>
      <c r="K39" s="63" t="n">
        <f aca="false">W39</f>
        <v>41.2909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1716.83</v>
      </c>
      <c r="Q39" s="53" t="n">
        <v>34.569</v>
      </c>
      <c r="R39" s="60" t="n">
        <v>6.03245277777778</v>
      </c>
      <c r="S39" s="62"/>
      <c r="T39" s="60" t="n">
        <v>10493.9328</v>
      </c>
      <c r="U39" s="60" t="n">
        <v>38.6614</v>
      </c>
      <c r="V39" s="60" t="n">
        <v>40.5378</v>
      </c>
      <c r="W39" s="60" t="n">
        <v>41.2909</v>
      </c>
      <c r="X39" s="60" t="n">
        <v>21528.49</v>
      </c>
      <c r="Y39" s="53" t="n">
        <v>36.316</v>
      </c>
      <c r="Z39" s="52" t="n">
        <f aca="false">X39/3600</f>
        <v>5.9801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4569</v>
      </c>
      <c r="AF39" s="39" t="n">
        <f aca="false">R39/100</f>
        <v>0.0603245277777778</v>
      </c>
      <c r="AG39" s="39" t="n">
        <f aca="false">Y39/100</f>
        <v>0.36316</v>
      </c>
      <c r="AH39" s="39" t="n">
        <f aca="false">Z39/100</f>
        <v>0.0598013611111111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44.6224</v>
      </c>
      <c r="I40" s="64" t="n">
        <f aca="false">V40</f>
        <v>37.6136</v>
      </c>
      <c r="J40" s="64" t="n">
        <f aca="false">T40</f>
        <v>4744.6224</v>
      </c>
      <c r="K40" s="64" t="n">
        <f aca="false">W40</f>
        <v>38.3088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981.27</v>
      </c>
      <c r="Q40" s="53" t="n">
        <v>28.313</v>
      </c>
      <c r="R40" s="52" t="n">
        <v>4.71701944444444</v>
      </c>
      <c r="S40" s="54"/>
      <c r="T40" s="52" t="n">
        <v>4744.6224</v>
      </c>
      <c r="U40" s="52" t="n">
        <v>34.5888</v>
      </c>
      <c r="V40" s="52" t="n">
        <v>37.6136</v>
      </c>
      <c r="W40" s="52" t="n">
        <v>38.3088</v>
      </c>
      <c r="X40" s="52" t="n">
        <v>17073.66</v>
      </c>
      <c r="Y40" s="53" t="n">
        <v>30.014</v>
      </c>
      <c r="Z40" s="52" t="n">
        <f aca="false">X40/3600</f>
        <v>4.74268333333333</v>
      </c>
      <c r="AA40" s="54"/>
      <c r="AB40" s="54"/>
      <c r="AC40" s="54"/>
      <c r="AE40" s="39" t="n">
        <f aca="false">Q40/100</f>
        <v>0.28313</v>
      </c>
      <c r="AF40" s="39" t="n">
        <f aca="false">R40/100</f>
        <v>0.0471701944444444</v>
      </c>
      <c r="AG40" s="39" t="n">
        <f aca="false">Y40/100</f>
        <v>0.30014</v>
      </c>
      <c r="AH40" s="39" t="n">
        <f aca="false">Z40/100</f>
        <v>0.047426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53.9728</v>
      </c>
      <c r="I41" s="64" t="n">
        <f aca="false">V41</f>
        <v>35.1945</v>
      </c>
      <c r="J41" s="64" t="n">
        <f aca="false">T41</f>
        <v>2053.9728</v>
      </c>
      <c r="K41" s="64" t="n">
        <f aca="false">W41</f>
        <v>35.9201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3752.16</v>
      </c>
      <c r="Q41" s="53" t="n">
        <v>23.15</v>
      </c>
      <c r="R41" s="52" t="n">
        <v>3.82004444444444</v>
      </c>
      <c r="S41" s="54"/>
      <c r="T41" s="52" t="n">
        <v>2053.9728</v>
      </c>
      <c r="U41" s="52" t="n">
        <v>30.7654</v>
      </c>
      <c r="V41" s="52" t="n">
        <v>35.1945</v>
      </c>
      <c r="W41" s="52" t="n">
        <v>35.9201</v>
      </c>
      <c r="X41" s="52" t="n">
        <v>13915.74</v>
      </c>
      <c r="Y41" s="53" t="n">
        <v>24.414</v>
      </c>
      <c r="Z41" s="52" t="n">
        <f aca="false">X41/3600</f>
        <v>3.86548333333333</v>
      </c>
      <c r="AA41" s="54"/>
      <c r="AB41" s="54"/>
      <c r="AC41" s="54"/>
      <c r="AE41" s="39" t="n">
        <f aca="false">Q41/100</f>
        <v>0.2315</v>
      </c>
      <c r="AF41" s="39" t="n">
        <f aca="false">R41/100</f>
        <v>0.0382004444444445</v>
      </c>
      <c r="AG41" s="39" t="n">
        <f aca="false">Y41/100</f>
        <v>0.24414</v>
      </c>
      <c r="AH41" s="39" t="n">
        <f aca="false">Z41/100</f>
        <v>0.038654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4.6</v>
      </c>
      <c r="I42" s="65" t="n">
        <f aca="false">V42</f>
        <v>33.0399</v>
      </c>
      <c r="J42" s="65" t="n">
        <f aca="false">T42</f>
        <v>844.6</v>
      </c>
      <c r="K42" s="65" t="n">
        <f aca="false">W42</f>
        <v>33.7201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034.12</v>
      </c>
      <c r="Q42" s="59" t="n">
        <v>18.22</v>
      </c>
      <c r="R42" s="59" t="n">
        <v>3.34281111111111</v>
      </c>
      <c r="S42" s="57"/>
      <c r="T42" s="59" t="n">
        <v>844.6</v>
      </c>
      <c r="U42" s="59" t="n">
        <v>27.3319</v>
      </c>
      <c r="V42" s="59" t="n">
        <v>33.0399</v>
      </c>
      <c r="W42" s="59" t="n">
        <v>33.7201</v>
      </c>
      <c r="X42" s="59" t="n">
        <v>11975.13</v>
      </c>
      <c r="Y42" s="59" t="n">
        <v>18.548</v>
      </c>
      <c r="Z42" s="59" t="n">
        <f aca="false">X42/3600</f>
        <v>3.326425</v>
      </c>
      <c r="AA42" s="57"/>
      <c r="AB42" s="57"/>
      <c r="AC42" s="57"/>
      <c r="AE42" s="39" t="n">
        <f aca="false">Q42/100</f>
        <v>0.1822</v>
      </c>
      <c r="AF42" s="39" t="n">
        <f aca="false">R42/100</f>
        <v>0.0334281111111111</v>
      </c>
      <c r="AG42" s="39" t="n">
        <f aca="false">Y42/100</f>
        <v>0.18548</v>
      </c>
      <c r="AH42" s="39" t="n">
        <f aca="false">Z42/100</f>
        <v>0.03326425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198.928</v>
      </c>
      <c r="I43" s="63" t="n">
        <f aca="false">V43</f>
        <v>41.758</v>
      </c>
      <c r="J43" s="63" t="n">
        <f aca="false">T43</f>
        <v>7198.928</v>
      </c>
      <c r="K43" s="63" t="n">
        <f aca="false">W43</f>
        <v>42.9752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704.08</v>
      </c>
      <c r="Q43" s="53" t="n">
        <v>25.599</v>
      </c>
      <c r="R43" s="60" t="n">
        <v>4.08446666666667</v>
      </c>
      <c r="S43" s="62"/>
      <c r="T43" s="60" t="n">
        <v>7198.928</v>
      </c>
      <c r="U43" s="60" t="n">
        <v>40.8214</v>
      </c>
      <c r="V43" s="60" t="n">
        <v>41.758</v>
      </c>
      <c r="W43" s="60" t="n">
        <v>42.9752</v>
      </c>
      <c r="X43" s="60" t="n">
        <v>14748.18</v>
      </c>
      <c r="Y43" s="53" t="n">
        <v>24.741</v>
      </c>
      <c r="Z43" s="52" t="n">
        <f aca="false">X43/3600</f>
        <v>4.0967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5599</v>
      </c>
      <c r="AF43" s="39" t="n">
        <f aca="false">R43/100</f>
        <v>0.0408446666666667</v>
      </c>
      <c r="AG43" s="39" t="n">
        <f aca="false">Y43/100</f>
        <v>0.24741</v>
      </c>
      <c r="AH43" s="39" t="n">
        <f aca="false">Z43/100</f>
        <v>0.0409671666666667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48.6352</v>
      </c>
      <c r="I44" s="64" t="n">
        <f aca="false">V44</f>
        <v>38.9336</v>
      </c>
      <c r="J44" s="64" t="n">
        <f aca="false">T44</f>
        <v>3248.6352</v>
      </c>
      <c r="K44" s="64" t="n">
        <f aca="false">W44</f>
        <v>40.5706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1750.48</v>
      </c>
      <c r="Q44" s="53" t="n">
        <v>21.059</v>
      </c>
      <c r="R44" s="52" t="n">
        <v>3.26402222222222</v>
      </c>
      <c r="S44" s="54"/>
      <c r="T44" s="52" t="n">
        <v>3248.6352</v>
      </c>
      <c r="U44" s="52" t="n">
        <v>37.3547</v>
      </c>
      <c r="V44" s="52" t="n">
        <v>38.9336</v>
      </c>
      <c r="W44" s="52" t="n">
        <v>40.5706</v>
      </c>
      <c r="X44" s="52" t="n">
        <v>11808.42</v>
      </c>
      <c r="Y44" s="53" t="n">
        <v>20.701</v>
      </c>
      <c r="Z44" s="52" t="n">
        <f aca="false">X44/3600</f>
        <v>3.28011666666667</v>
      </c>
      <c r="AA44" s="54"/>
      <c r="AB44" s="54"/>
      <c r="AC44" s="54"/>
      <c r="AE44" s="39" t="n">
        <f aca="false">Q44/100</f>
        <v>0.21059</v>
      </c>
      <c r="AF44" s="39" t="n">
        <f aca="false">R44/100</f>
        <v>0.0326402222222222</v>
      </c>
      <c r="AG44" s="39" t="n">
        <f aca="false">Y44/100</f>
        <v>0.20701</v>
      </c>
      <c r="AH44" s="39" t="n">
        <f aca="false">Z44/100</f>
        <v>0.032801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4.9272</v>
      </c>
      <c r="I45" s="64" t="n">
        <f aca="false">V45</f>
        <v>36.5258</v>
      </c>
      <c r="J45" s="64" t="n">
        <f aca="false">T45</f>
        <v>1384.9272</v>
      </c>
      <c r="K45" s="64" t="n">
        <f aca="false">W45</f>
        <v>38.1658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687.22</v>
      </c>
      <c r="Q45" s="53" t="n">
        <v>17.924</v>
      </c>
      <c r="R45" s="52" t="n">
        <v>2.69089444444444</v>
      </c>
      <c r="S45" s="54"/>
      <c r="T45" s="52" t="n">
        <v>1384.9272</v>
      </c>
      <c r="U45" s="52" t="n">
        <v>33.9721</v>
      </c>
      <c r="V45" s="52" t="n">
        <v>36.5258</v>
      </c>
      <c r="W45" s="52" t="n">
        <v>38.1658</v>
      </c>
      <c r="X45" s="52" t="n">
        <v>9820.2</v>
      </c>
      <c r="Y45" s="53" t="n">
        <v>17.893</v>
      </c>
      <c r="Z45" s="52" t="n">
        <f aca="false">X45/3600</f>
        <v>2.72783333333333</v>
      </c>
      <c r="AA45" s="54"/>
      <c r="AB45" s="54"/>
      <c r="AC45" s="54"/>
      <c r="AE45" s="39" t="n">
        <f aca="false">Q45/100</f>
        <v>0.17924</v>
      </c>
      <c r="AF45" s="39" t="n">
        <f aca="false">R45/100</f>
        <v>0.0269089444444444</v>
      </c>
      <c r="AG45" s="39" t="n">
        <f aca="false">Y45/100</f>
        <v>0.17893</v>
      </c>
      <c r="AH45" s="39" t="n">
        <f aca="false">Z45/100</f>
        <v>0.02727833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8.2248</v>
      </c>
      <c r="I46" s="65" t="n">
        <f aca="false">V46</f>
        <v>34.1369</v>
      </c>
      <c r="J46" s="65" t="n">
        <f aca="false">T46</f>
        <v>588.2248</v>
      </c>
      <c r="K46" s="65" t="n">
        <f aca="false">W46</f>
        <v>35.5433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285.75</v>
      </c>
      <c r="Q46" s="59" t="n">
        <v>15.007</v>
      </c>
      <c r="R46" s="59" t="n">
        <v>2.30159722222222</v>
      </c>
      <c r="S46" s="57"/>
      <c r="T46" s="59" t="n">
        <v>588.2248</v>
      </c>
      <c r="U46" s="59" t="n">
        <v>30.705</v>
      </c>
      <c r="V46" s="59" t="n">
        <v>34.1369</v>
      </c>
      <c r="W46" s="59" t="n">
        <v>35.5433</v>
      </c>
      <c r="X46" s="59" t="n">
        <v>8334.95</v>
      </c>
      <c r="Y46" s="59" t="n">
        <v>14.82</v>
      </c>
      <c r="Z46" s="59" t="n">
        <f aca="false">X46/3600</f>
        <v>2.31526388888889</v>
      </c>
      <c r="AA46" s="57"/>
      <c r="AB46" s="57"/>
      <c r="AC46" s="57"/>
      <c r="AE46" s="39" t="n">
        <f aca="false">Q46/100</f>
        <v>0.15007</v>
      </c>
      <c r="AF46" s="39" t="n">
        <f aca="false">R46/100</f>
        <v>0.0230159722222222</v>
      </c>
      <c r="AG46" s="39" t="n">
        <f aca="false">Y46/100</f>
        <v>0.1482</v>
      </c>
      <c r="AH46" s="39" t="n">
        <f aca="false">Z46/100</f>
        <v>0.0231526388888889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5.5144</v>
      </c>
      <c r="I47" s="63" t="n">
        <f aca="false">V47</f>
        <v>43.2615</v>
      </c>
      <c r="J47" s="63" t="n">
        <f aca="false">T47</f>
        <v>2065.5144</v>
      </c>
      <c r="K47" s="63" t="n">
        <f aca="false">W47</f>
        <v>43.008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5151.3</v>
      </c>
      <c r="Q47" s="53" t="n">
        <v>7.581</v>
      </c>
      <c r="R47" s="60" t="n">
        <v>1.43091666666667</v>
      </c>
      <c r="S47" s="62"/>
      <c r="T47" s="60" t="n">
        <v>2065.5144</v>
      </c>
      <c r="U47" s="60" t="n">
        <v>41.249</v>
      </c>
      <c r="V47" s="60" t="n">
        <v>43.2615</v>
      </c>
      <c r="W47" s="60" t="n">
        <v>43.008</v>
      </c>
      <c r="X47" s="60" t="n">
        <v>5156.41</v>
      </c>
      <c r="Y47" s="53" t="n">
        <v>7.659</v>
      </c>
      <c r="Z47" s="52" t="n">
        <f aca="false">X47/3600</f>
        <v>1.4323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7581</v>
      </c>
      <c r="AF47" s="39" t="n">
        <f aca="false">R47/100</f>
        <v>0.0143091666666667</v>
      </c>
      <c r="AG47" s="39" t="n">
        <f aca="false">Y47/100</f>
        <v>0.07659</v>
      </c>
      <c r="AH47" s="39" t="n">
        <f aca="false">Z47/100</f>
        <v>0.0143233611111111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20.6904</v>
      </c>
      <c r="I48" s="64" t="n">
        <f aca="false">V48</f>
        <v>40.3573</v>
      </c>
      <c r="J48" s="64" t="n">
        <f aca="false">T48</f>
        <v>1120.6904</v>
      </c>
      <c r="K48" s="64" t="n">
        <f aca="false">W48</f>
        <v>39.7592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4325.85</v>
      </c>
      <c r="Q48" s="53" t="n">
        <v>6.676</v>
      </c>
      <c r="R48" s="52" t="n">
        <v>1.201625</v>
      </c>
      <c r="S48" s="54"/>
      <c r="T48" s="52" t="n">
        <v>1120.6904</v>
      </c>
      <c r="U48" s="52" t="n">
        <v>37.7138</v>
      </c>
      <c r="V48" s="52" t="n">
        <v>40.3573</v>
      </c>
      <c r="W48" s="52" t="n">
        <v>39.7592</v>
      </c>
      <c r="X48" s="52" t="n">
        <v>4347.59</v>
      </c>
      <c r="Y48" s="53" t="n">
        <v>6.91</v>
      </c>
      <c r="Z48" s="52" t="n">
        <f aca="false">X48/3600</f>
        <v>1.20766388888889</v>
      </c>
      <c r="AA48" s="54"/>
      <c r="AB48" s="54"/>
      <c r="AC48" s="54"/>
      <c r="AE48" s="39" t="n">
        <f aca="false">Q48/100</f>
        <v>0.06676</v>
      </c>
      <c r="AF48" s="39" t="n">
        <f aca="false">R48/100</f>
        <v>0.01201625</v>
      </c>
      <c r="AG48" s="39" t="n">
        <f aca="false">Y48/100</f>
        <v>0.0691</v>
      </c>
      <c r="AH48" s="39" t="n">
        <f aca="false">Z48/100</f>
        <v>0.0120766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70.4144</v>
      </c>
      <c r="I49" s="64" t="n">
        <f aca="false">V49</f>
        <v>37.6486</v>
      </c>
      <c r="J49" s="64" t="n">
        <f aca="false">T49</f>
        <v>570.4144</v>
      </c>
      <c r="K49" s="64" t="n">
        <f aca="false">W49</f>
        <v>36.6975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714.41</v>
      </c>
      <c r="Q49" s="53" t="n">
        <v>5.459</v>
      </c>
      <c r="R49" s="52" t="n">
        <v>1.03178055555556</v>
      </c>
      <c r="S49" s="54"/>
      <c r="T49" s="52" t="n">
        <v>570.4144</v>
      </c>
      <c r="U49" s="52" t="n">
        <v>34.329</v>
      </c>
      <c r="V49" s="52" t="n">
        <v>37.6486</v>
      </c>
      <c r="W49" s="52" t="n">
        <v>36.6975</v>
      </c>
      <c r="X49" s="52" t="n">
        <v>3739.7</v>
      </c>
      <c r="Y49" s="53" t="n">
        <v>5.725</v>
      </c>
      <c r="Z49" s="52" t="n">
        <f aca="false">X49/3600</f>
        <v>1.03880555555556</v>
      </c>
      <c r="AA49" s="54"/>
      <c r="AB49" s="54"/>
      <c r="AC49" s="54"/>
      <c r="AE49" s="39" t="n">
        <f aca="false">Q49/100</f>
        <v>0.05459</v>
      </c>
      <c r="AF49" s="39" t="n">
        <f aca="false">R49/100</f>
        <v>0.0103178055555556</v>
      </c>
      <c r="AG49" s="39" t="n">
        <f aca="false">Y49/100</f>
        <v>0.05725</v>
      </c>
      <c r="AH49" s="39" t="n">
        <f aca="false">Z49/100</f>
        <v>0.010388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8.756</v>
      </c>
      <c r="I50" s="65" t="n">
        <f aca="false">V50</f>
        <v>35.0887</v>
      </c>
      <c r="J50" s="65" t="n">
        <f aca="false">T50</f>
        <v>268.756</v>
      </c>
      <c r="K50" s="65" t="n">
        <f aca="false">W50</f>
        <v>33.7849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58.16</v>
      </c>
      <c r="Q50" s="59" t="n">
        <v>3.977</v>
      </c>
      <c r="R50" s="59" t="n">
        <v>0.905044444444444</v>
      </c>
      <c r="S50" s="57"/>
      <c r="T50" s="59" t="n">
        <v>268.756</v>
      </c>
      <c r="U50" s="59" t="n">
        <v>31.1713</v>
      </c>
      <c r="V50" s="59" t="n">
        <v>35.0887</v>
      </c>
      <c r="W50" s="59" t="n">
        <v>33.7849</v>
      </c>
      <c r="X50" s="59" t="n">
        <v>3292.89</v>
      </c>
      <c r="Y50" s="59" t="n">
        <v>4.118</v>
      </c>
      <c r="Z50" s="59" t="n">
        <f aca="false">X50/3600</f>
        <v>0.914691666666667</v>
      </c>
      <c r="AA50" s="57"/>
      <c r="AB50" s="57"/>
      <c r="AC50" s="57"/>
      <c r="AE50" s="39" t="n">
        <f aca="false">Q50/100</f>
        <v>0.03977</v>
      </c>
      <c r="AF50" s="39" t="n">
        <f aca="false">R50/100</f>
        <v>0.00905044444444444</v>
      </c>
      <c r="AG50" s="39" t="n">
        <f aca="false">Y50/100</f>
        <v>0.04118</v>
      </c>
      <c r="AH50" s="39" t="n">
        <f aca="false">Z50/100</f>
        <v>0.00914691666666667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2991.16</v>
      </c>
      <c r="I51" s="61" t="n">
        <f aca="false">V51</f>
        <v>41.7694</v>
      </c>
      <c r="J51" s="61" t="n">
        <f aca="false">T51</f>
        <v>2991.16</v>
      </c>
      <c r="K51" s="61" t="n">
        <f aca="false">W51</f>
        <v>42.6843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6206.55</v>
      </c>
      <c r="Q51" s="53" t="n">
        <v>9.375</v>
      </c>
      <c r="R51" s="60" t="n">
        <v>1.72404166666667</v>
      </c>
      <c r="S51" s="62"/>
      <c r="T51" s="60" t="n">
        <v>2991.16</v>
      </c>
      <c r="U51" s="60" t="n">
        <v>38.6819</v>
      </c>
      <c r="V51" s="60" t="n">
        <v>41.7694</v>
      </c>
      <c r="W51" s="60" t="n">
        <v>42.6843</v>
      </c>
      <c r="X51" s="60" t="n">
        <v>6197.71</v>
      </c>
      <c r="Y51" s="53" t="n">
        <v>10.888</v>
      </c>
      <c r="Z51" s="52" t="n">
        <f aca="false">X51/3600</f>
        <v>1.7215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375</v>
      </c>
      <c r="AF51" s="39" t="n">
        <f aca="false">R51/100</f>
        <v>0.0172404166666667</v>
      </c>
      <c r="AG51" s="39" t="n">
        <f aca="false">Y51/100</f>
        <v>0.10888</v>
      </c>
      <c r="AH51" s="39" t="n">
        <f aca="false">Z51/100</f>
        <v>0.0172158611111111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45.7288</v>
      </c>
      <c r="I52" s="51" t="n">
        <f aca="false">V52</f>
        <v>39.747</v>
      </c>
      <c r="J52" s="51" t="n">
        <f aca="false">T52</f>
        <v>1145.7288</v>
      </c>
      <c r="K52" s="51" t="n">
        <f aca="false">W52</f>
        <v>40.4877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890.27</v>
      </c>
      <c r="Q52" s="53" t="n">
        <v>7.534</v>
      </c>
      <c r="R52" s="52" t="n">
        <v>1.35840833333333</v>
      </c>
      <c r="S52" s="54"/>
      <c r="T52" s="52" t="n">
        <v>1145.7288</v>
      </c>
      <c r="U52" s="52" t="n">
        <v>34.4935</v>
      </c>
      <c r="V52" s="52" t="n">
        <v>39.747</v>
      </c>
      <c r="W52" s="52" t="n">
        <v>40.4877</v>
      </c>
      <c r="X52" s="52" t="n">
        <v>4914.5</v>
      </c>
      <c r="Y52" s="53" t="n">
        <v>8.845</v>
      </c>
      <c r="Z52" s="52" t="n">
        <f aca="false">X52/3600</f>
        <v>1.36513888888889</v>
      </c>
      <c r="AA52" s="54"/>
      <c r="AB52" s="54"/>
      <c r="AC52" s="54"/>
      <c r="AE52" s="39" t="n">
        <f aca="false">Q52/100</f>
        <v>0.07534</v>
      </c>
      <c r="AF52" s="39" t="n">
        <f aca="false">R52/100</f>
        <v>0.0135840833333333</v>
      </c>
      <c r="AG52" s="39" t="n">
        <f aca="false">Y52/100</f>
        <v>0.08845</v>
      </c>
      <c r="AH52" s="39" t="n">
        <f aca="false">Z52/100</f>
        <v>0.013651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75.4648</v>
      </c>
      <c r="I53" s="51" t="n">
        <f aca="false">V53</f>
        <v>38.217</v>
      </c>
      <c r="J53" s="51" t="n">
        <f aca="false">T53</f>
        <v>375.4648</v>
      </c>
      <c r="K53" s="51" t="n">
        <f aca="false">W53</f>
        <v>38.5608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868.28</v>
      </c>
      <c r="Q53" s="53" t="n">
        <v>5.818</v>
      </c>
      <c r="R53" s="52" t="n">
        <v>1.07452222222222</v>
      </c>
      <c r="S53" s="54"/>
      <c r="T53" s="52" t="n">
        <v>375.4648</v>
      </c>
      <c r="U53" s="52" t="n">
        <v>30.6494</v>
      </c>
      <c r="V53" s="52" t="n">
        <v>38.217</v>
      </c>
      <c r="W53" s="52" t="n">
        <v>38.5608</v>
      </c>
      <c r="X53" s="52" t="n">
        <v>3870.54</v>
      </c>
      <c r="Y53" s="53" t="n">
        <v>6.723</v>
      </c>
      <c r="Z53" s="52" t="n">
        <f aca="false">X53/3600</f>
        <v>1.07515</v>
      </c>
      <c r="AA53" s="54"/>
      <c r="AB53" s="54"/>
      <c r="AC53" s="54"/>
      <c r="AE53" s="39" t="n">
        <f aca="false">Q53/100</f>
        <v>0.05818</v>
      </c>
      <c r="AF53" s="39" t="n">
        <f aca="false">R53/100</f>
        <v>0.0107452222222222</v>
      </c>
      <c r="AG53" s="39" t="n">
        <f aca="false">Y53/100</f>
        <v>0.06723</v>
      </c>
      <c r="AH53" s="39" t="n">
        <f aca="false">Z53/100</f>
        <v>0.0107515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5.9272</v>
      </c>
      <c r="I54" s="58" t="n">
        <f aca="false">V54</f>
        <v>36.7316</v>
      </c>
      <c r="J54" s="58" t="n">
        <f aca="false">T54</f>
        <v>135.9272</v>
      </c>
      <c r="K54" s="58" t="n">
        <f aca="false">W54</f>
        <v>36.6624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344.83</v>
      </c>
      <c r="Q54" s="59" t="n">
        <v>4.742</v>
      </c>
      <c r="R54" s="59" t="n">
        <v>0.929119444444444</v>
      </c>
      <c r="S54" s="57"/>
      <c r="T54" s="59" t="n">
        <v>135.9272</v>
      </c>
      <c r="U54" s="59" t="n">
        <v>27.1411</v>
      </c>
      <c r="V54" s="59" t="n">
        <v>36.7316</v>
      </c>
      <c r="W54" s="59" t="n">
        <v>36.6624</v>
      </c>
      <c r="X54" s="59" t="n">
        <v>3359.9</v>
      </c>
      <c r="Y54" s="59" t="n">
        <v>4.867</v>
      </c>
      <c r="Z54" s="59" t="n">
        <f aca="false">X54/3600</f>
        <v>0.933305555555556</v>
      </c>
      <c r="AA54" s="57"/>
      <c r="AB54" s="57"/>
      <c r="AC54" s="57"/>
      <c r="AE54" s="39" t="n">
        <f aca="false">Q54/100</f>
        <v>0.04742</v>
      </c>
      <c r="AF54" s="39" t="n">
        <f aca="false">R54/100</f>
        <v>0.00929119444444444</v>
      </c>
      <c r="AG54" s="39" t="n">
        <f aca="false">Y54/100</f>
        <v>0.04867</v>
      </c>
      <c r="AH54" s="39" t="n">
        <f aca="false">Z54/100</f>
        <v>0.00933305555555556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70.132</v>
      </c>
      <c r="I55" s="63" t="n">
        <f aca="false">V55</f>
        <v>40.1252</v>
      </c>
      <c r="J55" s="63" t="n">
        <f aca="false">T55</f>
        <v>2370.132</v>
      </c>
      <c r="K55" s="63" t="n">
        <f aca="false">W55</f>
        <v>40.6959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5363.61</v>
      </c>
      <c r="Q55" s="53" t="n">
        <v>7.378</v>
      </c>
      <c r="R55" s="60" t="n">
        <v>1.48989166666667</v>
      </c>
      <c r="S55" s="62"/>
      <c r="T55" s="60" t="n">
        <v>2370.132</v>
      </c>
      <c r="U55" s="60" t="n">
        <v>38.3342</v>
      </c>
      <c r="V55" s="60" t="n">
        <v>40.1252</v>
      </c>
      <c r="W55" s="60" t="n">
        <v>40.6959</v>
      </c>
      <c r="X55" s="60" t="n">
        <v>5395.6</v>
      </c>
      <c r="Y55" s="53" t="n">
        <v>8.112</v>
      </c>
      <c r="Z55" s="52" t="n">
        <f aca="false">X55/3600</f>
        <v>1.498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378</v>
      </c>
      <c r="AF55" s="39" t="n">
        <f aca="false">R55/100</f>
        <v>0.0148989166666667</v>
      </c>
      <c r="AG55" s="39" t="n">
        <f aca="false">Y55/100</f>
        <v>0.08112</v>
      </c>
      <c r="AH55" s="39" t="n">
        <f aca="false">Z55/100</f>
        <v>0.0149877777777778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5.2792</v>
      </c>
      <c r="I56" s="64" t="n">
        <f aca="false">V56</f>
        <v>37.1852</v>
      </c>
      <c r="J56" s="64" t="n">
        <f aca="false">T56</f>
        <v>1035.2792</v>
      </c>
      <c r="K56" s="64" t="n">
        <f aca="false">W56</f>
        <v>37.6785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4183.22</v>
      </c>
      <c r="Q56" s="53" t="n">
        <v>5.725</v>
      </c>
      <c r="R56" s="52" t="n">
        <v>1.16200555555556</v>
      </c>
      <c r="S56" s="54"/>
      <c r="T56" s="52" t="n">
        <v>1035.2792</v>
      </c>
      <c r="U56" s="52" t="n">
        <v>34.2043</v>
      </c>
      <c r="V56" s="52" t="n">
        <v>37.1852</v>
      </c>
      <c r="W56" s="52" t="n">
        <v>37.6785</v>
      </c>
      <c r="X56" s="52" t="n">
        <v>4209.16</v>
      </c>
      <c r="Y56" s="53" t="n">
        <v>6.442</v>
      </c>
      <c r="Z56" s="52" t="n">
        <f aca="false">X56/3600</f>
        <v>1.16921111111111</v>
      </c>
      <c r="AA56" s="54"/>
      <c r="AB56" s="54"/>
      <c r="AC56" s="54"/>
      <c r="AE56" s="39" t="n">
        <f aca="false">Q56/100</f>
        <v>0.05725</v>
      </c>
      <c r="AF56" s="39" t="n">
        <f aca="false">R56/100</f>
        <v>0.0116200555555556</v>
      </c>
      <c r="AG56" s="39" t="n">
        <f aca="false">Y56/100</f>
        <v>0.06442</v>
      </c>
      <c r="AH56" s="39" t="n">
        <f aca="false">Z56/100</f>
        <v>0.011692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1.14</v>
      </c>
      <c r="I57" s="64" t="n">
        <f aca="false">V57</f>
        <v>34.7168</v>
      </c>
      <c r="J57" s="64" t="n">
        <f aca="false">T57</f>
        <v>451.14</v>
      </c>
      <c r="K57" s="64" t="n">
        <f aca="false">W57</f>
        <v>35.1672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424.8</v>
      </c>
      <c r="Q57" s="53" t="n">
        <v>4.258</v>
      </c>
      <c r="R57" s="52" t="n">
        <v>0.951333333333333</v>
      </c>
      <c r="S57" s="54"/>
      <c r="T57" s="52" t="n">
        <v>451.14</v>
      </c>
      <c r="U57" s="52" t="n">
        <v>30.4916</v>
      </c>
      <c r="V57" s="52" t="n">
        <v>34.7168</v>
      </c>
      <c r="W57" s="52" t="n">
        <v>35.1672</v>
      </c>
      <c r="X57" s="52" t="n">
        <v>3449.69</v>
      </c>
      <c r="Y57" s="53" t="n">
        <v>4.617</v>
      </c>
      <c r="Z57" s="52" t="n">
        <f aca="false">X57/3600</f>
        <v>0.958247222222222</v>
      </c>
      <c r="AA57" s="54"/>
      <c r="AB57" s="54"/>
      <c r="AC57" s="54"/>
      <c r="AE57" s="39" t="n">
        <f aca="false">Q57/100</f>
        <v>0.04258</v>
      </c>
      <c r="AF57" s="39" t="n">
        <f aca="false">R57/100</f>
        <v>0.00951333333333333</v>
      </c>
      <c r="AG57" s="39" t="n">
        <f aca="false">Y57/100</f>
        <v>0.04617</v>
      </c>
      <c r="AH57" s="39" t="n">
        <f aca="false">Z57/100</f>
        <v>0.009582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3592</v>
      </c>
      <c r="I58" s="65" t="n">
        <f aca="false">V58</f>
        <v>32.4111</v>
      </c>
      <c r="J58" s="65" t="n">
        <f aca="false">T58</f>
        <v>179.3592</v>
      </c>
      <c r="K58" s="65" t="n">
        <f aca="false">W58</f>
        <v>32.8499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934.17</v>
      </c>
      <c r="Q58" s="59" t="n">
        <v>3.073</v>
      </c>
      <c r="R58" s="59" t="n">
        <v>0.815047222222222</v>
      </c>
      <c r="S58" s="57"/>
      <c r="T58" s="59" t="n">
        <v>179.3592</v>
      </c>
      <c r="U58" s="59" t="n">
        <v>27.2483</v>
      </c>
      <c r="V58" s="59" t="n">
        <v>32.4111</v>
      </c>
      <c r="W58" s="59" t="n">
        <v>32.8499</v>
      </c>
      <c r="X58" s="59" t="n">
        <v>2974.18</v>
      </c>
      <c r="Y58" s="59" t="n">
        <v>3.182</v>
      </c>
      <c r="Z58" s="59" t="n">
        <f aca="false">X58/3600</f>
        <v>0.826161111111111</v>
      </c>
      <c r="AA58" s="57"/>
      <c r="AB58" s="57"/>
      <c r="AC58" s="57"/>
      <c r="AE58" s="39" t="n">
        <f aca="false">Q58/100</f>
        <v>0.03073</v>
      </c>
      <c r="AF58" s="39" t="n">
        <f aca="false">R58/100</f>
        <v>0.00815047222222222</v>
      </c>
      <c r="AG58" s="39" t="n">
        <f aca="false">Y58/100</f>
        <v>0.03182</v>
      </c>
      <c r="AH58" s="39" t="n">
        <f aca="false">Z58/100</f>
        <v>0.00826161111111111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26.66</v>
      </c>
      <c r="I59" s="61" t="n">
        <f aca="false">V59</f>
        <v>41.364</v>
      </c>
      <c r="J59" s="61" t="n">
        <f aca="false">T59</f>
        <v>1626.66</v>
      </c>
      <c r="K59" s="61" t="n">
        <f aca="false">W59</f>
        <v>42.441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848.97</v>
      </c>
      <c r="Q59" s="53" t="n">
        <v>6.255</v>
      </c>
      <c r="R59" s="60" t="n">
        <v>1.06915833333333</v>
      </c>
      <c r="S59" s="62"/>
      <c r="T59" s="60" t="n">
        <v>1626.66</v>
      </c>
      <c r="U59" s="60" t="n">
        <v>40.5271</v>
      </c>
      <c r="V59" s="60" t="n">
        <v>41.364</v>
      </c>
      <c r="W59" s="60" t="n">
        <v>42.441</v>
      </c>
      <c r="X59" s="60" t="n">
        <v>3872.86</v>
      </c>
      <c r="Y59" s="53" t="n">
        <v>6.021</v>
      </c>
      <c r="Z59" s="52" t="n">
        <f aca="false">X59/3600</f>
        <v>1.0757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255</v>
      </c>
      <c r="AF59" s="39" t="n">
        <f aca="false">R59/100</f>
        <v>0.0106915833333333</v>
      </c>
      <c r="AG59" s="39" t="n">
        <f aca="false">Y59/100</f>
        <v>0.06021</v>
      </c>
      <c r="AH59" s="39" t="n">
        <f aca="false">Z59/100</f>
        <v>0.0107579444444444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4.8752</v>
      </c>
      <c r="I60" s="51" t="n">
        <f aca="false">V60</f>
        <v>38.4087</v>
      </c>
      <c r="J60" s="51" t="n">
        <f aca="false">T60</f>
        <v>834.8752</v>
      </c>
      <c r="K60" s="51" t="n">
        <f aca="false">W60</f>
        <v>39.5548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3093.14</v>
      </c>
      <c r="Q60" s="53" t="n">
        <v>5.506</v>
      </c>
      <c r="R60" s="52" t="n">
        <v>0.859205555555556</v>
      </c>
      <c r="S60" s="54"/>
      <c r="T60" s="52" t="n">
        <v>834.8752</v>
      </c>
      <c r="U60" s="52" t="n">
        <v>36.6329</v>
      </c>
      <c r="V60" s="52" t="n">
        <v>38.4087</v>
      </c>
      <c r="W60" s="52" t="n">
        <v>39.5548</v>
      </c>
      <c r="X60" s="52" t="n">
        <v>3112.98</v>
      </c>
      <c r="Y60" s="53" t="n">
        <v>5.35</v>
      </c>
      <c r="Z60" s="52" t="n">
        <f aca="false">X60/3600</f>
        <v>0.864716666666667</v>
      </c>
      <c r="AA60" s="54"/>
      <c r="AB60" s="54"/>
      <c r="AC60" s="54"/>
      <c r="AE60" s="39" t="n">
        <f aca="false">Q60/100</f>
        <v>0.05506</v>
      </c>
      <c r="AF60" s="39" t="n">
        <f aca="false">R60/100</f>
        <v>0.00859205555555556</v>
      </c>
      <c r="AG60" s="39" t="n">
        <f aca="false">Y60/100</f>
        <v>0.0535</v>
      </c>
      <c r="AH60" s="39" t="n">
        <f aca="false">Z60/100</f>
        <v>0.008647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2.8928</v>
      </c>
      <c r="I61" s="51" t="n">
        <f aca="false">V61</f>
        <v>35.6478</v>
      </c>
      <c r="J61" s="51" t="n">
        <f aca="false">T61</f>
        <v>402.8928</v>
      </c>
      <c r="K61" s="51" t="n">
        <f aca="false">W61</f>
        <v>36.641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535.78</v>
      </c>
      <c r="Q61" s="53" t="n">
        <v>4.664</v>
      </c>
      <c r="R61" s="52" t="n">
        <v>0.704383333333333</v>
      </c>
      <c r="S61" s="54"/>
      <c r="T61" s="52" t="n">
        <v>402.8928</v>
      </c>
      <c r="U61" s="52" t="n">
        <v>32.9432</v>
      </c>
      <c r="V61" s="52" t="n">
        <v>35.6478</v>
      </c>
      <c r="W61" s="52" t="n">
        <v>36.641</v>
      </c>
      <c r="X61" s="52" t="n">
        <v>2559.68</v>
      </c>
      <c r="Y61" s="53" t="n">
        <v>4.524</v>
      </c>
      <c r="Z61" s="52" t="n">
        <f aca="false">X61/3600</f>
        <v>0.711022222222222</v>
      </c>
      <c r="AA61" s="54"/>
      <c r="AB61" s="54"/>
      <c r="AC61" s="54"/>
      <c r="AE61" s="39" t="n">
        <f aca="false">Q61/100</f>
        <v>0.04664</v>
      </c>
      <c r="AF61" s="39" t="n">
        <f aca="false">R61/100</f>
        <v>0.00704383333333333</v>
      </c>
      <c r="AG61" s="39" t="n">
        <f aca="false">Y61/100</f>
        <v>0.04524</v>
      </c>
      <c r="AH61" s="39" t="n">
        <f aca="false">Z61/100</f>
        <v>0.00711022222222222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9.7136</v>
      </c>
      <c r="I62" s="66" t="n">
        <f aca="false">V62</f>
        <v>33.0249</v>
      </c>
      <c r="J62" s="66" t="n">
        <f aca="false">T62</f>
        <v>179.7136</v>
      </c>
      <c r="K62" s="66" t="n">
        <f aca="false">W62</f>
        <v>33.8211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34.49</v>
      </c>
      <c r="Q62" s="59" t="n">
        <v>3.01</v>
      </c>
      <c r="R62" s="59" t="n">
        <v>0.592913888888889</v>
      </c>
      <c r="S62" s="57"/>
      <c r="T62" s="59" t="n">
        <v>179.7136</v>
      </c>
      <c r="U62" s="59" t="n">
        <v>29.8608</v>
      </c>
      <c r="V62" s="59" t="n">
        <v>33.0249</v>
      </c>
      <c r="W62" s="59" t="n">
        <v>33.8211</v>
      </c>
      <c r="X62" s="59" t="n">
        <v>2151.45</v>
      </c>
      <c r="Y62" s="59" t="n">
        <v>3.01</v>
      </c>
      <c r="Z62" s="59" t="n">
        <f aca="false">X62/3600</f>
        <v>0.597625</v>
      </c>
      <c r="AA62" s="57"/>
      <c r="AB62" s="57"/>
      <c r="AC62" s="57"/>
      <c r="AE62" s="39" t="n">
        <f aca="false">Q62/100</f>
        <v>0.0301</v>
      </c>
      <c r="AF62" s="39" t="n">
        <f aca="false">R62/100</f>
        <v>0.00592913888888889</v>
      </c>
      <c r="AG62" s="39" t="n">
        <f aca="false">Y62/100</f>
        <v>0.0301</v>
      </c>
      <c r="AH62" s="39" t="n">
        <f aca="false">Z62/100</f>
        <v>0.00597625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0.036</v>
      </c>
      <c r="I63" s="63" t="n">
        <f aca="false">V63</f>
        <v>46.399</v>
      </c>
      <c r="J63" s="63" t="n">
        <f aca="false">T63</f>
        <v>2510.036</v>
      </c>
      <c r="K63" s="63" t="n">
        <f aca="false">W63</f>
        <v>47.2318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30741.85</v>
      </c>
      <c r="Q63" s="53" t="n">
        <v>46.113</v>
      </c>
      <c r="R63" s="60" t="n">
        <v>8.53940277777778</v>
      </c>
      <c r="S63" s="62"/>
      <c r="T63" s="60" t="n">
        <v>2510.036</v>
      </c>
      <c r="U63" s="60" t="n">
        <v>43.461</v>
      </c>
      <c r="V63" s="60" t="n">
        <v>46.399</v>
      </c>
      <c r="W63" s="60" t="n">
        <v>47.2318</v>
      </c>
      <c r="X63" s="60" t="n">
        <v>30156.35</v>
      </c>
      <c r="Y63" s="53" t="n">
        <v>42.915</v>
      </c>
      <c r="Z63" s="52" t="n">
        <f aca="false">X63/3600</f>
        <v>8.3767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46113</v>
      </c>
      <c r="AF63" s="39" t="n">
        <f aca="false">R63/100</f>
        <v>0.0853940277777778</v>
      </c>
      <c r="AG63" s="39" t="n">
        <f aca="false">Y63/100</f>
        <v>0.42915</v>
      </c>
      <c r="AH63" s="39" t="n">
        <f aca="false">Z63/100</f>
        <v>0.0837676388888889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9.3688</v>
      </c>
      <c r="I64" s="64" t="n">
        <f aca="false">V64</f>
        <v>44.8708</v>
      </c>
      <c r="J64" s="64" t="n">
        <f aca="false">T64</f>
        <v>889.3688</v>
      </c>
      <c r="K64" s="64" t="n">
        <f aca="false">W64</f>
        <v>45.3759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7558.19</v>
      </c>
      <c r="Q64" s="53" t="n">
        <v>38.375</v>
      </c>
      <c r="R64" s="52" t="n">
        <v>7.65505277777778</v>
      </c>
      <c r="S64" s="54"/>
      <c r="T64" s="52" t="n">
        <v>889.3688</v>
      </c>
      <c r="U64" s="52" t="n">
        <v>41.0917</v>
      </c>
      <c r="V64" s="52" t="n">
        <v>44.8708</v>
      </c>
      <c r="W64" s="52" t="n">
        <v>45.3759</v>
      </c>
      <c r="X64" s="52" t="n">
        <v>26962.81</v>
      </c>
      <c r="Y64" s="53" t="n">
        <v>35.692</v>
      </c>
      <c r="Z64" s="52" t="n">
        <f aca="false">X64/3600</f>
        <v>7.48966944444445</v>
      </c>
      <c r="AA64" s="54"/>
      <c r="AB64" s="54"/>
      <c r="AC64" s="54"/>
      <c r="AE64" s="39" t="n">
        <f aca="false">Q64/100</f>
        <v>0.38375</v>
      </c>
      <c r="AF64" s="39" t="n">
        <f aca="false">R64/100</f>
        <v>0.0765505277777778</v>
      </c>
      <c r="AG64" s="39" t="n">
        <f aca="false">Y64/100</f>
        <v>0.35692</v>
      </c>
      <c r="AH64" s="39" t="n">
        <f aca="false">Z64/100</f>
        <v>0.07489669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6.1368</v>
      </c>
      <c r="I65" s="64" t="n">
        <f aca="false">V65</f>
        <v>43.1138</v>
      </c>
      <c r="J65" s="64" t="n">
        <f aca="false">T65</f>
        <v>416.1368</v>
      </c>
      <c r="K65" s="64" t="n">
        <f aca="false">W65</f>
        <v>43.3081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5453.92</v>
      </c>
      <c r="Q65" s="53" t="n">
        <v>28.953</v>
      </c>
      <c r="R65" s="52" t="n">
        <v>7.07053333333333</v>
      </c>
      <c r="S65" s="54"/>
      <c r="T65" s="52" t="n">
        <v>416.1368</v>
      </c>
      <c r="U65" s="52" t="n">
        <v>38.4546</v>
      </c>
      <c r="V65" s="52" t="n">
        <v>43.1138</v>
      </c>
      <c r="W65" s="52" t="n">
        <v>43.3081</v>
      </c>
      <c r="X65" s="52" t="n">
        <v>25702.08</v>
      </c>
      <c r="Y65" s="53" t="n">
        <v>27.284</v>
      </c>
      <c r="Z65" s="52" t="n">
        <f aca="false">X65/3600</f>
        <v>7.13946666666667</v>
      </c>
      <c r="AA65" s="54"/>
      <c r="AB65" s="54"/>
      <c r="AC65" s="54"/>
      <c r="AE65" s="39" t="n">
        <f aca="false">Q65/100</f>
        <v>0.28953</v>
      </c>
      <c r="AF65" s="39" t="n">
        <f aca="false">R65/100</f>
        <v>0.0707053333333333</v>
      </c>
      <c r="AG65" s="39" t="n">
        <f aca="false">Y65/100</f>
        <v>0.27284</v>
      </c>
      <c r="AH65" s="39" t="n">
        <f aca="false">Z65/100</f>
        <v>0.071394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10.2792</v>
      </c>
      <c r="I66" s="65" t="n">
        <f aca="false">V66</f>
        <v>41.5555</v>
      </c>
      <c r="J66" s="65" t="n">
        <f aca="false">T66</f>
        <v>210.2792</v>
      </c>
      <c r="K66" s="65" t="n">
        <f aca="false">W66</f>
        <v>41.2773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7157.16</v>
      </c>
      <c r="Q66" s="59" t="n">
        <v>20.607</v>
      </c>
      <c r="R66" s="59" t="n">
        <v>7.54365555555556</v>
      </c>
      <c r="S66" s="57"/>
      <c r="T66" s="59" t="n">
        <v>210.2792</v>
      </c>
      <c r="U66" s="59" t="n">
        <v>35.5466</v>
      </c>
      <c r="V66" s="59" t="n">
        <v>41.5555</v>
      </c>
      <c r="W66" s="59" t="n">
        <v>41.2773</v>
      </c>
      <c r="X66" s="59" t="n">
        <v>25126.55</v>
      </c>
      <c r="Y66" s="59" t="n">
        <v>21.122</v>
      </c>
      <c r="Z66" s="59" t="n">
        <f aca="false">X66/3600</f>
        <v>6.97959722222222</v>
      </c>
      <c r="AA66" s="57"/>
      <c r="AB66" s="57"/>
      <c r="AC66" s="57"/>
      <c r="AE66" s="39" t="n">
        <f aca="false">Q66/100</f>
        <v>0.20607</v>
      </c>
      <c r="AF66" s="39" t="n">
        <f aca="false">R66/100</f>
        <v>0.0754365555555556</v>
      </c>
      <c r="AG66" s="39" t="n">
        <f aca="false">Y66/100</f>
        <v>0.21122</v>
      </c>
      <c r="AH66" s="39" t="n">
        <f aca="false">Z66/100</f>
        <v>0.0697959722222222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03.7872</v>
      </c>
      <c r="I67" s="61" t="n">
        <f aca="false">V67</f>
        <v>47.708</v>
      </c>
      <c r="J67" s="61" t="n">
        <f aca="false">T67</f>
        <v>3603.7872</v>
      </c>
      <c r="K67" s="61" t="n">
        <f aca="false">W67</f>
        <v>47.1102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30693.86</v>
      </c>
      <c r="Q67" s="53" t="n">
        <v>47.829</v>
      </c>
      <c r="R67" s="60" t="n">
        <v>8.52607222222222</v>
      </c>
      <c r="S67" s="62"/>
      <c r="T67" s="60" t="n">
        <v>3603.7872</v>
      </c>
      <c r="U67" s="60" t="n">
        <v>43.408</v>
      </c>
      <c r="V67" s="60" t="n">
        <v>47.708</v>
      </c>
      <c r="W67" s="60" t="n">
        <v>47.1102</v>
      </c>
      <c r="X67" s="60" t="n">
        <v>30670.24</v>
      </c>
      <c r="Y67" s="53" t="n">
        <v>44.007</v>
      </c>
      <c r="Z67" s="52" t="n">
        <f aca="false">X67/3600</f>
        <v>8.5195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47829</v>
      </c>
      <c r="AF67" s="39" t="n">
        <f aca="false">R67/100</f>
        <v>0.0852607222222222</v>
      </c>
      <c r="AG67" s="39" t="n">
        <f aca="false">Y67/100</f>
        <v>0.44007</v>
      </c>
      <c r="AH67" s="39" t="n">
        <f aca="false">Z67/100</f>
        <v>0.0851951111111111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60.516</v>
      </c>
      <c r="I68" s="51" t="n">
        <f aca="false">V68</f>
        <v>46.229</v>
      </c>
      <c r="J68" s="51" t="n">
        <f aca="false">T68</f>
        <v>1160.516</v>
      </c>
      <c r="K68" s="51" t="n">
        <f aca="false">W68</f>
        <v>44.9385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7143.68</v>
      </c>
      <c r="Q68" s="53" t="n">
        <v>40.076</v>
      </c>
      <c r="R68" s="52" t="n">
        <v>7.53991111111111</v>
      </c>
      <c r="S68" s="54"/>
      <c r="T68" s="52" t="n">
        <v>1160.516</v>
      </c>
      <c r="U68" s="52" t="n">
        <v>40.8813</v>
      </c>
      <c r="V68" s="52" t="n">
        <v>46.229</v>
      </c>
      <c r="W68" s="52" t="n">
        <v>44.9385</v>
      </c>
      <c r="X68" s="52" t="n">
        <v>28645.2</v>
      </c>
      <c r="Y68" s="53" t="n">
        <v>36.441</v>
      </c>
      <c r="Z68" s="52" t="n">
        <f aca="false">X68/3600</f>
        <v>7.957</v>
      </c>
      <c r="AA68" s="54"/>
      <c r="AB68" s="54"/>
      <c r="AC68" s="54"/>
      <c r="AE68" s="39" t="n">
        <f aca="false">Q68/100</f>
        <v>0.40076</v>
      </c>
      <c r="AF68" s="39" t="n">
        <f aca="false">R68/100</f>
        <v>0.0753991111111111</v>
      </c>
      <c r="AG68" s="39" t="n">
        <f aca="false">Y68/100</f>
        <v>0.36441</v>
      </c>
      <c r="AH68" s="39" t="n">
        <f aca="false">Z68/100</f>
        <v>0.0795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4.5064</v>
      </c>
      <c r="I69" s="51" t="n">
        <f aca="false">V69</f>
        <v>44.7726</v>
      </c>
      <c r="J69" s="51" t="n">
        <f aca="false">T69</f>
        <v>504.5064</v>
      </c>
      <c r="K69" s="51" t="n">
        <f aca="false">W69</f>
        <v>42.8387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5538.59</v>
      </c>
      <c r="Q69" s="53" t="n">
        <v>33.82</v>
      </c>
      <c r="R69" s="52" t="n">
        <v>7.09405277777778</v>
      </c>
      <c r="S69" s="54"/>
      <c r="T69" s="52" t="n">
        <v>504.5064</v>
      </c>
      <c r="U69" s="52" t="n">
        <v>38.0585</v>
      </c>
      <c r="V69" s="52" t="n">
        <v>44.7726</v>
      </c>
      <c r="W69" s="52" t="n">
        <v>42.8387</v>
      </c>
      <c r="X69" s="52" t="n">
        <v>26425.21</v>
      </c>
      <c r="Y69" s="53" t="n">
        <v>30.903</v>
      </c>
      <c r="Z69" s="52" t="n">
        <f aca="false">X69/3600</f>
        <v>7.34033611111111</v>
      </c>
      <c r="AA69" s="54"/>
      <c r="AB69" s="54"/>
      <c r="AC69" s="54"/>
      <c r="AE69" s="39" t="n">
        <f aca="false">Q69/100</f>
        <v>0.3382</v>
      </c>
      <c r="AF69" s="39" t="n">
        <f aca="false">R69/100</f>
        <v>0.0709405277777778</v>
      </c>
      <c r="AG69" s="39" t="n">
        <f aca="false">Y69/100</f>
        <v>0.30903</v>
      </c>
      <c r="AH69" s="39" t="n">
        <f aca="false">Z69/100</f>
        <v>0.0734033611111111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5.832</v>
      </c>
      <c r="I70" s="58" t="n">
        <f aca="false">V70</f>
        <v>43.1111</v>
      </c>
      <c r="J70" s="58" t="n">
        <f aca="false">T70</f>
        <v>255.832</v>
      </c>
      <c r="K70" s="58" t="n">
        <f aca="false">W70</f>
        <v>41.0588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4746.85</v>
      </c>
      <c r="Q70" s="59" t="n">
        <v>27.44</v>
      </c>
      <c r="R70" s="59" t="n">
        <v>6.874125</v>
      </c>
      <c r="S70" s="57"/>
      <c r="T70" s="59" t="n">
        <v>255.832</v>
      </c>
      <c r="U70" s="59" t="n">
        <v>34.9888</v>
      </c>
      <c r="V70" s="59" t="n">
        <v>43.1111</v>
      </c>
      <c r="W70" s="59" t="n">
        <v>41.0588</v>
      </c>
      <c r="X70" s="59" t="n">
        <v>24725.08</v>
      </c>
      <c r="Y70" s="59" t="n">
        <v>25.256</v>
      </c>
      <c r="Z70" s="59" t="n">
        <f aca="false">X70/3600</f>
        <v>6.86807777777778</v>
      </c>
      <c r="AA70" s="57"/>
      <c r="AB70" s="57"/>
      <c r="AC70" s="57"/>
      <c r="AE70" s="39" t="n">
        <f aca="false">Q70/100</f>
        <v>0.2744</v>
      </c>
      <c r="AF70" s="39" t="n">
        <f aca="false">R70/100</f>
        <v>0.06874125</v>
      </c>
      <c r="AG70" s="39" t="n">
        <f aca="false">Y70/100</f>
        <v>0.25256</v>
      </c>
      <c r="AH70" s="39" t="n">
        <f aca="false">Z70/100</f>
        <v>0.0686807777777778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18.1208</v>
      </c>
      <c r="I71" s="61" t="n">
        <f aca="false">V71</f>
        <v>47.6001</v>
      </c>
      <c r="J71" s="61" t="n">
        <f aca="false">T71</f>
        <v>3118.1208</v>
      </c>
      <c r="K71" s="61" t="n">
        <f aca="false">W71</f>
        <v>47.6938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9679.72</v>
      </c>
      <c r="Q71" s="53" t="n">
        <v>46.799</v>
      </c>
      <c r="R71" s="60" t="n">
        <v>8.24436666666667</v>
      </c>
      <c r="S71" s="62"/>
      <c r="T71" s="60" t="n">
        <v>3118.1208</v>
      </c>
      <c r="U71" s="60" t="n">
        <v>43.2963</v>
      </c>
      <c r="V71" s="60" t="n">
        <v>47.6001</v>
      </c>
      <c r="W71" s="60" t="n">
        <v>47.6938</v>
      </c>
      <c r="X71" s="60" t="n">
        <v>30481.53</v>
      </c>
      <c r="Y71" s="53" t="n">
        <v>42.962</v>
      </c>
      <c r="Z71" s="52" t="n">
        <f aca="false">X71/3600</f>
        <v>8.4670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6799</v>
      </c>
      <c r="AF71" s="39" t="n">
        <f aca="false">R71/100</f>
        <v>0.0824436666666667</v>
      </c>
      <c r="AG71" s="39" t="n">
        <f aca="false">Y71/100</f>
        <v>0.42962</v>
      </c>
      <c r="AH71" s="39" t="n">
        <f aca="false">Z71/100</f>
        <v>0.0846709166666667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5.6056</v>
      </c>
      <c r="I72" s="51" t="n">
        <f aca="false">V72</f>
        <v>45.734</v>
      </c>
      <c r="J72" s="51" t="n">
        <f aca="false">T72</f>
        <v>895.6056</v>
      </c>
      <c r="K72" s="51" t="n">
        <f aca="false">W72</f>
        <v>45.7284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6500.98</v>
      </c>
      <c r="Q72" s="53" t="n">
        <v>38.796</v>
      </c>
      <c r="R72" s="52" t="n">
        <v>7.36138333333333</v>
      </c>
      <c r="S72" s="54"/>
      <c r="T72" s="52" t="n">
        <v>895.6056</v>
      </c>
      <c r="U72" s="52" t="n">
        <v>40.6977</v>
      </c>
      <c r="V72" s="52" t="n">
        <v>45.734</v>
      </c>
      <c r="W72" s="52" t="n">
        <v>45.7284</v>
      </c>
      <c r="X72" s="52" t="n">
        <v>27445.93</v>
      </c>
      <c r="Y72" s="53" t="n">
        <v>35.88</v>
      </c>
      <c r="Z72" s="52" t="n">
        <f aca="false">X72/3600</f>
        <v>7.62386944444445</v>
      </c>
      <c r="AA72" s="54"/>
      <c r="AB72" s="54"/>
      <c r="AC72" s="54"/>
      <c r="AE72" s="39" t="n">
        <f aca="false">Q72/100</f>
        <v>0.38796</v>
      </c>
      <c r="AF72" s="39" t="n">
        <f aca="false">R72/100</f>
        <v>0.0736138333333333</v>
      </c>
      <c r="AG72" s="39" t="n">
        <f aca="false">Y72/100</f>
        <v>0.3588</v>
      </c>
      <c r="AH72" s="39" t="n">
        <f aca="false">Z72/100</f>
        <v>0.07623869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8.7432</v>
      </c>
      <c r="I73" s="51" t="n">
        <f aca="false">V73</f>
        <v>43.7671</v>
      </c>
      <c r="J73" s="51" t="n">
        <f aca="false">T73</f>
        <v>388.7432</v>
      </c>
      <c r="K73" s="51" t="n">
        <f aca="false">W73</f>
        <v>43.4175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6192.76</v>
      </c>
      <c r="Q73" s="53" t="n">
        <v>32.666</v>
      </c>
      <c r="R73" s="52" t="n">
        <v>7.27576666666667</v>
      </c>
      <c r="S73" s="54"/>
      <c r="T73" s="52" t="n">
        <v>388.7432</v>
      </c>
      <c r="U73" s="52" t="n">
        <v>37.98</v>
      </c>
      <c r="V73" s="52" t="n">
        <v>43.7671</v>
      </c>
      <c r="W73" s="52" t="n">
        <v>43.4175</v>
      </c>
      <c r="X73" s="52" t="n">
        <v>26819.26</v>
      </c>
      <c r="Y73" s="53" t="n">
        <v>30.014</v>
      </c>
      <c r="Z73" s="52" t="n">
        <f aca="false">X73/3600</f>
        <v>7.44979444444444</v>
      </c>
      <c r="AA73" s="54"/>
      <c r="AB73" s="54"/>
      <c r="AC73" s="54"/>
      <c r="AE73" s="39" t="n">
        <f aca="false">Q73/100</f>
        <v>0.32666</v>
      </c>
      <c r="AF73" s="39" t="n">
        <f aca="false">R73/100</f>
        <v>0.0727576666666667</v>
      </c>
      <c r="AG73" s="39" t="n">
        <f aca="false">Y73/100</f>
        <v>0.30014</v>
      </c>
      <c r="AH73" s="39" t="n">
        <f aca="false">Z73/100</f>
        <v>0.0744979444444444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3.9888</v>
      </c>
      <c r="I74" s="66" t="n">
        <f aca="false">V74</f>
        <v>41.6027</v>
      </c>
      <c r="J74" s="66" t="n">
        <f aca="false">T74</f>
        <v>193.9888</v>
      </c>
      <c r="K74" s="66" t="n">
        <f aca="false">W74</f>
        <v>40.9229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5803.33</v>
      </c>
      <c r="Q74" s="59" t="n">
        <v>24.226</v>
      </c>
      <c r="R74" s="59" t="n">
        <v>7.16759166666667</v>
      </c>
      <c r="S74" s="57"/>
      <c r="T74" s="59" t="n">
        <v>193.9888</v>
      </c>
      <c r="U74" s="59" t="n">
        <v>35.2085</v>
      </c>
      <c r="V74" s="59" t="n">
        <v>41.6027</v>
      </c>
      <c r="W74" s="59" t="n">
        <v>40.9229</v>
      </c>
      <c r="X74" s="59" t="n">
        <v>25346.55</v>
      </c>
      <c r="Y74" s="59" t="n">
        <v>23.275</v>
      </c>
      <c r="Z74" s="59" t="n">
        <f aca="false">X74/3600</f>
        <v>7.04070833333333</v>
      </c>
      <c r="AA74" s="57"/>
      <c r="AB74" s="57"/>
      <c r="AC74" s="57"/>
      <c r="AE74" s="39" t="n">
        <f aca="false">Q74/100</f>
        <v>0.24226</v>
      </c>
      <c r="AF74" s="39" t="n">
        <f aca="false">R74/100</f>
        <v>0.0716759166666667</v>
      </c>
      <c r="AG74" s="39" t="n">
        <f aca="false">Y74/100</f>
        <v>0.23275</v>
      </c>
      <c r="AH74" s="39" t="n">
        <f aca="false">Z74/100</f>
        <v>0.0704070833333333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11:AE74)*100</f>
        <v>26.9272404272204</v>
      </c>
      <c r="R81" s="71" t="n">
        <f aca="false">GEOMEAN(AF11:AF74)*100</f>
        <v>4.43706566645441</v>
      </c>
      <c r="S81" s="71"/>
      <c r="T81" s="71"/>
      <c r="U81" s="71"/>
      <c r="V81" s="71"/>
      <c r="W81" s="71"/>
      <c r="X81" s="71"/>
      <c r="Y81" s="71" t="n">
        <f aca="false">GEOMEAN(AG11:AG74)*100</f>
        <v>26.7567358802071</v>
      </c>
      <c r="Z81" s="71" t="n">
        <f aca="false">GEOMEAN(AH11:AH74)*100</f>
        <v>4.43669543109277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93667953183908</v>
      </c>
      <c r="Z82" s="81" t="n">
        <f aca="false">Z81/R81</f>
        <v>0.999916558511982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837793333333333</v>
      </c>
      <c r="R83" s="70" t="n">
        <f aca="false">SUM(R11:R74)</f>
        <v>425.3171</v>
      </c>
      <c r="X83" s="70"/>
      <c r="Y83" s="70" t="n">
        <f aca="false">SUM(Y11:Y74)/3600</f>
        <v>0.818168888888889</v>
      </c>
      <c r="Z83" s="70" t="n">
        <f aca="false">SUM(Z11:Z74)</f>
        <v>422.8683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74" activeCellId="0" sqref="Z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7619.14</v>
      </c>
      <c r="Q11" s="53" t="n">
        <v>21.668</v>
      </c>
      <c r="R11" s="52" t="n">
        <v>4.89420555555556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1668</v>
      </c>
      <c r="AF11" s="39" t="n">
        <f aca="false">R11/100</f>
        <v>0.0489420555555556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6337.93</v>
      </c>
      <c r="Q12" s="53" t="n">
        <v>18.485</v>
      </c>
      <c r="R12" s="52" t="n">
        <v>4.5383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18485</v>
      </c>
      <c r="AF12" s="39" t="n">
        <f aca="false">R12/100</f>
        <v>0.045383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5502.92</v>
      </c>
      <c r="Q13" s="53" t="n">
        <v>16.66</v>
      </c>
      <c r="R13" s="52" t="n">
        <v>4.30636666666667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1666</v>
      </c>
      <c r="AF13" s="39" t="n">
        <f aca="false">R13/100</f>
        <v>0.0430636666666667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4830.37</v>
      </c>
      <c r="Q14" s="59" t="n">
        <v>15.443</v>
      </c>
      <c r="R14" s="59" t="n">
        <v>4.119547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15443</v>
      </c>
      <c r="AF14" s="39" t="n">
        <f aca="false">R14/100</f>
        <v>0.0411954722222222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6547.24</v>
      </c>
      <c r="Q15" s="53" t="n">
        <v>25.895</v>
      </c>
      <c r="R15" s="60" t="n">
        <v>4.59645555555556</v>
      </c>
      <c r="S15" s="62"/>
      <c r="T15" s="60"/>
      <c r="U15" s="60"/>
      <c r="V15" s="60"/>
      <c r="W15" s="60"/>
      <c r="X15" s="60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5895</v>
      </c>
      <c r="AF15" s="39" t="n">
        <f aca="false">R15/100</f>
        <v>0.0459645555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5302.57</v>
      </c>
      <c r="Q16" s="53" t="n">
        <v>20.092</v>
      </c>
      <c r="R16" s="52" t="n">
        <v>4.25071388888889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20092</v>
      </c>
      <c r="AF16" s="39" t="n">
        <f aca="false">R16/100</f>
        <v>0.0425071388888889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4449.82</v>
      </c>
      <c r="Q17" s="53" t="n">
        <v>16.473</v>
      </c>
      <c r="R17" s="52" t="n">
        <v>4.01383888888889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16473</v>
      </c>
      <c r="AF17" s="39" t="n">
        <f aca="false">R17/100</f>
        <v>0.0401383888888889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3879.5</v>
      </c>
      <c r="Q18" s="59" t="n">
        <v>14.429</v>
      </c>
      <c r="R18" s="59" t="n">
        <v>3.855416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14429</v>
      </c>
      <c r="AF18" s="39" t="n">
        <f aca="false">R18/100</f>
        <v>0.03855416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4387.28</v>
      </c>
      <c r="Q19" s="53" t="n">
        <v>50.044</v>
      </c>
      <c r="R19" s="60" t="n">
        <v>9.55202222222222</v>
      </c>
      <c r="S19" s="62"/>
      <c r="T19" s="60"/>
      <c r="U19" s="60"/>
      <c r="V19" s="60"/>
      <c r="W19" s="60"/>
      <c r="X19" s="60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0044</v>
      </c>
      <c r="AF19" s="39" t="n">
        <f aca="false">R19/100</f>
        <v>0.0955202222222222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0682.12</v>
      </c>
      <c r="Q20" s="53" t="n">
        <v>35.255</v>
      </c>
      <c r="R20" s="52" t="n">
        <v>8.5228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35255</v>
      </c>
      <c r="AF20" s="39" t="n">
        <f aca="false">R20/100</f>
        <v>0.085228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29131.66</v>
      </c>
      <c r="Q21" s="53" t="n">
        <v>30.232</v>
      </c>
      <c r="R21" s="52" t="n">
        <v>8.09212777777778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0232</v>
      </c>
      <c r="AF21" s="39" t="n">
        <f aca="false">R21/100</f>
        <v>0.08092127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8433.53</v>
      </c>
      <c r="Q22" s="59" t="n">
        <v>26.956</v>
      </c>
      <c r="R22" s="59" t="n">
        <v>7.89820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6956</v>
      </c>
      <c r="AF22" s="39" t="n">
        <f aca="false">R22/100</f>
        <v>0.078982027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0572.87</v>
      </c>
      <c r="Q23" s="53" t="n">
        <v>54.319</v>
      </c>
      <c r="R23" s="60" t="n">
        <v>11.2702416666667</v>
      </c>
      <c r="S23" s="62"/>
      <c r="T23" s="60"/>
      <c r="U23" s="60"/>
      <c r="V23" s="60"/>
      <c r="W23" s="60"/>
      <c r="X23" s="60"/>
      <c r="Y23" s="53"/>
      <c r="Z23" s="5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319</v>
      </c>
      <c r="AF23" s="39" t="n">
        <f aca="false">R23/100</f>
        <v>0.112702416666667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6346.85</v>
      </c>
      <c r="Q24" s="53" t="n">
        <v>42.151</v>
      </c>
      <c r="R24" s="52" t="n">
        <v>10.0963472222222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2151</v>
      </c>
      <c r="AF24" s="39" t="n">
        <f aca="false">R24/100</f>
        <v>0.100963472222222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3978.77</v>
      </c>
      <c r="Q25" s="53" t="n">
        <v>36.347</v>
      </c>
      <c r="R25" s="52" t="n">
        <v>9.43854722222222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347</v>
      </c>
      <c r="AF25" s="39" t="n">
        <f aca="false">R25/100</f>
        <v>0.0943854722222222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2002.05</v>
      </c>
      <c r="Q26" s="59" t="n">
        <v>32.65</v>
      </c>
      <c r="R26" s="59" t="n">
        <v>8.8894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265</v>
      </c>
      <c r="AF26" s="39" t="n">
        <f aca="false">R26/100</f>
        <v>0.088894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44617.9</v>
      </c>
      <c r="Q27" s="53" t="n">
        <v>85.877</v>
      </c>
      <c r="R27" s="60" t="n">
        <v>12.3938611111111</v>
      </c>
      <c r="S27" s="62"/>
      <c r="T27" s="60"/>
      <c r="U27" s="60"/>
      <c r="V27" s="60"/>
      <c r="W27" s="60"/>
      <c r="X27" s="60"/>
      <c r="Y27" s="53"/>
      <c r="Z27" s="5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5877</v>
      </c>
      <c r="AF27" s="39" t="n">
        <f aca="false">R27/100</f>
        <v>0.1239386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5317.59</v>
      </c>
      <c r="Q28" s="53" t="n">
        <v>48.422</v>
      </c>
      <c r="R28" s="52" t="n">
        <v>9.81044166666667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8422</v>
      </c>
      <c r="AF28" s="39" t="n">
        <f aca="false">R28/100</f>
        <v>0.0981044166666667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2913.94</v>
      </c>
      <c r="Q29" s="53" t="n">
        <v>37.127</v>
      </c>
      <c r="R29" s="52" t="n">
        <v>9.142761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37127</v>
      </c>
      <c r="AF29" s="39" t="n">
        <f aca="false">R29/100</f>
        <v>0.09142761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1326.18</v>
      </c>
      <c r="Q30" s="59" t="n">
        <v>32.573</v>
      </c>
      <c r="R30" s="59" t="n">
        <v>8.7017166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2573</v>
      </c>
      <c r="AF30" s="39" t="n">
        <f aca="false">R30/100</f>
        <v>0.0870171666666667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617.3</v>
      </c>
      <c r="Q31" s="53" t="n">
        <v>10.311</v>
      </c>
      <c r="R31" s="60" t="n">
        <v>2.39369444444444</v>
      </c>
      <c r="S31" s="62"/>
      <c r="T31" s="60"/>
      <c r="U31" s="60"/>
      <c r="V31" s="60"/>
      <c r="W31" s="60"/>
      <c r="X31" s="60"/>
      <c r="Y31" s="53"/>
      <c r="Z31" s="5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0311</v>
      </c>
      <c r="AF31" s="39" t="n">
        <f aca="false">R31/100</f>
        <v>0.0239369444444444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8057.32</v>
      </c>
      <c r="Q32" s="53" t="n">
        <v>8.533</v>
      </c>
      <c r="R32" s="52" t="n">
        <v>2.238144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08533</v>
      </c>
      <c r="AF32" s="39" t="n">
        <f aca="false">R32/100</f>
        <v>0.02238144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585.31</v>
      </c>
      <c r="Q33" s="53" t="n">
        <v>7.238</v>
      </c>
      <c r="R33" s="52" t="n">
        <v>2.107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07238</v>
      </c>
      <c r="AF33" s="39" t="n">
        <f aca="false">R33/100</f>
        <v>0.02107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108.24</v>
      </c>
      <c r="Q34" s="59" t="n">
        <v>6.084</v>
      </c>
      <c r="R34" s="59" t="n">
        <v>1.974511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06084</v>
      </c>
      <c r="AF34" s="39" t="n">
        <f aca="false">R34/100</f>
        <v>0.01974511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10277.92</v>
      </c>
      <c r="Q35" s="53" t="n">
        <v>12.604</v>
      </c>
      <c r="R35" s="60" t="n">
        <v>2.85497777777778</v>
      </c>
      <c r="S35" s="62"/>
      <c r="T35" s="60"/>
      <c r="U35" s="60"/>
      <c r="V35" s="60"/>
      <c r="W35" s="60"/>
      <c r="X35" s="60"/>
      <c r="Y35" s="53"/>
      <c r="Z35" s="5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2604</v>
      </c>
      <c r="AF35" s="39" t="n">
        <f aca="false">R35/100</f>
        <v>0.0285497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9626.58</v>
      </c>
      <c r="Q36" s="53" t="n">
        <v>10.202</v>
      </c>
      <c r="R36" s="52" t="n">
        <v>2.67405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10202</v>
      </c>
      <c r="AF36" s="39" t="n">
        <f aca="false">R36/100</f>
        <v>0.026740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9062.65</v>
      </c>
      <c r="Q37" s="53" t="n">
        <v>8.735</v>
      </c>
      <c r="R37" s="52" t="n">
        <v>2.51740277777778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08735</v>
      </c>
      <c r="AF37" s="39" t="n">
        <f aca="false">R37/100</f>
        <v>0.0251740277777778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568.4</v>
      </c>
      <c r="Q38" s="59" t="n">
        <v>7.456</v>
      </c>
      <c r="R38" s="59" t="n">
        <v>2.38011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07456</v>
      </c>
      <c r="AF38" s="39" t="n">
        <f aca="false">R38/100</f>
        <v>0.0238011111111111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9154.49</v>
      </c>
      <c r="Q39" s="53" t="n">
        <v>15.615</v>
      </c>
      <c r="R39" s="60" t="n">
        <v>2.54291388888889</v>
      </c>
      <c r="S39" s="62"/>
      <c r="T39" s="60"/>
      <c r="U39" s="60"/>
      <c r="V39" s="60"/>
      <c r="W39" s="60"/>
      <c r="X39" s="60"/>
      <c r="Y39" s="53"/>
      <c r="Z39" s="5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615</v>
      </c>
      <c r="AF39" s="39" t="n">
        <f aca="false">R39/100</f>
        <v>0.0254291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8327.89</v>
      </c>
      <c r="Q40" s="53" t="n">
        <v>12.121</v>
      </c>
      <c r="R40" s="52" t="n">
        <v>2.31330277777778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2121</v>
      </c>
      <c r="AF40" s="39" t="n">
        <f aca="false">R40/100</f>
        <v>0.0231330277777778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657.9</v>
      </c>
      <c r="Q41" s="53" t="n">
        <v>9.25</v>
      </c>
      <c r="R41" s="52" t="n">
        <v>2.12719444444444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925</v>
      </c>
      <c r="AF41" s="39" t="n">
        <f aca="false">R41/100</f>
        <v>0.0212719444444444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7188.79</v>
      </c>
      <c r="Q42" s="59" t="n">
        <v>7.144</v>
      </c>
      <c r="R42" s="59" t="n">
        <v>1.9968861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144</v>
      </c>
      <c r="AF42" s="39" t="n">
        <f aca="false">R42/100</f>
        <v>0.0199688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6700.47</v>
      </c>
      <c r="Q43" s="53" t="n">
        <v>8.954</v>
      </c>
      <c r="R43" s="60" t="n">
        <v>1.86124166666667</v>
      </c>
      <c r="S43" s="62"/>
      <c r="T43" s="60"/>
      <c r="U43" s="60"/>
      <c r="V43" s="60"/>
      <c r="W43" s="60"/>
      <c r="X43" s="60"/>
      <c r="Y43" s="53"/>
      <c r="Z43" s="5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8954</v>
      </c>
      <c r="AF43" s="39" t="n">
        <f aca="false">R43/100</f>
        <v>0.01861241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092.42</v>
      </c>
      <c r="Q44" s="53" t="n">
        <v>6.988</v>
      </c>
      <c r="R44" s="52" t="n">
        <v>1.69233888888889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06988</v>
      </c>
      <c r="AF44" s="39" t="n">
        <f aca="false">R44/100</f>
        <v>0.0169233888888889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595.54</v>
      </c>
      <c r="Q45" s="53" t="n">
        <v>5.6</v>
      </c>
      <c r="R45" s="52" t="n">
        <v>1.55431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056</v>
      </c>
      <c r="AF45" s="39" t="n">
        <f aca="false">R45/100</f>
        <v>0.0155431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149.9</v>
      </c>
      <c r="Q46" s="59" t="n">
        <v>4.648</v>
      </c>
      <c r="R46" s="59" t="n">
        <v>1.43052777777778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4648</v>
      </c>
      <c r="AF46" s="39" t="n">
        <f aca="false">R46/100</f>
        <v>0.014305277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410.59</v>
      </c>
      <c r="Q47" s="53" t="n">
        <v>3.369</v>
      </c>
      <c r="R47" s="60" t="n">
        <v>0.669608333333333</v>
      </c>
      <c r="S47" s="62"/>
      <c r="T47" s="60"/>
      <c r="U47" s="60"/>
      <c r="V47" s="60"/>
      <c r="W47" s="60"/>
      <c r="X47" s="60"/>
      <c r="Y47" s="53"/>
      <c r="Z47" s="5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3369</v>
      </c>
      <c r="AF47" s="39" t="n">
        <f aca="false">R47/100</f>
        <v>0.00669608333333333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265.56</v>
      </c>
      <c r="Q48" s="53" t="n">
        <v>2.885</v>
      </c>
      <c r="R48" s="52" t="n">
        <v>0.6293222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02885</v>
      </c>
      <c r="AF48" s="39" t="n">
        <f aca="false">R48/100</f>
        <v>0.006293222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2129.62</v>
      </c>
      <c r="Q49" s="53" t="n">
        <v>2.433</v>
      </c>
      <c r="R49" s="52" t="n">
        <v>0.591561111111111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02433</v>
      </c>
      <c r="AF49" s="39" t="n">
        <f aca="false">R49/100</f>
        <v>0.00591561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003.65</v>
      </c>
      <c r="Q50" s="59" t="n">
        <v>2.074</v>
      </c>
      <c r="R50" s="59" t="n">
        <v>0.556569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2074</v>
      </c>
      <c r="AF50" s="39" t="n">
        <f aca="false">R50/100</f>
        <v>0.005565694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654.1</v>
      </c>
      <c r="Q51" s="53" t="n">
        <v>4.929</v>
      </c>
      <c r="R51" s="60" t="n">
        <v>0.73725</v>
      </c>
      <c r="S51" s="62"/>
      <c r="T51" s="60"/>
      <c r="U51" s="60"/>
      <c r="V51" s="60"/>
      <c r="W51" s="60"/>
      <c r="X51" s="60"/>
      <c r="Y51" s="53"/>
      <c r="Z51" s="5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4929</v>
      </c>
      <c r="AF51" s="39" t="n">
        <f aca="false">R51/100</f>
        <v>0.007372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423.67</v>
      </c>
      <c r="Q52" s="53" t="n">
        <v>3.868</v>
      </c>
      <c r="R52" s="52" t="n">
        <v>0.673241666666667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3868</v>
      </c>
      <c r="AF52" s="39" t="n">
        <f aca="false">R52/100</f>
        <v>0.00673241666666667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199.97</v>
      </c>
      <c r="Q53" s="53" t="n">
        <v>2.995</v>
      </c>
      <c r="R53" s="52" t="n">
        <v>0.61110277777777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2995</v>
      </c>
      <c r="AF53" s="39" t="n">
        <f aca="false">R53/100</f>
        <v>0.00611102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038.76</v>
      </c>
      <c r="Q54" s="59" t="n">
        <v>2.293</v>
      </c>
      <c r="R54" s="59" t="n">
        <v>0.566322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2293</v>
      </c>
      <c r="AF54" s="39" t="n">
        <f aca="false">R54/100</f>
        <v>0.00566322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2217.49</v>
      </c>
      <c r="Q55" s="53" t="n">
        <v>3.899</v>
      </c>
      <c r="R55" s="60" t="n">
        <v>0.615969444444444</v>
      </c>
      <c r="S55" s="62"/>
      <c r="T55" s="60"/>
      <c r="U55" s="60"/>
      <c r="V55" s="60"/>
      <c r="W55" s="60"/>
      <c r="X55" s="60"/>
      <c r="Y55" s="53"/>
      <c r="Z55" s="5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899</v>
      </c>
      <c r="AF55" s="39" t="n">
        <f aca="false">R55/100</f>
        <v>0.006159694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2012.87</v>
      </c>
      <c r="Q56" s="53" t="n">
        <v>3.073</v>
      </c>
      <c r="R56" s="52" t="n">
        <v>0.559130555555556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073</v>
      </c>
      <c r="AF56" s="39" t="n">
        <f aca="false">R56/100</f>
        <v>0.0055913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861.03</v>
      </c>
      <c r="Q57" s="53" t="n">
        <v>2.386</v>
      </c>
      <c r="R57" s="52" t="n">
        <v>0.516952777777778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86</v>
      </c>
      <c r="AF57" s="39" t="n">
        <f aca="false">R57/100</f>
        <v>0.00516952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750.23</v>
      </c>
      <c r="Q58" s="59" t="n">
        <v>1.856</v>
      </c>
      <c r="R58" s="59" t="n">
        <v>0.48617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1856</v>
      </c>
      <c r="AF58" s="39" t="n">
        <f aca="false">R58/100</f>
        <v>0.00486175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646.17</v>
      </c>
      <c r="Q59" s="53" t="n">
        <v>2.48</v>
      </c>
      <c r="R59" s="60" t="n">
        <v>0.457269444444444</v>
      </c>
      <c r="S59" s="62"/>
      <c r="T59" s="60"/>
      <c r="U59" s="60"/>
      <c r="V59" s="60"/>
      <c r="W59" s="60"/>
      <c r="X59" s="60"/>
      <c r="Y59" s="53"/>
      <c r="Z59" s="5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48</v>
      </c>
      <c r="AF59" s="39" t="n">
        <f aca="false">R59/100</f>
        <v>0.0045726944444444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505.69</v>
      </c>
      <c r="Q60" s="53" t="n">
        <v>2.027</v>
      </c>
      <c r="R60" s="52" t="n">
        <v>0.418247222222222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2027</v>
      </c>
      <c r="AF60" s="39" t="n">
        <f aca="false">R60/100</f>
        <v>0.00418247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390.39</v>
      </c>
      <c r="Q61" s="53" t="n">
        <v>1.637</v>
      </c>
      <c r="R61" s="52" t="n">
        <v>0.386219444444444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1637</v>
      </c>
      <c r="AF61" s="39" t="n">
        <f aca="false">R61/100</f>
        <v>0.00386219444444444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283.07</v>
      </c>
      <c r="Q62" s="59" t="n">
        <v>1.357</v>
      </c>
      <c r="R62" s="59" t="n">
        <v>0.35640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1357</v>
      </c>
      <c r="AF62" s="39" t="n">
        <f aca="false">R62/100</f>
        <v>0.0035640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7886.63</v>
      </c>
      <c r="Q63" s="53" t="n">
        <v>16.083</v>
      </c>
      <c r="R63" s="60" t="n">
        <v>4.96850833333333</v>
      </c>
      <c r="S63" s="62"/>
      <c r="T63" s="60"/>
      <c r="U63" s="60"/>
      <c r="V63" s="60"/>
      <c r="W63" s="60"/>
      <c r="X63" s="60"/>
      <c r="Y63" s="53"/>
      <c r="Z63" s="5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6083</v>
      </c>
      <c r="AF63" s="39" t="n">
        <f aca="false">R63/100</f>
        <v>0.04968508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7081.23</v>
      </c>
      <c r="Q64" s="53" t="n">
        <v>13.493</v>
      </c>
      <c r="R64" s="52" t="n">
        <v>4.74478611111111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13493</v>
      </c>
      <c r="AF64" s="39" t="n">
        <f aca="false">R64/100</f>
        <v>0.0474478611111111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7140</v>
      </c>
      <c r="Q65" s="53" t="n">
        <v>12.105</v>
      </c>
      <c r="R65" s="52" t="n">
        <v>4.76111111111111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12105</v>
      </c>
      <c r="AF65" s="39" t="n">
        <f aca="false">R65/100</f>
        <v>0.047611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6808.38</v>
      </c>
      <c r="Q66" s="59" t="n">
        <v>11.216</v>
      </c>
      <c r="R66" s="59" t="n">
        <v>4.66899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11216</v>
      </c>
      <c r="AF66" s="39" t="n">
        <f aca="false">R66/100</f>
        <v>0.0466899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8185.36</v>
      </c>
      <c r="Q67" s="53" t="n">
        <v>16.832</v>
      </c>
      <c r="R67" s="60" t="n">
        <v>5.05148888888889</v>
      </c>
      <c r="S67" s="62"/>
      <c r="T67" s="60"/>
      <c r="U67" s="60"/>
      <c r="V67" s="60"/>
      <c r="W67" s="60"/>
      <c r="X67" s="60"/>
      <c r="Y67" s="53"/>
      <c r="Z67" s="5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6832</v>
      </c>
      <c r="AF67" s="39" t="n">
        <f aca="false">R67/100</f>
        <v>0.050514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7320.5</v>
      </c>
      <c r="Q68" s="53" t="n">
        <v>13.696</v>
      </c>
      <c r="R68" s="52" t="n">
        <v>4.81125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13696</v>
      </c>
      <c r="AF68" s="39" t="n">
        <f aca="false">R68/100</f>
        <v>0.048112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6785.34</v>
      </c>
      <c r="Q69" s="53" t="n">
        <v>12.152</v>
      </c>
      <c r="R69" s="52" t="n">
        <v>4.66259444444444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12152</v>
      </c>
      <c r="AF69" s="39" t="n">
        <f aca="false">R69/100</f>
        <v>0.0466259444444444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6437.29</v>
      </c>
      <c r="Q70" s="59" t="n">
        <v>11.153</v>
      </c>
      <c r="R70" s="59" t="n">
        <v>4.565913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11153</v>
      </c>
      <c r="AF70" s="39" t="n">
        <f aca="false">R70/100</f>
        <v>0.0456591388888889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7864.31</v>
      </c>
      <c r="Q71" s="53" t="n">
        <v>16.192</v>
      </c>
      <c r="R71" s="60" t="n">
        <v>4.96230833333333</v>
      </c>
      <c r="S71" s="62"/>
      <c r="T71" s="60"/>
      <c r="U71" s="60"/>
      <c r="V71" s="60"/>
      <c r="W71" s="60"/>
      <c r="X71" s="60"/>
      <c r="Y71" s="53"/>
      <c r="Z71" s="5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6192</v>
      </c>
      <c r="AF71" s="39" t="n">
        <f aca="false">R71/100</f>
        <v>0.049623083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7043.47</v>
      </c>
      <c r="Q72" s="53" t="n">
        <v>13.181</v>
      </c>
      <c r="R72" s="52" t="n">
        <v>4.73429722222222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3181</v>
      </c>
      <c r="AF72" s="39" t="n">
        <f aca="false">R72/100</f>
        <v>0.0473429722222222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6718.01</v>
      </c>
      <c r="Q73" s="53" t="n">
        <v>11.746</v>
      </c>
      <c r="R73" s="52" t="n">
        <v>4.64389166666667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1746</v>
      </c>
      <c r="AF73" s="39" t="n">
        <f aca="false">R73/100</f>
        <v>0.0464389166666667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6493.05</v>
      </c>
      <c r="Q74" s="59" t="n">
        <v>10.935</v>
      </c>
      <c r="R74" s="59" t="n">
        <v>4.58140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0935</v>
      </c>
      <c r="AF74" s="39" t="n">
        <f aca="false">R74/100</f>
        <v>0.0458140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11:AE74)*100</f>
        <v>10.0726045590731</v>
      </c>
      <c r="R81" s="71" t="n">
        <f aca="false">GEOMEAN(AF11:AF74)*100</f>
        <v>2.53696664921479</v>
      </c>
      <c r="S81" s="71"/>
      <c r="T81" s="71"/>
      <c r="U81" s="71"/>
      <c r="V81" s="71"/>
      <c r="W81" s="71"/>
      <c r="X81" s="71"/>
      <c r="Y81" s="71" t="n">
        <f aca="false">GEOMEAN(AG11:AG74)*100</f>
        <v>0</v>
      </c>
      <c r="Z81" s="71" t="n">
        <f aca="false">GEOMEAN(AH11:AH74)*100</f>
        <v>0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279146111111111</v>
      </c>
      <c r="R83" s="70" t="n">
        <f aca="false">SUM(R11:R74)</f>
        <v>249.029938888889</v>
      </c>
      <c r="X83" s="70"/>
      <c r="Y83" s="70" t="n">
        <f aca="false">SUM(Y11:Y74)/3600</f>
        <v>0</v>
      </c>
      <c r="Z83" s="70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_1209</cp:lastModifiedBy>
  <cp:lastPrinted>2010-08-23T01:57:13Z</cp:lastPrinted>
  <dcterms:modified xsi:type="dcterms:W3CDTF">2011-01-14T11:47:5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