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All Average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6" activeCellId="0" sqref="C36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05045027746831</v>
      </c>
      <c r="D10" s="24"/>
      <c r="E10" s="24"/>
      <c r="F10" s="24" t="n">
        <f aca="false">'Intra LoCo'!$Z82</f>
        <v>1.3496431846624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852346504878801</v>
      </c>
      <c r="D11" s="27"/>
      <c r="E11" s="27"/>
      <c r="F11" s="27" t="n">
        <f aca="false">'Intra LoCo'!$Y82</f>
        <v>1.9845283118878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75613336911943</v>
      </c>
      <c r="D21" s="24"/>
      <c r="E21" s="24"/>
      <c r="F21" s="24" t="n">
        <f aca="false">'Random access LoCo'!$Z82</f>
        <v>1.0494034178043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34712764576391</v>
      </c>
      <c r="D22" s="27"/>
      <c r="E22" s="27"/>
      <c r="F22" s="27" t="n">
        <f aca="false">'Random access LoCo'!$Y82</f>
        <v>1.943611016800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79773442009833</v>
      </c>
      <c r="D32" s="24"/>
      <c r="E32" s="24"/>
      <c r="F32" s="24" t="n">
        <f aca="false">'Low delay LoCo'!$Z82</f>
        <v>1.0581125204774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2668694277694</v>
      </c>
      <c r="D33" s="27"/>
      <c r="E33" s="27"/>
      <c r="F33" s="27" t="n">
        <f aca="false">'Low delay LoCo'!$Y82</f>
        <v>1.96360154199831</v>
      </c>
      <c r="G33" s="27"/>
      <c r="H33" s="27"/>
      <c r="I33" s="25"/>
    </row>
    <row r="35" customFormat="false" ht="12.75" hidden="false" customHeight="false" outlineLevel="0" collapsed="false">
      <c r="B35" s="0" t="s">
        <v>17</v>
      </c>
      <c r="C35" s="12" t="e">
        <f aca="false">AVERAGE(C9,C20,C31)</f>
        <v>#VALUE!</v>
      </c>
      <c r="D35" s="12" t="e">
        <f aca="false">AVERAGE(D9,D20,D31)</f>
        <v>#VALUE!</v>
      </c>
      <c r="E35" s="12" t="e">
        <f aca="false">AVERAGE(E9,E20,E31)</f>
        <v>#VALUE!</v>
      </c>
      <c r="F35" s="12" t="e">
        <f aca="false">AVERAGE(F9,F20,F31)</f>
        <v>#VALUE!</v>
      </c>
      <c r="G35" s="12" t="e">
        <f aca="false">AVERAGE(G9,G20,G31)</f>
        <v>#VALUE!</v>
      </c>
      <c r="H35" s="12" t="e">
        <f aca="false">AVERAGE(H9,H20,H31)</f>
        <v>#VALUE!</v>
      </c>
    </row>
    <row r="36" customFormat="false" ht="12.75" hidden="false" customHeight="false" outlineLevel="0" collapsed="false">
      <c r="C36" s="38" t="n">
        <f aca="false">AVERAGE(C10,C21,C32)</f>
        <v>0.953477268889535</v>
      </c>
      <c r="D36" s="38"/>
      <c r="E36" s="38"/>
      <c r="F36" s="38" t="n">
        <f aca="false">AVERAGE(F10,F21,F32)</f>
        <v>1.15238637431478</v>
      </c>
    </row>
    <row r="37" customFormat="false" ht="12.75" hidden="false" customHeight="false" outlineLevel="0" collapsed="false">
      <c r="C37" s="38" t="n">
        <f aca="false">AVERAGE(C11,C22,C33)</f>
        <v>0.904582070744044</v>
      </c>
      <c r="D37" s="38"/>
      <c r="E37" s="38"/>
      <c r="F37" s="38" t="n">
        <f aca="false">AVERAGE(F11,F22,F33)</f>
        <v>1.96391362356217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9618.664</v>
      </c>
      <c r="E3" s="51" t="n">
        <f aca="false">N3</f>
        <v>42.9362</v>
      </c>
      <c r="F3" s="51" t="n">
        <f aca="false">L3</f>
        <v>109618.664</v>
      </c>
      <c r="G3" s="51" t="n">
        <f aca="false">O3</f>
        <v>44.7332</v>
      </c>
      <c r="H3" s="51" t="n">
        <f aca="false">T3</f>
        <v>110222.0336</v>
      </c>
      <c r="I3" s="51" t="n">
        <f aca="false">V3</f>
        <v>42.9682</v>
      </c>
      <c r="J3" s="51" t="n">
        <f aca="false">T3</f>
        <v>110222.0336</v>
      </c>
      <c r="K3" s="51" t="n">
        <f aca="false">W3</f>
        <v>44.7597</v>
      </c>
      <c r="L3" s="52" t="n">
        <v>109618.664</v>
      </c>
      <c r="M3" s="52" t="n">
        <v>43.5122</v>
      </c>
      <c r="N3" s="52" t="n">
        <v>42.9362</v>
      </c>
      <c r="O3" s="52" t="n">
        <v>44.7332</v>
      </c>
      <c r="P3" s="52" t="n">
        <v>12081.02</v>
      </c>
      <c r="Q3" s="53" t="n">
        <v>138.982</v>
      </c>
      <c r="R3" s="52" t="n">
        <f aca="false">P3/3600</f>
        <v>3.35583888888889</v>
      </c>
      <c r="S3" s="54"/>
      <c r="T3" s="52" t="n">
        <v>110222.0336</v>
      </c>
      <c r="U3" s="52" t="n">
        <v>43.4945</v>
      </c>
      <c r="V3" s="52" t="n">
        <v>42.9682</v>
      </c>
      <c r="W3" s="52" t="n">
        <v>44.7597</v>
      </c>
      <c r="X3" s="52" t="n">
        <v>11526.45</v>
      </c>
      <c r="Y3" s="52" t="n">
        <v>111.073</v>
      </c>
      <c r="Z3" s="52" t="n">
        <f aca="false">X3/3600</f>
        <v>3.201791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38982</v>
      </c>
      <c r="AF3" s="39" t="n">
        <f aca="false">R3/100</f>
        <v>0.0335583888888889</v>
      </c>
      <c r="AG3" s="39" t="n">
        <f aca="false">Y3/100</f>
        <v>1.11073</v>
      </c>
      <c r="AH3" s="39" t="n">
        <f aca="false">Z3/100</f>
        <v>0.0320179166666667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1" t="n">
        <f aca="false">L4</f>
        <v>62401.6624</v>
      </c>
      <c r="E4" s="51" t="n">
        <f aca="false">N4</f>
        <v>40.2801</v>
      </c>
      <c r="F4" s="51" t="n">
        <f aca="false">L4</f>
        <v>62401.6624</v>
      </c>
      <c r="G4" s="51" t="n">
        <f aca="false">O4</f>
        <v>42.2722</v>
      </c>
      <c r="H4" s="51" t="n">
        <f aca="false">T4</f>
        <v>62559.4048</v>
      </c>
      <c r="I4" s="51" t="n">
        <f aca="false">V4</f>
        <v>40.3542</v>
      </c>
      <c r="J4" s="51" t="n">
        <f aca="false">T4</f>
        <v>62559.4048</v>
      </c>
      <c r="K4" s="51" t="n">
        <f aca="false">W4</f>
        <v>42.3301</v>
      </c>
      <c r="L4" s="52" t="n">
        <v>62401.6624</v>
      </c>
      <c r="M4" s="52" t="n">
        <v>40.3151</v>
      </c>
      <c r="N4" s="52" t="n">
        <v>40.2801</v>
      </c>
      <c r="O4" s="52" t="n">
        <v>42.2722</v>
      </c>
      <c r="P4" s="52" t="n">
        <v>10553.64</v>
      </c>
      <c r="Q4" s="53" t="n">
        <v>120.95</v>
      </c>
      <c r="R4" s="52" t="n">
        <f aca="false">P4/3600</f>
        <v>2.93156666666667</v>
      </c>
      <c r="S4" s="54"/>
      <c r="T4" s="52" t="n">
        <v>62559.4048</v>
      </c>
      <c r="U4" s="52" t="n">
        <v>40.3712</v>
      </c>
      <c r="V4" s="52" t="n">
        <v>40.3542</v>
      </c>
      <c r="W4" s="52" t="n">
        <v>42.3301</v>
      </c>
      <c r="X4" s="52" t="n">
        <v>9230.77</v>
      </c>
      <c r="Y4" s="52" t="n">
        <v>98.874</v>
      </c>
      <c r="Z4" s="52" t="n">
        <f aca="false">X4/3600</f>
        <v>2.56410277777778</v>
      </c>
      <c r="AA4" s="54"/>
      <c r="AB4" s="54"/>
      <c r="AC4" s="54"/>
      <c r="AE4" s="39" t="n">
        <f aca="false">Q4/100</f>
        <v>1.2095</v>
      </c>
      <c r="AF4" s="39" t="n">
        <f aca="false">R4/100</f>
        <v>0.0293156666666667</v>
      </c>
      <c r="AG4" s="39" t="n">
        <f aca="false">Y4/100</f>
        <v>0.98874</v>
      </c>
      <c r="AH4" s="39" t="n">
        <f aca="false">Z4/100</f>
        <v>0.02564102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602.6928</v>
      </c>
      <c r="E5" s="51" t="n">
        <f aca="false">N5</f>
        <v>38.2328</v>
      </c>
      <c r="F5" s="51" t="n">
        <f aca="false">L5</f>
        <v>34602.6928</v>
      </c>
      <c r="G5" s="51" t="n">
        <f aca="false">O5</f>
        <v>40.3796</v>
      </c>
      <c r="H5" s="51" t="n">
        <f aca="false">T5</f>
        <v>34575.5616</v>
      </c>
      <c r="I5" s="51" t="n">
        <f aca="false">V5</f>
        <v>38.238</v>
      </c>
      <c r="J5" s="51" t="n">
        <f aca="false">T5</f>
        <v>34575.5616</v>
      </c>
      <c r="K5" s="51" t="n">
        <f aca="false">W5</f>
        <v>40.3707</v>
      </c>
      <c r="L5" s="52" t="n">
        <v>34602.6928</v>
      </c>
      <c r="M5" s="52" t="n">
        <v>37.1903</v>
      </c>
      <c r="N5" s="52" t="n">
        <v>38.2328</v>
      </c>
      <c r="O5" s="52" t="n">
        <v>40.3796</v>
      </c>
      <c r="P5" s="52" t="n">
        <v>8870.68</v>
      </c>
      <c r="Q5" s="53" t="n">
        <v>108.857</v>
      </c>
      <c r="R5" s="52" t="n">
        <f aca="false">P5/3600</f>
        <v>2.46407777777778</v>
      </c>
      <c r="S5" s="54"/>
      <c r="T5" s="52" t="n">
        <v>34575.5616</v>
      </c>
      <c r="U5" s="52" t="n">
        <v>37.2077</v>
      </c>
      <c r="V5" s="52" t="n">
        <v>38.238</v>
      </c>
      <c r="W5" s="52" t="n">
        <v>40.3707</v>
      </c>
      <c r="X5" s="52" t="n">
        <v>8168.87</v>
      </c>
      <c r="Y5" s="52" t="n">
        <v>90.746</v>
      </c>
      <c r="Z5" s="52" t="n">
        <f aca="false">X5/3600</f>
        <v>2.26913055555556</v>
      </c>
      <c r="AA5" s="54"/>
      <c r="AB5" s="54"/>
      <c r="AC5" s="54"/>
      <c r="AE5" s="39" t="n">
        <f aca="false">Q5/100</f>
        <v>1.08857</v>
      </c>
      <c r="AF5" s="39" t="n">
        <f aca="false">R5/100</f>
        <v>0.0246407777777778</v>
      </c>
      <c r="AG5" s="39" t="n">
        <f aca="false">Y5/100</f>
        <v>0.90746</v>
      </c>
      <c r="AH5" s="39" t="n">
        <f aca="false">Z5/100</f>
        <v>0.02269130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94.8256</v>
      </c>
      <c r="E6" s="58" t="n">
        <f aca="false">N6</f>
        <v>36.4053</v>
      </c>
      <c r="F6" s="58" t="n">
        <f aca="false">L6</f>
        <v>19294.8256</v>
      </c>
      <c r="G6" s="58" t="n">
        <f aca="false">O6</f>
        <v>38.807</v>
      </c>
      <c r="H6" s="58" t="n">
        <f aca="false">T6</f>
        <v>19269.3088</v>
      </c>
      <c r="I6" s="58" t="n">
        <f aca="false">V6</f>
        <v>36.3903</v>
      </c>
      <c r="J6" s="58" t="n">
        <f aca="false">T6</f>
        <v>19269.3088</v>
      </c>
      <c r="K6" s="58" t="n">
        <f aca="false">W6</f>
        <v>38.7897</v>
      </c>
      <c r="L6" s="59" t="n">
        <v>19294.8256</v>
      </c>
      <c r="M6" s="59" t="n">
        <v>34.2576</v>
      </c>
      <c r="N6" s="59" t="n">
        <v>36.4053</v>
      </c>
      <c r="O6" s="59" t="n">
        <v>38.807</v>
      </c>
      <c r="P6" s="59" t="n">
        <v>8285.66</v>
      </c>
      <c r="Q6" s="59" t="n">
        <v>97.986</v>
      </c>
      <c r="R6" s="59" t="n">
        <f aca="false">P6/3600</f>
        <v>2.30157222222222</v>
      </c>
      <c r="S6" s="57"/>
      <c r="T6" s="59" t="n">
        <v>19269.3088</v>
      </c>
      <c r="U6" s="59" t="n">
        <v>34.2655</v>
      </c>
      <c r="V6" s="59" t="n">
        <v>36.3903</v>
      </c>
      <c r="W6" s="59" t="n">
        <v>38.7897</v>
      </c>
      <c r="X6" s="59" t="n">
        <v>7417.47</v>
      </c>
      <c r="Y6" s="59" t="n">
        <v>86.83</v>
      </c>
      <c r="Z6" s="59" t="n">
        <f aca="false">X6/3600</f>
        <v>2.06040833333333</v>
      </c>
      <c r="AA6" s="57"/>
      <c r="AB6" s="57"/>
      <c r="AC6" s="57"/>
      <c r="AE6" s="39" t="n">
        <f aca="false">Q6/100</f>
        <v>0.97986</v>
      </c>
      <c r="AF6" s="39" t="n">
        <f aca="false">R6/100</f>
        <v>0.0230157222222222</v>
      </c>
      <c r="AG6" s="39" t="n">
        <f aca="false">Y6/100</f>
        <v>0.8683</v>
      </c>
      <c r="AH6" s="39" t="n">
        <f aca="false">Z6/100</f>
        <v>0.0206040833333333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3755.8496</v>
      </c>
      <c r="E7" s="51" t="n">
        <f aca="false">N7</f>
        <v>45.6334</v>
      </c>
      <c r="F7" s="51" t="n">
        <f aca="false">L7</f>
        <v>113755.8496</v>
      </c>
      <c r="G7" s="51" t="n">
        <f aca="false">O7</f>
        <v>45.2934</v>
      </c>
      <c r="H7" s="51" t="n">
        <f aca="false">T7</f>
        <v>114272.2064</v>
      </c>
      <c r="I7" s="51" t="n">
        <f aca="false">V7</f>
        <v>45.5832</v>
      </c>
      <c r="J7" s="51" t="n">
        <f aca="false">T7</f>
        <v>114272.2064</v>
      </c>
      <c r="K7" s="51" t="n">
        <f aca="false">W7</f>
        <v>45.2404</v>
      </c>
      <c r="L7" s="60" t="n">
        <v>113755.8496</v>
      </c>
      <c r="M7" s="60" t="n">
        <v>43.4832</v>
      </c>
      <c r="N7" s="60" t="n">
        <v>45.6334</v>
      </c>
      <c r="O7" s="60" t="n">
        <v>45.2934</v>
      </c>
      <c r="P7" s="52" t="n">
        <v>12310.84</v>
      </c>
      <c r="Q7" s="53" t="n">
        <v>136.446</v>
      </c>
      <c r="R7" s="52" t="n">
        <f aca="false">P7/3600</f>
        <v>3.41967777777778</v>
      </c>
      <c r="S7" s="54"/>
      <c r="T7" s="60" t="n">
        <v>114272.2064</v>
      </c>
      <c r="U7" s="60" t="n">
        <v>43.4559</v>
      </c>
      <c r="V7" s="60" t="n">
        <v>45.5832</v>
      </c>
      <c r="W7" s="60" t="n">
        <v>45.2404</v>
      </c>
      <c r="X7" s="52" t="n">
        <v>11167.77</v>
      </c>
      <c r="Y7" s="52" t="n">
        <v>104.864</v>
      </c>
      <c r="Z7" s="52" t="n">
        <f aca="false">X7/3600</f>
        <v>3.102158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36446</v>
      </c>
      <c r="AF7" s="39" t="n">
        <f aca="false">R7/100</f>
        <v>0.0341967777777778</v>
      </c>
      <c r="AG7" s="39" t="n">
        <f aca="false">Y7/100</f>
        <v>1.04864</v>
      </c>
      <c r="AH7" s="39" t="n">
        <f aca="false">Z7/100</f>
        <v>0.0310215833333333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1" t="n">
        <f aca="false">L8</f>
        <v>67201.6912</v>
      </c>
      <c r="E8" s="51" t="n">
        <f aca="false">N8</f>
        <v>43.3998</v>
      </c>
      <c r="F8" s="51" t="n">
        <f aca="false">L8</f>
        <v>67201.6912</v>
      </c>
      <c r="G8" s="51" t="n">
        <f aca="false">O8</f>
        <v>43.6283</v>
      </c>
      <c r="H8" s="51" t="n">
        <f aca="false">T8</f>
        <v>67664.9728</v>
      </c>
      <c r="I8" s="51" t="n">
        <f aca="false">V8</f>
        <v>43.3915</v>
      </c>
      <c r="J8" s="51" t="n">
        <f aca="false">T8</f>
        <v>67664.9728</v>
      </c>
      <c r="K8" s="51" t="n">
        <f aca="false">W8</f>
        <v>43.6159</v>
      </c>
      <c r="L8" s="52" t="n">
        <v>67201.6912</v>
      </c>
      <c r="M8" s="52" t="n">
        <v>39.9995</v>
      </c>
      <c r="N8" s="52" t="n">
        <v>43.3998</v>
      </c>
      <c r="O8" s="52" t="n">
        <v>43.6283</v>
      </c>
      <c r="P8" s="52" t="n">
        <v>10604.34</v>
      </c>
      <c r="Q8" s="53" t="n">
        <v>122.929</v>
      </c>
      <c r="R8" s="52" t="n">
        <f aca="false">P8/3600</f>
        <v>2.94565</v>
      </c>
      <c r="S8" s="54"/>
      <c r="T8" s="52" t="n">
        <v>67664.9728</v>
      </c>
      <c r="U8" s="52" t="n">
        <v>40.0865</v>
      </c>
      <c r="V8" s="52" t="n">
        <v>43.3915</v>
      </c>
      <c r="W8" s="52" t="n">
        <v>43.6159</v>
      </c>
      <c r="X8" s="52" t="n">
        <v>9412.61</v>
      </c>
      <c r="Y8" s="52" t="n">
        <v>98.681</v>
      </c>
      <c r="Z8" s="52" t="n">
        <f aca="false">X8/3600</f>
        <v>2.61461388888889</v>
      </c>
      <c r="AA8" s="54"/>
      <c r="AB8" s="54"/>
      <c r="AC8" s="54"/>
      <c r="AE8" s="39" t="n">
        <f aca="false">Q8/100</f>
        <v>1.22929</v>
      </c>
      <c r="AF8" s="39" t="n">
        <f aca="false">R8/100</f>
        <v>0.0294565</v>
      </c>
      <c r="AG8" s="39" t="n">
        <f aca="false">Y8/100</f>
        <v>0.98681</v>
      </c>
      <c r="AH8" s="39" t="n">
        <f aca="false">Z8/100</f>
        <v>0.02614613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784.5872</v>
      </c>
      <c r="E9" s="51" t="n">
        <f aca="false">N9</f>
        <v>41.3978</v>
      </c>
      <c r="F9" s="51" t="n">
        <f aca="false">L9</f>
        <v>37784.5872</v>
      </c>
      <c r="G9" s="51" t="n">
        <f aca="false">O9</f>
        <v>42.062</v>
      </c>
      <c r="H9" s="51" t="n">
        <f aca="false">T9</f>
        <v>37767.2848</v>
      </c>
      <c r="I9" s="51" t="n">
        <f aca="false">V9</f>
        <v>41.3862</v>
      </c>
      <c r="J9" s="51" t="n">
        <f aca="false">T9</f>
        <v>37767.2848</v>
      </c>
      <c r="K9" s="51" t="n">
        <f aca="false">W9</f>
        <v>42.0382</v>
      </c>
      <c r="L9" s="52" t="n">
        <v>37784.5872</v>
      </c>
      <c r="M9" s="52" t="n">
        <v>36.8167</v>
      </c>
      <c r="N9" s="52" t="n">
        <v>41.3978</v>
      </c>
      <c r="O9" s="52" t="n">
        <v>42.062</v>
      </c>
      <c r="P9" s="52" t="n">
        <v>9243.23</v>
      </c>
      <c r="Q9" s="53" t="n">
        <v>112.431</v>
      </c>
      <c r="R9" s="52" t="n">
        <f aca="false">P9/3600</f>
        <v>2.56756388888889</v>
      </c>
      <c r="S9" s="54"/>
      <c r="T9" s="52" t="n">
        <v>37767.2848</v>
      </c>
      <c r="U9" s="52" t="n">
        <v>36.8139</v>
      </c>
      <c r="V9" s="52" t="n">
        <v>41.3862</v>
      </c>
      <c r="W9" s="52" t="n">
        <v>42.0382</v>
      </c>
      <c r="X9" s="52" t="n">
        <v>8250.44</v>
      </c>
      <c r="Y9" s="52" t="n">
        <v>95.239</v>
      </c>
      <c r="Z9" s="52" t="n">
        <f aca="false">X9/3600</f>
        <v>2.29178888888889</v>
      </c>
      <c r="AA9" s="54"/>
      <c r="AB9" s="54"/>
      <c r="AC9" s="54"/>
      <c r="AE9" s="39" t="n">
        <f aca="false">Q9/100</f>
        <v>1.12431</v>
      </c>
      <c r="AF9" s="39" t="n">
        <f aca="false">R9/100</f>
        <v>0.0256756388888889</v>
      </c>
      <c r="AG9" s="39" t="n">
        <f aca="false">Y9/100</f>
        <v>0.95239</v>
      </c>
      <c r="AH9" s="39" t="n">
        <f aca="false">Z9/100</f>
        <v>0.0229178888888889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1</v>
      </c>
      <c r="F10" s="58" t="n">
        <f aca="false">L10</f>
        <v>22115.1088</v>
      </c>
      <c r="G10" s="58" t="n">
        <f aca="false">O10</f>
        <v>40.4972</v>
      </c>
      <c r="H10" s="58" t="n">
        <f aca="false">T10</f>
        <v>22088.7408</v>
      </c>
      <c r="I10" s="58" t="n">
        <f aca="false">V10</f>
        <v>39.589</v>
      </c>
      <c r="J10" s="58" t="n">
        <f aca="false">T10</f>
        <v>22088.7408</v>
      </c>
      <c r="K10" s="58" t="n">
        <f aca="false">W10</f>
        <v>40.4729</v>
      </c>
      <c r="L10" s="59" t="n">
        <v>22115.1088</v>
      </c>
      <c r="M10" s="59" t="n">
        <v>34.0368</v>
      </c>
      <c r="N10" s="59" t="n">
        <v>39.6051</v>
      </c>
      <c r="O10" s="59" t="n">
        <v>40.4972</v>
      </c>
      <c r="P10" s="59" t="n">
        <v>8626.19</v>
      </c>
      <c r="Q10" s="59" t="n">
        <v>102.961</v>
      </c>
      <c r="R10" s="59" t="n">
        <f aca="false">P10/3600</f>
        <v>2.39616388888889</v>
      </c>
      <c r="S10" s="57"/>
      <c r="T10" s="59" t="n">
        <v>22088.7408</v>
      </c>
      <c r="U10" s="59" t="n">
        <v>34.0216</v>
      </c>
      <c r="V10" s="59" t="n">
        <v>39.589</v>
      </c>
      <c r="W10" s="59" t="n">
        <v>40.4729</v>
      </c>
      <c r="X10" s="59" t="n">
        <v>7817.84</v>
      </c>
      <c r="Y10" s="59" t="n">
        <v>90.481</v>
      </c>
      <c r="Z10" s="59" t="n">
        <f aca="false">X10/3600</f>
        <v>2.17162222222222</v>
      </c>
      <c r="AA10" s="57"/>
      <c r="AB10" s="57"/>
      <c r="AC10" s="57"/>
      <c r="AE10" s="39" t="n">
        <f aca="false">Q10/100</f>
        <v>1.02961</v>
      </c>
      <c r="AF10" s="39" t="n">
        <f aca="false">R10/100</f>
        <v>0.0239616388888889</v>
      </c>
      <c r="AG10" s="39" t="n">
        <f aca="false">Y10/100</f>
        <v>0.90481</v>
      </c>
      <c r="AH10" s="39" t="n">
        <f aca="false">Z10/100</f>
        <v>0.0217162222222222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23497.5752</v>
      </c>
      <c r="E11" s="51" t="n">
        <f aca="false">N11</f>
        <v>44.5242</v>
      </c>
      <c r="F11" s="51" t="n">
        <f aca="false">L11</f>
        <v>23497.5752</v>
      </c>
      <c r="G11" s="51" t="n">
        <f aca="false">O11</f>
        <v>45.9748</v>
      </c>
      <c r="H11" s="51" t="n">
        <f aca="false">T11</f>
        <v>23510.7912</v>
      </c>
      <c r="I11" s="51" t="n">
        <f aca="false">V11</f>
        <v>44.5191</v>
      </c>
      <c r="J11" s="51" t="n">
        <f aca="false">T11</f>
        <v>23510.7912</v>
      </c>
      <c r="K11" s="51" t="n">
        <f aca="false">W11</f>
        <v>45.9669</v>
      </c>
      <c r="L11" s="52" t="n">
        <v>23497.5752</v>
      </c>
      <c r="M11" s="52" t="n">
        <v>42.7713</v>
      </c>
      <c r="N11" s="52" t="n">
        <v>44.5242</v>
      </c>
      <c r="O11" s="52" t="n">
        <v>45.9748</v>
      </c>
      <c r="P11" s="52" t="n">
        <v>8250.32</v>
      </c>
      <c r="Q11" s="53" t="n">
        <v>85.271</v>
      </c>
      <c r="R11" s="52" t="n">
        <f aca="false">P11/3600</f>
        <v>2.29175555555556</v>
      </c>
      <c r="S11" s="54"/>
      <c r="T11" s="52" t="n">
        <v>23510.7912</v>
      </c>
      <c r="U11" s="52" t="n">
        <v>42.7713</v>
      </c>
      <c r="V11" s="52" t="n">
        <v>44.5191</v>
      </c>
      <c r="W11" s="52" t="n">
        <v>45.9669</v>
      </c>
      <c r="X11" s="52" t="n">
        <v>7654.76</v>
      </c>
      <c r="Y11" s="52" t="n">
        <v>69.091</v>
      </c>
      <c r="Z11" s="52" t="n">
        <f aca="false">X11/3600</f>
        <v>2.12632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85271</v>
      </c>
      <c r="AF11" s="39" t="n">
        <f aca="false">R11/100</f>
        <v>0.0229175555555556</v>
      </c>
      <c r="AG11" s="39" t="n">
        <f aca="false">Y11/100</f>
        <v>0.69091</v>
      </c>
      <c r="AH11" s="39" t="n">
        <f aca="false">Z11/100</f>
        <v>0.0212632222222222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13065.5288</v>
      </c>
      <c r="E12" s="51" t="n">
        <f aca="false">N12</f>
        <v>42.7165</v>
      </c>
      <c r="F12" s="51" t="n">
        <f aca="false">L12</f>
        <v>13065.5288</v>
      </c>
      <c r="G12" s="51" t="n">
        <f aca="false">O12</f>
        <v>43.6718</v>
      </c>
      <c r="H12" s="51" t="n">
        <f aca="false">T12</f>
        <v>13068.6656</v>
      </c>
      <c r="I12" s="51" t="n">
        <f aca="false">V12</f>
        <v>42.7115</v>
      </c>
      <c r="J12" s="51" t="n">
        <f aca="false">T12</f>
        <v>13068.6656</v>
      </c>
      <c r="K12" s="51" t="n">
        <f aca="false">W12</f>
        <v>43.6765</v>
      </c>
      <c r="L12" s="52" t="n">
        <v>13065.5288</v>
      </c>
      <c r="M12" s="52" t="n">
        <v>41.1203</v>
      </c>
      <c r="N12" s="52" t="n">
        <v>42.7165</v>
      </c>
      <c r="O12" s="52" t="n">
        <v>43.6718</v>
      </c>
      <c r="P12" s="52" t="n">
        <v>7122.02</v>
      </c>
      <c r="Q12" s="53" t="n">
        <v>75.598</v>
      </c>
      <c r="R12" s="52" t="n">
        <f aca="false">P12/3600</f>
        <v>1.97833888888889</v>
      </c>
      <c r="S12" s="54"/>
      <c r="T12" s="52" t="n">
        <v>13068.6656</v>
      </c>
      <c r="U12" s="52" t="n">
        <v>41.1434</v>
      </c>
      <c r="V12" s="52" t="n">
        <v>42.7115</v>
      </c>
      <c r="W12" s="52" t="n">
        <v>43.6765</v>
      </c>
      <c r="X12" s="52" t="n">
        <v>6408.12</v>
      </c>
      <c r="Y12" s="52" t="n">
        <v>60.121</v>
      </c>
      <c r="Z12" s="52" t="n">
        <f aca="false">X12/3600</f>
        <v>1.78003333333333</v>
      </c>
      <c r="AA12" s="54"/>
      <c r="AB12" s="54"/>
      <c r="AC12" s="54"/>
      <c r="AE12" s="39" t="n">
        <f aca="false">Q12/100</f>
        <v>0.75598</v>
      </c>
      <c r="AF12" s="39" t="n">
        <f aca="false">R12/100</f>
        <v>0.0197833888888889</v>
      </c>
      <c r="AG12" s="39" t="n">
        <f aca="false">Y12/100</f>
        <v>0.60121</v>
      </c>
      <c r="AH12" s="39" t="n">
        <f aca="false">Z12/100</f>
        <v>0.01780033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7157.6224</v>
      </c>
      <c r="E13" s="51" t="n">
        <f aca="false">N13</f>
        <v>41.0871</v>
      </c>
      <c r="F13" s="51" t="n">
        <f aca="false">L13</f>
        <v>7157.6224</v>
      </c>
      <c r="G13" s="51" t="n">
        <f aca="false">O13</f>
        <v>41.94</v>
      </c>
      <c r="H13" s="51" t="n">
        <f aca="false">T13</f>
        <v>7148.0976</v>
      </c>
      <c r="I13" s="51" t="n">
        <f aca="false">V13</f>
        <v>41.0751</v>
      </c>
      <c r="J13" s="51" t="n">
        <f aca="false">T13</f>
        <v>7148.0976</v>
      </c>
      <c r="K13" s="51" t="n">
        <f aca="false">W13</f>
        <v>41.9319</v>
      </c>
      <c r="L13" s="52" t="n">
        <v>7157.6224</v>
      </c>
      <c r="M13" s="52" t="n">
        <v>39.0307</v>
      </c>
      <c r="N13" s="52" t="n">
        <v>41.0871</v>
      </c>
      <c r="O13" s="52" t="n">
        <v>41.94</v>
      </c>
      <c r="P13" s="52" t="n">
        <v>6507.94</v>
      </c>
      <c r="Q13" s="53" t="n">
        <v>75.161</v>
      </c>
      <c r="R13" s="52" t="n">
        <f aca="false">P13/3600</f>
        <v>1.80776111111111</v>
      </c>
      <c r="S13" s="54"/>
      <c r="T13" s="52" t="n">
        <v>7148.0976</v>
      </c>
      <c r="U13" s="52" t="n">
        <v>39.0064</v>
      </c>
      <c r="V13" s="52" t="n">
        <v>41.0751</v>
      </c>
      <c r="W13" s="52" t="n">
        <v>41.9319</v>
      </c>
      <c r="X13" s="52" t="n">
        <v>5766.69</v>
      </c>
      <c r="Y13" s="52" t="n">
        <v>60.06</v>
      </c>
      <c r="Z13" s="52" t="n">
        <f aca="false">X13/3600</f>
        <v>1.60185833333333</v>
      </c>
      <c r="AA13" s="54"/>
      <c r="AB13" s="54"/>
      <c r="AC13" s="54"/>
      <c r="AE13" s="39" t="n">
        <f aca="false">Q13/100</f>
        <v>0.75161</v>
      </c>
      <c r="AF13" s="39" t="n">
        <f aca="false">R13/100</f>
        <v>0.0180776111111111</v>
      </c>
      <c r="AG13" s="39" t="n">
        <f aca="false">Y13/100</f>
        <v>0.6006</v>
      </c>
      <c r="AH13" s="39" t="n">
        <f aca="false">Z13/100</f>
        <v>0.01601858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83.6</v>
      </c>
      <c r="E14" s="58" t="n">
        <f aca="false">N14</f>
        <v>39.5201</v>
      </c>
      <c r="F14" s="58" t="n">
        <f aca="false">L14</f>
        <v>3983.6</v>
      </c>
      <c r="G14" s="58" t="n">
        <f aca="false">O14</f>
        <v>40.7162</v>
      </c>
      <c r="H14" s="58" t="n">
        <f aca="false">T14</f>
        <v>3974.9432</v>
      </c>
      <c r="I14" s="58" t="n">
        <f aca="false">V14</f>
        <v>39.511</v>
      </c>
      <c r="J14" s="58" t="n">
        <f aca="false">T14</f>
        <v>3974.9432</v>
      </c>
      <c r="K14" s="58" t="n">
        <f aca="false">W14</f>
        <v>40.7076</v>
      </c>
      <c r="L14" s="59" t="n">
        <v>3983.6</v>
      </c>
      <c r="M14" s="59" t="n">
        <v>36.7059</v>
      </c>
      <c r="N14" s="59" t="n">
        <v>39.5201</v>
      </c>
      <c r="O14" s="59" t="n">
        <v>40.7162</v>
      </c>
      <c r="P14" s="59" t="n">
        <v>6146.15</v>
      </c>
      <c r="Q14" s="59" t="n">
        <v>72.353</v>
      </c>
      <c r="R14" s="59" t="n">
        <f aca="false">P14/3600</f>
        <v>1.70726388888889</v>
      </c>
      <c r="S14" s="57"/>
      <c r="T14" s="59" t="n">
        <v>3974.9432</v>
      </c>
      <c r="U14" s="59" t="n">
        <v>36.6678</v>
      </c>
      <c r="V14" s="59" t="n">
        <v>39.511</v>
      </c>
      <c r="W14" s="59" t="n">
        <v>40.7076</v>
      </c>
      <c r="X14" s="59" t="n">
        <v>5463.63</v>
      </c>
      <c r="Y14" s="59" t="n">
        <v>61.448</v>
      </c>
      <c r="Z14" s="59" t="n">
        <f aca="false">X14/3600</f>
        <v>1.517675</v>
      </c>
      <c r="AA14" s="57"/>
      <c r="AB14" s="57"/>
      <c r="AC14" s="57"/>
      <c r="AE14" s="39" t="n">
        <f aca="false">Q14/100</f>
        <v>0.72353</v>
      </c>
      <c r="AF14" s="39" t="n">
        <f aca="false">R14/100</f>
        <v>0.0170726388888889</v>
      </c>
      <c r="AG14" s="39" t="n">
        <f aca="false">Y14/100</f>
        <v>0.61448</v>
      </c>
      <c r="AH14" s="39" t="n">
        <f aca="false">Z14/100</f>
        <v>0.01517675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55905.62</v>
      </c>
      <c r="E15" s="61" t="n">
        <f aca="false">N15</f>
        <v>43.3581</v>
      </c>
      <c r="F15" s="61" t="n">
        <f aca="false">L15</f>
        <v>55905.62</v>
      </c>
      <c r="G15" s="61" t="n">
        <f aca="false">O15</f>
        <v>44.1329</v>
      </c>
      <c r="H15" s="61" t="n">
        <f aca="false">T15</f>
        <v>55947.408</v>
      </c>
      <c r="I15" s="61" t="n">
        <f aca="false">V15</f>
        <v>43.394</v>
      </c>
      <c r="J15" s="61" t="n">
        <f aca="false">T15</f>
        <v>55947.408</v>
      </c>
      <c r="K15" s="61" t="n">
        <f aca="false">W15</f>
        <v>44.1624</v>
      </c>
      <c r="L15" s="60" t="n">
        <v>55905.62</v>
      </c>
      <c r="M15" s="60" t="n">
        <v>41.7878</v>
      </c>
      <c r="N15" s="60" t="n">
        <v>43.3581</v>
      </c>
      <c r="O15" s="60" t="n">
        <v>44.1329</v>
      </c>
      <c r="P15" s="60" t="n">
        <v>10224.27</v>
      </c>
      <c r="Q15" s="53" t="n">
        <v>116.536</v>
      </c>
      <c r="R15" s="60" t="n">
        <f aca="false">P15/3600</f>
        <v>2.840075</v>
      </c>
      <c r="S15" s="62"/>
      <c r="T15" s="60" t="n">
        <v>55947.408</v>
      </c>
      <c r="U15" s="60" t="n">
        <v>41.782</v>
      </c>
      <c r="V15" s="60" t="n">
        <v>43.394</v>
      </c>
      <c r="W15" s="60" t="n">
        <v>44.1624</v>
      </c>
      <c r="X15" s="60" t="n">
        <v>9657.99</v>
      </c>
      <c r="Y15" s="60" t="n">
        <v>101.134</v>
      </c>
      <c r="Z15" s="60" t="n">
        <f aca="false">X15/3600</f>
        <v>2.6827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16536</v>
      </c>
      <c r="AF15" s="39" t="n">
        <f aca="false">R15/100</f>
        <v>0.02840075</v>
      </c>
      <c r="AG15" s="39" t="n">
        <f aca="false">Y15/100</f>
        <v>1.01134</v>
      </c>
      <c r="AH15" s="39" t="n">
        <f aca="false">Z15/100</f>
        <v>0.02682775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30784.6064</v>
      </c>
      <c r="E16" s="51" t="n">
        <f aca="false">N16</f>
        <v>40.7757</v>
      </c>
      <c r="F16" s="51" t="n">
        <f aca="false">L16</f>
        <v>30784.6064</v>
      </c>
      <c r="G16" s="51" t="n">
        <f aca="false">O16</f>
        <v>41.3857</v>
      </c>
      <c r="H16" s="51" t="n">
        <f aca="false">T16</f>
        <v>30813.6944</v>
      </c>
      <c r="I16" s="51" t="n">
        <f aca="false">V16</f>
        <v>40.8141</v>
      </c>
      <c r="J16" s="51" t="n">
        <f aca="false">T16</f>
        <v>30813.6944</v>
      </c>
      <c r="K16" s="51" t="n">
        <f aca="false">W16</f>
        <v>41.42</v>
      </c>
      <c r="L16" s="52" t="n">
        <v>30784.6064</v>
      </c>
      <c r="M16" s="52" t="n">
        <v>38.688</v>
      </c>
      <c r="N16" s="52" t="n">
        <v>40.7757</v>
      </c>
      <c r="O16" s="52" t="n">
        <v>41.3857</v>
      </c>
      <c r="P16" s="52" t="n">
        <v>8479.34</v>
      </c>
      <c r="Q16" s="53" t="n">
        <v>96.824</v>
      </c>
      <c r="R16" s="52" t="n">
        <f aca="false">P16/3600</f>
        <v>2.35537222222222</v>
      </c>
      <c r="S16" s="54"/>
      <c r="T16" s="52" t="n">
        <v>30813.6944</v>
      </c>
      <c r="U16" s="52" t="n">
        <v>38.7486</v>
      </c>
      <c r="V16" s="52" t="n">
        <v>40.8141</v>
      </c>
      <c r="W16" s="52" t="n">
        <v>41.42</v>
      </c>
      <c r="X16" s="52" t="n">
        <v>7779.87</v>
      </c>
      <c r="Y16" s="52" t="n">
        <v>82.836</v>
      </c>
      <c r="Z16" s="52" t="n">
        <f aca="false">X16/3600</f>
        <v>2.161075</v>
      </c>
      <c r="AA16" s="54"/>
      <c r="AB16" s="54"/>
      <c r="AC16" s="54"/>
      <c r="AE16" s="39" t="n">
        <f aca="false">Q16/100</f>
        <v>0.96824</v>
      </c>
      <c r="AF16" s="39" t="n">
        <f aca="false">R16/100</f>
        <v>0.0235537222222222</v>
      </c>
      <c r="AG16" s="39" t="n">
        <f aca="false">Y16/100</f>
        <v>0.82836</v>
      </c>
      <c r="AH16" s="39" t="n">
        <f aca="false">Z16/100</f>
        <v>0.0216107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5553.728</v>
      </c>
      <c r="E17" s="51" t="n">
        <f aca="false">N17</f>
        <v>38.6217</v>
      </c>
      <c r="F17" s="51" t="n">
        <f aca="false">L17</f>
        <v>15553.728</v>
      </c>
      <c r="G17" s="51" t="n">
        <f aca="false">O17</f>
        <v>39.6177</v>
      </c>
      <c r="H17" s="51" t="n">
        <f aca="false">T17</f>
        <v>15537.0096</v>
      </c>
      <c r="I17" s="51" t="n">
        <f aca="false">V17</f>
        <v>38.6148</v>
      </c>
      <c r="J17" s="51" t="n">
        <f aca="false">T17</f>
        <v>15537.0096</v>
      </c>
      <c r="K17" s="51" t="n">
        <f aca="false">W17</f>
        <v>39.6105</v>
      </c>
      <c r="L17" s="52" t="n">
        <v>15553.728</v>
      </c>
      <c r="M17" s="52" t="n">
        <v>35.59</v>
      </c>
      <c r="N17" s="52" t="n">
        <v>38.6217</v>
      </c>
      <c r="O17" s="52" t="n">
        <v>39.6177</v>
      </c>
      <c r="P17" s="52" t="n">
        <v>7202.79</v>
      </c>
      <c r="Q17" s="53" t="n">
        <v>85.442</v>
      </c>
      <c r="R17" s="52" t="n">
        <f aca="false">P17/3600</f>
        <v>2.000775</v>
      </c>
      <c r="S17" s="54"/>
      <c r="T17" s="52" t="n">
        <v>15537.0096</v>
      </c>
      <c r="U17" s="52" t="n">
        <v>35.6249</v>
      </c>
      <c r="V17" s="52" t="n">
        <v>38.6148</v>
      </c>
      <c r="W17" s="52" t="n">
        <v>39.6105</v>
      </c>
      <c r="X17" s="52" t="n">
        <v>6590.01</v>
      </c>
      <c r="Y17" s="52" t="n">
        <v>70.403</v>
      </c>
      <c r="Z17" s="52" t="n">
        <f aca="false">X17/3600</f>
        <v>1.83055833333333</v>
      </c>
      <c r="AA17" s="54"/>
      <c r="AB17" s="54"/>
      <c r="AC17" s="54"/>
      <c r="AE17" s="39" t="n">
        <f aca="false">Q17/100</f>
        <v>0.85442</v>
      </c>
      <c r="AF17" s="39" t="n">
        <f aca="false">R17/100</f>
        <v>0.02000775</v>
      </c>
      <c r="AG17" s="39" t="n">
        <f aca="false">Y17/100</f>
        <v>0.70403</v>
      </c>
      <c r="AH17" s="39" t="n">
        <f aca="false">Z17/100</f>
        <v>0.0183055833333333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4.6784</v>
      </c>
      <c r="E18" s="58" t="n">
        <f aca="false">N18</f>
        <v>36.7697</v>
      </c>
      <c r="F18" s="58" t="n">
        <f aca="false">L18</f>
        <v>7574.6784</v>
      </c>
      <c r="G18" s="58" t="n">
        <f aca="false">O18</f>
        <v>38.5478</v>
      </c>
      <c r="H18" s="58" t="n">
        <f aca="false">T18</f>
        <v>7555.0376</v>
      </c>
      <c r="I18" s="58" t="n">
        <f aca="false">V18</f>
        <v>36.7596</v>
      </c>
      <c r="J18" s="58" t="n">
        <f aca="false">T18</f>
        <v>7555.0376</v>
      </c>
      <c r="K18" s="58" t="n">
        <f aca="false">W18</f>
        <v>38.5339</v>
      </c>
      <c r="L18" s="59" t="n">
        <v>7574.6784</v>
      </c>
      <c r="M18" s="59" t="n">
        <v>32.8452</v>
      </c>
      <c r="N18" s="59" t="n">
        <v>36.7697</v>
      </c>
      <c r="O18" s="59" t="n">
        <v>38.5478</v>
      </c>
      <c r="P18" s="59" t="n">
        <v>6570.31</v>
      </c>
      <c r="Q18" s="59" t="n">
        <v>71.136</v>
      </c>
      <c r="R18" s="59" t="n">
        <f aca="false">P18/3600</f>
        <v>1.82508611111111</v>
      </c>
      <c r="S18" s="57"/>
      <c r="T18" s="59" t="n">
        <v>7555.0376</v>
      </c>
      <c r="U18" s="59" t="n">
        <v>32.862</v>
      </c>
      <c r="V18" s="59" t="n">
        <v>36.7596</v>
      </c>
      <c r="W18" s="59" t="n">
        <v>38.5339</v>
      </c>
      <c r="X18" s="59" t="n">
        <v>5882</v>
      </c>
      <c r="Y18" s="59" t="n">
        <v>66.581</v>
      </c>
      <c r="Z18" s="59" t="n">
        <f aca="false">X18/3600</f>
        <v>1.63388888888889</v>
      </c>
      <c r="AA18" s="57"/>
      <c r="AB18" s="57"/>
      <c r="AC18" s="57"/>
      <c r="AE18" s="39" t="n">
        <f aca="false">Q18/100</f>
        <v>0.71136</v>
      </c>
      <c r="AF18" s="39" t="n">
        <f aca="false">R18/100</f>
        <v>0.0182508611111111</v>
      </c>
      <c r="AG18" s="39" t="n">
        <f aca="false">Y18/100</f>
        <v>0.66581</v>
      </c>
      <c r="AH18" s="39" t="n">
        <f aca="false">Z18/100</f>
        <v>0.0163388888888889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112255.664</v>
      </c>
      <c r="E19" s="61" t="n">
        <f aca="false">N19</f>
        <v>41.7759</v>
      </c>
      <c r="F19" s="61" t="n">
        <f aca="false">L19</f>
        <v>112255.664</v>
      </c>
      <c r="G19" s="61" t="n">
        <f aca="false">O19</f>
        <v>44.0978</v>
      </c>
      <c r="H19" s="61" t="n">
        <f aca="false">T19</f>
        <v>112358.392</v>
      </c>
      <c r="I19" s="61" t="n">
        <f aca="false">V19</f>
        <v>41.8233</v>
      </c>
      <c r="J19" s="61" t="n">
        <f aca="false">T19</f>
        <v>112358.392</v>
      </c>
      <c r="K19" s="61" t="n">
        <f aca="false">W19</f>
        <v>44.1026</v>
      </c>
      <c r="L19" s="60" t="n">
        <v>112255.664</v>
      </c>
      <c r="M19" s="60" t="n">
        <v>40.6728</v>
      </c>
      <c r="N19" s="60" t="n">
        <v>41.7759</v>
      </c>
      <c r="O19" s="60" t="n">
        <v>44.0978</v>
      </c>
      <c r="P19" s="60" t="n">
        <v>22613.16</v>
      </c>
      <c r="Q19" s="53" t="n">
        <v>247.881</v>
      </c>
      <c r="R19" s="60" t="n">
        <f aca="false">P19/3600</f>
        <v>6.28143333333333</v>
      </c>
      <c r="S19" s="62"/>
      <c r="T19" s="60" t="n">
        <v>112358.392</v>
      </c>
      <c r="U19" s="60" t="n">
        <v>40.682</v>
      </c>
      <c r="V19" s="60" t="n">
        <v>41.8233</v>
      </c>
      <c r="W19" s="60" t="n">
        <v>44.1026</v>
      </c>
      <c r="X19" s="60" t="n">
        <v>21110.54</v>
      </c>
      <c r="Y19" s="60" t="n">
        <v>214.423</v>
      </c>
      <c r="Z19" s="60" t="n">
        <f aca="false">X19/3600</f>
        <v>5.86403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2.47881</v>
      </c>
      <c r="AF19" s="39" t="n">
        <f aca="false">R19/100</f>
        <v>0.0628143333333333</v>
      </c>
      <c r="AG19" s="39" t="n">
        <f aca="false">Y19/100</f>
        <v>2.14423</v>
      </c>
      <c r="AH19" s="39" t="n">
        <f aca="false">Z19/100</f>
        <v>0.0586403888888889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52776.3088</v>
      </c>
      <c r="E20" s="51" t="n">
        <f aca="false">N20</f>
        <v>39.4608</v>
      </c>
      <c r="F20" s="51" t="n">
        <f aca="false">L20</f>
        <v>52776.3088</v>
      </c>
      <c r="G20" s="51" t="n">
        <f aca="false">O20</f>
        <v>42.0554</v>
      </c>
      <c r="H20" s="51" t="n">
        <f aca="false">T20</f>
        <v>52855.052</v>
      </c>
      <c r="I20" s="51" t="n">
        <f aca="false">V20</f>
        <v>39.4907</v>
      </c>
      <c r="J20" s="51" t="n">
        <f aca="false">T20</f>
        <v>52855.052</v>
      </c>
      <c r="K20" s="51" t="n">
        <f aca="false">W20</f>
        <v>42.0804</v>
      </c>
      <c r="L20" s="52" t="n">
        <v>52776.3088</v>
      </c>
      <c r="M20" s="52" t="n">
        <v>38</v>
      </c>
      <c r="N20" s="52" t="n">
        <v>39.4608</v>
      </c>
      <c r="O20" s="52" t="n">
        <v>42.0554</v>
      </c>
      <c r="P20" s="52" t="n">
        <v>17800.95</v>
      </c>
      <c r="Q20" s="53" t="n">
        <v>195.876</v>
      </c>
      <c r="R20" s="52" t="n">
        <f aca="false">P20/3600</f>
        <v>4.94470833333333</v>
      </c>
      <c r="S20" s="54"/>
      <c r="T20" s="52" t="n">
        <v>52855.052</v>
      </c>
      <c r="U20" s="52" t="n">
        <v>38.0284</v>
      </c>
      <c r="V20" s="52" t="n">
        <v>39.4907</v>
      </c>
      <c r="W20" s="52" t="n">
        <v>42.0804</v>
      </c>
      <c r="X20" s="52" t="n">
        <v>15997.59</v>
      </c>
      <c r="Y20" s="52" t="n">
        <v>160.368</v>
      </c>
      <c r="Z20" s="52" t="n">
        <f aca="false">X20/3600</f>
        <v>4.443775</v>
      </c>
      <c r="AA20" s="54"/>
      <c r="AB20" s="54"/>
      <c r="AC20" s="54"/>
      <c r="AE20" s="39" t="n">
        <f aca="false">Q20/100</f>
        <v>1.95876</v>
      </c>
      <c r="AF20" s="39" t="n">
        <f aca="false">R20/100</f>
        <v>0.0494470833333333</v>
      </c>
      <c r="AG20" s="39" t="n">
        <f aca="false">Y20/100</f>
        <v>1.60368</v>
      </c>
      <c r="AH20" s="39" t="n">
        <f aca="false">Z20/100</f>
        <v>0.044437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7889.4456</v>
      </c>
      <c r="E21" s="51" t="n">
        <f aca="false">N21</f>
        <v>38.267</v>
      </c>
      <c r="F21" s="51" t="n">
        <f aca="false">L21</f>
        <v>27889.4456</v>
      </c>
      <c r="G21" s="51" t="n">
        <f aca="false">O21</f>
        <v>40.2619</v>
      </c>
      <c r="H21" s="51" t="n">
        <f aca="false">T21</f>
        <v>27899.8944</v>
      </c>
      <c r="I21" s="51" t="n">
        <f aca="false">V21</f>
        <v>38.2551</v>
      </c>
      <c r="J21" s="51" t="n">
        <f aca="false">T21</f>
        <v>27899.8944</v>
      </c>
      <c r="K21" s="51" t="n">
        <f aca="false">W21</f>
        <v>40.2353</v>
      </c>
      <c r="L21" s="52" t="n">
        <v>27889.4456</v>
      </c>
      <c r="M21" s="52" t="n">
        <v>35.7007</v>
      </c>
      <c r="N21" s="52" t="n">
        <v>38.267</v>
      </c>
      <c r="O21" s="52" t="n">
        <v>40.2619</v>
      </c>
      <c r="P21" s="52" t="n">
        <v>14851.54</v>
      </c>
      <c r="Q21" s="53" t="n">
        <v>176.531</v>
      </c>
      <c r="R21" s="52" t="n">
        <f aca="false">P21/3600</f>
        <v>4.12542777777778</v>
      </c>
      <c r="S21" s="54"/>
      <c r="T21" s="52" t="n">
        <v>27899.8944</v>
      </c>
      <c r="U21" s="52" t="n">
        <v>35.7049</v>
      </c>
      <c r="V21" s="52" t="n">
        <v>38.2551</v>
      </c>
      <c r="W21" s="52" t="n">
        <v>40.2353</v>
      </c>
      <c r="X21" s="52" t="n">
        <v>13304.14</v>
      </c>
      <c r="Y21" s="52" t="n">
        <v>140.012</v>
      </c>
      <c r="Z21" s="52" t="n">
        <f aca="false">X21/3600</f>
        <v>3.69559444444444</v>
      </c>
      <c r="AA21" s="54"/>
      <c r="AB21" s="54"/>
      <c r="AC21" s="54"/>
      <c r="AE21" s="39" t="n">
        <f aca="false">Q21/100</f>
        <v>1.76531</v>
      </c>
      <c r="AF21" s="39" t="n">
        <f aca="false">R21/100</f>
        <v>0.0412542777777778</v>
      </c>
      <c r="AG21" s="39" t="n">
        <f aca="false">Y21/100</f>
        <v>1.40012</v>
      </c>
      <c r="AH21" s="39" t="n">
        <f aca="false">Z21/100</f>
        <v>0.0369559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</v>
      </c>
      <c r="F22" s="58" t="n">
        <f aca="false">L22</f>
        <v>14940.3008</v>
      </c>
      <c r="G22" s="58" t="n">
        <f aca="false">O22</f>
        <v>38.3543</v>
      </c>
      <c r="H22" s="58" t="n">
        <f aca="false">T22</f>
        <v>14910.9312</v>
      </c>
      <c r="I22" s="58" t="n">
        <f aca="false">V22</f>
        <v>37.0247</v>
      </c>
      <c r="J22" s="58" t="n">
        <f aca="false">T22</f>
        <v>14910.9312</v>
      </c>
      <c r="K22" s="58" t="n">
        <f aca="false">W22</f>
        <v>38.3259</v>
      </c>
      <c r="L22" s="59" t="n">
        <v>14940.3008</v>
      </c>
      <c r="M22" s="59" t="n">
        <v>33.3549</v>
      </c>
      <c r="N22" s="59" t="n">
        <v>37.0422</v>
      </c>
      <c r="O22" s="59" t="n">
        <v>38.3543</v>
      </c>
      <c r="P22" s="59" t="n">
        <v>13320.18</v>
      </c>
      <c r="Q22" s="59" t="n">
        <v>162.011</v>
      </c>
      <c r="R22" s="59" t="n">
        <f aca="false">P22/3600</f>
        <v>3.70005</v>
      </c>
      <c r="S22" s="57"/>
      <c r="T22" s="59" t="n">
        <v>14910.9312</v>
      </c>
      <c r="U22" s="59" t="n">
        <v>33.3412</v>
      </c>
      <c r="V22" s="59" t="n">
        <v>37.0247</v>
      </c>
      <c r="W22" s="59" t="n">
        <v>38.3259</v>
      </c>
      <c r="X22" s="59" t="n">
        <v>11738.96</v>
      </c>
      <c r="Y22" s="59" t="n">
        <v>127.889</v>
      </c>
      <c r="Z22" s="59" t="n">
        <f aca="false">X22/3600</f>
        <v>3.26082222222222</v>
      </c>
      <c r="AA22" s="57"/>
      <c r="AB22" s="57"/>
      <c r="AC22" s="57"/>
      <c r="AE22" s="39" t="n">
        <f aca="false">Q22/100</f>
        <v>1.62011</v>
      </c>
      <c r="AF22" s="39" t="n">
        <f aca="false">R22/100</f>
        <v>0.0370005</v>
      </c>
      <c r="AG22" s="39" t="n">
        <f aca="false">Y22/100</f>
        <v>1.27889</v>
      </c>
      <c r="AH22" s="39" t="n">
        <f aca="false">Z22/100</f>
        <v>0.0326082222222222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75904.5824</v>
      </c>
      <c r="E23" s="63" t="n">
        <f aca="false">N23</f>
        <v>44.3771</v>
      </c>
      <c r="F23" s="63" t="n">
        <f aca="false">L23</f>
        <v>75904.5824</v>
      </c>
      <c r="G23" s="63" t="n">
        <f aca="false">O23</f>
        <v>45.9439</v>
      </c>
      <c r="H23" s="63" t="n">
        <f aca="false">T23</f>
        <v>75953.872</v>
      </c>
      <c r="I23" s="63" t="n">
        <f aca="false">V23</f>
        <v>44.3985</v>
      </c>
      <c r="J23" s="63" t="n">
        <f aca="false">T23</f>
        <v>75953.872</v>
      </c>
      <c r="K23" s="63" t="n">
        <f aca="false">W23</f>
        <v>45.972</v>
      </c>
      <c r="L23" s="60" t="n">
        <v>75904.5824</v>
      </c>
      <c r="M23" s="60" t="n">
        <v>41.386</v>
      </c>
      <c r="N23" s="60" t="n">
        <v>44.3771</v>
      </c>
      <c r="O23" s="60" t="n">
        <v>45.9439</v>
      </c>
      <c r="P23" s="60" t="n">
        <v>19437.48</v>
      </c>
      <c r="Q23" s="53" t="n">
        <v>216.343</v>
      </c>
      <c r="R23" s="60" t="n">
        <f aca="false">P23/3600</f>
        <v>5.3993</v>
      </c>
      <c r="S23" s="62"/>
      <c r="T23" s="60" t="n">
        <v>75953.872</v>
      </c>
      <c r="U23" s="60" t="n">
        <v>41.3956</v>
      </c>
      <c r="V23" s="60" t="n">
        <v>44.3985</v>
      </c>
      <c r="W23" s="60" t="n">
        <v>45.972</v>
      </c>
      <c r="X23" s="60" t="n">
        <v>18882.75</v>
      </c>
      <c r="Y23" s="60" t="n">
        <v>185.106</v>
      </c>
      <c r="Z23" s="60" t="n">
        <f aca="false">X23/3600</f>
        <v>5.24520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2.16343</v>
      </c>
      <c r="AF23" s="39" t="n">
        <f aca="false">R23/100</f>
        <v>0.053993</v>
      </c>
      <c r="AG23" s="39" t="n">
        <f aca="false">Y23/100</f>
        <v>1.85106</v>
      </c>
      <c r="AH23" s="39" t="n">
        <f aca="false">Z23/100</f>
        <v>0.0524520833333333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31867.7096</v>
      </c>
      <c r="E24" s="64" t="n">
        <f aca="false">N24</f>
        <v>42.9087</v>
      </c>
      <c r="F24" s="64" t="n">
        <f aca="false">L24</f>
        <v>31867.7096</v>
      </c>
      <c r="G24" s="64" t="n">
        <f aca="false">O24</f>
        <v>43.8111</v>
      </c>
      <c r="H24" s="64" t="n">
        <f aca="false">T24</f>
        <v>31854.5496</v>
      </c>
      <c r="I24" s="64" t="n">
        <f aca="false">V24</f>
        <v>42.9511</v>
      </c>
      <c r="J24" s="64" t="n">
        <f aca="false">T24</f>
        <v>31854.5496</v>
      </c>
      <c r="K24" s="64" t="n">
        <f aca="false">W24</f>
        <v>43.8804</v>
      </c>
      <c r="L24" s="52" t="n">
        <v>31867.7096</v>
      </c>
      <c r="M24" s="52" t="n">
        <v>38.7874</v>
      </c>
      <c r="N24" s="52" t="n">
        <v>42.9087</v>
      </c>
      <c r="O24" s="52" t="n">
        <v>43.8111</v>
      </c>
      <c r="P24" s="52" t="n">
        <v>16109.98</v>
      </c>
      <c r="Q24" s="53" t="n">
        <v>173.318</v>
      </c>
      <c r="R24" s="52" t="n">
        <f aca="false">P24/3600</f>
        <v>4.47499444444444</v>
      </c>
      <c r="S24" s="54"/>
      <c r="T24" s="52" t="n">
        <v>31854.5496</v>
      </c>
      <c r="U24" s="52" t="n">
        <v>38.8035</v>
      </c>
      <c r="V24" s="52" t="n">
        <v>42.9511</v>
      </c>
      <c r="W24" s="52" t="n">
        <v>43.8804</v>
      </c>
      <c r="X24" s="52" t="n">
        <v>14428.16</v>
      </c>
      <c r="Y24" s="52" t="n">
        <v>142.541</v>
      </c>
      <c r="Z24" s="52" t="n">
        <f aca="false">X24/3600</f>
        <v>4.00782222222222</v>
      </c>
      <c r="AA24" s="54"/>
      <c r="AB24" s="54"/>
      <c r="AC24" s="54"/>
      <c r="AE24" s="39" t="n">
        <f aca="false">Q24/100</f>
        <v>1.73318</v>
      </c>
      <c r="AF24" s="39" t="n">
        <f aca="false">R24/100</f>
        <v>0.0447499444444444</v>
      </c>
      <c r="AG24" s="39" t="n">
        <f aca="false">Y24/100</f>
        <v>1.42541</v>
      </c>
      <c r="AH24" s="39" t="n">
        <f aca="false">Z24/100</f>
        <v>0.0400782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6191.6248</v>
      </c>
      <c r="E25" s="64" t="n">
        <f aca="false">N25</f>
        <v>41.4183</v>
      </c>
      <c r="F25" s="64" t="n">
        <f aca="false">L25</f>
        <v>16191.6248</v>
      </c>
      <c r="G25" s="64" t="n">
        <f aca="false">O25</f>
        <v>41.7392</v>
      </c>
      <c r="H25" s="64" t="n">
        <f aca="false">T25</f>
        <v>16167.7776</v>
      </c>
      <c r="I25" s="64" t="n">
        <f aca="false">V25</f>
        <v>41.4119</v>
      </c>
      <c r="J25" s="64" t="n">
        <f aca="false">T25</f>
        <v>16167.7776</v>
      </c>
      <c r="K25" s="64" t="n">
        <f aca="false">W25</f>
        <v>41.7383</v>
      </c>
      <c r="L25" s="52" t="n">
        <v>16191.6248</v>
      </c>
      <c r="M25" s="52" t="n">
        <v>36.9874</v>
      </c>
      <c r="N25" s="52" t="n">
        <v>41.4183</v>
      </c>
      <c r="O25" s="52" t="n">
        <v>41.7392</v>
      </c>
      <c r="P25" s="52" t="n">
        <v>13938.27</v>
      </c>
      <c r="Q25" s="53" t="n">
        <v>160.894</v>
      </c>
      <c r="R25" s="52" t="n">
        <f aca="false">P25/3600</f>
        <v>3.87174166666667</v>
      </c>
      <c r="S25" s="54"/>
      <c r="T25" s="52" t="n">
        <v>16167.7776</v>
      </c>
      <c r="U25" s="52" t="n">
        <v>36.9634</v>
      </c>
      <c r="V25" s="52" t="n">
        <v>41.4119</v>
      </c>
      <c r="W25" s="52" t="n">
        <v>41.7383</v>
      </c>
      <c r="X25" s="52" t="n">
        <v>12293.94</v>
      </c>
      <c r="Y25" s="52" t="n">
        <v>128.202</v>
      </c>
      <c r="Z25" s="52" t="n">
        <f aca="false">X25/3600</f>
        <v>3.41498333333333</v>
      </c>
      <c r="AA25" s="54"/>
      <c r="AB25" s="54"/>
      <c r="AC25" s="54"/>
      <c r="AE25" s="39" t="n">
        <f aca="false">Q25/100</f>
        <v>1.60894</v>
      </c>
      <c r="AF25" s="39" t="n">
        <f aca="false">R25/100</f>
        <v>0.0387174166666667</v>
      </c>
      <c r="AG25" s="39" t="n">
        <f aca="false">Y25/100</f>
        <v>1.28202</v>
      </c>
      <c r="AH25" s="39" t="n">
        <f aca="false">Z25/100</f>
        <v>0.0341498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8943.3536</v>
      </c>
      <c r="E26" s="65" t="n">
        <f aca="false">N26</f>
        <v>39.844</v>
      </c>
      <c r="F26" s="65" t="n">
        <f aca="false">L26</f>
        <v>8943.3536</v>
      </c>
      <c r="G26" s="65" t="n">
        <f aca="false">O26</f>
        <v>39.6257</v>
      </c>
      <c r="H26" s="65" t="n">
        <f aca="false">T26</f>
        <v>8915.4992</v>
      </c>
      <c r="I26" s="65" t="n">
        <f aca="false">V26</f>
        <v>39.8191</v>
      </c>
      <c r="J26" s="65" t="n">
        <f aca="false">T26</f>
        <v>8915.4992</v>
      </c>
      <c r="K26" s="65" t="n">
        <f aca="false">W26</f>
        <v>39.5866</v>
      </c>
      <c r="L26" s="59" t="n">
        <v>8943.3536</v>
      </c>
      <c r="M26" s="59" t="n">
        <v>35.0813</v>
      </c>
      <c r="N26" s="59" t="n">
        <v>39.844</v>
      </c>
      <c r="O26" s="59" t="n">
        <v>39.6257</v>
      </c>
      <c r="P26" s="59" t="n">
        <v>12969.2</v>
      </c>
      <c r="Q26" s="59" t="n">
        <v>152.032</v>
      </c>
      <c r="R26" s="59" t="n">
        <f aca="false">P26/3600</f>
        <v>3.60255555555556</v>
      </c>
      <c r="S26" s="57"/>
      <c r="T26" s="59" t="n">
        <v>8915.4992</v>
      </c>
      <c r="U26" s="59" t="n">
        <v>35.0344</v>
      </c>
      <c r="V26" s="59" t="n">
        <v>39.8191</v>
      </c>
      <c r="W26" s="59" t="n">
        <v>39.5866</v>
      </c>
      <c r="X26" s="59" t="n">
        <v>11555.23</v>
      </c>
      <c r="Y26" s="59" t="n">
        <v>122.492</v>
      </c>
      <c r="Z26" s="59" t="n">
        <f aca="false">X26/3600</f>
        <v>3.20978611111111</v>
      </c>
      <c r="AA26" s="57"/>
      <c r="AB26" s="57"/>
      <c r="AC26" s="57"/>
      <c r="AE26" s="39" t="n">
        <f aca="false">Q26/100</f>
        <v>1.52032</v>
      </c>
      <c r="AF26" s="39" t="n">
        <f aca="false">R26/100</f>
        <v>0.0360255555555556</v>
      </c>
      <c r="AG26" s="39" t="n">
        <f aca="false">Y26/100</f>
        <v>1.22492</v>
      </c>
      <c r="AH26" s="39" t="n">
        <f aca="false">Z26/100</f>
        <v>0.0320978611111111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189157.3448</v>
      </c>
      <c r="E27" s="63" t="n">
        <f aca="false">N27</f>
        <v>42.78</v>
      </c>
      <c r="F27" s="63" t="n">
        <f aca="false">L27</f>
        <v>189157.3448</v>
      </c>
      <c r="G27" s="63" t="n">
        <f aca="false">O27</f>
        <v>44.4055</v>
      </c>
      <c r="H27" s="63" t="n">
        <f aca="false">T27</f>
        <v>189212.8184</v>
      </c>
      <c r="I27" s="63" t="n">
        <f aca="false">V27</f>
        <v>42.8255</v>
      </c>
      <c r="J27" s="63" t="n">
        <f aca="false">T27</f>
        <v>189212.8184</v>
      </c>
      <c r="K27" s="63" t="n">
        <f aca="false">W27</f>
        <v>44.4079</v>
      </c>
      <c r="L27" s="60" t="n">
        <v>189157.3448</v>
      </c>
      <c r="M27" s="60" t="n">
        <v>42.6119</v>
      </c>
      <c r="N27" s="60" t="n">
        <v>42.78</v>
      </c>
      <c r="O27" s="60" t="n">
        <v>44.4055</v>
      </c>
      <c r="P27" s="60" t="n">
        <v>28904.14</v>
      </c>
      <c r="Q27" s="53" t="n">
        <v>308.83</v>
      </c>
      <c r="R27" s="60" t="n">
        <f aca="false">P27/3600</f>
        <v>8.02892777777778</v>
      </c>
      <c r="S27" s="62"/>
      <c r="T27" s="60" t="n">
        <v>189212.8184</v>
      </c>
      <c r="U27" s="60" t="n">
        <v>42.5852</v>
      </c>
      <c r="V27" s="60" t="n">
        <v>42.8255</v>
      </c>
      <c r="W27" s="60" t="n">
        <v>44.4079</v>
      </c>
      <c r="X27" s="60" t="n">
        <v>27515.04</v>
      </c>
      <c r="Y27" s="60" t="n">
        <v>271.182</v>
      </c>
      <c r="Z27" s="60" t="n">
        <f aca="false">X27/3600</f>
        <v>7.64306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3.0883</v>
      </c>
      <c r="AF27" s="39" t="n">
        <f aca="false">R27/100</f>
        <v>0.0802892777777778</v>
      </c>
      <c r="AG27" s="39" t="n">
        <f aca="false">Y27/100</f>
        <v>2.71182</v>
      </c>
      <c r="AH27" s="39" t="n">
        <f aca="false">Z27/100</f>
        <v>0.0764306666666667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86734.1432</v>
      </c>
      <c r="E28" s="64" t="n">
        <f aca="false">N28</f>
        <v>40.8764</v>
      </c>
      <c r="F28" s="64" t="n">
        <f aca="false">L28</f>
        <v>86734.1432</v>
      </c>
      <c r="G28" s="64" t="n">
        <f aca="false">O28</f>
        <v>42.9772</v>
      </c>
      <c r="H28" s="64" t="n">
        <f aca="false">T28</f>
        <v>86736.1704</v>
      </c>
      <c r="I28" s="64" t="n">
        <f aca="false">V28</f>
        <v>40.9289</v>
      </c>
      <c r="J28" s="64" t="n">
        <f aca="false">T28</f>
        <v>86736.1704</v>
      </c>
      <c r="K28" s="64" t="n">
        <f aca="false">W28</f>
        <v>42.9898</v>
      </c>
      <c r="L28" s="52" t="n">
        <v>86734.1432</v>
      </c>
      <c r="M28" s="52" t="n">
        <v>37.2283</v>
      </c>
      <c r="N28" s="52" t="n">
        <v>40.8764</v>
      </c>
      <c r="O28" s="52" t="n">
        <v>42.9772</v>
      </c>
      <c r="P28" s="52" t="n">
        <v>22915.74</v>
      </c>
      <c r="Q28" s="53" t="n">
        <v>250.441</v>
      </c>
      <c r="R28" s="52" t="n">
        <f aca="false">P28/3600</f>
        <v>6.36548333333333</v>
      </c>
      <c r="S28" s="54"/>
      <c r="T28" s="52" t="n">
        <v>86736.1704</v>
      </c>
      <c r="U28" s="52" t="n">
        <v>37.2601</v>
      </c>
      <c r="V28" s="52" t="n">
        <v>40.9289</v>
      </c>
      <c r="W28" s="52" t="n">
        <v>42.9898</v>
      </c>
      <c r="X28" s="52" t="n">
        <v>21203.11</v>
      </c>
      <c r="Y28" s="52" t="n">
        <v>211.756</v>
      </c>
      <c r="Z28" s="52" t="n">
        <f aca="false">X28/3600</f>
        <v>5.88975277777778</v>
      </c>
      <c r="AA28" s="54"/>
      <c r="AB28" s="54"/>
      <c r="AC28" s="54"/>
      <c r="AE28" s="39" t="n">
        <f aca="false">Q28/100</f>
        <v>2.50441</v>
      </c>
      <c r="AF28" s="39" t="n">
        <f aca="false">R28/100</f>
        <v>0.0636548333333333</v>
      </c>
      <c r="AG28" s="39" t="n">
        <f aca="false">Y28/100</f>
        <v>2.11756</v>
      </c>
      <c r="AH28" s="39" t="n">
        <f aca="false">Z28/100</f>
        <v>0.0588975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3182.1936</v>
      </c>
      <c r="E29" s="64" t="n">
        <f aca="false">N29</f>
        <v>39.2615</v>
      </c>
      <c r="F29" s="64" t="n">
        <f aca="false">L29</f>
        <v>43182.1936</v>
      </c>
      <c r="G29" s="64" t="n">
        <f aca="false">O29</f>
        <v>41.7729</v>
      </c>
      <c r="H29" s="64" t="n">
        <f aca="false">T29</f>
        <v>43146.9984</v>
      </c>
      <c r="I29" s="64" t="n">
        <f aca="false">V29</f>
        <v>39.2621</v>
      </c>
      <c r="J29" s="64" t="n">
        <f aca="false">T29</f>
        <v>43146.9984</v>
      </c>
      <c r="K29" s="64" t="n">
        <f aca="false">W29</f>
        <v>41.7605</v>
      </c>
      <c r="L29" s="52" t="n">
        <v>43182.1936</v>
      </c>
      <c r="M29" s="52" t="n">
        <v>34.5339</v>
      </c>
      <c r="N29" s="52" t="n">
        <v>39.2615</v>
      </c>
      <c r="O29" s="52" t="n">
        <v>41.7729</v>
      </c>
      <c r="P29" s="52" t="n">
        <v>19113.89</v>
      </c>
      <c r="Q29" s="53" t="n">
        <v>222.238</v>
      </c>
      <c r="R29" s="52" t="n">
        <f aca="false">P29/3600</f>
        <v>5.30941388888889</v>
      </c>
      <c r="S29" s="54"/>
      <c r="T29" s="52" t="n">
        <v>43146.9984</v>
      </c>
      <c r="U29" s="52" t="n">
        <v>34.5434</v>
      </c>
      <c r="V29" s="52" t="n">
        <v>39.2621</v>
      </c>
      <c r="W29" s="52" t="n">
        <v>41.7605</v>
      </c>
      <c r="X29" s="52" t="n">
        <v>17505.68</v>
      </c>
      <c r="Y29" s="52" t="n">
        <v>190.992</v>
      </c>
      <c r="Z29" s="52" t="n">
        <f aca="false">X29/3600</f>
        <v>4.86268888888889</v>
      </c>
      <c r="AA29" s="54"/>
      <c r="AB29" s="54"/>
      <c r="AC29" s="54"/>
      <c r="AE29" s="39" t="n">
        <f aca="false">Q29/100</f>
        <v>2.22238</v>
      </c>
      <c r="AF29" s="39" t="n">
        <f aca="false">R29/100</f>
        <v>0.0530941388888889</v>
      </c>
      <c r="AG29" s="39" t="n">
        <f aca="false">Y29/100</f>
        <v>1.90992</v>
      </c>
      <c r="AH29" s="39" t="n">
        <f aca="false">Z29/100</f>
        <v>0.0486268888888889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3214.2064</v>
      </c>
      <c r="E30" s="65" t="n">
        <f aca="false">N30</f>
        <v>37.972</v>
      </c>
      <c r="F30" s="65" t="n">
        <f aca="false">L30</f>
        <v>23214.2064</v>
      </c>
      <c r="G30" s="65" t="n">
        <f aca="false">O30</f>
        <v>40.7097</v>
      </c>
      <c r="H30" s="65" t="n">
        <f aca="false">T30</f>
        <v>23179.692</v>
      </c>
      <c r="I30" s="65" t="n">
        <f aca="false">V30</f>
        <v>37.9586</v>
      </c>
      <c r="J30" s="65" t="n">
        <f aca="false">T30</f>
        <v>23179.692</v>
      </c>
      <c r="K30" s="65" t="n">
        <f aca="false">W30</f>
        <v>40.7015</v>
      </c>
      <c r="L30" s="59" t="n">
        <v>23214.2064</v>
      </c>
      <c r="M30" s="59" t="n">
        <v>32.1697</v>
      </c>
      <c r="N30" s="59" t="n">
        <v>37.972</v>
      </c>
      <c r="O30" s="59" t="n">
        <v>40.7097</v>
      </c>
      <c r="P30" s="59" t="n">
        <v>17082.21</v>
      </c>
      <c r="Q30" s="59" t="n">
        <v>206.531</v>
      </c>
      <c r="R30" s="59" t="n">
        <f aca="false">P30/3600</f>
        <v>4.74505833333333</v>
      </c>
      <c r="S30" s="57"/>
      <c r="T30" s="59" t="n">
        <v>23179.692</v>
      </c>
      <c r="U30" s="59" t="n">
        <v>32.1784</v>
      </c>
      <c r="V30" s="59" t="n">
        <v>37.9586</v>
      </c>
      <c r="W30" s="59" t="n">
        <v>40.7015</v>
      </c>
      <c r="X30" s="59" t="n">
        <v>15460.82</v>
      </c>
      <c r="Y30" s="59" t="n">
        <v>176.28</v>
      </c>
      <c r="Z30" s="59" t="n">
        <f aca="false">X30/3600</f>
        <v>4.29467222222222</v>
      </c>
      <c r="AA30" s="57"/>
      <c r="AB30" s="57"/>
      <c r="AC30" s="57"/>
      <c r="AE30" s="39" t="n">
        <f aca="false">Q30/100</f>
        <v>2.06531</v>
      </c>
      <c r="AF30" s="39" t="n">
        <f aca="false">R30/100</f>
        <v>0.0474505833333333</v>
      </c>
      <c r="AG30" s="39" t="n">
        <f aca="false">Y30/100</f>
        <v>1.7628</v>
      </c>
      <c r="AH30" s="39" t="n">
        <f aca="false">Z30/100</f>
        <v>0.0429467222222222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22335.1512</v>
      </c>
      <c r="E31" s="63" t="n">
        <f aca="false">N31</f>
        <v>43.8189</v>
      </c>
      <c r="F31" s="63" t="n">
        <f aca="false">L31</f>
        <v>22335.1512</v>
      </c>
      <c r="G31" s="63" t="n">
        <f aca="false">O31</f>
        <v>44.4115</v>
      </c>
      <c r="H31" s="63" t="n">
        <f aca="false">T31</f>
        <v>22310.5776</v>
      </c>
      <c r="I31" s="63" t="n">
        <f aca="false">V31</f>
        <v>43.8418</v>
      </c>
      <c r="J31" s="63" t="n">
        <f aca="false">T31</f>
        <v>22310.5776</v>
      </c>
      <c r="K31" s="63" t="n">
        <f aca="false">W31</f>
        <v>44.4399</v>
      </c>
      <c r="L31" s="60" t="n">
        <v>22335.1512</v>
      </c>
      <c r="M31" s="60" t="n">
        <v>41.8627</v>
      </c>
      <c r="N31" s="60" t="n">
        <v>43.8189</v>
      </c>
      <c r="O31" s="60" t="n">
        <v>44.4115</v>
      </c>
      <c r="P31" s="60" t="n">
        <v>5856.58</v>
      </c>
      <c r="Q31" s="53" t="n">
        <v>48.906</v>
      </c>
      <c r="R31" s="60" t="n">
        <f aca="false">P31/3600</f>
        <v>1.62682777777778</v>
      </c>
      <c r="S31" s="62"/>
      <c r="T31" s="60" t="n">
        <v>22310.5776</v>
      </c>
      <c r="U31" s="60" t="n">
        <v>41.8777</v>
      </c>
      <c r="V31" s="60" t="n">
        <v>43.8418</v>
      </c>
      <c r="W31" s="60" t="n">
        <v>44.4399</v>
      </c>
      <c r="X31" s="60" t="n">
        <v>5511.18</v>
      </c>
      <c r="Y31" s="60" t="n">
        <v>43.923</v>
      </c>
      <c r="Z31" s="60" t="n">
        <f aca="false">X31/3600</f>
        <v>1.53088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48906</v>
      </c>
      <c r="AF31" s="39" t="n">
        <f aca="false">R31/100</f>
        <v>0.0162682777777778</v>
      </c>
      <c r="AG31" s="39" t="n">
        <f aca="false">Y31/100</f>
        <v>0.43923</v>
      </c>
      <c r="AH31" s="39" t="n">
        <f aca="false">Z31/100</f>
        <v>0.0153088333333333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2303.0552</v>
      </c>
      <c r="E32" s="64" t="n">
        <f aca="false">N32</f>
        <v>41.0334</v>
      </c>
      <c r="F32" s="64" t="n">
        <f aca="false">L32</f>
        <v>12303.0552</v>
      </c>
      <c r="G32" s="64" t="n">
        <f aca="false">O32</f>
        <v>41.2314</v>
      </c>
      <c r="H32" s="64" t="n">
        <f aca="false">T32</f>
        <v>12273.7</v>
      </c>
      <c r="I32" s="64" t="n">
        <f aca="false">V32</f>
        <v>41.124</v>
      </c>
      <c r="J32" s="64" t="n">
        <f aca="false">T32</f>
        <v>12273.7</v>
      </c>
      <c r="K32" s="64" t="n">
        <f aca="false">W32</f>
        <v>41.34</v>
      </c>
      <c r="L32" s="52" t="n">
        <v>12303.0552</v>
      </c>
      <c r="M32" s="52" t="n">
        <v>38.4619</v>
      </c>
      <c r="N32" s="52" t="n">
        <v>41.0334</v>
      </c>
      <c r="O32" s="52" t="n">
        <v>41.2314</v>
      </c>
      <c r="P32" s="52" t="n">
        <v>4866.36</v>
      </c>
      <c r="Q32" s="53" t="n">
        <v>41.293</v>
      </c>
      <c r="R32" s="52" t="n">
        <f aca="false">P32/3600</f>
        <v>1.35176666666667</v>
      </c>
      <c r="S32" s="54"/>
      <c r="T32" s="52" t="n">
        <v>12273.7</v>
      </c>
      <c r="U32" s="52" t="n">
        <v>38.5064</v>
      </c>
      <c r="V32" s="52" t="n">
        <v>41.124</v>
      </c>
      <c r="W32" s="52" t="n">
        <v>41.34</v>
      </c>
      <c r="X32" s="52" t="n">
        <v>4537.02</v>
      </c>
      <c r="Y32" s="52" t="n">
        <v>36.85</v>
      </c>
      <c r="Z32" s="52" t="n">
        <f aca="false">X32/3600</f>
        <v>1.26028333333333</v>
      </c>
      <c r="AA32" s="54"/>
      <c r="AB32" s="54"/>
      <c r="AC32" s="54"/>
      <c r="AE32" s="39" t="n">
        <f aca="false">Q32/100</f>
        <v>0.41293</v>
      </c>
      <c r="AF32" s="39" t="n">
        <f aca="false">R32/100</f>
        <v>0.0135176666666667</v>
      </c>
      <c r="AG32" s="39" t="n">
        <f aca="false">Y32/100</f>
        <v>0.3685</v>
      </c>
      <c r="AH32" s="39" t="n">
        <f aca="false">Z32/100</f>
        <v>0.0126028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418.8392</v>
      </c>
      <c r="E33" s="64" t="n">
        <f aca="false">N33</f>
        <v>38.5852</v>
      </c>
      <c r="F33" s="64" t="n">
        <f aca="false">L33</f>
        <v>6418.8392</v>
      </c>
      <c r="G33" s="64" t="n">
        <f aca="false">O33</f>
        <v>38.5319</v>
      </c>
      <c r="H33" s="64" t="n">
        <f aca="false">T33</f>
        <v>6395.2568</v>
      </c>
      <c r="I33" s="64" t="n">
        <f aca="false">V33</f>
        <v>38.6027</v>
      </c>
      <c r="J33" s="64" t="n">
        <f aca="false">T33</f>
        <v>6395.2568</v>
      </c>
      <c r="K33" s="64" t="n">
        <f aca="false">W33</f>
        <v>38.5547</v>
      </c>
      <c r="L33" s="52" t="n">
        <v>6418.8392</v>
      </c>
      <c r="M33" s="52" t="n">
        <v>35.4464</v>
      </c>
      <c r="N33" s="52" t="n">
        <v>38.5852</v>
      </c>
      <c r="O33" s="52" t="n">
        <v>38.5319</v>
      </c>
      <c r="P33" s="52" t="n">
        <v>4161.24</v>
      </c>
      <c r="Q33" s="53" t="n">
        <v>36.582</v>
      </c>
      <c r="R33" s="52" t="n">
        <f aca="false">P33/3600</f>
        <v>1.1559</v>
      </c>
      <c r="S33" s="54"/>
      <c r="T33" s="52" t="n">
        <v>6395.2568</v>
      </c>
      <c r="U33" s="52" t="n">
        <v>35.3971</v>
      </c>
      <c r="V33" s="52" t="n">
        <v>38.6027</v>
      </c>
      <c r="W33" s="52" t="n">
        <v>38.5547</v>
      </c>
      <c r="X33" s="52" t="n">
        <v>3777.58</v>
      </c>
      <c r="Y33" s="52" t="n">
        <v>31.624</v>
      </c>
      <c r="Z33" s="52" t="n">
        <f aca="false">X33/3600</f>
        <v>1.04932777777778</v>
      </c>
      <c r="AA33" s="54"/>
      <c r="AB33" s="54"/>
      <c r="AC33" s="54"/>
      <c r="AE33" s="39" t="n">
        <f aca="false">Q33/100</f>
        <v>0.36582</v>
      </c>
      <c r="AF33" s="39" t="n">
        <f aca="false">R33/100</f>
        <v>0.011559</v>
      </c>
      <c r="AG33" s="39" t="n">
        <f aca="false">Y33/100</f>
        <v>0.31624</v>
      </c>
      <c r="AH33" s="39" t="n">
        <f aca="false">Z33/100</f>
        <v>0.0104932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441.5624</v>
      </c>
      <c r="E34" s="65" t="n">
        <f aca="false">N34</f>
        <v>36.3201</v>
      </c>
      <c r="F34" s="65" t="n">
        <f aca="false">L34</f>
        <v>3441.5624</v>
      </c>
      <c r="G34" s="65" t="n">
        <f aca="false">O34</f>
        <v>36.0111</v>
      </c>
      <c r="H34" s="65" t="n">
        <f aca="false">T34</f>
        <v>3416.2496</v>
      </c>
      <c r="I34" s="65" t="n">
        <f aca="false">V34</f>
        <v>36.3245</v>
      </c>
      <c r="J34" s="65" t="n">
        <f aca="false">T34</f>
        <v>3416.2496</v>
      </c>
      <c r="K34" s="65" t="n">
        <f aca="false">W34</f>
        <v>36.0064</v>
      </c>
      <c r="L34" s="59" t="n">
        <v>3441.5624</v>
      </c>
      <c r="M34" s="59" t="n">
        <v>32.8485</v>
      </c>
      <c r="N34" s="59" t="n">
        <v>36.3201</v>
      </c>
      <c r="O34" s="59" t="n">
        <v>36.0111</v>
      </c>
      <c r="P34" s="59" t="n">
        <v>3677.62</v>
      </c>
      <c r="Q34" s="59" t="n">
        <v>33.166</v>
      </c>
      <c r="R34" s="59" t="n">
        <f aca="false">P34/3600</f>
        <v>1.02156111111111</v>
      </c>
      <c r="S34" s="57"/>
      <c r="T34" s="59" t="n">
        <v>3416.2496</v>
      </c>
      <c r="U34" s="59" t="n">
        <v>32.797</v>
      </c>
      <c r="V34" s="59" t="n">
        <v>36.3245</v>
      </c>
      <c r="W34" s="59" t="n">
        <v>36.0064</v>
      </c>
      <c r="X34" s="59" t="n">
        <v>3327.67</v>
      </c>
      <c r="Y34" s="59" t="n">
        <v>28.473</v>
      </c>
      <c r="Z34" s="59" t="n">
        <f aca="false">X34/3600</f>
        <v>0.924352777777778</v>
      </c>
      <c r="AA34" s="57"/>
      <c r="AB34" s="57"/>
      <c r="AC34" s="57"/>
      <c r="AE34" s="39" t="n">
        <f aca="false">Q34/100</f>
        <v>0.33166</v>
      </c>
      <c r="AF34" s="39" t="n">
        <f aca="false">R34/100</f>
        <v>0.0102156111111111</v>
      </c>
      <c r="AG34" s="39" t="n">
        <f aca="false">Y34/100</f>
        <v>0.28473</v>
      </c>
      <c r="AH34" s="39" t="n">
        <f aca="false">Z34/100</f>
        <v>0.00924352777777778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25284.992</v>
      </c>
      <c r="E35" s="63" t="n">
        <f aca="false">N35</f>
        <v>44.0295</v>
      </c>
      <c r="F35" s="63" t="n">
        <f aca="false">L35</f>
        <v>25284.992</v>
      </c>
      <c r="G35" s="63" t="n">
        <f aca="false">O35</f>
        <v>45.3765</v>
      </c>
      <c r="H35" s="63" t="n">
        <f aca="false">T35</f>
        <v>25298.3984</v>
      </c>
      <c r="I35" s="63" t="n">
        <f aca="false">V35</f>
        <v>44.0641</v>
      </c>
      <c r="J35" s="63" t="n">
        <f aca="false">T35</f>
        <v>25298.3984</v>
      </c>
      <c r="K35" s="63" t="n">
        <f aca="false">W35</f>
        <v>45.4088</v>
      </c>
      <c r="L35" s="60" t="n">
        <v>25284.992</v>
      </c>
      <c r="M35" s="60" t="n">
        <v>42.0248</v>
      </c>
      <c r="N35" s="60" t="n">
        <v>44.0295</v>
      </c>
      <c r="O35" s="60" t="n">
        <v>45.3765</v>
      </c>
      <c r="P35" s="60" t="n">
        <v>6694.01</v>
      </c>
      <c r="Q35" s="53" t="n">
        <v>54.366</v>
      </c>
      <c r="R35" s="60" t="n">
        <f aca="false">P35/3600</f>
        <v>1.85944722222222</v>
      </c>
      <c r="S35" s="62"/>
      <c r="T35" s="60" t="n">
        <v>25298.3984</v>
      </c>
      <c r="U35" s="60" t="n">
        <v>42.0099</v>
      </c>
      <c r="V35" s="60" t="n">
        <v>44.0641</v>
      </c>
      <c r="W35" s="60" t="n">
        <v>45.4088</v>
      </c>
      <c r="X35" s="60" t="n">
        <v>6173.87</v>
      </c>
      <c r="Y35" s="60" t="n">
        <v>46.115</v>
      </c>
      <c r="Z35" s="60" t="n">
        <f aca="false">X35/3600</f>
        <v>1.71496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54366</v>
      </c>
      <c r="AF35" s="39" t="n">
        <f aca="false">R35/100</f>
        <v>0.0185944722222222</v>
      </c>
      <c r="AG35" s="39" t="n">
        <f aca="false">Y35/100</f>
        <v>0.46115</v>
      </c>
      <c r="AH35" s="39" t="n">
        <f aca="false">Z35/100</f>
        <v>0.0171496388888889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5217.0136</v>
      </c>
      <c r="E36" s="64" t="n">
        <f aca="false">N36</f>
        <v>41.7257</v>
      </c>
      <c r="F36" s="64" t="n">
        <f aca="false">L36</f>
        <v>15217.0136</v>
      </c>
      <c r="G36" s="64" t="n">
        <f aca="false">O36</f>
        <v>42.8838</v>
      </c>
      <c r="H36" s="64" t="n">
        <f aca="false">T36</f>
        <v>15220.8552</v>
      </c>
      <c r="I36" s="64" t="n">
        <f aca="false">V36</f>
        <v>41.7668</v>
      </c>
      <c r="J36" s="64" t="n">
        <f aca="false">T36</f>
        <v>15220.8552</v>
      </c>
      <c r="K36" s="64" t="n">
        <f aca="false">W36</f>
        <v>42.9127</v>
      </c>
      <c r="L36" s="52" t="n">
        <v>15217.0136</v>
      </c>
      <c r="M36" s="52" t="n">
        <v>39.0971</v>
      </c>
      <c r="N36" s="52" t="n">
        <v>41.7257</v>
      </c>
      <c r="O36" s="52" t="n">
        <v>42.8838</v>
      </c>
      <c r="P36" s="52" t="n">
        <v>5749.63</v>
      </c>
      <c r="Q36" s="53" t="n">
        <v>48.87</v>
      </c>
      <c r="R36" s="52" t="n">
        <f aca="false">P36/3600</f>
        <v>1.59711944444444</v>
      </c>
      <c r="S36" s="54"/>
      <c r="T36" s="52" t="n">
        <v>15220.8552</v>
      </c>
      <c r="U36" s="52" t="n">
        <v>39.124</v>
      </c>
      <c r="V36" s="52" t="n">
        <v>41.7668</v>
      </c>
      <c r="W36" s="52" t="n">
        <v>42.9127</v>
      </c>
      <c r="X36" s="52" t="n">
        <v>5203.66</v>
      </c>
      <c r="Y36" s="52" t="n">
        <v>41.137</v>
      </c>
      <c r="Z36" s="52" t="n">
        <f aca="false">X36/3600</f>
        <v>1.44546111111111</v>
      </c>
      <c r="AA36" s="54"/>
      <c r="AB36" s="54"/>
      <c r="AC36" s="54"/>
      <c r="AE36" s="39" t="n">
        <f aca="false">Q36/100</f>
        <v>0.4887</v>
      </c>
      <c r="AF36" s="39" t="n">
        <f aca="false">R36/100</f>
        <v>0.0159711944444444</v>
      </c>
      <c r="AG36" s="39" t="n">
        <f aca="false">Y36/100</f>
        <v>0.41137</v>
      </c>
      <c r="AH36" s="39" t="n">
        <f aca="false">Z36/100</f>
        <v>0.0144546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8779.3808</v>
      </c>
      <c r="E37" s="64" t="n">
        <f aca="false">N37</f>
        <v>39.7109</v>
      </c>
      <c r="F37" s="64" t="n">
        <f aca="false">L37</f>
        <v>8779.3808</v>
      </c>
      <c r="G37" s="64" t="n">
        <f aca="false">O37</f>
        <v>40.7171</v>
      </c>
      <c r="H37" s="64" t="n">
        <f aca="false">T37</f>
        <v>8761.5288</v>
      </c>
      <c r="I37" s="64" t="n">
        <f aca="false">V37</f>
        <v>39.6948</v>
      </c>
      <c r="J37" s="64" t="n">
        <f aca="false">T37</f>
        <v>8761.5288</v>
      </c>
      <c r="K37" s="64" t="n">
        <f aca="false">W37</f>
        <v>40.7042</v>
      </c>
      <c r="L37" s="52" t="n">
        <v>8779.3808</v>
      </c>
      <c r="M37" s="52" t="n">
        <v>35.9977</v>
      </c>
      <c r="N37" s="52" t="n">
        <v>39.7109</v>
      </c>
      <c r="O37" s="52" t="n">
        <v>40.7171</v>
      </c>
      <c r="P37" s="52" t="n">
        <v>4982.62</v>
      </c>
      <c r="Q37" s="53" t="n">
        <v>44.647</v>
      </c>
      <c r="R37" s="52" t="n">
        <f aca="false">P37/3600</f>
        <v>1.38406111111111</v>
      </c>
      <c r="S37" s="54"/>
      <c r="T37" s="52" t="n">
        <v>8761.5288</v>
      </c>
      <c r="U37" s="52" t="n">
        <v>35.993</v>
      </c>
      <c r="V37" s="52" t="n">
        <v>39.6948</v>
      </c>
      <c r="W37" s="52" t="n">
        <v>40.7042</v>
      </c>
      <c r="X37" s="52" t="n">
        <v>4527.71</v>
      </c>
      <c r="Y37" s="52" t="n">
        <v>36.816</v>
      </c>
      <c r="Z37" s="52" t="n">
        <f aca="false">X37/3600</f>
        <v>1.25769722222222</v>
      </c>
      <c r="AA37" s="54"/>
      <c r="AB37" s="54"/>
      <c r="AC37" s="54"/>
      <c r="AE37" s="39" t="n">
        <f aca="false">Q37/100</f>
        <v>0.44647</v>
      </c>
      <c r="AF37" s="39" t="n">
        <f aca="false">R37/100</f>
        <v>0.0138406111111111</v>
      </c>
      <c r="AG37" s="39" t="n">
        <f aca="false">Y37/100</f>
        <v>0.36816</v>
      </c>
      <c r="AH37" s="39" t="n">
        <f aca="false">Z37/100</f>
        <v>0.0125769722222222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949.0736</v>
      </c>
      <c r="E38" s="65" t="n">
        <f aca="false">N38</f>
        <v>37.764</v>
      </c>
      <c r="F38" s="65" t="n">
        <f aca="false">L38</f>
        <v>4949.0736</v>
      </c>
      <c r="G38" s="65" t="n">
        <f aca="false">O38</f>
        <v>38.6187</v>
      </c>
      <c r="H38" s="65" t="n">
        <f aca="false">T38</f>
        <v>4934.92</v>
      </c>
      <c r="I38" s="65" t="n">
        <f aca="false">V38</f>
        <v>37.7374</v>
      </c>
      <c r="J38" s="65" t="n">
        <f aca="false">T38</f>
        <v>4934.92</v>
      </c>
      <c r="K38" s="65" t="n">
        <f aca="false">W38</f>
        <v>38.6093</v>
      </c>
      <c r="L38" s="59" t="n">
        <v>4949.0736</v>
      </c>
      <c r="M38" s="59" t="n">
        <v>32.9906</v>
      </c>
      <c r="N38" s="59" t="n">
        <v>37.764</v>
      </c>
      <c r="O38" s="59" t="n">
        <v>38.6187</v>
      </c>
      <c r="P38" s="59" t="n">
        <v>4484.09</v>
      </c>
      <c r="Q38" s="59" t="n">
        <v>40.014</v>
      </c>
      <c r="R38" s="59" t="n">
        <f aca="false">P38/3600</f>
        <v>1.24558055555556</v>
      </c>
      <c r="S38" s="57"/>
      <c r="T38" s="59" t="n">
        <v>4934.92</v>
      </c>
      <c r="U38" s="59" t="n">
        <v>32.985</v>
      </c>
      <c r="V38" s="59" t="n">
        <v>37.7374</v>
      </c>
      <c r="W38" s="59" t="n">
        <v>38.6093</v>
      </c>
      <c r="X38" s="59" t="n">
        <v>4047.97</v>
      </c>
      <c r="Y38" s="59" t="n">
        <v>33.462</v>
      </c>
      <c r="Z38" s="59" t="n">
        <f aca="false">X38/3600</f>
        <v>1.12443611111111</v>
      </c>
      <c r="AA38" s="57"/>
      <c r="AB38" s="57"/>
      <c r="AC38" s="57"/>
      <c r="AE38" s="39" t="n">
        <f aca="false">Q38/100</f>
        <v>0.40014</v>
      </c>
      <c r="AF38" s="39" t="n">
        <f aca="false">R38/100</f>
        <v>0.0124558055555556</v>
      </c>
      <c r="AG38" s="39" t="n">
        <f aca="false">Y38/100</f>
        <v>0.33462</v>
      </c>
      <c r="AH38" s="39" t="n">
        <f aca="false">Z38/100</f>
        <v>0.0112443611111111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46376.0144</v>
      </c>
      <c r="E39" s="63" t="n">
        <f aca="false">N39</f>
        <v>42.4844</v>
      </c>
      <c r="F39" s="63" t="n">
        <f aca="false">L39</f>
        <v>46376.0144</v>
      </c>
      <c r="G39" s="63" t="n">
        <f aca="false">O39</f>
        <v>43.3219</v>
      </c>
      <c r="H39" s="63" t="n">
        <f aca="false">T39</f>
        <v>46378.1528</v>
      </c>
      <c r="I39" s="63" t="n">
        <f aca="false">V39</f>
        <v>42.5421</v>
      </c>
      <c r="J39" s="63" t="n">
        <f aca="false">T39</f>
        <v>46378.1528</v>
      </c>
      <c r="K39" s="63" t="n">
        <f aca="false">W39</f>
        <v>43.3684</v>
      </c>
      <c r="L39" s="60" t="n">
        <v>46376.0144</v>
      </c>
      <c r="M39" s="60" t="n">
        <v>41.1619</v>
      </c>
      <c r="N39" s="60" t="n">
        <v>42.4844</v>
      </c>
      <c r="O39" s="60" t="n">
        <v>43.3219</v>
      </c>
      <c r="P39" s="60" t="n">
        <v>7061.61</v>
      </c>
      <c r="Q39" s="53" t="n">
        <v>59.343</v>
      </c>
      <c r="R39" s="60" t="n">
        <f aca="false">P39/3600</f>
        <v>1.96155833333333</v>
      </c>
      <c r="S39" s="62"/>
      <c r="T39" s="60" t="n">
        <v>46378.1528</v>
      </c>
      <c r="U39" s="60" t="n">
        <v>41.1508</v>
      </c>
      <c r="V39" s="60" t="n">
        <v>42.5421</v>
      </c>
      <c r="W39" s="60" t="n">
        <v>43.3684</v>
      </c>
      <c r="X39" s="60" t="n">
        <v>6780.01</v>
      </c>
      <c r="Y39" s="60" t="n">
        <v>52.884</v>
      </c>
      <c r="Z39" s="60" t="n">
        <f aca="false">X39/3600</f>
        <v>1.88333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59343</v>
      </c>
      <c r="AF39" s="39" t="n">
        <f aca="false">R39/100</f>
        <v>0.0196155833333333</v>
      </c>
      <c r="AG39" s="39" t="n">
        <f aca="false">Y39/100</f>
        <v>0.52884</v>
      </c>
      <c r="AH39" s="39" t="n">
        <f aca="false">Z39/100</f>
        <v>0.0188333611111111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28946.1552</v>
      </c>
      <c r="E40" s="64" t="n">
        <f aca="false">N40</f>
        <v>39.2432</v>
      </c>
      <c r="F40" s="64" t="n">
        <f aca="false">L40</f>
        <v>28946.1552</v>
      </c>
      <c r="G40" s="64" t="n">
        <f aca="false">O40</f>
        <v>40.0296</v>
      </c>
      <c r="H40" s="64" t="n">
        <f aca="false">T40</f>
        <v>28938.1352</v>
      </c>
      <c r="I40" s="64" t="n">
        <f aca="false">V40</f>
        <v>39.3463</v>
      </c>
      <c r="J40" s="64" t="n">
        <f aca="false">T40</f>
        <v>28938.1352</v>
      </c>
      <c r="K40" s="64" t="n">
        <f aca="false">W40</f>
        <v>40.1201</v>
      </c>
      <c r="L40" s="52" t="n">
        <v>28946.1552</v>
      </c>
      <c r="M40" s="52" t="n">
        <v>36.9166</v>
      </c>
      <c r="N40" s="52" t="n">
        <v>39.2432</v>
      </c>
      <c r="O40" s="52" t="n">
        <v>40.0296</v>
      </c>
      <c r="P40" s="52" t="n">
        <v>6036.45</v>
      </c>
      <c r="Q40" s="53" t="n">
        <v>51.636</v>
      </c>
      <c r="R40" s="52" t="n">
        <f aca="false">P40/3600</f>
        <v>1.67679166666667</v>
      </c>
      <c r="S40" s="54"/>
      <c r="T40" s="52" t="n">
        <v>28938.1352</v>
      </c>
      <c r="U40" s="52" t="n">
        <v>36.9421</v>
      </c>
      <c r="V40" s="52" t="n">
        <v>39.3463</v>
      </c>
      <c r="W40" s="52" t="n">
        <v>40.1201</v>
      </c>
      <c r="X40" s="52" t="n">
        <v>5790.53</v>
      </c>
      <c r="Y40" s="52" t="n">
        <v>47.252</v>
      </c>
      <c r="Z40" s="52" t="n">
        <f aca="false">X40/3600</f>
        <v>1.60848055555556</v>
      </c>
      <c r="AA40" s="54"/>
      <c r="AB40" s="54"/>
      <c r="AC40" s="54"/>
      <c r="AE40" s="39" t="n">
        <f aca="false">Q40/100</f>
        <v>0.51636</v>
      </c>
      <c r="AF40" s="39" t="n">
        <f aca="false">R40/100</f>
        <v>0.0167679166666667</v>
      </c>
      <c r="AG40" s="39" t="n">
        <f aca="false">Y40/100</f>
        <v>0.47252</v>
      </c>
      <c r="AH40" s="39" t="n">
        <f aca="false">Z40/100</f>
        <v>0.0160848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999.3824</v>
      </c>
      <c r="E41" s="64" t="n">
        <f aca="false">N41</f>
        <v>36.8468</v>
      </c>
      <c r="F41" s="64" t="n">
        <f aca="false">L41</f>
        <v>16999.3824</v>
      </c>
      <c r="G41" s="64" t="n">
        <f aca="false">O41</f>
        <v>37.5656</v>
      </c>
      <c r="H41" s="64" t="n">
        <f aca="false">T41</f>
        <v>16982.6528</v>
      </c>
      <c r="I41" s="64" t="n">
        <f aca="false">V41</f>
        <v>36.8641</v>
      </c>
      <c r="J41" s="64" t="n">
        <f aca="false">T41</f>
        <v>16982.6528</v>
      </c>
      <c r="K41" s="64" t="n">
        <f aca="false">W41</f>
        <v>37.5765</v>
      </c>
      <c r="L41" s="52" t="n">
        <v>16999.3824</v>
      </c>
      <c r="M41" s="52" t="n">
        <v>33.0487</v>
      </c>
      <c r="N41" s="52" t="n">
        <v>36.8468</v>
      </c>
      <c r="O41" s="52" t="n">
        <v>37.5656</v>
      </c>
      <c r="P41" s="52" t="n">
        <v>5151.46</v>
      </c>
      <c r="Q41" s="53" t="n">
        <v>45.349</v>
      </c>
      <c r="R41" s="52" t="n">
        <f aca="false">P41/3600</f>
        <v>1.43096111111111</v>
      </c>
      <c r="S41" s="54"/>
      <c r="T41" s="52" t="n">
        <v>16982.6528</v>
      </c>
      <c r="U41" s="52" t="n">
        <v>33.0516</v>
      </c>
      <c r="V41" s="52" t="n">
        <v>36.8641</v>
      </c>
      <c r="W41" s="52" t="n">
        <v>37.5765</v>
      </c>
      <c r="X41" s="52" t="n">
        <v>4877.53</v>
      </c>
      <c r="Y41" s="52" t="n">
        <v>40.513</v>
      </c>
      <c r="Z41" s="52" t="n">
        <f aca="false">X41/3600</f>
        <v>1.35486944444444</v>
      </c>
      <c r="AA41" s="54"/>
      <c r="AB41" s="54"/>
      <c r="AC41" s="54"/>
      <c r="AE41" s="39" t="n">
        <f aca="false">Q41/100</f>
        <v>0.45349</v>
      </c>
      <c r="AF41" s="39" t="n">
        <f aca="false">R41/100</f>
        <v>0.0143096111111111</v>
      </c>
      <c r="AG41" s="39" t="n">
        <f aca="false">Y41/100</f>
        <v>0.40513</v>
      </c>
      <c r="AH41" s="39" t="n">
        <f aca="false">Z41/100</f>
        <v>0.0135486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079.8528</v>
      </c>
      <c r="E42" s="65" t="n">
        <f aca="false">N42</f>
        <v>34.8029</v>
      </c>
      <c r="F42" s="65" t="n">
        <f aca="false">L42</f>
        <v>9079.8528</v>
      </c>
      <c r="G42" s="65" t="n">
        <f aca="false">O42</f>
        <v>35.4703</v>
      </c>
      <c r="H42" s="65" t="n">
        <f aca="false">T42</f>
        <v>9061.5984</v>
      </c>
      <c r="I42" s="65" t="n">
        <f aca="false">V42</f>
        <v>34.7906</v>
      </c>
      <c r="J42" s="65" t="n">
        <f aca="false">T42</f>
        <v>9061.5984</v>
      </c>
      <c r="K42" s="65" t="n">
        <f aca="false">W42</f>
        <v>35.4745</v>
      </c>
      <c r="L42" s="59" t="n">
        <v>9079.8528</v>
      </c>
      <c r="M42" s="59" t="n">
        <v>29.4121</v>
      </c>
      <c r="N42" s="59" t="n">
        <v>34.8029</v>
      </c>
      <c r="O42" s="59" t="n">
        <v>35.4703</v>
      </c>
      <c r="P42" s="59" t="n">
        <v>4389.06</v>
      </c>
      <c r="Q42" s="59" t="n">
        <v>40.373</v>
      </c>
      <c r="R42" s="59" t="n">
        <f aca="false">P42/3600</f>
        <v>1.21918333333333</v>
      </c>
      <c r="S42" s="57"/>
      <c r="T42" s="59" t="n">
        <v>9061.5984</v>
      </c>
      <c r="U42" s="59" t="n">
        <v>29.4242</v>
      </c>
      <c r="V42" s="59" t="n">
        <v>34.7906</v>
      </c>
      <c r="W42" s="59" t="n">
        <v>35.4745</v>
      </c>
      <c r="X42" s="59" t="n">
        <v>4118.67</v>
      </c>
      <c r="Y42" s="59" t="n">
        <v>35.802</v>
      </c>
      <c r="Z42" s="59" t="n">
        <f aca="false">X42/3600</f>
        <v>1.144075</v>
      </c>
      <c r="AA42" s="57"/>
      <c r="AB42" s="57"/>
      <c r="AC42" s="57"/>
      <c r="AE42" s="39" t="n">
        <f aca="false">Q42/100</f>
        <v>0.40373</v>
      </c>
      <c r="AF42" s="39" t="n">
        <f aca="false">R42/100</f>
        <v>0.0121918333333333</v>
      </c>
      <c r="AG42" s="39" t="n">
        <f aca="false">Y42/100</f>
        <v>0.35802</v>
      </c>
      <c r="AH42" s="39" t="n">
        <f aca="false">Z42/100</f>
        <v>0.01144075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15753.732</v>
      </c>
      <c r="E43" s="63" t="n">
        <f aca="false">N43</f>
        <v>43.6727</v>
      </c>
      <c r="F43" s="63" t="n">
        <f aca="false">L43</f>
        <v>15753.732</v>
      </c>
      <c r="G43" s="63" t="n">
        <f aca="false">O43</f>
        <v>44.4169</v>
      </c>
      <c r="H43" s="63" t="n">
        <f aca="false">T43</f>
        <v>15756.2648</v>
      </c>
      <c r="I43" s="63" t="n">
        <f aca="false">V43</f>
        <v>43.7935</v>
      </c>
      <c r="J43" s="63" t="n">
        <f aca="false">T43</f>
        <v>15756.2648</v>
      </c>
      <c r="K43" s="63" t="n">
        <f aca="false">W43</f>
        <v>44.5027</v>
      </c>
      <c r="L43" s="60" t="n">
        <v>15753.732</v>
      </c>
      <c r="M43" s="60" t="n">
        <v>42.4515</v>
      </c>
      <c r="N43" s="60" t="n">
        <v>43.6727</v>
      </c>
      <c r="O43" s="60" t="n">
        <v>44.4169</v>
      </c>
      <c r="P43" s="60" t="n">
        <v>3487.37</v>
      </c>
      <c r="Q43" s="53" t="n">
        <v>29.406</v>
      </c>
      <c r="R43" s="60" t="n">
        <f aca="false">P43/3600</f>
        <v>0.968713888888889</v>
      </c>
      <c r="S43" s="62"/>
      <c r="T43" s="60" t="n">
        <v>15756.2648</v>
      </c>
      <c r="U43" s="60" t="n">
        <v>42.4004</v>
      </c>
      <c r="V43" s="60" t="n">
        <v>43.7935</v>
      </c>
      <c r="W43" s="60" t="n">
        <v>44.5027</v>
      </c>
      <c r="X43" s="60" t="n">
        <v>3240.47</v>
      </c>
      <c r="Y43" s="60" t="n">
        <v>25.1</v>
      </c>
      <c r="Z43" s="60" t="n">
        <f aca="false">X43/3600</f>
        <v>0.900130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9406</v>
      </c>
      <c r="AF43" s="39" t="n">
        <f aca="false">R43/100</f>
        <v>0.00968713888888889</v>
      </c>
      <c r="AG43" s="39" t="n">
        <f aca="false">Y43/100</f>
        <v>0.251</v>
      </c>
      <c r="AH43" s="39" t="n">
        <f aca="false">Z43/100</f>
        <v>0.00900130555555556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9552.8912</v>
      </c>
      <c r="E44" s="64" t="n">
        <f aca="false">N44</f>
        <v>40.3947</v>
      </c>
      <c r="F44" s="64" t="n">
        <f aca="false">L44</f>
        <v>9552.8912</v>
      </c>
      <c r="G44" s="64" t="n">
        <f aca="false">O44</f>
        <v>41.7236</v>
      </c>
      <c r="H44" s="64" t="n">
        <f aca="false">T44</f>
        <v>9540.6664</v>
      </c>
      <c r="I44" s="64" t="n">
        <f aca="false">V44</f>
        <v>40.5185</v>
      </c>
      <c r="J44" s="64" t="n">
        <f aca="false">T44</f>
        <v>9540.6664</v>
      </c>
      <c r="K44" s="64" t="n">
        <f aca="false">W44</f>
        <v>41.7841</v>
      </c>
      <c r="L44" s="52" t="n">
        <v>9552.8912</v>
      </c>
      <c r="M44" s="52" t="n">
        <v>39.0731</v>
      </c>
      <c r="N44" s="52" t="n">
        <v>40.3947</v>
      </c>
      <c r="O44" s="52" t="n">
        <v>41.7236</v>
      </c>
      <c r="P44" s="52" t="n">
        <v>3009.31</v>
      </c>
      <c r="Q44" s="53" t="n">
        <v>25.662</v>
      </c>
      <c r="R44" s="52" t="n">
        <f aca="false">P44/3600</f>
        <v>0.835919444444444</v>
      </c>
      <c r="S44" s="54"/>
      <c r="T44" s="52" t="n">
        <v>9540.6664</v>
      </c>
      <c r="U44" s="52" t="n">
        <v>39.0553</v>
      </c>
      <c r="V44" s="52" t="n">
        <v>40.5185</v>
      </c>
      <c r="W44" s="52" t="n">
        <v>41.7841</v>
      </c>
      <c r="X44" s="52" t="n">
        <v>2777.34</v>
      </c>
      <c r="Y44" s="52" t="n">
        <v>22.459</v>
      </c>
      <c r="Z44" s="52" t="n">
        <f aca="false">X44/3600</f>
        <v>0.771483333333333</v>
      </c>
      <c r="AA44" s="54"/>
      <c r="AB44" s="54"/>
      <c r="AC44" s="54"/>
      <c r="AE44" s="39" t="n">
        <f aca="false">Q44/100</f>
        <v>0.25662</v>
      </c>
      <c r="AF44" s="39" t="n">
        <f aca="false">R44/100</f>
        <v>0.00835919444444445</v>
      </c>
      <c r="AG44" s="39" t="n">
        <f aca="false">Y44/100</f>
        <v>0.22459</v>
      </c>
      <c r="AH44" s="39" t="n">
        <f aca="false">Z44/100</f>
        <v>0.00771483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351.2648</v>
      </c>
      <c r="E45" s="64" t="n">
        <f aca="false">N45</f>
        <v>37.7885</v>
      </c>
      <c r="F45" s="64" t="n">
        <f aca="false">L45</f>
        <v>5351.2648</v>
      </c>
      <c r="G45" s="64" t="n">
        <f aca="false">O45</f>
        <v>39.6528</v>
      </c>
      <c r="H45" s="64" t="n">
        <f aca="false">T45</f>
        <v>5338.3976</v>
      </c>
      <c r="I45" s="64" t="n">
        <f aca="false">V45</f>
        <v>37.8097</v>
      </c>
      <c r="J45" s="64" t="n">
        <f aca="false">T45</f>
        <v>5338.3976</v>
      </c>
      <c r="K45" s="64" t="n">
        <f aca="false">W45</f>
        <v>39.6376</v>
      </c>
      <c r="L45" s="52" t="n">
        <v>5351.2648</v>
      </c>
      <c r="M45" s="52" t="n">
        <v>35.589</v>
      </c>
      <c r="N45" s="52" t="n">
        <v>37.7885</v>
      </c>
      <c r="O45" s="52" t="n">
        <v>39.6528</v>
      </c>
      <c r="P45" s="52" t="n">
        <v>2669.46</v>
      </c>
      <c r="Q45" s="53" t="n">
        <v>22.838</v>
      </c>
      <c r="R45" s="52" t="n">
        <f aca="false">P45/3600</f>
        <v>0.741516666666667</v>
      </c>
      <c r="S45" s="54"/>
      <c r="T45" s="52" t="n">
        <v>5338.3976</v>
      </c>
      <c r="U45" s="52" t="n">
        <v>35.5548</v>
      </c>
      <c r="V45" s="52" t="n">
        <v>37.8097</v>
      </c>
      <c r="W45" s="52" t="n">
        <v>39.6376</v>
      </c>
      <c r="X45" s="52" t="n">
        <v>2373.2</v>
      </c>
      <c r="Y45" s="52" t="n">
        <v>19.952</v>
      </c>
      <c r="Z45" s="52" t="n">
        <f aca="false">X45/3600</f>
        <v>0.659222222222222</v>
      </c>
      <c r="AA45" s="54"/>
      <c r="AB45" s="54"/>
      <c r="AC45" s="54"/>
      <c r="AE45" s="39" t="n">
        <f aca="false">Q45/100</f>
        <v>0.22838</v>
      </c>
      <c r="AF45" s="39" t="n">
        <f aca="false">R45/100</f>
        <v>0.00741516666666667</v>
      </c>
      <c r="AG45" s="39" t="n">
        <f aca="false">Y45/100</f>
        <v>0.19952</v>
      </c>
      <c r="AH45" s="39" t="n">
        <f aca="false">Z45/100</f>
        <v>0.00659222222222222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683.6992</v>
      </c>
      <c r="E46" s="65" t="n">
        <f aca="false">N46</f>
        <v>35.7843</v>
      </c>
      <c r="F46" s="65" t="n">
        <f aca="false">L46</f>
        <v>2683.6992</v>
      </c>
      <c r="G46" s="65" t="n">
        <f aca="false">O46</f>
        <v>37.5904</v>
      </c>
      <c r="H46" s="65" t="n">
        <f aca="false">T46</f>
        <v>2674.9376</v>
      </c>
      <c r="I46" s="65" t="n">
        <f aca="false">V46</f>
        <v>35.7723</v>
      </c>
      <c r="J46" s="65" t="n">
        <f aca="false">T46</f>
        <v>2674.9376</v>
      </c>
      <c r="K46" s="65" t="n">
        <f aca="false">W46</f>
        <v>37.5648</v>
      </c>
      <c r="L46" s="59" t="n">
        <v>2683.6992</v>
      </c>
      <c r="M46" s="59" t="n">
        <v>32.2354</v>
      </c>
      <c r="N46" s="59" t="n">
        <v>35.7843</v>
      </c>
      <c r="O46" s="59" t="n">
        <v>37.5904</v>
      </c>
      <c r="P46" s="59" t="n">
        <v>2304.14</v>
      </c>
      <c r="Q46" s="59" t="n">
        <v>19.859</v>
      </c>
      <c r="R46" s="59" t="n">
        <f aca="false">P46/3600</f>
        <v>0.640038888888889</v>
      </c>
      <c r="S46" s="57"/>
      <c r="T46" s="59" t="n">
        <v>2674.9376</v>
      </c>
      <c r="U46" s="59" t="n">
        <v>32.2251</v>
      </c>
      <c r="V46" s="59" t="n">
        <v>35.7723</v>
      </c>
      <c r="W46" s="59" t="n">
        <v>37.5648</v>
      </c>
      <c r="X46" s="59" t="n">
        <v>2074.06</v>
      </c>
      <c r="Y46" s="59" t="n">
        <v>17.222</v>
      </c>
      <c r="Z46" s="59" t="n">
        <f aca="false">X46/3600</f>
        <v>0.576127777777778</v>
      </c>
      <c r="AA46" s="57"/>
      <c r="AB46" s="57"/>
      <c r="AC46" s="57"/>
      <c r="AE46" s="39" t="n">
        <f aca="false">Q46/100</f>
        <v>0.19859</v>
      </c>
      <c r="AF46" s="39" t="n">
        <f aca="false">R46/100</f>
        <v>0.00640038888888889</v>
      </c>
      <c r="AG46" s="39" t="n">
        <f aca="false">Y46/100</f>
        <v>0.17222</v>
      </c>
      <c r="AH46" s="39" t="n">
        <f aca="false">Z46/100</f>
        <v>0.00576127777777778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5720.1184</v>
      </c>
      <c r="E47" s="63" t="n">
        <f aca="false">N47</f>
        <v>45.0213</v>
      </c>
      <c r="F47" s="63" t="n">
        <f aca="false">L47</f>
        <v>5720.1184</v>
      </c>
      <c r="G47" s="63" t="n">
        <f aca="false">O47</f>
        <v>44.7972</v>
      </c>
      <c r="H47" s="63" t="n">
        <f aca="false">T47</f>
        <v>5718.8768</v>
      </c>
      <c r="I47" s="63" t="n">
        <f aca="false">V47</f>
        <v>45.0481</v>
      </c>
      <c r="J47" s="63" t="n">
        <f aca="false">T47</f>
        <v>5718.8768</v>
      </c>
      <c r="K47" s="63" t="n">
        <f aca="false">W47</f>
        <v>44.8129</v>
      </c>
      <c r="L47" s="60" t="n">
        <v>5720.1184</v>
      </c>
      <c r="M47" s="60" t="n">
        <v>43.0859</v>
      </c>
      <c r="N47" s="60" t="n">
        <v>45.0213</v>
      </c>
      <c r="O47" s="60" t="n">
        <v>44.7972</v>
      </c>
      <c r="P47" s="60" t="n">
        <v>1504.54</v>
      </c>
      <c r="Q47" s="53" t="n">
        <v>10.701</v>
      </c>
      <c r="R47" s="60" t="n">
        <f aca="false">P47/3600</f>
        <v>0.417927777777778</v>
      </c>
      <c r="S47" s="62"/>
      <c r="T47" s="60" t="n">
        <v>5718.8768</v>
      </c>
      <c r="U47" s="60" t="n">
        <v>43.0445</v>
      </c>
      <c r="V47" s="60" t="n">
        <v>45.0481</v>
      </c>
      <c r="W47" s="60" t="n">
        <v>44.8129</v>
      </c>
      <c r="X47" s="60" t="n">
        <v>1347.17</v>
      </c>
      <c r="Y47" s="60" t="n">
        <v>9.64</v>
      </c>
      <c r="Z47" s="60" t="n">
        <f aca="false">X47/3600</f>
        <v>0.37421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0701</v>
      </c>
      <c r="AF47" s="39" t="n">
        <f aca="false">R47/100</f>
        <v>0.00417927777777778</v>
      </c>
      <c r="AG47" s="39" t="n">
        <f aca="false">Y47/100</f>
        <v>0.0964</v>
      </c>
      <c r="AH47" s="39" t="n">
        <f aca="false">Z47/100</f>
        <v>0.00374213888888889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3445.4704</v>
      </c>
      <c r="E48" s="64" t="n">
        <f aca="false">N48</f>
        <v>41.9992</v>
      </c>
      <c r="F48" s="64" t="n">
        <f aca="false">L48</f>
        <v>3445.4704</v>
      </c>
      <c r="G48" s="64" t="n">
        <f aca="false">O48</f>
        <v>41.5041</v>
      </c>
      <c r="H48" s="64" t="n">
        <f aca="false">T48</f>
        <v>3441.2016</v>
      </c>
      <c r="I48" s="64" t="n">
        <f aca="false">V48</f>
        <v>42.0773</v>
      </c>
      <c r="J48" s="64" t="n">
        <f aca="false">T48</f>
        <v>3441.2016</v>
      </c>
      <c r="K48" s="64" t="n">
        <f aca="false">W48</f>
        <v>41.6201</v>
      </c>
      <c r="L48" s="52" t="n">
        <v>3445.4704</v>
      </c>
      <c r="M48" s="52" t="n">
        <v>39.4641</v>
      </c>
      <c r="N48" s="52" t="n">
        <v>41.9992</v>
      </c>
      <c r="O48" s="52" t="n">
        <v>41.5041</v>
      </c>
      <c r="P48" s="52" t="n">
        <v>1296.22</v>
      </c>
      <c r="Q48" s="53" t="n">
        <v>9.859</v>
      </c>
      <c r="R48" s="52" t="n">
        <f aca="false">P48/3600</f>
        <v>0.360061111111111</v>
      </c>
      <c r="S48" s="54"/>
      <c r="T48" s="52" t="n">
        <v>3441.2016</v>
      </c>
      <c r="U48" s="52" t="n">
        <v>39.4968</v>
      </c>
      <c r="V48" s="52" t="n">
        <v>42.0773</v>
      </c>
      <c r="W48" s="52" t="n">
        <v>41.6201</v>
      </c>
      <c r="X48" s="52" t="n">
        <v>1150.38</v>
      </c>
      <c r="Y48" s="52" t="n">
        <v>8.642</v>
      </c>
      <c r="Z48" s="52" t="n">
        <f aca="false">X48/3600</f>
        <v>0.31955</v>
      </c>
      <c r="AA48" s="54"/>
      <c r="AB48" s="54"/>
      <c r="AC48" s="54"/>
      <c r="AE48" s="39" t="n">
        <f aca="false">Q48/100</f>
        <v>0.09859</v>
      </c>
      <c r="AF48" s="39" t="n">
        <f aca="false">R48/100</f>
        <v>0.00360061111111111</v>
      </c>
      <c r="AG48" s="39" t="n">
        <f aca="false">Y48/100</f>
        <v>0.08642</v>
      </c>
      <c r="AH48" s="39" t="n">
        <f aca="false">Z48/100</f>
        <v>0.003195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40.4872</v>
      </c>
      <c r="E49" s="64" t="n">
        <f aca="false">N49</f>
        <v>39.4691</v>
      </c>
      <c r="F49" s="64" t="n">
        <f aca="false">L49</f>
        <v>1940.4872</v>
      </c>
      <c r="G49" s="64" t="n">
        <f aca="false">O49</f>
        <v>38.8108</v>
      </c>
      <c r="H49" s="64" t="n">
        <f aca="false">T49</f>
        <v>1935.5992</v>
      </c>
      <c r="I49" s="64" t="n">
        <f aca="false">V49</f>
        <v>39.4678</v>
      </c>
      <c r="J49" s="64" t="n">
        <f aca="false">T49</f>
        <v>1935.5992</v>
      </c>
      <c r="K49" s="64" t="n">
        <f aca="false">W49</f>
        <v>38.8408</v>
      </c>
      <c r="L49" s="52" t="n">
        <v>1940.4872</v>
      </c>
      <c r="M49" s="52" t="n">
        <v>35.9948</v>
      </c>
      <c r="N49" s="52" t="n">
        <v>39.4691</v>
      </c>
      <c r="O49" s="52" t="n">
        <v>38.8108</v>
      </c>
      <c r="P49" s="52" t="n">
        <v>1123.1</v>
      </c>
      <c r="Q49" s="53" t="n">
        <v>8.548</v>
      </c>
      <c r="R49" s="52" t="n">
        <f aca="false">P49/3600</f>
        <v>0.311972222222222</v>
      </c>
      <c r="S49" s="54"/>
      <c r="T49" s="52" t="n">
        <v>1935.5992</v>
      </c>
      <c r="U49" s="52" t="n">
        <v>36.0117</v>
      </c>
      <c r="V49" s="52" t="n">
        <v>39.4678</v>
      </c>
      <c r="W49" s="52" t="n">
        <v>38.8408</v>
      </c>
      <c r="X49" s="52" t="n">
        <v>983.82</v>
      </c>
      <c r="Y49" s="52" t="n">
        <v>7.566</v>
      </c>
      <c r="Z49" s="52" t="n">
        <f aca="false">X49/3600</f>
        <v>0.273283333333333</v>
      </c>
      <c r="AA49" s="54"/>
      <c r="AB49" s="54"/>
      <c r="AC49" s="54"/>
      <c r="AE49" s="39" t="n">
        <f aca="false">Q49/100</f>
        <v>0.08548</v>
      </c>
      <c r="AF49" s="39" t="n">
        <f aca="false">R49/100</f>
        <v>0.00311972222222222</v>
      </c>
      <c r="AG49" s="39" t="n">
        <f aca="false">Y49/100</f>
        <v>0.07566</v>
      </c>
      <c r="AH49" s="39" t="n">
        <f aca="false">Z49/100</f>
        <v>0.00273283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57.6368</v>
      </c>
      <c r="E50" s="65" t="n">
        <f aca="false">N50</f>
        <v>37.1992</v>
      </c>
      <c r="F50" s="65" t="n">
        <f aca="false">L50</f>
        <v>1057.6368</v>
      </c>
      <c r="G50" s="65" t="n">
        <f aca="false">O50</f>
        <v>36.2566</v>
      </c>
      <c r="H50" s="65" t="n">
        <f aca="false">T50</f>
        <v>1054.2712</v>
      </c>
      <c r="I50" s="65" t="n">
        <f aca="false">V50</f>
        <v>37.175</v>
      </c>
      <c r="J50" s="65" t="n">
        <f aca="false">T50</f>
        <v>1054.2712</v>
      </c>
      <c r="K50" s="65" t="n">
        <f aca="false">W50</f>
        <v>36.2364</v>
      </c>
      <c r="L50" s="59" t="n">
        <v>1057.6368</v>
      </c>
      <c r="M50" s="59" t="n">
        <v>32.8868</v>
      </c>
      <c r="N50" s="59" t="n">
        <v>37.1992</v>
      </c>
      <c r="O50" s="59" t="n">
        <v>36.2566</v>
      </c>
      <c r="P50" s="59" t="n">
        <v>993.95</v>
      </c>
      <c r="Q50" s="59" t="n">
        <v>7.378</v>
      </c>
      <c r="R50" s="59" t="n">
        <f aca="false">P50/3600</f>
        <v>0.276097222222222</v>
      </c>
      <c r="S50" s="57"/>
      <c r="T50" s="59" t="n">
        <v>1054.2712</v>
      </c>
      <c r="U50" s="59" t="n">
        <v>32.9048</v>
      </c>
      <c r="V50" s="59" t="n">
        <v>37.175</v>
      </c>
      <c r="W50" s="59" t="n">
        <v>36.2364</v>
      </c>
      <c r="X50" s="59" t="n">
        <v>863.63</v>
      </c>
      <c r="Y50" s="59" t="n">
        <v>6.614</v>
      </c>
      <c r="Z50" s="59" t="n">
        <f aca="false">X50/3600</f>
        <v>0.239897222222222</v>
      </c>
      <c r="AA50" s="57"/>
      <c r="AB50" s="57"/>
      <c r="AC50" s="57"/>
      <c r="AE50" s="39" t="n">
        <f aca="false">Q50/100</f>
        <v>0.07378</v>
      </c>
      <c r="AF50" s="39" t="n">
        <f aca="false">R50/100</f>
        <v>0.00276097222222222</v>
      </c>
      <c r="AG50" s="39" t="n">
        <f aca="false">Y50/100</f>
        <v>0.06614</v>
      </c>
      <c r="AH50" s="39" t="n">
        <f aca="false">Z50/100</f>
        <v>0.00239897222222222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13787.088</v>
      </c>
      <c r="E51" s="61" t="n">
        <f aca="false">N51</f>
        <v>43.2854</v>
      </c>
      <c r="F51" s="61" t="n">
        <f aca="false">L51</f>
        <v>13787.088</v>
      </c>
      <c r="G51" s="61" t="n">
        <f aca="false">O51</f>
        <v>44.1799</v>
      </c>
      <c r="H51" s="61" t="n">
        <f aca="false">T51</f>
        <v>13781.9208</v>
      </c>
      <c r="I51" s="61" t="n">
        <f aca="false">V51</f>
        <v>43.3304</v>
      </c>
      <c r="J51" s="61" t="n">
        <f aca="false">T51</f>
        <v>13781.9208</v>
      </c>
      <c r="K51" s="61" t="n">
        <f aca="false">W51</f>
        <v>44.2149</v>
      </c>
      <c r="L51" s="60" t="n">
        <v>13787.088</v>
      </c>
      <c r="M51" s="60" t="n">
        <v>41.2105</v>
      </c>
      <c r="N51" s="60" t="n">
        <v>43.2854</v>
      </c>
      <c r="O51" s="60" t="n">
        <v>44.1799</v>
      </c>
      <c r="P51" s="60" t="n">
        <v>2223.21</v>
      </c>
      <c r="Q51" s="53" t="n">
        <v>16.271</v>
      </c>
      <c r="R51" s="60" t="n">
        <f aca="false">P51/3600</f>
        <v>0.617558333333333</v>
      </c>
      <c r="S51" s="62"/>
      <c r="T51" s="60" t="n">
        <v>13781.9208</v>
      </c>
      <c r="U51" s="60" t="n">
        <v>41.194</v>
      </c>
      <c r="V51" s="60" t="n">
        <v>43.3304</v>
      </c>
      <c r="W51" s="60" t="n">
        <v>44.2149</v>
      </c>
      <c r="X51" s="60" t="n">
        <v>2095.02</v>
      </c>
      <c r="Y51" s="60" t="n">
        <v>15.21</v>
      </c>
      <c r="Z51" s="60" t="n">
        <f aca="false">X51/3600</f>
        <v>0.5819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271</v>
      </c>
      <c r="AF51" s="39" t="n">
        <f aca="false">R51/100</f>
        <v>0.00617558333333333</v>
      </c>
      <c r="AG51" s="39" t="n">
        <f aca="false">Y51/100</f>
        <v>0.1521</v>
      </c>
      <c r="AH51" s="39" t="n">
        <f aca="false">Z51/100</f>
        <v>0.0058195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8807.4984</v>
      </c>
      <c r="E52" s="51" t="n">
        <f aca="false">N52</f>
        <v>40.7195</v>
      </c>
      <c r="F52" s="51" t="n">
        <f aca="false">L52</f>
        <v>8807.4984</v>
      </c>
      <c r="G52" s="51" t="n">
        <f aca="false">O52</f>
        <v>41.7338</v>
      </c>
      <c r="H52" s="51" t="n">
        <f aca="false">T52</f>
        <v>8801.232</v>
      </c>
      <c r="I52" s="51" t="n">
        <f aca="false">V52</f>
        <v>40.76</v>
      </c>
      <c r="J52" s="51" t="n">
        <f aca="false">T52</f>
        <v>8801.232</v>
      </c>
      <c r="K52" s="51" t="n">
        <f aca="false">W52</f>
        <v>41.7708</v>
      </c>
      <c r="L52" s="52" t="n">
        <v>8807.4984</v>
      </c>
      <c r="M52" s="52" t="n">
        <v>36.7881</v>
      </c>
      <c r="N52" s="52" t="n">
        <v>40.7195</v>
      </c>
      <c r="O52" s="52" t="n">
        <v>41.7338</v>
      </c>
      <c r="P52" s="52" t="n">
        <v>1913.63</v>
      </c>
      <c r="Q52" s="53" t="n">
        <v>14.57</v>
      </c>
      <c r="R52" s="52" t="n">
        <f aca="false">P52/3600</f>
        <v>0.531563888888889</v>
      </c>
      <c r="S52" s="54"/>
      <c r="T52" s="52" t="n">
        <v>8801.232</v>
      </c>
      <c r="U52" s="52" t="n">
        <v>36.8133</v>
      </c>
      <c r="V52" s="52" t="n">
        <v>40.76</v>
      </c>
      <c r="W52" s="52" t="n">
        <v>41.7708</v>
      </c>
      <c r="X52" s="52" t="n">
        <v>1789.92</v>
      </c>
      <c r="Y52" s="52" t="n">
        <v>13.384</v>
      </c>
      <c r="Z52" s="52" t="n">
        <f aca="false">X52/3600</f>
        <v>0.4972</v>
      </c>
      <c r="AA52" s="54"/>
      <c r="AB52" s="54"/>
      <c r="AC52" s="54"/>
      <c r="AE52" s="39" t="n">
        <f aca="false">Q52/100</f>
        <v>0.1457</v>
      </c>
      <c r="AF52" s="39" t="n">
        <f aca="false">R52/100</f>
        <v>0.00531563888888889</v>
      </c>
      <c r="AG52" s="39" t="n">
        <f aca="false">Y52/100</f>
        <v>0.13384</v>
      </c>
      <c r="AH52" s="39" t="n">
        <f aca="false">Z52/100</f>
        <v>0.00497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5422.6784</v>
      </c>
      <c r="E53" s="51" t="n">
        <f aca="false">N53</f>
        <v>39.0721</v>
      </c>
      <c r="F53" s="51" t="n">
        <f aca="false">L53</f>
        <v>5422.6784</v>
      </c>
      <c r="G53" s="51" t="n">
        <f aca="false">O53</f>
        <v>39.9501</v>
      </c>
      <c r="H53" s="51" t="n">
        <f aca="false">T53</f>
        <v>5413.2256</v>
      </c>
      <c r="I53" s="51" t="n">
        <f aca="false">V53</f>
        <v>39.0677</v>
      </c>
      <c r="J53" s="51" t="n">
        <f aca="false">T53</f>
        <v>5413.2256</v>
      </c>
      <c r="K53" s="51" t="n">
        <f aca="false">W53</f>
        <v>39.9382</v>
      </c>
      <c r="L53" s="52" t="n">
        <v>5422.6784</v>
      </c>
      <c r="M53" s="52" t="n">
        <v>32.9765</v>
      </c>
      <c r="N53" s="52" t="n">
        <v>39.0721</v>
      </c>
      <c r="O53" s="52" t="n">
        <v>39.9501</v>
      </c>
      <c r="P53" s="52" t="n">
        <v>1644.34</v>
      </c>
      <c r="Q53" s="53" t="n">
        <v>13.228</v>
      </c>
      <c r="R53" s="52" t="n">
        <f aca="false">P53/3600</f>
        <v>0.456761111111111</v>
      </c>
      <c r="S53" s="54"/>
      <c r="T53" s="52" t="n">
        <v>5413.2256</v>
      </c>
      <c r="U53" s="52" t="n">
        <v>32.9875</v>
      </c>
      <c r="V53" s="52" t="n">
        <v>39.0677</v>
      </c>
      <c r="W53" s="52" t="n">
        <v>39.9382</v>
      </c>
      <c r="X53" s="52" t="n">
        <v>1514.33</v>
      </c>
      <c r="Y53" s="52" t="n">
        <v>12.152</v>
      </c>
      <c r="Z53" s="52" t="n">
        <f aca="false">X53/3600</f>
        <v>0.420647222222222</v>
      </c>
      <c r="AA53" s="54"/>
      <c r="AB53" s="54"/>
      <c r="AC53" s="54"/>
      <c r="AE53" s="39" t="n">
        <f aca="false">Q53/100</f>
        <v>0.13228</v>
      </c>
      <c r="AF53" s="39" t="n">
        <f aca="false">R53/100</f>
        <v>0.00456761111111111</v>
      </c>
      <c r="AG53" s="39" t="n">
        <f aca="false">Y53/100</f>
        <v>0.12152</v>
      </c>
      <c r="AH53" s="39" t="n">
        <f aca="false">Z53/100</f>
        <v>0.00420647222222222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</v>
      </c>
      <c r="F54" s="58" t="n">
        <f aca="false">L54</f>
        <v>3226.8752</v>
      </c>
      <c r="G54" s="58" t="n">
        <f aca="false">O54</f>
        <v>38.2584</v>
      </c>
      <c r="H54" s="58" t="n">
        <f aca="false">T54</f>
        <v>3225.948</v>
      </c>
      <c r="I54" s="58" t="n">
        <f aca="false">V54</f>
        <v>37.8931</v>
      </c>
      <c r="J54" s="58" t="n">
        <f aca="false">T54</f>
        <v>3225.948</v>
      </c>
      <c r="K54" s="58" t="n">
        <f aca="false">W54</f>
        <v>38.2545</v>
      </c>
      <c r="L54" s="59" t="n">
        <v>3226.8752</v>
      </c>
      <c r="M54" s="59" t="n">
        <v>29.5119</v>
      </c>
      <c r="N54" s="59" t="n">
        <v>37.9011</v>
      </c>
      <c r="O54" s="59" t="n">
        <v>38.2584</v>
      </c>
      <c r="P54" s="59" t="n">
        <v>1455.13</v>
      </c>
      <c r="Q54" s="59" t="n">
        <v>12.105</v>
      </c>
      <c r="R54" s="59" t="n">
        <f aca="false">P54/3600</f>
        <v>0.404202777777778</v>
      </c>
      <c r="S54" s="57"/>
      <c r="T54" s="59" t="n">
        <v>3225.948</v>
      </c>
      <c r="U54" s="59" t="n">
        <v>29.533</v>
      </c>
      <c r="V54" s="59" t="n">
        <v>37.8931</v>
      </c>
      <c r="W54" s="59" t="n">
        <v>38.2545</v>
      </c>
      <c r="X54" s="59" t="n">
        <v>1309.58</v>
      </c>
      <c r="Y54" s="59" t="n">
        <v>10.904</v>
      </c>
      <c r="Z54" s="59" t="n">
        <f aca="false">X54/3600</f>
        <v>0.363772222222222</v>
      </c>
      <c r="AA54" s="57"/>
      <c r="AB54" s="57"/>
      <c r="AC54" s="57"/>
      <c r="AE54" s="39" t="n">
        <f aca="false">Q54/100</f>
        <v>0.12105</v>
      </c>
      <c r="AF54" s="39" t="n">
        <f aca="false">R54/100</f>
        <v>0.00404202777777778</v>
      </c>
      <c r="AG54" s="39" t="n">
        <f aca="false">Y54/100</f>
        <v>0.10904</v>
      </c>
      <c r="AH54" s="39" t="n">
        <f aca="false">Z54/100</f>
        <v>0.00363772222222222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12172.4432</v>
      </c>
      <c r="E55" s="63" t="n">
        <f aca="false">N55</f>
        <v>42.1852</v>
      </c>
      <c r="F55" s="63" t="n">
        <f aca="false">L55</f>
        <v>12172.4432</v>
      </c>
      <c r="G55" s="63" t="n">
        <f aca="false">O55</f>
        <v>42.8765</v>
      </c>
      <c r="H55" s="63" t="n">
        <f aca="false">T55</f>
        <v>12174.584</v>
      </c>
      <c r="I55" s="63" t="n">
        <f aca="false">V55</f>
        <v>42.2279</v>
      </c>
      <c r="J55" s="63" t="n">
        <f aca="false">T55</f>
        <v>12174.584</v>
      </c>
      <c r="K55" s="63" t="n">
        <f aca="false">W55</f>
        <v>42.9084</v>
      </c>
      <c r="L55" s="60" t="n">
        <v>12172.4432</v>
      </c>
      <c r="M55" s="60" t="n">
        <v>41.1241</v>
      </c>
      <c r="N55" s="60" t="n">
        <v>42.1852</v>
      </c>
      <c r="O55" s="60" t="n">
        <v>42.8765</v>
      </c>
      <c r="P55" s="60" t="n">
        <v>1918.14</v>
      </c>
      <c r="Q55" s="53" t="n">
        <v>15.147</v>
      </c>
      <c r="R55" s="60" t="n">
        <f aca="false">P55/3600</f>
        <v>0.532816666666667</v>
      </c>
      <c r="S55" s="62"/>
      <c r="T55" s="60" t="n">
        <v>12174.584</v>
      </c>
      <c r="U55" s="60" t="n">
        <v>41.1152</v>
      </c>
      <c r="V55" s="60" t="n">
        <v>42.2279</v>
      </c>
      <c r="W55" s="60" t="n">
        <v>42.9084</v>
      </c>
      <c r="X55" s="60" t="n">
        <v>1785.82</v>
      </c>
      <c r="Y55" s="60" t="n">
        <v>13.946</v>
      </c>
      <c r="Z55" s="60" t="n">
        <f aca="false">X55/3600</f>
        <v>0.49606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15147</v>
      </c>
      <c r="AF55" s="39" t="n">
        <f aca="false">R55/100</f>
        <v>0.00532816666666667</v>
      </c>
      <c r="AG55" s="39" t="n">
        <f aca="false">Y55/100</f>
        <v>0.13946</v>
      </c>
      <c r="AH55" s="39" t="n">
        <f aca="false">Z55/100</f>
        <v>0.00496061111111111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7580.2464</v>
      </c>
      <c r="E56" s="64" t="n">
        <f aca="false">N56</f>
        <v>39.0251</v>
      </c>
      <c r="F56" s="64" t="n">
        <f aca="false">L56</f>
        <v>7580.2464</v>
      </c>
      <c r="G56" s="64" t="n">
        <f aca="false">O56</f>
        <v>39.5418</v>
      </c>
      <c r="H56" s="64" t="n">
        <f aca="false">T56</f>
        <v>7573.1496</v>
      </c>
      <c r="I56" s="64" t="n">
        <f aca="false">V56</f>
        <v>39.1246</v>
      </c>
      <c r="J56" s="64" t="n">
        <f aca="false">T56</f>
        <v>7573.1496</v>
      </c>
      <c r="K56" s="64" t="n">
        <f aca="false">W56</f>
        <v>39.6242</v>
      </c>
      <c r="L56" s="52" t="n">
        <v>7580.2464</v>
      </c>
      <c r="M56" s="52" t="n">
        <v>36.7682</v>
      </c>
      <c r="N56" s="52" t="n">
        <v>39.0251</v>
      </c>
      <c r="O56" s="52" t="n">
        <v>39.5418</v>
      </c>
      <c r="P56" s="52" t="n">
        <v>1632.68</v>
      </c>
      <c r="Q56" s="53" t="n">
        <v>13.587</v>
      </c>
      <c r="R56" s="52" t="n">
        <f aca="false">P56/3600</f>
        <v>0.453522222222222</v>
      </c>
      <c r="S56" s="54"/>
      <c r="T56" s="52" t="n">
        <v>7573.1496</v>
      </c>
      <c r="U56" s="52" t="n">
        <v>36.8</v>
      </c>
      <c r="V56" s="52" t="n">
        <v>39.1246</v>
      </c>
      <c r="W56" s="52" t="n">
        <v>39.6242</v>
      </c>
      <c r="X56" s="52" t="n">
        <v>1520.24</v>
      </c>
      <c r="Y56" s="52" t="n">
        <v>12.402</v>
      </c>
      <c r="Z56" s="52" t="n">
        <f aca="false">X56/3600</f>
        <v>0.422288888888889</v>
      </c>
      <c r="AA56" s="54"/>
      <c r="AB56" s="54"/>
      <c r="AC56" s="54"/>
      <c r="AE56" s="39" t="n">
        <f aca="false">Q56/100</f>
        <v>0.13587</v>
      </c>
      <c r="AF56" s="39" t="n">
        <f aca="false">R56/100</f>
        <v>0.00453522222222222</v>
      </c>
      <c r="AG56" s="39" t="n">
        <f aca="false">Y56/100</f>
        <v>0.12402</v>
      </c>
      <c r="AH56" s="39" t="n">
        <f aca="false">Z56/100</f>
        <v>0.004222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54.8856</v>
      </c>
      <c r="E57" s="64" t="n">
        <f aca="false">N57</f>
        <v>36.5634</v>
      </c>
      <c r="F57" s="64" t="n">
        <f aca="false">L57</f>
        <v>4254.8856</v>
      </c>
      <c r="G57" s="64" t="n">
        <f aca="false">O57</f>
        <v>37.0142</v>
      </c>
      <c r="H57" s="64" t="n">
        <f aca="false">T57</f>
        <v>4246.1856</v>
      </c>
      <c r="I57" s="64" t="n">
        <f aca="false">V57</f>
        <v>36.5747</v>
      </c>
      <c r="J57" s="64" t="n">
        <f aca="false">T57</f>
        <v>4246.1856</v>
      </c>
      <c r="K57" s="64" t="n">
        <f aca="false">W57</f>
        <v>37.0207</v>
      </c>
      <c r="L57" s="52" t="n">
        <v>4254.8856</v>
      </c>
      <c r="M57" s="52" t="n">
        <v>32.7334</v>
      </c>
      <c r="N57" s="52" t="n">
        <v>36.5634</v>
      </c>
      <c r="O57" s="52" t="n">
        <v>37.0142</v>
      </c>
      <c r="P57" s="52" t="n">
        <v>1373.16</v>
      </c>
      <c r="Q57" s="53" t="n">
        <v>11.622</v>
      </c>
      <c r="R57" s="52" t="n">
        <f aca="false">P57/3600</f>
        <v>0.381433333333333</v>
      </c>
      <c r="S57" s="54"/>
      <c r="T57" s="52" t="n">
        <v>4246.1856</v>
      </c>
      <c r="U57" s="52" t="n">
        <v>32.7594</v>
      </c>
      <c r="V57" s="52" t="n">
        <v>36.5747</v>
      </c>
      <c r="W57" s="52" t="n">
        <v>37.0207</v>
      </c>
      <c r="X57" s="52" t="n">
        <v>1253.72</v>
      </c>
      <c r="Y57" s="52" t="n">
        <v>10.561</v>
      </c>
      <c r="Z57" s="52" t="n">
        <f aca="false">X57/3600</f>
        <v>0.348255555555556</v>
      </c>
      <c r="AA57" s="54"/>
      <c r="AB57" s="54"/>
      <c r="AC57" s="54"/>
      <c r="AE57" s="39" t="n">
        <f aca="false">Q57/100</f>
        <v>0.11622</v>
      </c>
      <c r="AF57" s="39" t="n">
        <f aca="false">R57/100</f>
        <v>0.00381433333333333</v>
      </c>
      <c r="AG57" s="39" t="n">
        <f aca="false">Y57/100</f>
        <v>0.10561</v>
      </c>
      <c r="AH57" s="39" t="n">
        <f aca="false">Z57/100</f>
        <v>0.003482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64.144</v>
      </c>
      <c r="E58" s="65" t="n">
        <f aca="false">N58</f>
        <v>34.3879</v>
      </c>
      <c r="F58" s="65" t="n">
        <f aca="false">L58</f>
        <v>2164.144</v>
      </c>
      <c r="G58" s="65" t="n">
        <f aca="false">O58</f>
        <v>34.8561</v>
      </c>
      <c r="H58" s="65" t="n">
        <f aca="false">T58</f>
        <v>2160.608</v>
      </c>
      <c r="I58" s="65" t="n">
        <f aca="false">V58</f>
        <v>34.3832</v>
      </c>
      <c r="J58" s="65" t="n">
        <f aca="false">T58</f>
        <v>2160.608</v>
      </c>
      <c r="K58" s="65" t="n">
        <f aca="false">W58</f>
        <v>34.8565</v>
      </c>
      <c r="L58" s="59" t="n">
        <v>2164.144</v>
      </c>
      <c r="M58" s="59" t="n">
        <v>29.2656</v>
      </c>
      <c r="N58" s="59" t="n">
        <v>34.3879</v>
      </c>
      <c r="O58" s="59" t="n">
        <v>34.8561</v>
      </c>
      <c r="P58" s="59" t="n">
        <v>1169.24</v>
      </c>
      <c r="Q58" s="59" t="n">
        <v>9.812</v>
      </c>
      <c r="R58" s="59" t="n">
        <f aca="false">P58/3600</f>
        <v>0.324788888888889</v>
      </c>
      <c r="S58" s="57"/>
      <c r="T58" s="59" t="n">
        <v>2160.608</v>
      </c>
      <c r="U58" s="59" t="n">
        <v>29.3004</v>
      </c>
      <c r="V58" s="59" t="n">
        <v>34.3832</v>
      </c>
      <c r="W58" s="59" t="n">
        <v>34.8565</v>
      </c>
      <c r="X58" s="59" t="n">
        <v>1049.36</v>
      </c>
      <c r="Y58" s="59" t="n">
        <v>8.782</v>
      </c>
      <c r="Z58" s="59" t="n">
        <f aca="false">X58/3600</f>
        <v>0.291488888888889</v>
      </c>
      <c r="AA58" s="57"/>
      <c r="AB58" s="57"/>
      <c r="AC58" s="57"/>
      <c r="AE58" s="39" t="n">
        <f aca="false">Q58/100</f>
        <v>0.09812</v>
      </c>
      <c r="AF58" s="39" t="n">
        <f aca="false">R58/100</f>
        <v>0.00324788888888889</v>
      </c>
      <c r="AG58" s="39" t="n">
        <f aca="false">Y58/100</f>
        <v>0.08782</v>
      </c>
      <c r="AH58" s="39" t="n">
        <f aca="false">Z58/100</f>
        <v>0.00291488888888889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4751.456</v>
      </c>
      <c r="E59" s="61" t="n">
        <f aca="false">N59</f>
        <v>43.2392</v>
      </c>
      <c r="F59" s="61" t="n">
        <f aca="false">L59</f>
        <v>4751.456</v>
      </c>
      <c r="G59" s="61" t="n">
        <f aca="false">O59</f>
        <v>43.9975</v>
      </c>
      <c r="H59" s="61" t="n">
        <f aca="false">T59</f>
        <v>4747.0664</v>
      </c>
      <c r="I59" s="61" t="n">
        <f aca="false">V59</f>
        <v>43.3192</v>
      </c>
      <c r="J59" s="61" t="n">
        <f aca="false">T59</f>
        <v>4747.0664</v>
      </c>
      <c r="K59" s="61" t="n">
        <f aca="false">W59</f>
        <v>44.0703</v>
      </c>
      <c r="L59" s="60" t="n">
        <v>4751.456</v>
      </c>
      <c r="M59" s="60" t="n">
        <v>42.6793</v>
      </c>
      <c r="N59" s="60" t="n">
        <v>43.2392</v>
      </c>
      <c r="O59" s="60" t="n">
        <v>43.9975</v>
      </c>
      <c r="P59" s="60" t="n">
        <v>1000.71</v>
      </c>
      <c r="Q59" s="53" t="n">
        <v>8.221</v>
      </c>
      <c r="R59" s="60" t="n">
        <f aca="false">P59/3600</f>
        <v>0.277975</v>
      </c>
      <c r="S59" s="62"/>
      <c r="T59" s="60" t="n">
        <v>4747.0664</v>
      </c>
      <c r="U59" s="60" t="n">
        <v>42.6089</v>
      </c>
      <c r="V59" s="60" t="n">
        <v>43.3192</v>
      </c>
      <c r="W59" s="60" t="n">
        <v>44.0703</v>
      </c>
      <c r="X59" s="60" t="n">
        <v>908.13</v>
      </c>
      <c r="Y59" s="60" t="n">
        <v>7.207</v>
      </c>
      <c r="Z59" s="60" t="n">
        <f aca="false">X59/3600</f>
        <v>0.25225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221</v>
      </c>
      <c r="AF59" s="39" t="n">
        <f aca="false">R59/100</f>
        <v>0.00277975</v>
      </c>
      <c r="AG59" s="39" t="n">
        <f aca="false">Y59/100</f>
        <v>0.07207</v>
      </c>
      <c r="AH59" s="39" t="n">
        <f aca="false">Z59/100</f>
        <v>0.00252258333333333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2893.4536</v>
      </c>
      <c r="E60" s="51" t="n">
        <f aca="false">N60</f>
        <v>39.8562</v>
      </c>
      <c r="F60" s="51" t="n">
        <f aca="false">L60</f>
        <v>2893.4536</v>
      </c>
      <c r="G60" s="51" t="n">
        <f aca="false">O60</f>
        <v>41.0672</v>
      </c>
      <c r="H60" s="51" t="n">
        <f aca="false">T60</f>
        <v>2888.4224</v>
      </c>
      <c r="I60" s="51" t="n">
        <f aca="false">V60</f>
        <v>39.9602</v>
      </c>
      <c r="J60" s="51" t="n">
        <f aca="false">T60</f>
        <v>2888.4224</v>
      </c>
      <c r="K60" s="51" t="n">
        <f aca="false">W60</f>
        <v>41.1446</v>
      </c>
      <c r="L60" s="52" t="n">
        <v>2893.4536</v>
      </c>
      <c r="M60" s="52" t="n">
        <v>38.6175</v>
      </c>
      <c r="N60" s="52" t="n">
        <v>39.8562</v>
      </c>
      <c r="O60" s="52" t="n">
        <v>41.0672</v>
      </c>
      <c r="P60" s="52" t="n">
        <v>867.35</v>
      </c>
      <c r="Q60" s="53" t="n">
        <v>7.02</v>
      </c>
      <c r="R60" s="52" t="n">
        <f aca="false">P60/3600</f>
        <v>0.240930555555556</v>
      </c>
      <c r="S60" s="54"/>
      <c r="T60" s="52" t="n">
        <v>2888.4224</v>
      </c>
      <c r="U60" s="52" t="n">
        <v>38.6408</v>
      </c>
      <c r="V60" s="52" t="n">
        <v>39.9602</v>
      </c>
      <c r="W60" s="52" t="n">
        <v>41.1446</v>
      </c>
      <c r="X60" s="52" t="n">
        <v>780.05</v>
      </c>
      <c r="Y60" s="52" t="n">
        <v>6.224</v>
      </c>
      <c r="Z60" s="52" t="n">
        <f aca="false">X60/3600</f>
        <v>0.216680555555556</v>
      </c>
      <c r="AA60" s="54"/>
      <c r="AB60" s="54"/>
      <c r="AC60" s="54"/>
      <c r="AE60" s="39" t="n">
        <f aca="false">Q60/100</f>
        <v>0.0702</v>
      </c>
      <c r="AF60" s="39" t="n">
        <f aca="false">R60/100</f>
        <v>0.00240930555555556</v>
      </c>
      <c r="AG60" s="39" t="n">
        <f aca="false">Y60/100</f>
        <v>0.06224</v>
      </c>
      <c r="AH60" s="39" t="n">
        <f aca="false">Z60/100</f>
        <v>0.0021668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1565.8824</v>
      </c>
      <c r="E61" s="51" t="n">
        <f aca="false">N61</f>
        <v>37.3867</v>
      </c>
      <c r="F61" s="51" t="n">
        <f aca="false">L61</f>
        <v>1565.8824</v>
      </c>
      <c r="G61" s="51" t="n">
        <f aca="false">O61</f>
        <v>38.6092</v>
      </c>
      <c r="H61" s="51" t="n">
        <f aca="false">T61</f>
        <v>1560.612</v>
      </c>
      <c r="I61" s="51" t="n">
        <f aca="false">V61</f>
        <v>37.4167</v>
      </c>
      <c r="J61" s="51" t="n">
        <f aca="false">T61</f>
        <v>1560.612</v>
      </c>
      <c r="K61" s="51" t="n">
        <f aca="false">W61</f>
        <v>38.6093</v>
      </c>
      <c r="L61" s="52" t="n">
        <v>1565.8824</v>
      </c>
      <c r="M61" s="52" t="n">
        <v>34.6613</v>
      </c>
      <c r="N61" s="52" t="n">
        <v>37.3867</v>
      </c>
      <c r="O61" s="52" t="n">
        <v>38.6092</v>
      </c>
      <c r="P61" s="52" t="n">
        <v>740.42</v>
      </c>
      <c r="Q61" s="53" t="n">
        <v>6.099</v>
      </c>
      <c r="R61" s="52" t="n">
        <f aca="false">P61/3600</f>
        <v>0.205672222222222</v>
      </c>
      <c r="S61" s="54"/>
      <c r="T61" s="52" t="n">
        <v>1560.612</v>
      </c>
      <c r="U61" s="52" t="n">
        <v>34.6908</v>
      </c>
      <c r="V61" s="52" t="n">
        <v>37.4167</v>
      </c>
      <c r="W61" s="52" t="n">
        <v>38.6093</v>
      </c>
      <c r="X61" s="52" t="n">
        <v>656.36</v>
      </c>
      <c r="Y61" s="52" t="n">
        <v>5.319</v>
      </c>
      <c r="Z61" s="52" t="n">
        <f aca="false">X61/3600</f>
        <v>0.182322222222222</v>
      </c>
      <c r="AA61" s="54"/>
      <c r="AB61" s="54"/>
      <c r="AC61" s="54"/>
      <c r="AE61" s="39" t="n">
        <f aca="false">Q61/100</f>
        <v>0.06099</v>
      </c>
      <c r="AF61" s="39" t="n">
        <f aca="false">R61/100</f>
        <v>0.00205672222222222</v>
      </c>
      <c r="AG61" s="39" t="n">
        <f aca="false">Y61/100</f>
        <v>0.05319</v>
      </c>
      <c r="AH61" s="39" t="n">
        <f aca="false">Z61/100</f>
        <v>0.00182322222222222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76.9024</v>
      </c>
      <c r="E62" s="66" t="n">
        <f aca="false">N62</f>
        <v>35.0529</v>
      </c>
      <c r="F62" s="66" t="n">
        <f aca="false">L62</f>
        <v>776.9024</v>
      </c>
      <c r="G62" s="66" t="n">
        <f aca="false">O62</f>
        <v>36.2061</v>
      </c>
      <c r="H62" s="66" t="n">
        <f aca="false">T62</f>
        <v>775.2552</v>
      </c>
      <c r="I62" s="66" t="n">
        <f aca="false">V62</f>
        <v>35.0548</v>
      </c>
      <c r="J62" s="66" t="n">
        <f aca="false">T62</f>
        <v>775.2552</v>
      </c>
      <c r="K62" s="66" t="n">
        <f aca="false">W62</f>
        <v>36.178</v>
      </c>
      <c r="L62" s="59" t="n">
        <v>776.9024</v>
      </c>
      <c r="M62" s="59" t="n">
        <v>31.3985</v>
      </c>
      <c r="N62" s="59" t="n">
        <v>35.0529</v>
      </c>
      <c r="O62" s="59" t="n">
        <v>36.2061</v>
      </c>
      <c r="P62" s="59" t="n">
        <v>650.51</v>
      </c>
      <c r="Q62" s="59" t="n">
        <v>5.288</v>
      </c>
      <c r="R62" s="59" t="n">
        <f aca="false">P62/3600</f>
        <v>0.180697222222222</v>
      </c>
      <c r="S62" s="57"/>
      <c r="T62" s="59" t="n">
        <v>775.2552</v>
      </c>
      <c r="U62" s="59" t="n">
        <v>31.4277</v>
      </c>
      <c r="V62" s="59" t="n">
        <v>35.0548</v>
      </c>
      <c r="W62" s="59" t="n">
        <v>36.178</v>
      </c>
      <c r="X62" s="59" t="n">
        <v>546.61</v>
      </c>
      <c r="Y62" s="59" t="n">
        <v>4.315</v>
      </c>
      <c r="Z62" s="59" t="n">
        <f aca="false">X62/3600</f>
        <v>0.151836111111111</v>
      </c>
      <c r="AA62" s="57"/>
      <c r="AB62" s="57"/>
      <c r="AC62" s="57"/>
      <c r="AE62" s="39" t="n">
        <f aca="false">Q62/100</f>
        <v>0.05288</v>
      </c>
      <c r="AF62" s="39" t="n">
        <f aca="false">R62/100</f>
        <v>0.00180697222222222</v>
      </c>
      <c r="AG62" s="39" t="n">
        <f aca="false">Y62/100</f>
        <v>0.04315</v>
      </c>
      <c r="AH62" s="39" t="n">
        <f aca="false">Z62/100</f>
        <v>0.00151836111111111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3" t="n">
        <f aca="false">L63</f>
        <v>23126.4896</v>
      </c>
      <c r="E63" s="63" t="n">
        <f aca="false">N63</f>
        <v>47.3057</v>
      </c>
      <c r="F63" s="63" t="n">
        <f aca="false">L63</f>
        <v>23126.4896</v>
      </c>
      <c r="G63" s="63" t="n">
        <f aca="false">O63</f>
        <v>48.2101</v>
      </c>
      <c r="H63" s="63" t="n">
        <f aca="false">T63</f>
        <v>23100.4272</v>
      </c>
      <c r="I63" s="63" t="n">
        <f aca="false">V63</f>
        <v>47.3455</v>
      </c>
      <c r="J63" s="63" t="n">
        <f aca="false">T63</f>
        <v>23100.4272</v>
      </c>
      <c r="K63" s="63" t="n">
        <f aca="false">W63</f>
        <v>48.2513</v>
      </c>
      <c r="L63" s="60" t="n">
        <v>23126.4896</v>
      </c>
      <c r="M63" s="60" t="n">
        <v>44.782</v>
      </c>
      <c r="N63" s="60" t="n">
        <v>47.3057</v>
      </c>
      <c r="O63" s="60" t="n">
        <v>48.2101</v>
      </c>
      <c r="P63" s="60" t="n">
        <v>12294.57</v>
      </c>
      <c r="Q63" s="53" t="n">
        <v>100.278</v>
      </c>
      <c r="R63" s="60" t="n">
        <f aca="false">P63/3600</f>
        <v>3.41515833333333</v>
      </c>
      <c r="S63" s="62"/>
      <c r="T63" s="60" t="n">
        <v>23100.4272</v>
      </c>
      <c r="U63" s="60" t="n">
        <v>44.7105</v>
      </c>
      <c r="V63" s="60" t="n">
        <v>47.3455</v>
      </c>
      <c r="W63" s="60" t="n">
        <v>48.2513</v>
      </c>
      <c r="X63" s="60" t="n">
        <v>11044.71</v>
      </c>
      <c r="Y63" s="60" t="n">
        <v>83.663</v>
      </c>
      <c r="Z63" s="60" t="n">
        <f aca="false">X63/3600</f>
        <v>3.0679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1.00278</v>
      </c>
      <c r="AF63" s="39" t="n">
        <f aca="false">R63/100</f>
        <v>0.0341515833333333</v>
      </c>
      <c r="AG63" s="39" t="n">
        <f aca="false">Y63/100</f>
        <v>0.83663</v>
      </c>
      <c r="AH63" s="39" t="n">
        <f aca="false">Z63/100</f>
        <v>0.03067975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13707.324</v>
      </c>
      <c r="E64" s="64" t="n">
        <f aca="false">N64</f>
        <v>45.8091</v>
      </c>
      <c r="F64" s="64" t="n">
        <f aca="false">L64</f>
        <v>13707.324</v>
      </c>
      <c r="G64" s="64" t="n">
        <f aca="false">O64</f>
        <v>46.4834</v>
      </c>
      <c r="H64" s="64" t="n">
        <f aca="false">T64</f>
        <v>13669.88</v>
      </c>
      <c r="I64" s="64" t="n">
        <f aca="false">V64</f>
        <v>45.7997</v>
      </c>
      <c r="J64" s="64" t="n">
        <f aca="false">T64</f>
        <v>13669.88</v>
      </c>
      <c r="K64" s="64" t="n">
        <f aca="false">W64</f>
        <v>46.4851</v>
      </c>
      <c r="L64" s="52" t="n">
        <v>13707.324</v>
      </c>
      <c r="M64" s="52" t="n">
        <v>42.384</v>
      </c>
      <c r="N64" s="52" t="n">
        <v>45.8091</v>
      </c>
      <c r="O64" s="52" t="n">
        <v>46.4834</v>
      </c>
      <c r="P64" s="52" t="n">
        <v>11232.47</v>
      </c>
      <c r="Q64" s="53" t="n">
        <v>94.096</v>
      </c>
      <c r="R64" s="52" t="n">
        <f aca="false">P64/3600</f>
        <v>3.12013055555556</v>
      </c>
      <c r="S64" s="54"/>
      <c r="T64" s="52" t="n">
        <v>13669.88</v>
      </c>
      <c r="U64" s="52" t="n">
        <v>42.3383</v>
      </c>
      <c r="V64" s="52" t="n">
        <v>45.7997</v>
      </c>
      <c r="W64" s="52" t="n">
        <v>46.4851</v>
      </c>
      <c r="X64" s="52" t="n">
        <v>9693.1</v>
      </c>
      <c r="Y64" s="52" t="n">
        <v>75.13</v>
      </c>
      <c r="Z64" s="52" t="n">
        <f aca="false">X64/3600</f>
        <v>2.69252777777778</v>
      </c>
      <c r="AA64" s="54"/>
      <c r="AB64" s="54"/>
      <c r="AC64" s="54"/>
      <c r="AE64" s="39" t="n">
        <f aca="false">Q64/100</f>
        <v>0.94096</v>
      </c>
      <c r="AF64" s="39" t="n">
        <f aca="false">R64/100</f>
        <v>0.0312013055555556</v>
      </c>
      <c r="AG64" s="39" t="n">
        <f aca="false">Y64/100</f>
        <v>0.7513</v>
      </c>
      <c r="AH64" s="39" t="n">
        <f aca="false">Z64/100</f>
        <v>0.026925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079.3848</v>
      </c>
      <c r="E65" s="64" t="n">
        <f aca="false">N65</f>
        <v>44.2691</v>
      </c>
      <c r="F65" s="64" t="n">
        <f aca="false">L65</f>
        <v>8079.3848</v>
      </c>
      <c r="G65" s="64" t="n">
        <f aca="false">O65</f>
        <v>44.7498</v>
      </c>
      <c r="H65" s="64" t="n">
        <f aca="false">T65</f>
        <v>8041.5656</v>
      </c>
      <c r="I65" s="64" t="n">
        <f aca="false">V65</f>
        <v>44.2506</v>
      </c>
      <c r="J65" s="64" t="n">
        <f aca="false">T65</f>
        <v>8041.5656</v>
      </c>
      <c r="K65" s="64" t="n">
        <f aca="false">W65</f>
        <v>44.7236</v>
      </c>
      <c r="L65" s="52" t="n">
        <v>8079.3848</v>
      </c>
      <c r="M65" s="52" t="n">
        <v>39.6918</v>
      </c>
      <c r="N65" s="52" t="n">
        <v>44.2691</v>
      </c>
      <c r="O65" s="52" t="n">
        <v>44.7498</v>
      </c>
      <c r="P65" s="52" t="n">
        <v>10208.03</v>
      </c>
      <c r="Q65" s="53" t="n">
        <v>88.463</v>
      </c>
      <c r="R65" s="52" t="n">
        <f aca="false">P65/3600</f>
        <v>2.83556388888889</v>
      </c>
      <c r="S65" s="54"/>
      <c r="T65" s="52" t="n">
        <v>8041.5656</v>
      </c>
      <c r="U65" s="52" t="n">
        <v>39.6056</v>
      </c>
      <c r="V65" s="52" t="n">
        <v>44.2506</v>
      </c>
      <c r="W65" s="52" t="n">
        <v>44.7236</v>
      </c>
      <c r="X65" s="52" t="n">
        <v>8857.4</v>
      </c>
      <c r="Y65" s="52" t="n">
        <v>70.185</v>
      </c>
      <c r="Z65" s="52" t="n">
        <f aca="false">X65/3600</f>
        <v>2.46038888888889</v>
      </c>
      <c r="AA65" s="54"/>
      <c r="AB65" s="54"/>
      <c r="AC65" s="54"/>
      <c r="AE65" s="39" t="n">
        <f aca="false">Q65/100</f>
        <v>0.88463</v>
      </c>
      <c r="AF65" s="39" t="n">
        <f aca="false">R65/100</f>
        <v>0.0283556388888889</v>
      </c>
      <c r="AG65" s="39" t="n">
        <f aca="false">Y65/100</f>
        <v>0.70185</v>
      </c>
      <c r="AH65" s="39" t="n">
        <f aca="false">Z65/100</f>
        <v>0.024603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4856.7096</v>
      </c>
      <c r="E66" s="65" t="n">
        <f aca="false">N66</f>
        <v>42.7332</v>
      </c>
      <c r="F66" s="65" t="n">
        <f aca="false">L66</f>
        <v>4856.7096</v>
      </c>
      <c r="G66" s="65" t="n">
        <f aca="false">O66</f>
        <v>42.9404</v>
      </c>
      <c r="H66" s="65" t="n">
        <f aca="false">T66</f>
        <v>4832.6376</v>
      </c>
      <c r="I66" s="65" t="n">
        <f aca="false">V66</f>
        <v>42.7201</v>
      </c>
      <c r="J66" s="65" t="n">
        <f aca="false">T66</f>
        <v>4832.6376</v>
      </c>
      <c r="K66" s="65" t="n">
        <f aca="false">W66</f>
        <v>42.91</v>
      </c>
      <c r="L66" s="59" t="n">
        <v>4856.7096</v>
      </c>
      <c r="M66" s="59" t="n">
        <v>36.873</v>
      </c>
      <c r="N66" s="59" t="n">
        <v>42.7332</v>
      </c>
      <c r="O66" s="59" t="n">
        <v>42.9404</v>
      </c>
      <c r="P66" s="59" t="n">
        <v>9414.3</v>
      </c>
      <c r="Q66" s="59" t="n">
        <v>81.009</v>
      </c>
      <c r="R66" s="59" t="n">
        <f aca="false">P66/3600</f>
        <v>2.61508333333333</v>
      </c>
      <c r="S66" s="57"/>
      <c r="T66" s="59" t="n">
        <v>4832.6376</v>
      </c>
      <c r="U66" s="59" t="n">
        <v>36.7825</v>
      </c>
      <c r="V66" s="59" t="n">
        <v>42.7201</v>
      </c>
      <c r="W66" s="59" t="n">
        <v>42.91</v>
      </c>
      <c r="X66" s="59" t="n">
        <v>8119.35</v>
      </c>
      <c r="Y66" s="59" t="n">
        <v>64.328</v>
      </c>
      <c r="Z66" s="59" t="n">
        <f aca="false">X66/3600</f>
        <v>2.255375</v>
      </c>
      <c r="AA66" s="57"/>
      <c r="AB66" s="57"/>
      <c r="AC66" s="57"/>
      <c r="AE66" s="39" t="n">
        <f aca="false">Q66/100</f>
        <v>0.81009</v>
      </c>
      <c r="AF66" s="39" t="n">
        <f aca="false">R66/100</f>
        <v>0.0261508333333333</v>
      </c>
      <c r="AG66" s="39" t="n">
        <f aca="false">Y66/100</f>
        <v>0.64328</v>
      </c>
      <c r="AH66" s="39" t="n">
        <f aca="false">Z66/100</f>
        <v>0.02255375</v>
      </c>
    </row>
    <row r="67" customFormat="false" ht="11.25" hidden="false" customHeight="false" outlineLevel="0" collapsed="false">
      <c r="A67" s="56"/>
      <c r="B67" s="50" t="s">
        <v>71</v>
      </c>
      <c r="C67" s="50" t="n">
        <v>22</v>
      </c>
      <c r="D67" s="61" t="n">
        <f aca="false">L67</f>
        <v>23594.812</v>
      </c>
      <c r="E67" s="61" t="n">
        <f aca="false">N67</f>
        <v>48.4704</v>
      </c>
      <c r="F67" s="61" t="n">
        <f aca="false">L67</f>
        <v>23594.812</v>
      </c>
      <c r="G67" s="61" t="n">
        <f aca="false">O67</f>
        <v>48.2916</v>
      </c>
      <c r="H67" s="61" t="n">
        <f aca="false">T67</f>
        <v>23557.592</v>
      </c>
      <c r="I67" s="61" t="n">
        <f aca="false">V67</f>
        <v>48.4777</v>
      </c>
      <c r="J67" s="61" t="n">
        <f aca="false">T67</f>
        <v>23557.592</v>
      </c>
      <c r="K67" s="61" t="n">
        <f aca="false">W67</f>
        <v>48.3176</v>
      </c>
      <c r="L67" s="60" t="n">
        <v>23594.812</v>
      </c>
      <c r="M67" s="60" t="n">
        <v>44.722</v>
      </c>
      <c r="N67" s="60" t="n">
        <v>48.4704</v>
      </c>
      <c r="O67" s="60" t="n">
        <v>48.2916</v>
      </c>
      <c r="P67" s="60" t="n">
        <v>12254.09</v>
      </c>
      <c r="Q67" s="53" t="n">
        <v>95.377</v>
      </c>
      <c r="R67" s="60" t="n">
        <f aca="false">P67/3600</f>
        <v>3.40391388888889</v>
      </c>
      <c r="S67" s="62"/>
      <c r="T67" s="60" t="n">
        <v>23557.592</v>
      </c>
      <c r="U67" s="60" t="n">
        <v>44.6958</v>
      </c>
      <c r="V67" s="60" t="n">
        <v>48.4777</v>
      </c>
      <c r="W67" s="60" t="n">
        <v>48.3176</v>
      </c>
      <c r="X67" s="60" t="n">
        <v>10989.55</v>
      </c>
      <c r="Y67" s="60" t="n">
        <v>79.685</v>
      </c>
      <c r="Z67" s="60" t="n">
        <f aca="false">X67/3600</f>
        <v>3.05265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95377</v>
      </c>
      <c r="AF67" s="39" t="n">
        <f aca="false">R67/100</f>
        <v>0.0340391388888889</v>
      </c>
      <c r="AG67" s="39" t="n">
        <f aca="false">Y67/100</f>
        <v>0.79685</v>
      </c>
      <c r="AH67" s="39" t="n">
        <f aca="false">Z67/100</f>
        <v>0.0305265277777778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1" t="n">
        <f aca="false">L68</f>
        <v>14483.0352</v>
      </c>
      <c r="E68" s="51" t="n">
        <f aca="false">N68</f>
        <v>46.9597</v>
      </c>
      <c r="F68" s="51" t="n">
        <f aca="false">L68</f>
        <v>14483.0352</v>
      </c>
      <c r="G68" s="51" t="n">
        <f aca="false">O68</f>
        <v>46.1482</v>
      </c>
      <c r="H68" s="51" t="n">
        <f aca="false">T68</f>
        <v>14449.1992</v>
      </c>
      <c r="I68" s="51" t="n">
        <f aca="false">V68</f>
        <v>46.9409</v>
      </c>
      <c r="J68" s="51" t="n">
        <f aca="false">T68</f>
        <v>14449.1992</v>
      </c>
      <c r="K68" s="51" t="n">
        <f aca="false">W68</f>
        <v>46.1533</v>
      </c>
      <c r="L68" s="52" t="n">
        <v>14483.0352</v>
      </c>
      <c r="M68" s="52" t="n">
        <v>42.3302</v>
      </c>
      <c r="N68" s="52" t="n">
        <v>46.9597</v>
      </c>
      <c r="O68" s="52" t="n">
        <v>46.1482</v>
      </c>
      <c r="P68" s="52" t="n">
        <v>10920.93</v>
      </c>
      <c r="Q68" s="53" t="n">
        <v>90.645</v>
      </c>
      <c r="R68" s="52" t="n">
        <f aca="false">P68/3600</f>
        <v>3.03359166666667</v>
      </c>
      <c r="S68" s="54"/>
      <c r="T68" s="52" t="n">
        <v>14449.1992</v>
      </c>
      <c r="U68" s="52" t="n">
        <v>42.3562</v>
      </c>
      <c r="V68" s="52" t="n">
        <v>46.9409</v>
      </c>
      <c r="W68" s="52" t="n">
        <v>46.1533</v>
      </c>
      <c r="X68" s="52" t="n">
        <v>9634.3</v>
      </c>
      <c r="Y68" s="52" t="n">
        <v>73.976</v>
      </c>
      <c r="Z68" s="52" t="n">
        <f aca="false">X68/3600</f>
        <v>2.67619444444444</v>
      </c>
      <c r="AA68" s="54"/>
      <c r="AB68" s="54"/>
      <c r="AC68" s="54"/>
      <c r="AE68" s="39" t="n">
        <f aca="false">Q68/100</f>
        <v>0.90645</v>
      </c>
      <c r="AF68" s="39" t="n">
        <f aca="false">R68/100</f>
        <v>0.0303359166666667</v>
      </c>
      <c r="AG68" s="39" t="n">
        <f aca="false">Y68/100</f>
        <v>0.73976</v>
      </c>
      <c r="AH68" s="39" t="n">
        <f aca="false">Z68/100</f>
        <v>0.0267619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8744.748</v>
      </c>
      <c r="E69" s="51" t="n">
        <f aca="false">N69</f>
        <v>45.7002</v>
      </c>
      <c r="F69" s="51" t="n">
        <f aca="false">L69</f>
        <v>8744.748</v>
      </c>
      <c r="G69" s="51" t="n">
        <f aca="false">O69</f>
        <v>43.9816</v>
      </c>
      <c r="H69" s="51" t="n">
        <f aca="false">T69</f>
        <v>8701.1424</v>
      </c>
      <c r="I69" s="51" t="n">
        <f aca="false">V69</f>
        <v>45.6758</v>
      </c>
      <c r="J69" s="51" t="n">
        <f aca="false">T69</f>
        <v>8701.1424</v>
      </c>
      <c r="K69" s="51" t="n">
        <f aca="false">W69</f>
        <v>43.97</v>
      </c>
      <c r="L69" s="52" t="n">
        <v>8744.748</v>
      </c>
      <c r="M69" s="52" t="n">
        <v>39.4886</v>
      </c>
      <c r="N69" s="52" t="n">
        <v>45.7002</v>
      </c>
      <c r="O69" s="52" t="n">
        <v>43.9816</v>
      </c>
      <c r="P69" s="52" t="n">
        <v>10047.22</v>
      </c>
      <c r="Q69" s="53" t="n">
        <v>85.522</v>
      </c>
      <c r="R69" s="52" t="n">
        <f aca="false">P69/3600</f>
        <v>2.79089444444444</v>
      </c>
      <c r="S69" s="54"/>
      <c r="T69" s="52" t="n">
        <v>8701.1424</v>
      </c>
      <c r="U69" s="52" t="n">
        <v>39.4942</v>
      </c>
      <c r="V69" s="52" t="n">
        <v>45.6758</v>
      </c>
      <c r="W69" s="52" t="n">
        <v>43.97</v>
      </c>
      <c r="X69" s="52" t="n">
        <v>8809.11</v>
      </c>
      <c r="Y69" s="52" t="n">
        <v>71.682</v>
      </c>
      <c r="Z69" s="52" t="n">
        <f aca="false">X69/3600</f>
        <v>2.446975</v>
      </c>
      <c r="AA69" s="54"/>
      <c r="AB69" s="54"/>
      <c r="AC69" s="54"/>
      <c r="AE69" s="39" t="n">
        <f aca="false">Q69/100</f>
        <v>0.85522</v>
      </c>
      <c r="AF69" s="39" t="n">
        <f aca="false">R69/100</f>
        <v>0.0279089444444444</v>
      </c>
      <c r="AG69" s="39" t="n">
        <f aca="false">Y69/100</f>
        <v>0.71682</v>
      </c>
      <c r="AH69" s="39" t="n">
        <f aca="false">Z69/100</f>
        <v>0.02446975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245.0592</v>
      </c>
      <c r="E70" s="58" t="n">
        <f aca="false">N70</f>
        <v>44.3687</v>
      </c>
      <c r="F70" s="58" t="n">
        <f aca="false">L70</f>
        <v>5245.0592</v>
      </c>
      <c r="G70" s="58" t="n">
        <f aca="false">O70</f>
        <v>42.1636</v>
      </c>
      <c r="H70" s="58" t="n">
        <f aca="false">T70</f>
        <v>5217.9464</v>
      </c>
      <c r="I70" s="58" t="n">
        <f aca="false">V70</f>
        <v>44.3679</v>
      </c>
      <c r="J70" s="58" t="n">
        <f aca="false">T70</f>
        <v>5217.9464</v>
      </c>
      <c r="K70" s="58" t="n">
        <f aca="false">W70</f>
        <v>42.1473</v>
      </c>
      <c r="L70" s="59" t="n">
        <v>5245.0592</v>
      </c>
      <c r="M70" s="59" t="n">
        <v>36.4618</v>
      </c>
      <c r="N70" s="59" t="n">
        <v>44.3687</v>
      </c>
      <c r="O70" s="59" t="n">
        <v>42.1636</v>
      </c>
      <c r="P70" s="59" t="n">
        <v>9514.73</v>
      </c>
      <c r="Q70" s="59" t="n">
        <v>80.689</v>
      </c>
      <c r="R70" s="59" t="n">
        <f aca="false">P70/3600</f>
        <v>2.64298055555556</v>
      </c>
      <c r="S70" s="57"/>
      <c r="T70" s="59" t="n">
        <v>5217.9464</v>
      </c>
      <c r="U70" s="59" t="n">
        <v>36.4487</v>
      </c>
      <c r="V70" s="59" t="n">
        <v>44.3679</v>
      </c>
      <c r="W70" s="59" t="n">
        <v>42.1473</v>
      </c>
      <c r="X70" s="59" t="n">
        <v>8205.29</v>
      </c>
      <c r="Y70" s="59" t="n">
        <v>66.16</v>
      </c>
      <c r="Z70" s="59" t="n">
        <f aca="false">X70/3600</f>
        <v>2.27924722222222</v>
      </c>
      <c r="AA70" s="57"/>
      <c r="AB70" s="57"/>
      <c r="AC70" s="57"/>
      <c r="AE70" s="39" t="n">
        <f aca="false">Q70/100</f>
        <v>0.80689</v>
      </c>
      <c r="AF70" s="39" t="n">
        <f aca="false">R70/100</f>
        <v>0.0264298055555556</v>
      </c>
      <c r="AG70" s="39" t="n">
        <f aca="false">Y70/100</f>
        <v>0.6616</v>
      </c>
      <c r="AH70" s="39" t="n">
        <f aca="false">Z70/100</f>
        <v>0.0227924722222222</v>
      </c>
    </row>
    <row r="71" customFormat="false" ht="11.25" hidden="false" customHeight="false" outlineLevel="0" collapsed="false">
      <c r="A71" s="56"/>
      <c r="B71" s="50" t="s">
        <v>73</v>
      </c>
      <c r="C71" s="50" t="n">
        <v>22</v>
      </c>
      <c r="D71" s="61" t="n">
        <f aca="false">L71</f>
        <v>25204.8416</v>
      </c>
      <c r="E71" s="61" t="n">
        <f aca="false">N71</f>
        <v>48.5138</v>
      </c>
      <c r="F71" s="61" t="n">
        <f aca="false">L71</f>
        <v>25204.8416</v>
      </c>
      <c r="G71" s="61" t="n">
        <f aca="false">O71</f>
        <v>48.6952</v>
      </c>
      <c r="H71" s="61" t="n">
        <f aca="false">T71</f>
        <v>25212.5112</v>
      </c>
      <c r="I71" s="61" t="n">
        <f aca="false">V71</f>
        <v>48.5601</v>
      </c>
      <c r="J71" s="61" t="n">
        <f aca="false">T71</f>
        <v>25212.5112</v>
      </c>
      <c r="K71" s="61" t="n">
        <f aca="false">W71</f>
        <v>48.7572</v>
      </c>
      <c r="L71" s="60" t="n">
        <v>25204.8416</v>
      </c>
      <c r="M71" s="60" t="n">
        <v>44.7323</v>
      </c>
      <c r="N71" s="60" t="n">
        <v>48.5138</v>
      </c>
      <c r="O71" s="60" t="n">
        <v>48.6952</v>
      </c>
      <c r="P71" s="60" t="n">
        <v>12449.88</v>
      </c>
      <c r="Q71" s="53" t="n">
        <v>98.166</v>
      </c>
      <c r="R71" s="60" t="n">
        <f aca="false">P71/3600</f>
        <v>3.4583</v>
      </c>
      <c r="S71" s="62"/>
      <c r="T71" s="60" t="n">
        <v>25212.5112</v>
      </c>
      <c r="U71" s="60" t="n">
        <v>44.6842</v>
      </c>
      <c r="V71" s="60" t="n">
        <v>48.5601</v>
      </c>
      <c r="W71" s="60" t="n">
        <v>48.7572</v>
      </c>
      <c r="X71" s="60" t="n">
        <v>10970.97</v>
      </c>
      <c r="Y71" s="60" t="n">
        <v>79.511</v>
      </c>
      <c r="Z71" s="60" t="n">
        <f aca="false">X71/3600</f>
        <v>3.04749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98166</v>
      </c>
      <c r="AF71" s="39" t="n">
        <f aca="false">R71/100</f>
        <v>0.034583</v>
      </c>
      <c r="AG71" s="39" t="n">
        <f aca="false">Y71/100</f>
        <v>0.79511</v>
      </c>
      <c r="AH71" s="39" t="n">
        <f aca="false">Z71/100</f>
        <v>0.0304749166666667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1" t="n">
        <f aca="false">L72</f>
        <v>14735.5328</v>
      </c>
      <c r="E72" s="51" t="n">
        <f aca="false">N72</f>
        <v>46.7622</v>
      </c>
      <c r="F72" s="51" t="n">
        <f aca="false">L72</f>
        <v>14735.5328</v>
      </c>
      <c r="G72" s="51" t="n">
        <f aca="false">O72</f>
        <v>46.8994</v>
      </c>
      <c r="H72" s="51" t="n">
        <f aca="false">T72</f>
        <v>14708.5224</v>
      </c>
      <c r="I72" s="51" t="n">
        <f aca="false">V72</f>
        <v>46.7304</v>
      </c>
      <c r="J72" s="51" t="n">
        <f aca="false">T72</f>
        <v>14708.5224</v>
      </c>
      <c r="K72" s="51" t="n">
        <f aca="false">W72</f>
        <v>46.8896</v>
      </c>
      <c r="L72" s="52" t="n">
        <v>14735.5328</v>
      </c>
      <c r="M72" s="52" t="n">
        <v>42.0096</v>
      </c>
      <c r="N72" s="52" t="n">
        <v>46.7622</v>
      </c>
      <c r="O72" s="52" t="n">
        <v>46.8994</v>
      </c>
      <c r="P72" s="52" t="n">
        <v>10829.33</v>
      </c>
      <c r="Q72" s="53" t="n">
        <v>93.304</v>
      </c>
      <c r="R72" s="52" t="n">
        <f aca="false">P72/3600</f>
        <v>3.00814722222222</v>
      </c>
      <c r="S72" s="54"/>
      <c r="T72" s="52" t="n">
        <v>14708.5224</v>
      </c>
      <c r="U72" s="52" t="n">
        <v>42.0043</v>
      </c>
      <c r="V72" s="52" t="n">
        <v>46.7304</v>
      </c>
      <c r="W72" s="52" t="n">
        <v>46.8896</v>
      </c>
      <c r="X72" s="52" t="n">
        <v>9741.42</v>
      </c>
      <c r="Y72" s="52" t="n">
        <v>74.979</v>
      </c>
      <c r="Z72" s="52" t="n">
        <f aca="false">X72/3600</f>
        <v>2.70595</v>
      </c>
      <c r="AA72" s="54"/>
      <c r="AB72" s="54"/>
      <c r="AC72" s="54"/>
      <c r="AE72" s="39" t="n">
        <f aca="false">Q72/100</f>
        <v>0.93304</v>
      </c>
      <c r="AF72" s="39" t="n">
        <f aca="false">R72/100</f>
        <v>0.0300814722222222</v>
      </c>
      <c r="AG72" s="39" t="n">
        <f aca="false">Y72/100</f>
        <v>0.74979</v>
      </c>
      <c r="AH72" s="39" t="n">
        <f aca="false">Z72/100</f>
        <v>0.027059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8298.8208</v>
      </c>
      <c r="E73" s="51" t="n">
        <f aca="false">N73</f>
        <v>45.067</v>
      </c>
      <c r="F73" s="51" t="n">
        <f aca="false">L73</f>
        <v>8298.8208</v>
      </c>
      <c r="G73" s="51" t="n">
        <f aca="false">O73</f>
        <v>44.998</v>
      </c>
      <c r="H73" s="51" t="n">
        <f aca="false">T73</f>
        <v>8263.612</v>
      </c>
      <c r="I73" s="51" t="n">
        <f aca="false">V73</f>
        <v>45.044</v>
      </c>
      <c r="J73" s="51" t="n">
        <f aca="false">T73</f>
        <v>8263.612</v>
      </c>
      <c r="K73" s="51" t="n">
        <f aca="false">W73</f>
        <v>44.9858</v>
      </c>
      <c r="L73" s="52" t="n">
        <v>8298.8208</v>
      </c>
      <c r="M73" s="52" t="n">
        <v>39.1595</v>
      </c>
      <c r="N73" s="52" t="n">
        <v>45.067</v>
      </c>
      <c r="O73" s="52" t="n">
        <v>44.998</v>
      </c>
      <c r="P73" s="52" t="n">
        <v>10076.07</v>
      </c>
      <c r="Q73" s="53" t="n">
        <v>87.813</v>
      </c>
      <c r="R73" s="52" t="n">
        <f aca="false">P73/3600</f>
        <v>2.79890833333333</v>
      </c>
      <c r="S73" s="54"/>
      <c r="T73" s="52" t="n">
        <v>8263.612</v>
      </c>
      <c r="U73" s="52" t="n">
        <v>39.1146</v>
      </c>
      <c r="V73" s="52" t="n">
        <v>45.044</v>
      </c>
      <c r="W73" s="52" t="n">
        <v>44.9858</v>
      </c>
      <c r="X73" s="52" t="n">
        <v>8876.58</v>
      </c>
      <c r="Y73" s="52" t="n">
        <v>71.828</v>
      </c>
      <c r="Z73" s="52" t="n">
        <f aca="false">X73/3600</f>
        <v>2.46571666666667</v>
      </c>
      <c r="AA73" s="54"/>
      <c r="AB73" s="54"/>
      <c r="AC73" s="54"/>
      <c r="AE73" s="39" t="n">
        <f aca="false">Q73/100</f>
        <v>0.87813</v>
      </c>
      <c r="AF73" s="39" t="n">
        <f aca="false">R73/100</f>
        <v>0.0279890833333333</v>
      </c>
      <c r="AG73" s="39" t="n">
        <f aca="false">Y73/100</f>
        <v>0.71828</v>
      </c>
      <c r="AH73" s="39" t="n">
        <f aca="false">Z73/100</f>
        <v>0.0246571666666667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706.3912</v>
      </c>
      <c r="E74" s="66" t="n">
        <f aca="false">N74</f>
        <v>43.3253</v>
      </c>
      <c r="F74" s="66" t="n">
        <f aca="false">L74</f>
        <v>4706.3912</v>
      </c>
      <c r="G74" s="66" t="n">
        <f aca="false">O74</f>
        <v>42.9516</v>
      </c>
      <c r="H74" s="66" t="n">
        <f aca="false">T74</f>
        <v>4682.736</v>
      </c>
      <c r="I74" s="66" t="n">
        <f aca="false">V74</f>
        <v>43.3026</v>
      </c>
      <c r="J74" s="66" t="n">
        <f aca="false">T74</f>
        <v>4682.736</v>
      </c>
      <c r="K74" s="66" t="n">
        <f aca="false">W74</f>
        <v>42.9233</v>
      </c>
      <c r="L74" s="59" t="n">
        <v>4706.3912</v>
      </c>
      <c r="M74" s="59" t="n">
        <v>36.4268</v>
      </c>
      <c r="N74" s="59" t="n">
        <v>43.3253</v>
      </c>
      <c r="O74" s="59" t="n">
        <v>42.9516</v>
      </c>
      <c r="P74" s="59" t="n">
        <v>9699.18</v>
      </c>
      <c r="Q74" s="59" t="n">
        <v>78.578</v>
      </c>
      <c r="R74" s="59" t="n">
        <f aca="false">P74/3600</f>
        <v>2.69421666666667</v>
      </c>
      <c r="S74" s="57"/>
      <c r="T74" s="59" t="n">
        <v>4682.736</v>
      </c>
      <c r="U74" s="59" t="n">
        <v>36.3742</v>
      </c>
      <c r="V74" s="59" t="n">
        <v>43.3026</v>
      </c>
      <c r="W74" s="59" t="n">
        <v>42.9233</v>
      </c>
      <c r="X74" s="59" t="n">
        <v>8306.03</v>
      </c>
      <c r="Y74" s="59" t="n">
        <v>69.463</v>
      </c>
      <c r="Z74" s="59" t="n">
        <f aca="false">X74/3600</f>
        <v>2.30723055555556</v>
      </c>
      <c r="AA74" s="57"/>
      <c r="AB74" s="57"/>
      <c r="AC74" s="57"/>
      <c r="AE74" s="39" t="n">
        <f aca="false">Q74/100</f>
        <v>0.78578</v>
      </c>
      <c r="AF74" s="39" t="n">
        <f aca="false">R74/100</f>
        <v>0.0269421666666667</v>
      </c>
      <c r="AG74" s="39" t="n">
        <f aca="false">Y74/100</f>
        <v>0.69463</v>
      </c>
      <c r="AH74" s="39" t="n">
        <f aca="false">Z74/100</f>
        <v>0.0230723055555556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3:AE74)*100</f>
        <v>53.3882090523922</v>
      </c>
      <c r="R81" s="71" t="n">
        <f aca="false">GEOMEAN(AF3:AF74)*100</f>
        <v>1.57955333566909</v>
      </c>
      <c r="S81" s="71"/>
      <c r="T81" s="71"/>
      <c r="U81" s="71"/>
      <c r="V81" s="71"/>
      <c r="W81" s="71"/>
      <c r="X81" s="71"/>
      <c r="Y81" s="71" t="n">
        <f aca="false">GEOMEAN(AG3:AG74)*100</f>
        <v>45.5052533875453</v>
      </c>
      <c r="Z81" s="71" t="n">
        <f aca="false">GEOMEAN(AH3:AH74)*100</f>
        <v>1.42956689250823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852346504878801</v>
      </c>
      <c r="Z82" s="81" t="n">
        <f aca="false">Z81/R81</f>
        <v>0.905045027746831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3:Q74)/3600</f>
        <v>1.66069305555556</v>
      </c>
      <c r="R83" s="70" t="n">
        <f aca="false">SUM(R3:R74)</f>
        <v>162.54545</v>
      </c>
      <c r="X83" s="70"/>
      <c r="Y83" s="70" t="n">
        <f aca="false">SUM(Y3:Y74)/3600</f>
        <v>1.39242972222222</v>
      </c>
      <c r="Z83" s="70" t="n">
        <f aca="false">SUM(Z3:Z74)</f>
        <v>147.5365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R11" activeCellId="0" sqref="R11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16520.6208</v>
      </c>
      <c r="E3" s="51" t="n">
        <f aca="false">N3</f>
        <v>42.8352</v>
      </c>
      <c r="F3" s="51" t="n">
        <f aca="false">L3</f>
        <v>116520.6208</v>
      </c>
      <c r="G3" s="51" t="n">
        <f aca="false">O3</f>
        <v>44.6828</v>
      </c>
      <c r="H3" s="51" t="n">
        <f aca="false">T3</f>
        <v>117638.008</v>
      </c>
      <c r="I3" s="51" t="n">
        <f aca="false">V3</f>
        <v>42.8644</v>
      </c>
      <c r="J3" s="51" t="n">
        <f aca="false">T3</f>
        <v>117638.008</v>
      </c>
      <c r="K3" s="51" t="n">
        <f aca="false">W3</f>
        <v>44.7373</v>
      </c>
      <c r="L3" s="60" t="n">
        <v>116520.6208</v>
      </c>
      <c r="M3" s="60" t="n">
        <v>42.9324</v>
      </c>
      <c r="N3" s="60" t="n">
        <v>42.8352</v>
      </c>
      <c r="O3" s="60" t="n">
        <v>44.6828</v>
      </c>
      <c r="P3" s="52" t="n">
        <v>3994.24</v>
      </c>
      <c r="Q3" s="53" t="n">
        <v>53.43</v>
      </c>
      <c r="R3" s="52" t="n">
        <f aca="false">P3/3600</f>
        <v>1.10951111111111</v>
      </c>
      <c r="S3" s="54"/>
      <c r="T3" s="60" t="n">
        <v>117638.008</v>
      </c>
      <c r="U3" s="60" t="n">
        <v>43.2451</v>
      </c>
      <c r="V3" s="60" t="n">
        <v>42.8644</v>
      </c>
      <c r="W3" s="60" t="n">
        <v>44.7373</v>
      </c>
      <c r="X3" s="52" t="n">
        <v>5268.87</v>
      </c>
      <c r="Y3" s="53" t="n">
        <v>94.568</v>
      </c>
      <c r="Z3" s="52" t="n">
        <f aca="false">X3/3600</f>
        <v>1.4635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5343</v>
      </c>
      <c r="AF3" s="39" t="n">
        <f aca="false">R3/100</f>
        <v>0.0110951111111111</v>
      </c>
      <c r="AG3" s="39" t="n">
        <f aca="false">Y3/100</f>
        <v>0.94568</v>
      </c>
      <c r="AH3" s="39" t="n">
        <f aca="false">Z3/100</f>
        <v>0.01463575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1" t="n">
        <f aca="false">L4</f>
        <v>65502.1152</v>
      </c>
      <c r="E4" s="51" t="n">
        <f aca="false">N4</f>
        <v>40.2046</v>
      </c>
      <c r="F4" s="51" t="n">
        <f aca="false">L4</f>
        <v>65502.1152</v>
      </c>
      <c r="G4" s="51" t="n">
        <f aca="false">O4</f>
        <v>42.2562</v>
      </c>
      <c r="H4" s="51" t="n">
        <f aca="false">T4</f>
        <v>65628.5408</v>
      </c>
      <c r="I4" s="51" t="n">
        <f aca="false">V4</f>
        <v>40.3134</v>
      </c>
      <c r="J4" s="51" t="n">
        <f aca="false">T4</f>
        <v>65628.5408</v>
      </c>
      <c r="K4" s="51" t="n">
        <f aca="false">W4</f>
        <v>42.3523</v>
      </c>
      <c r="L4" s="52" t="n">
        <v>65502.1152</v>
      </c>
      <c r="M4" s="52" t="n">
        <v>39.6527</v>
      </c>
      <c r="N4" s="52" t="n">
        <v>40.2046</v>
      </c>
      <c r="O4" s="52" t="n">
        <v>42.2562</v>
      </c>
      <c r="P4" s="52" t="n">
        <v>3779.16</v>
      </c>
      <c r="Q4" s="53" t="n">
        <v>43.439</v>
      </c>
      <c r="R4" s="52" t="n">
        <f aca="false">P4/3600</f>
        <v>1.04976666666667</v>
      </c>
      <c r="S4" s="54"/>
      <c r="T4" s="52" t="n">
        <v>65628.5408</v>
      </c>
      <c r="U4" s="52" t="n">
        <v>40.0526</v>
      </c>
      <c r="V4" s="52" t="n">
        <v>40.3134</v>
      </c>
      <c r="W4" s="52" t="n">
        <v>42.3523</v>
      </c>
      <c r="X4" s="52" t="n">
        <v>5188.28</v>
      </c>
      <c r="Y4" s="53" t="n">
        <v>90.482</v>
      </c>
      <c r="Z4" s="52" t="n">
        <f aca="false">X4/3600</f>
        <v>1.44118888888889</v>
      </c>
      <c r="AA4" s="54"/>
      <c r="AB4" s="54"/>
      <c r="AC4" s="54"/>
      <c r="AE4" s="39" t="n">
        <f aca="false">Q4/100</f>
        <v>0.43439</v>
      </c>
      <c r="AF4" s="39" t="n">
        <f aca="false">R4/100</f>
        <v>0.0104976666666667</v>
      </c>
      <c r="AG4" s="39" t="n">
        <f aca="false">Y4/100</f>
        <v>0.90482</v>
      </c>
      <c r="AH4" s="39" t="n">
        <f aca="false">Z4/100</f>
        <v>0.0144118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6102.0368</v>
      </c>
      <c r="E5" s="51" t="n">
        <f aca="false">N5</f>
        <v>38.1786</v>
      </c>
      <c r="F5" s="51" t="n">
        <f aca="false">L5</f>
        <v>36102.0368</v>
      </c>
      <c r="G5" s="51" t="n">
        <f aca="false">O5</f>
        <v>40.3709</v>
      </c>
      <c r="H5" s="51" t="n">
        <f aca="false">T5</f>
        <v>36111.6448</v>
      </c>
      <c r="I5" s="51" t="n">
        <f aca="false">V5</f>
        <v>38.243</v>
      </c>
      <c r="J5" s="51" t="n">
        <f aca="false">T5</f>
        <v>36111.6448</v>
      </c>
      <c r="K5" s="51" t="n">
        <f aca="false">W5</f>
        <v>40.4289</v>
      </c>
      <c r="L5" s="52" t="n">
        <v>36102.0368</v>
      </c>
      <c r="M5" s="52" t="n">
        <v>36.5728</v>
      </c>
      <c r="N5" s="52" t="n">
        <v>38.1786</v>
      </c>
      <c r="O5" s="52" t="n">
        <v>40.3709</v>
      </c>
      <c r="P5" s="52" t="n">
        <v>3678.62</v>
      </c>
      <c r="Q5" s="53" t="n">
        <v>36.602</v>
      </c>
      <c r="R5" s="52" t="n">
        <f aca="false">P5/3600</f>
        <v>1.02183888888889</v>
      </c>
      <c r="S5" s="54"/>
      <c r="T5" s="52" t="n">
        <v>36111.6448</v>
      </c>
      <c r="U5" s="52" t="n">
        <v>36.9512</v>
      </c>
      <c r="V5" s="52" t="n">
        <v>38.243</v>
      </c>
      <c r="W5" s="52" t="n">
        <v>40.4289</v>
      </c>
      <c r="X5" s="52" t="n">
        <v>5052.63</v>
      </c>
      <c r="Y5" s="53" t="n">
        <v>86.885</v>
      </c>
      <c r="Z5" s="52" t="n">
        <f aca="false">X5/3600</f>
        <v>1.40350833333333</v>
      </c>
      <c r="AA5" s="54"/>
      <c r="AB5" s="54"/>
      <c r="AC5" s="54"/>
      <c r="AE5" s="39" t="n">
        <f aca="false">Q5/100</f>
        <v>0.36602</v>
      </c>
      <c r="AF5" s="39" t="n">
        <f aca="false">R5/100</f>
        <v>0.0102183888888889</v>
      </c>
      <c r="AG5" s="39" t="n">
        <f aca="false">Y5/100</f>
        <v>0.86885</v>
      </c>
      <c r="AH5" s="39" t="n">
        <f aca="false">Z5/100</f>
        <v>0.01403508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20068.616</v>
      </c>
      <c r="I6" s="58" t="n">
        <f aca="false">V6</f>
        <v>36.4373</v>
      </c>
      <c r="J6" s="58" t="n">
        <f aca="false">T6</f>
        <v>20068.616</v>
      </c>
      <c r="K6" s="58" t="n">
        <f aca="false">W6</f>
        <v>38.8006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3467.15</v>
      </c>
      <c r="Q6" s="59" t="n">
        <v>31.373</v>
      </c>
      <c r="R6" s="59" t="n">
        <f aca="false">P6/3600</f>
        <v>0.963097222222222</v>
      </c>
      <c r="S6" s="57"/>
      <c r="T6" s="59" t="n">
        <v>20068.616</v>
      </c>
      <c r="U6" s="59" t="n">
        <v>34.0061</v>
      </c>
      <c r="V6" s="59" t="n">
        <v>36.4373</v>
      </c>
      <c r="W6" s="59" t="n">
        <v>38.8006</v>
      </c>
      <c r="X6" s="59" t="n">
        <v>5012.32</v>
      </c>
      <c r="Y6" s="59" t="n">
        <v>82.651</v>
      </c>
      <c r="Z6" s="59" t="n">
        <f aca="false">X6/3600</f>
        <v>1.39231111111111</v>
      </c>
      <c r="AA6" s="57"/>
      <c r="AB6" s="57"/>
      <c r="AC6" s="57"/>
      <c r="AE6" s="39" t="n">
        <f aca="false">Q6/100</f>
        <v>0.31373</v>
      </c>
      <c r="AF6" s="39" t="n">
        <f aca="false">R6/100</f>
        <v>0.00963097222222222</v>
      </c>
      <c r="AG6" s="39" t="n">
        <f aca="false">Y6/100</f>
        <v>0.82651</v>
      </c>
      <c r="AH6" s="39" t="n">
        <f aca="false">Z6/100</f>
        <v>0.0139231111111111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118638.0288</v>
      </c>
      <c r="E7" s="51" t="n">
        <f aca="false">N7</f>
        <v>45.5254</v>
      </c>
      <c r="F7" s="51" t="n">
        <f aca="false">L7</f>
        <v>118638.0288</v>
      </c>
      <c r="G7" s="51" t="n">
        <f aca="false">O7</f>
        <v>45.2946</v>
      </c>
      <c r="H7" s="51" t="n">
        <f aca="false">T7</f>
        <v>119726.1728</v>
      </c>
      <c r="I7" s="51" t="n">
        <f aca="false">V7</f>
        <v>45.6562</v>
      </c>
      <c r="J7" s="51" t="n">
        <f aca="false">T7</f>
        <v>119726.1728</v>
      </c>
      <c r="K7" s="51" t="n">
        <f aca="false">W7</f>
        <v>45.3461</v>
      </c>
      <c r="L7" s="52" t="n">
        <v>118638.0288</v>
      </c>
      <c r="M7" s="52" t="n">
        <v>42.6848</v>
      </c>
      <c r="N7" s="52" t="n">
        <v>45.5254</v>
      </c>
      <c r="O7" s="52" t="n">
        <v>45.2946</v>
      </c>
      <c r="P7" s="52" t="n">
        <v>3868.71</v>
      </c>
      <c r="Q7" s="53" t="n">
        <v>52.65</v>
      </c>
      <c r="R7" s="52" t="n">
        <f aca="false">P7/3600</f>
        <v>1.07464166666667</v>
      </c>
      <c r="S7" s="54"/>
      <c r="T7" s="52" t="n">
        <v>119726.1728</v>
      </c>
      <c r="U7" s="52" t="n">
        <v>43.0803</v>
      </c>
      <c r="V7" s="52" t="n">
        <v>45.6562</v>
      </c>
      <c r="W7" s="52" t="n">
        <v>45.3461</v>
      </c>
      <c r="X7" s="52" t="n">
        <v>5243.11</v>
      </c>
      <c r="Y7" s="53" t="n">
        <v>98.449</v>
      </c>
      <c r="Z7" s="52" t="n">
        <f aca="false">X7/3600</f>
        <v>1.45641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265</v>
      </c>
      <c r="AF7" s="39" t="n">
        <f aca="false">R7/100</f>
        <v>0.0107464166666667</v>
      </c>
      <c r="AG7" s="39" t="n">
        <f aca="false">Y7/100</f>
        <v>0.98449</v>
      </c>
      <c r="AH7" s="39" t="n">
        <f aca="false">Z7/100</f>
        <v>0.0145641944444444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1" t="n">
        <f aca="false">L8</f>
        <v>69328.9008</v>
      </c>
      <c r="E8" s="51" t="n">
        <f aca="false">N8</f>
        <v>43.236</v>
      </c>
      <c r="F8" s="51" t="n">
        <f aca="false">L8</f>
        <v>69328.9008</v>
      </c>
      <c r="G8" s="51" t="n">
        <f aca="false">O8</f>
        <v>43.5335</v>
      </c>
      <c r="H8" s="51" t="n">
        <f aca="false">T8</f>
        <v>70196</v>
      </c>
      <c r="I8" s="51" t="n">
        <f aca="false">V8</f>
        <v>43.4055</v>
      </c>
      <c r="J8" s="51" t="n">
        <f aca="false">T8</f>
        <v>70196</v>
      </c>
      <c r="K8" s="51" t="n">
        <f aca="false">W8</f>
        <v>43.6263</v>
      </c>
      <c r="L8" s="52" t="n">
        <v>69328.9008</v>
      </c>
      <c r="M8" s="52" t="n">
        <v>39.2443</v>
      </c>
      <c r="N8" s="52" t="n">
        <v>43.236</v>
      </c>
      <c r="O8" s="52" t="n">
        <v>43.5335</v>
      </c>
      <c r="P8" s="52" t="n">
        <v>3659.98</v>
      </c>
      <c r="Q8" s="53" t="n">
        <v>44.351</v>
      </c>
      <c r="R8" s="52" t="n">
        <f aca="false">P8/3600</f>
        <v>1.01666111111111</v>
      </c>
      <c r="S8" s="54"/>
      <c r="T8" s="52" t="n">
        <v>70196</v>
      </c>
      <c r="U8" s="52" t="n">
        <v>39.7613</v>
      </c>
      <c r="V8" s="52" t="n">
        <v>43.4055</v>
      </c>
      <c r="W8" s="52" t="n">
        <v>43.6263</v>
      </c>
      <c r="X8" s="52" t="n">
        <v>5224.4</v>
      </c>
      <c r="Y8" s="53" t="n">
        <v>89.883</v>
      </c>
      <c r="Z8" s="52" t="n">
        <f aca="false">X8/3600</f>
        <v>1.45122222222222</v>
      </c>
      <c r="AA8" s="54"/>
      <c r="AB8" s="54"/>
      <c r="AC8" s="54"/>
      <c r="AE8" s="39" t="n">
        <f aca="false">Q8/100</f>
        <v>0.44351</v>
      </c>
      <c r="AF8" s="39" t="n">
        <f aca="false">R8/100</f>
        <v>0.0101666111111111</v>
      </c>
      <c r="AG8" s="39" t="n">
        <f aca="false">Y8/100</f>
        <v>0.89883</v>
      </c>
      <c r="AH8" s="39" t="n">
        <f aca="false">Z8/100</f>
        <v>0.01451222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9280.1296</v>
      </c>
      <c r="E9" s="51" t="n">
        <f aca="false">N9</f>
        <v>41.1895</v>
      </c>
      <c r="F9" s="51" t="n">
        <f aca="false">L9</f>
        <v>39280.1296</v>
      </c>
      <c r="G9" s="51" t="n">
        <f aca="false">O9</f>
        <v>41.8438</v>
      </c>
      <c r="H9" s="51" t="n">
        <f aca="false">T9</f>
        <v>39290.0288</v>
      </c>
      <c r="I9" s="51" t="n">
        <f aca="false">V9</f>
        <v>41.3546</v>
      </c>
      <c r="J9" s="51" t="n">
        <f aca="false">T9</f>
        <v>39290.0288</v>
      </c>
      <c r="K9" s="51" t="n">
        <f aca="false">W9</f>
        <v>41.9324</v>
      </c>
      <c r="L9" s="52" t="n">
        <v>39280.1296</v>
      </c>
      <c r="M9" s="52" t="n">
        <v>36.1428</v>
      </c>
      <c r="N9" s="52" t="n">
        <v>41.1895</v>
      </c>
      <c r="O9" s="52" t="n">
        <v>41.8438</v>
      </c>
      <c r="P9" s="52" t="n">
        <v>3517.58</v>
      </c>
      <c r="Q9" s="53" t="n">
        <v>38.797</v>
      </c>
      <c r="R9" s="52" t="n">
        <f aca="false">P9/3600</f>
        <v>0.977105555555556</v>
      </c>
      <c r="S9" s="54"/>
      <c r="T9" s="52" t="n">
        <v>39290.0288</v>
      </c>
      <c r="U9" s="52" t="n">
        <v>36.5934</v>
      </c>
      <c r="V9" s="52" t="n">
        <v>41.3546</v>
      </c>
      <c r="W9" s="52" t="n">
        <v>41.9324</v>
      </c>
      <c r="X9" s="52" t="n">
        <v>5066.19</v>
      </c>
      <c r="Y9" s="53" t="n">
        <v>89.734</v>
      </c>
      <c r="Z9" s="52" t="n">
        <f aca="false">X9/3600</f>
        <v>1.407275</v>
      </c>
      <c r="AA9" s="54"/>
      <c r="AB9" s="54"/>
      <c r="AC9" s="54"/>
      <c r="AE9" s="39" t="n">
        <f aca="false">Q9/100</f>
        <v>0.38797</v>
      </c>
      <c r="AF9" s="39" t="n">
        <f aca="false">R9/100</f>
        <v>0.00977105555555556</v>
      </c>
      <c r="AG9" s="39" t="n">
        <f aca="false">Y9/100</f>
        <v>0.89734</v>
      </c>
      <c r="AH9" s="39" t="n">
        <f aca="false">Z9/100</f>
        <v>0.01407275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3049.192</v>
      </c>
      <c r="I10" s="58" t="n">
        <f aca="false">V10</f>
        <v>39.2874</v>
      </c>
      <c r="J10" s="58" t="n">
        <f aca="false">T10</f>
        <v>23049.192</v>
      </c>
      <c r="K10" s="58" t="n">
        <f aca="false">W10</f>
        <v>40.2393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3334.2</v>
      </c>
      <c r="Q10" s="59" t="n">
        <v>34.258</v>
      </c>
      <c r="R10" s="59" t="n">
        <f aca="false">P10/3600</f>
        <v>0.926166666666667</v>
      </c>
      <c r="S10" s="57"/>
      <c r="T10" s="59" t="n">
        <v>23049.192</v>
      </c>
      <c r="U10" s="59" t="n">
        <v>33.8169</v>
      </c>
      <c r="V10" s="59" t="n">
        <v>39.2874</v>
      </c>
      <c r="W10" s="59" t="n">
        <v>40.2393</v>
      </c>
      <c r="X10" s="59" t="n">
        <v>4956.65</v>
      </c>
      <c r="Y10" s="59" t="n">
        <v>85.567</v>
      </c>
      <c r="Z10" s="59" t="n">
        <f aca="false">X10/3600</f>
        <v>1.37684722222222</v>
      </c>
      <c r="AA10" s="57"/>
      <c r="AB10" s="57"/>
      <c r="AC10" s="57"/>
      <c r="AE10" s="39" t="n">
        <f aca="false">Q10/100</f>
        <v>0.34258</v>
      </c>
      <c r="AF10" s="39" t="n">
        <f aca="false">R10/100</f>
        <v>0.00926166666666667</v>
      </c>
      <c r="AG10" s="39" t="n">
        <f aca="false">Y10/100</f>
        <v>0.85567</v>
      </c>
      <c r="AH10" s="39" t="n">
        <f aca="false">Z10/100</f>
        <v>0.0137684722222222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24834.9464</v>
      </c>
      <c r="E11" s="51" t="n">
        <f aca="false">N11</f>
        <v>44.2755</v>
      </c>
      <c r="F11" s="51" t="n">
        <f aca="false">L11</f>
        <v>24834.9464</v>
      </c>
      <c r="G11" s="51" t="n">
        <f aca="false">O11</f>
        <v>45.6737</v>
      </c>
      <c r="H11" s="51" t="n">
        <f aca="false">T11</f>
        <v>24948.2576</v>
      </c>
      <c r="I11" s="51" t="n">
        <f aca="false">V11</f>
        <v>44.3678</v>
      </c>
      <c r="J11" s="51" t="n">
        <f aca="false">T11</f>
        <v>24948.2576</v>
      </c>
      <c r="K11" s="51" t="n">
        <f aca="false">W11</f>
        <v>45.743</v>
      </c>
      <c r="L11" s="52" t="n">
        <v>24834.9464</v>
      </c>
      <c r="M11" s="52" t="n">
        <v>42.4138</v>
      </c>
      <c r="N11" s="52" t="n">
        <v>44.2755</v>
      </c>
      <c r="O11" s="52" t="n">
        <v>45.6737</v>
      </c>
      <c r="P11" s="52" t="n">
        <v>2897.49</v>
      </c>
      <c r="Q11" s="53" t="n">
        <v>30.373</v>
      </c>
      <c r="R11" s="52" t="n">
        <f aca="false">P11/3600</f>
        <v>0.804858333333333</v>
      </c>
      <c r="S11" s="54"/>
      <c r="T11" s="52" t="n">
        <v>24948.2576</v>
      </c>
      <c r="U11" s="52" t="n">
        <v>42.5683</v>
      </c>
      <c r="V11" s="52" t="n">
        <v>44.3678</v>
      </c>
      <c r="W11" s="52" t="n">
        <v>45.743</v>
      </c>
      <c r="X11" s="52" t="n">
        <v>4091.21</v>
      </c>
      <c r="Y11" s="53" t="n">
        <v>64.304</v>
      </c>
      <c r="Z11" s="52" t="n">
        <f aca="false">X11/3600</f>
        <v>1.13644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30373</v>
      </c>
      <c r="AF11" s="39" t="n">
        <f aca="false">R11/100</f>
        <v>0.00804858333333333</v>
      </c>
      <c r="AG11" s="39" t="n">
        <f aca="false">Y11/100</f>
        <v>0.64304</v>
      </c>
      <c r="AH11" s="39" t="n">
        <f aca="false">Z11/100</f>
        <v>0.0113644722222222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13466.736</v>
      </c>
      <c r="E12" s="51" t="n">
        <f aca="false">N12</f>
        <v>42.4849</v>
      </c>
      <c r="F12" s="51" t="n">
        <f aca="false">L12</f>
        <v>13466.736</v>
      </c>
      <c r="G12" s="51" t="n">
        <f aca="false">O12</f>
        <v>43.5129</v>
      </c>
      <c r="H12" s="51" t="n">
        <f aca="false">T12</f>
        <v>13507.344</v>
      </c>
      <c r="I12" s="51" t="n">
        <f aca="false">V12</f>
        <v>42.546</v>
      </c>
      <c r="J12" s="51" t="n">
        <f aca="false">T12</f>
        <v>13507.344</v>
      </c>
      <c r="K12" s="51" t="n">
        <f aca="false">W12</f>
        <v>43.5593</v>
      </c>
      <c r="L12" s="52" t="n">
        <v>13466.736</v>
      </c>
      <c r="M12" s="52" t="n">
        <v>40.6756</v>
      </c>
      <c r="N12" s="52" t="n">
        <v>42.4849</v>
      </c>
      <c r="O12" s="52" t="n">
        <v>43.5129</v>
      </c>
      <c r="P12" s="52" t="n">
        <v>2900.72</v>
      </c>
      <c r="Q12" s="53" t="n">
        <v>25.038</v>
      </c>
      <c r="R12" s="52" t="n">
        <f aca="false">P12/3600</f>
        <v>0.805755555555555</v>
      </c>
      <c r="S12" s="54"/>
      <c r="T12" s="52" t="n">
        <v>13507.344</v>
      </c>
      <c r="U12" s="52" t="n">
        <v>40.8682</v>
      </c>
      <c r="V12" s="52" t="n">
        <v>42.546</v>
      </c>
      <c r="W12" s="52" t="n">
        <v>43.5593</v>
      </c>
      <c r="X12" s="52" t="n">
        <v>3993.87</v>
      </c>
      <c r="Y12" s="53" t="n">
        <v>61.542</v>
      </c>
      <c r="Z12" s="52" t="n">
        <f aca="false">X12/3600</f>
        <v>1.10940833333333</v>
      </c>
      <c r="AA12" s="54"/>
      <c r="AB12" s="54"/>
      <c r="AC12" s="54"/>
      <c r="AE12" s="39" t="n">
        <f aca="false">Q12/100</f>
        <v>0.25038</v>
      </c>
      <c r="AF12" s="39" t="n">
        <f aca="false">R12/100</f>
        <v>0.00805755555555555</v>
      </c>
      <c r="AG12" s="39" t="n">
        <f aca="false">Y12/100</f>
        <v>0.61542</v>
      </c>
      <c r="AH12" s="39" t="n">
        <f aca="false">Z12/100</f>
        <v>0.01109408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7465.3128</v>
      </c>
      <c r="E13" s="51" t="n">
        <f aca="false">N13</f>
        <v>40.8939</v>
      </c>
      <c r="F13" s="51" t="n">
        <f aca="false">L13</f>
        <v>7465.3128</v>
      </c>
      <c r="G13" s="51" t="n">
        <f aca="false">O13</f>
        <v>41.9086</v>
      </c>
      <c r="H13" s="51" t="n">
        <f aca="false">T13</f>
        <v>7481.5304</v>
      </c>
      <c r="I13" s="51" t="n">
        <f aca="false">V13</f>
        <v>40.9441</v>
      </c>
      <c r="J13" s="51" t="n">
        <f aca="false">T13</f>
        <v>7481.5304</v>
      </c>
      <c r="K13" s="51" t="n">
        <f aca="false">W13</f>
        <v>41.9272</v>
      </c>
      <c r="L13" s="52" t="n">
        <v>7465.3128</v>
      </c>
      <c r="M13" s="52" t="n">
        <v>38.5714</v>
      </c>
      <c r="N13" s="52" t="n">
        <v>40.8939</v>
      </c>
      <c r="O13" s="52" t="n">
        <v>41.9086</v>
      </c>
      <c r="P13" s="52" t="n">
        <v>2858.31</v>
      </c>
      <c r="Q13" s="53" t="n">
        <v>22.261</v>
      </c>
      <c r="R13" s="52" t="n">
        <f aca="false">P13/3600</f>
        <v>0.793975</v>
      </c>
      <c r="S13" s="54"/>
      <c r="T13" s="52" t="n">
        <v>7481.5304</v>
      </c>
      <c r="U13" s="52" t="n">
        <v>38.7396</v>
      </c>
      <c r="V13" s="52" t="n">
        <v>40.9441</v>
      </c>
      <c r="W13" s="52" t="n">
        <v>41.9272</v>
      </c>
      <c r="X13" s="52" t="n">
        <v>3887.69</v>
      </c>
      <c r="Y13" s="53" t="n">
        <v>59.811</v>
      </c>
      <c r="Z13" s="52" t="n">
        <f aca="false">X13/3600</f>
        <v>1.07991388888889</v>
      </c>
      <c r="AA13" s="54"/>
      <c r="AB13" s="54"/>
      <c r="AC13" s="54"/>
      <c r="AE13" s="39" t="n">
        <f aca="false">Q13/100</f>
        <v>0.22261</v>
      </c>
      <c r="AF13" s="39" t="n">
        <f aca="false">R13/100</f>
        <v>0.00793975</v>
      </c>
      <c r="AG13" s="39" t="n">
        <f aca="false">Y13/100</f>
        <v>0.59811</v>
      </c>
      <c r="AH13" s="39" t="n">
        <f aca="false">Z13/100</f>
        <v>0.01079913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141.36</v>
      </c>
      <c r="I14" s="58" t="n">
        <f aca="false">V14</f>
        <v>39.4941</v>
      </c>
      <c r="J14" s="58" t="n">
        <f aca="false">T14</f>
        <v>4141.36</v>
      </c>
      <c r="K14" s="58" t="n">
        <f aca="false">W14</f>
        <v>40.7418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2729.25</v>
      </c>
      <c r="Q14" s="59" t="n">
        <v>20.342</v>
      </c>
      <c r="R14" s="59" t="n">
        <f aca="false">P14/3600</f>
        <v>0.758125</v>
      </c>
      <c r="S14" s="57"/>
      <c r="T14" s="59" t="n">
        <v>4141.36</v>
      </c>
      <c r="U14" s="59" t="n">
        <v>36.331</v>
      </c>
      <c r="V14" s="59" t="n">
        <v>39.4941</v>
      </c>
      <c r="W14" s="59" t="n">
        <v>40.7418</v>
      </c>
      <c r="X14" s="59" t="n">
        <v>3849.53</v>
      </c>
      <c r="Y14" s="59" t="n">
        <v>59.443</v>
      </c>
      <c r="Z14" s="59" t="n">
        <f aca="false">X14/3600</f>
        <v>1.06931388888889</v>
      </c>
      <c r="AA14" s="57"/>
      <c r="AB14" s="57"/>
      <c r="AC14" s="57"/>
      <c r="AE14" s="39" t="n">
        <f aca="false">Q14/100</f>
        <v>0.20342</v>
      </c>
      <c r="AF14" s="39" t="n">
        <f aca="false">R14/100</f>
        <v>0.00758125</v>
      </c>
      <c r="AG14" s="39" t="n">
        <f aca="false">Y14/100</f>
        <v>0.59443</v>
      </c>
      <c r="AH14" s="39" t="n">
        <f aca="false">Z14/100</f>
        <v>0.0106931388888889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60336.4568</v>
      </c>
      <c r="E15" s="61" t="n">
        <f aca="false">N15</f>
        <v>43.1103</v>
      </c>
      <c r="F15" s="61" t="n">
        <f aca="false">L15</f>
        <v>60336.4568</v>
      </c>
      <c r="G15" s="61" t="n">
        <f aca="false">O15</f>
        <v>43.9586</v>
      </c>
      <c r="H15" s="61" t="n">
        <f aca="false">T15</f>
        <v>60523.3128</v>
      </c>
      <c r="I15" s="61" t="n">
        <f aca="false">V15</f>
        <v>43.3341</v>
      </c>
      <c r="J15" s="61" t="n">
        <f aca="false">T15</f>
        <v>60523.3128</v>
      </c>
      <c r="K15" s="61" t="n">
        <f aca="false">W15</f>
        <v>44.0911</v>
      </c>
      <c r="L15" s="60" t="n">
        <v>60336.4568</v>
      </c>
      <c r="M15" s="60" t="n">
        <v>41.4653</v>
      </c>
      <c r="N15" s="60" t="n">
        <v>43.1103</v>
      </c>
      <c r="O15" s="60" t="n">
        <v>43.9586</v>
      </c>
      <c r="P15" s="60" t="n">
        <v>3243.41</v>
      </c>
      <c r="Q15" s="53" t="n">
        <v>48.916</v>
      </c>
      <c r="R15" s="60" t="n">
        <f aca="false">P15/3600</f>
        <v>0.900947222222222</v>
      </c>
      <c r="S15" s="62"/>
      <c r="T15" s="60" t="n">
        <v>60523.3128</v>
      </c>
      <c r="U15" s="60" t="n">
        <v>41.6485</v>
      </c>
      <c r="V15" s="60" t="n">
        <v>43.3341</v>
      </c>
      <c r="W15" s="60" t="n">
        <v>44.0911</v>
      </c>
      <c r="X15" s="60" t="n">
        <v>4304.89</v>
      </c>
      <c r="Y15" s="53" t="n">
        <v>84.606</v>
      </c>
      <c r="Z15" s="60" t="n">
        <f aca="false">X15/3600</f>
        <v>1.19580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48916</v>
      </c>
      <c r="AF15" s="39" t="n">
        <f aca="false">R15/100</f>
        <v>0.00900947222222222</v>
      </c>
      <c r="AG15" s="39" t="n">
        <f aca="false">Y15/100</f>
        <v>0.84606</v>
      </c>
      <c r="AH15" s="39" t="n">
        <f aca="false">Z15/100</f>
        <v>0.0119580277777778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32848.5144</v>
      </c>
      <c r="E16" s="51" t="n">
        <f aca="false">N16</f>
        <v>40.5378</v>
      </c>
      <c r="F16" s="51" t="n">
        <f aca="false">L16</f>
        <v>32848.5144</v>
      </c>
      <c r="G16" s="51" t="n">
        <f aca="false">O16</f>
        <v>41.3619</v>
      </c>
      <c r="H16" s="51" t="n">
        <f aca="false">T16</f>
        <v>32891.8136</v>
      </c>
      <c r="I16" s="51" t="n">
        <f aca="false">V16</f>
        <v>40.7776</v>
      </c>
      <c r="J16" s="51" t="n">
        <f aca="false">T16</f>
        <v>32891.8136</v>
      </c>
      <c r="K16" s="51" t="n">
        <f aca="false">W16</f>
        <v>41.4779</v>
      </c>
      <c r="L16" s="52" t="n">
        <v>32848.5144</v>
      </c>
      <c r="M16" s="52" t="n">
        <v>38.2197</v>
      </c>
      <c r="N16" s="52" t="n">
        <v>40.5378</v>
      </c>
      <c r="O16" s="52" t="n">
        <v>41.3619</v>
      </c>
      <c r="P16" s="52" t="n">
        <v>3027.38</v>
      </c>
      <c r="Q16" s="53" t="n">
        <v>39.53</v>
      </c>
      <c r="R16" s="52" t="n">
        <f aca="false">P16/3600</f>
        <v>0.840938888888889</v>
      </c>
      <c r="S16" s="54"/>
      <c r="T16" s="52" t="n">
        <v>32891.8136</v>
      </c>
      <c r="U16" s="52" t="n">
        <v>38.5349</v>
      </c>
      <c r="V16" s="52" t="n">
        <v>40.7776</v>
      </c>
      <c r="W16" s="52" t="n">
        <v>41.4779</v>
      </c>
      <c r="X16" s="52" t="n">
        <v>4158.42</v>
      </c>
      <c r="Y16" s="53" t="n">
        <v>76.743</v>
      </c>
      <c r="Z16" s="52" t="n">
        <f aca="false">X16/3600</f>
        <v>1.15511666666667</v>
      </c>
      <c r="AA16" s="54"/>
      <c r="AB16" s="54"/>
      <c r="AC16" s="54"/>
      <c r="AE16" s="39" t="n">
        <f aca="false">Q16/100</f>
        <v>0.3953</v>
      </c>
      <c r="AF16" s="39" t="n">
        <f aca="false">R16/100</f>
        <v>0.00840938888888889</v>
      </c>
      <c r="AG16" s="39" t="n">
        <f aca="false">Y16/100</f>
        <v>0.76743</v>
      </c>
      <c r="AH16" s="39" t="n">
        <f aca="false">Z16/100</f>
        <v>0.01155116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455.7864</v>
      </c>
      <c r="E17" s="51" t="n">
        <f aca="false">N17</f>
        <v>38.4834</v>
      </c>
      <c r="F17" s="51" t="n">
        <f aca="false">L17</f>
        <v>16455.7864</v>
      </c>
      <c r="G17" s="51" t="n">
        <f aca="false">O17</f>
        <v>39.6624</v>
      </c>
      <c r="H17" s="51" t="n">
        <f aca="false">T17</f>
        <v>16469.1248</v>
      </c>
      <c r="I17" s="51" t="n">
        <f aca="false">V17</f>
        <v>38.6184</v>
      </c>
      <c r="J17" s="51" t="n">
        <f aca="false">T17</f>
        <v>16469.1248</v>
      </c>
      <c r="K17" s="51" t="n">
        <f aca="false">W17</f>
        <v>39.6921</v>
      </c>
      <c r="L17" s="52" t="n">
        <v>16455.7864</v>
      </c>
      <c r="M17" s="52" t="n">
        <v>35.1581</v>
      </c>
      <c r="N17" s="52" t="n">
        <v>38.4834</v>
      </c>
      <c r="O17" s="52" t="n">
        <v>39.6624</v>
      </c>
      <c r="P17" s="52" t="n">
        <v>2878.03</v>
      </c>
      <c r="Q17" s="53" t="n">
        <v>31.309</v>
      </c>
      <c r="R17" s="52" t="n">
        <f aca="false">P17/3600</f>
        <v>0.799452777777778</v>
      </c>
      <c r="S17" s="54"/>
      <c r="T17" s="52" t="n">
        <v>16469.1248</v>
      </c>
      <c r="U17" s="52" t="n">
        <v>35.4322</v>
      </c>
      <c r="V17" s="52" t="n">
        <v>38.6184</v>
      </c>
      <c r="W17" s="52" t="n">
        <v>39.6921</v>
      </c>
      <c r="X17" s="52" t="n">
        <v>4030.85</v>
      </c>
      <c r="Y17" s="53" t="n">
        <v>69.381</v>
      </c>
      <c r="Z17" s="52" t="n">
        <f aca="false">X17/3600</f>
        <v>1.11968055555556</v>
      </c>
      <c r="AA17" s="54"/>
      <c r="AB17" s="54"/>
      <c r="AC17" s="54"/>
      <c r="AE17" s="39" t="n">
        <f aca="false">Q17/100</f>
        <v>0.31309</v>
      </c>
      <c r="AF17" s="39" t="n">
        <f aca="false">R17/100</f>
        <v>0.00799452777777778</v>
      </c>
      <c r="AG17" s="39" t="n">
        <f aca="false">Y17/100</f>
        <v>0.69381</v>
      </c>
      <c r="AH17" s="39" t="n">
        <f aca="false">Z17/100</f>
        <v>0.0111968055555556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875.1424</v>
      </c>
      <c r="I18" s="58" t="n">
        <f aca="false">V18</f>
        <v>36.8161</v>
      </c>
      <c r="J18" s="58" t="n">
        <f aca="false">T18</f>
        <v>7875.1424</v>
      </c>
      <c r="K18" s="58" t="n">
        <f aca="false">W18</f>
        <v>38.5422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2732.58</v>
      </c>
      <c r="Q18" s="59" t="n">
        <v>25.163</v>
      </c>
      <c r="R18" s="59" t="n">
        <f aca="false">P18/3600</f>
        <v>0.75905</v>
      </c>
      <c r="S18" s="57"/>
      <c r="T18" s="59" t="n">
        <v>7875.1424</v>
      </c>
      <c r="U18" s="59" t="n">
        <v>32.6167</v>
      </c>
      <c r="V18" s="59" t="n">
        <v>36.8161</v>
      </c>
      <c r="W18" s="59" t="n">
        <v>38.5422</v>
      </c>
      <c r="X18" s="59" t="n">
        <v>3866.72</v>
      </c>
      <c r="Y18" s="59" t="n">
        <v>63.395</v>
      </c>
      <c r="Z18" s="59" t="n">
        <f aca="false">X18/3600</f>
        <v>1.07408888888889</v>
      </c>
      <c r="AA18" s="57"/>
      <c r="AB18" s="57"/>
      <c r="AC18" s="57"/>
      <c r="AE18" s="39" t="n">
        <f aca="false">Q18/100</f>
        <v>0.25163</v>
      </c>
      <c r="AF18" s="39" t="n">
        <f aca="false">R18/100</f>
        <v>0.0075905</v>
      </c>
      <c r="AG18" s="39" t="n">
        <f aca="false">Y18/100</f>
        <v>0.63395</v>
      </c>
      <c r="AH18" s="39" t="n">
        <f aca="false">Z18/100</f>
        <v>0.0107408888888889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118099.5408</v>
      </c>
      <c r="E19" s="61" t="n">
        <f aca="false">N19</f>
        <v>41.6587</v>
      </c>
      <c r="F19" s="61" t="n">
        <f aca="false">L19</f>
        <v>118099.5408</v>
      </c>
      <c r="G19" s="61" t="n">
        <f aca="false">O19</f>
        <v>43.9869</v>
      </c>
      <c r="H19" s="61" t="n">
        <f aca="false">T19</f>
        <v>118481.4752</v>
      </c>
      <c r="I19" s="61" t="n">
        <f aca="false">V19</f>
        <v>41.749</v>
      </c>
      <c r="J19" s="61" t="n">
        <f aca="false">T19</f>
        <v>118481.4752</v>
      </c>
      <c r="K19" s="61" t="n">
        <f aca="false">W19</f>
        <v>44.019</v>
      </c>
      <c r="L19" s="60" t="n">
        <v>118099.5408</v>
      </c>
      <c r="M19" s="60" t="n">
        <v>40.4198</v>
      </c>
      <c r="N19" s="60" t="n">
        <v>41.6587</v>
      </c>
      <c r="O19" s="60" t="n">
        <v>43.9869</v>
      </c>
      <c r="P19" s="60" t="n">
        <v>6644.88</v>
      </c>
      <c r="Q19" s="53" t="n">
        <v>98.187</v>
      </c>
      <c r="R19" s="60" t="n">
        <f aca="false">P19/3600</f>
        <v>1.8458</v>
      </c>
      <c r="S19" s="62"/>
      <c r="T19" s="60" t="n">
        <v>118481.4752</v>
      </c>
      <c r="U19" s="60" t="n">
        <v>40.513</v>
      </c>
      <c r="V19" s="60" t="n">
        <v>41.749</v>
      </c>
      <c r="W19" s="60" t="n">
        <v>44.019</v>
      </c>
      <c r="X19" s="60" t="n">
        <v>8783.48</v>
      </c>
      <c r="Y19" s="53" t="n">
        <v>165.948</v>
      </c>
      <c r="Z19" s="60" t="n">
        <f aca="false">X19/3600</f>
        <v>2.43985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98187</v>
      </c>
      <c r="AF19" s="39" t="n">
        <f aca="false">R19/100</f>
        <v>0.018458</v>
      </c>
      <c r="AG19" s="39" t="n">
        <f aca="false">Y19/100</f>
        <v>1.65948</v>
      </c>
      <c r="AH19" s="39" t="n">
        <f aca="false">Z19/100</f>
        <v>0.0243985555555556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56039.552</v>
      </c>
      <c r="E20" s="51" t="n">
        <f aca="false">N20</f>
        <v>39.4462</v>
      </c>
      <c r="F20" s="51" t="n">
        <f aca="false">L20</f>
        <v>56039.552</v>
      </c>
      <c r="G20" s="51" t="n">
        <f aca="false">O20</f>
        <v>41.9075</v>
      </c>
      <c r="H20" s="51" t="n">
        <f aca="false">T20</f>
        <v>56160.9232</v>
      </c>
      <c r="I20" s="51" t="n">
        <f aca="false">V20</f>
        <v>39.5408</v>
      </c>
      <c r="J20" s="51" t="n">
        <f aca="false">T20</f>
        <v>56160.9232</v>
      </c>
      <c r="K20" s="51" t="n">
        <f aca="false">W20</f>
        <v>42.0522</v>
      </c>
      <c r="L20" s="52" t="n">
        <v>56039.552</v>
      </c>
      <c r="M20" s="52" t="n">
        <v>37.6807</v>
      </c>
      <c r="N20" s="52" t="n">
        <v>39.4462</v>
      </c>
      <c r="O20" s="52" t="n">
        <v>41.9075</v>
      </c>
      <c r="P20" s="52" t="n">
        <v>6215.1</v>
      </c>
      <c r="Q20" s="53" t="n">
        <v>73.211</v>
      </c>
      <c r="R20" s="52" t="n">
        <f aca="false">P20/3600</f>
        <v>1.72641666666667</v>
      </c>
      <c r="S20" s="54"/>
      <c r="T20" s="52" t="n">
        <v>56160.9232</v>
      </c>
      <c r="U20" s="52" t="n">
        <v>37.8526</v>
      </c>
      <c r="V20" s="52" t="n">
        <v>39.5408</v>
      </c>
      <c r="W20" s="52" t="n">
        <v>42.0522</v>
      </c>
      <c r="X20" s="52" t="n">
        <v>8335.2</v>
      </c>
      <c r="Y20" s="53" t="n">
        <v>141.679</v>
      </c>
      <c r="Z20" s="52" t="n">
        <f aca="false">X20/3600</f>
        <v>2.31533333333333</v>
      </c>
      <c r="AA20" s="54"/>
      <c r="AB20" s="54"/>
      <c r="AC20" s="54"/>
      <c r="AE20" s="39" t="n">
        <f aca="false">Q20/100</f>
        <v>0.73211</v>
      </c>
      <c r="AF20" s="39" t="n">
        <f aca="false">R20/100</f>
        <v>0.0172641666666667</v>
      </c>
      <c r="AG20" s="39" t="n">
        <f aca="false">Y20/100</f>
        <v>1.41679</v>
      </c>
      <c r="AH20" s="39" t="n">
        <f aca="false">Z20/100</f>
        <v>0.0231533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9377.2856</v>
      </c>
      <c r="E21" s="51" t="n">
        <f aca="false">N21</f>
        <v>38.2061</v>
      </c>
      <c r="F21" s="51" t="n">
        <f aca="false">L21</f>
        <v>29377.2856</v>
      </c>
      <c r="G21" s="51" t="n">
        <f aca="false">O21</f>
        <v>40.0503</v>
      </c>
      <c r="H21" s="51" t="n">
        <f aca="false">T21</f>
        <v>29461.5064</v>
      </c>
      <c r="I21" s="51" t="n">
        <f aca="false">V21</f>
        <v>38.2874</v>
      </c>
      <c r="J21" s="51" t="n">
        <f aca="false">T21</f>
        <v>29461.5064</v>
      </c>
      <c r="K21" s="51" t="n">
        <f aca="false">W21</f>
        <v>40.2174</v>
      </c>
      <c r="L21" s="52" t="n">
        <v>29377.2856</v>
      </c>
      <c r="M21" s="52" t="n">
        <v>35.3281</v>
      </c>
      <c r="N21" s="52" t="n">
        <v>38.2061</v>
      </c>
      <c r="O21" s="52" t="n">
        <v>40.0503</v>
      </c>
      <c r="P21" s="52" t="n">
        <v>5938.75</v>
      </c>
      <c r="Q21" s="53" t="n">
        <v>61.355</v>
      </c>
      <c r="R21" s="52" t="n">
        <f aca="false">P21/3600</f>
        <v>1.64965277777778</v>
      </c>
      <c r="S21" s="54"/>
      <c r="T21" s="52" t="n">
        <v>29461.5064</v>
      </c>
      <c r="U21" s="52" t="n">
        <v>35.5392</v>
      </c>
      <c r="V21" s="52" t="n">
        <v>38.2874</v>
      </c>
      <c r="W21" s="52" t="n">
        <v>40.2174</v>
      </c>
      <c r="X21" s="52" t="n">
        <v>8129.41</v>
      </c>
      <c r="Y21" s="53" t="n">
        <v>128.627</v>
      </c>
      <c r="Z21" s="52" t="n">
        <f aca="false">X21/3600</f>
        <v>2.25816944444444</v>
      </c>
      <c r="AA21" s="54"/>
      <c r="AB21" s="54"/>
      <c r="AC21" s="54"/>
      <c r="AE21" s="39" t="n">
        <f aca="false">Q21/100</f>
        <v>0.61355</v>
      </c>
      <c r="AF21" s="39" t="n">
        <f aca="false">R21/100</f>
        <v>0.0164965277777778</v>
      </c>
      <c r="AG21" s="39" t="n">
        <f aca="false">Y21/100</f>
        <v>1.28627</v>
      </c>
      <c r="AH21" s="39" t="n">
        <f aca="false">Z21/100</f>
        <v>0.02258169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482.1656</v>
      </c>
      <c r="I22" s="58" t="n">
        <f aca="false">V22</f>
        <v>37.0044</v>
      </c>
      <c r="J22" s="58" t="n">
        <f aca="false">T22</f>
        <v>15482.1656</v>
      </c>
      <c r="K22" s="58" t="n">
        <f aca="false">W22</f>
        <v>38.2195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5869.85</v>
      </c>
      <c r="Q22" s="59" t="n">
        <v>52.433</v>
      </c>
      <c r="R22" s="59" t="n">
        <f aca="false">P22/3600</f>
        <v>1.63051388888889</v>
      </c>
      <c r="S22" s="57"/>
      <c r="T22" s="59" t="n">
        <v>15482.1656</v>
      </c>
      <c r="U22" s="59" t="n">
        <v>33.1362</v>
      </c>
      <c r="V22" s="59" t="n">
        <v>37.0044</v>
      </c>
      <c r="W22" s="59" t="n">
        <v>38.2195</v>
      </c>
      <c r="X22" s="59" t="n">
        <v>7713.86</v>
      </c>
      <c r="Y22" s="59" t="n">
        <v>118.664</v>
      </c>
      <c r="Z22" s="59" t="n">
        <f aca="false">X22/3600</f>
        <v>2.14273888888889</v>
      </c>
      <c r="AA22" s="57"/>
      <c r="AB22" s="57"/>
      <c r="AC22" s="57"/>
      <c r="AE22" s="39" t="n">
        <f aca="false">Q22/100</f>
        <v>0.52433</v>
      </c>
      <c r="AF22" s="39" t="n">
        <f aca="false">R22/100</f>
        <v>0.0163051388888889</v>
      </c>
      <c r="AG22" s="39" t="n">
        <f aca="false">Y22/100</f>
        <v>1.18664</v>
      </c>
      <c r="AH22" s="39" t="n">
        <f aca="false">Z22/100</f>
        <v>0.0214273888888889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80608.3408</v>
      </c>
      <c r="E23" s="63" t="n">
        <f aca="false">N23</f>
        <v>44.4018</v>
      </c>
      <c r="F23" s="63" t="n">
        <f aca="false">L23</f>
        <v>80608.3408</v>
      </c>
      <c r="G23" s="63" t="n">
        <f aca="false">O23</f>
        <v>45.8866</v>
      </c>
      <c r="H23" s="63" t="n">
        <f aca="false">T23</f>
        <v>80946.6512</v>
      </c>
      <c r="I23" s="63" t="n">
        <f aca="false">V23</f>
        <v>44.4494</v>
      </c>
      <c r="J23" s="63" t="n">
        <f aca="false">T23</f>
        <v>80946.6512</v>
      </c>
      <c r="K23" s="63" t="n">
        <f aca="false">W23</f>
        <v>45.9567</v>
      </c>
      <c r="L23" s="60" t="n">
        <v>80608.3408</v>
      </c>
      <c r="M23" s="60" t="n">
        <v>41.123</v>
      </c>
      <c r="N23" s="60" t="n">
        <v>44.4018</v>
      </c>
      <c r="O23" s="60" t="n">
        <v>45.8866</v>
      </c>
      <c r="P23" s="60" t="n">
        <v>6329.4</v>
      </c>
      <c r="Q23" s="53" t="n">
        <v>84.833</v>
      </c>
      <c r="R23" s="60" t="n">
        <f aca="false">P23/3600</f>
        <v>1.75816666666667</v>
      </c>
      <c r="S23" s="62"/>
      <c r="T23" s="60" t="n">
        <v>80946.6512</v>
      </c>
      <c r="U23" s="60" t="n">
        <v>41.1778</v>
      </c>
      <c r="V23" s="60" t="n">
        <v>44.4494</v>
      </c>
      <c r="W23" s="60" t="n">
        <v>45.9567</v>
      </c>
      <c r="X23" s="60" t="n">
        <v>8273.91</v>
      </c>
      <c r="Y23" s="53" t="n">
        <v>143.998</v>
      </c>
      <c r="Z23" s="60" t="n">
        <f aca="false">X23/3600</f>
        <v>2.29830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84833</v>
      </c>
      <c r="AF23" s="39" t="n">
        <f aca="false">R23/100</f>
        <v>0.0175816666666667</v>
      </c>
      <c r="AG23" s="39" t="n">
        <f aca="false">Y23/100</f>
        <v>1.43998</v>
      </c>
      <c r="AH23" s="39" t="n">
        <f aca="false">Z23/100</f>
        <v>0.0229830833333333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33827.5152</v>
      </c>
      <c r="E24" s="64" t="n">
        <f aca="false">N24</f>
        <v>42.8348</v>
      </c>
      <c r="F24" s="64" t="n">
        <f aca="false">L24</f>
        <v>33827.5152</v>
      </c>
      <c r="G24" s="64" t="n">
        <f aca="false">O24</f>
        <v>43.693</v>
      </c>
      <c r="H24" s="64" t="n">
        <f aca="false">T24</f>
        <v>33977.5408</v>
      </c>
      <c r="I24" s="64" t="n">
        <f aca="false">V24</f>
        <v>42.9471</v>
      </c>
      <c r="J24" s="64" t="n">
        <f aca="false">T24</f>
        <v>33977.5408</v>
      </c>
      <c r="K24" s="64" t="n">
        <f aca="false">W24</f>
        <v>43.8608</v>
      </c>
      <c r="L24" s="52" t="n">
        <v>33827.5152</v>
      </c>
      <c r="M24" s="52" t="n">
        <v>38.5081</v>
      </c>
      <c r="N24" s="52" t="n">
        <v>42.8348</v>
      </c>
      <c r="O24" s="52" t="n">
        <v>43.693</v>
      </c>
      <c r="P24" s="52" t="n">
        <v>6022.11</v>
      </c>
      <c r="Q24" s="53" t="n">
        <v>64.281</v>
      </c>
      <c r="R24" s="52" t="n">
        <f aca="false">P24/3600</f>
        <v>1.67280833333333</v>
      </c>
      <c r="S24" s="54"/>
      <c r="T24" s="52" t="n">
        <v>33977.5408</v>
      </c>
      <c r="U24" s="52" t="n">
        <v>38.6051</v>
      </c>
      <c r="V24" s="52" t="n">
        <v>42.9471</v>
      </c>
      <c r="W24" s="52" t="n">
        <v>43.8608</v>
      </c>
      <c r="X24" s="52" t="n">
        <v>8078.32</v>
      </c>
      <c r="Y24" s="53" t="n">
        <v>129.876</v>
      </c>
      <c r="Z24" s="52" t="n">
        <f aca="false">X24/3600</f>
        <v>2.24397777777778</v>
      </c>
      <c r="AA24" s="54"/>
      <c r="AB24" s="54"/>
      <c r="AC24" s="54"/>
      <c r="AE24" s="39" t="n">
        <f aca="false">Q24/100</f>
        <v>0.64281</v>
      </c>
      <c r="AF24" s="39" t="n">
        <f aca="false">R24/100</f>
        <v>0.0167280833333333</v>
      </c>
      <c r="AG24" s="39" t="n">
        <f aca="false">Y24/100</f>
        <v>1.29876</v>
      </c>
      <c r="AH24" s="39" t="n">
        <f aca="false">Z24/100</f>
        <v>0.0224397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7225.072</v>
      </c>
      <c r="E25" s="64" t="n">
        <f aca="false">N25</f>
        <v>41.3446</v>
      </c>
      <c r="F25" s="64" t="n">
        <f aca="false">L25</f>
        <v>17225.072</v>
      </c>
      <c r="G25" s="64" t="n">
        <f aca="false">O25</f>
        <v>41.6639</v>
      </c>
      <c r="H25" s="64" t="n">
        <f aca="false">T25</f>
        <v>17298.936</v>
      </c>
      <c r="I25" s="64" t="n">
        <f aca="false">V25</f>
        <v>41.4424</v>
      </c>
      <c r="J25" s="64" t="n">
        <f aca="false">T25</f>
        <v>17298.936</v>
      </c>
      <c r="K25" s="64" t="n">
        <f aca="false">W25</f>
        <v>41.8017</v>
      </c>
      <c r="L25" s="52" t="n">
        <v>17225.072</v>
      </c>
      <c r="M25" s="52" t="n">
        <v>36.64</v>
      </c>
      <c r="N25" s="52" t="n">
        <v>41.3446</v>
      </c>
      <c r="O25" s="52" t="n">
        <v>41.6639</v>
      </c>
      <c r="P25" s="52" t="n">
        <v>5797.4</v>
      </c>
      <c r="Q25" s="53" t="n">
        <v>53.477</v>
      </c>
      <c r="R25" s="52" t="n">
        <f aca="false">P25/3600</f>
        <v>1.61038888888889</v>
      </c>
      <c r="S25" s="54"/>
      <c r="T25" s="52" t="n">
        <v>17298.936</v>
      </c>
      <c r="U25" s="52" t="n">
        <v>36.7477</v>
      </c>
      <c r="V25" s="52" t="n">
        <v>41.4424</v>
      </c>
      <c r="W25" s="52" t="n">
        <v>41.8017</v>
      </c>
      <c r="X25" s="52" t="n">
        <v>7930.78</v>
      </c>
      <c r="Y25" s="53" t="n">
        <v>120.402</v>
      </c>
      <c r="Z25" s="52" t="n">
        <f aca="false">X25/3600</f>
        <v>2.20299444444444</v>
      </c>
      <c r="AA25" s="54"/>
      <c r="AB25" s="54"/>
      <c r="AC25" s="54"/>
      <c r="AE25" s="39" t="n">
        <f aca="false">Q25/100</f>
        <v>0.53477</v>
      </c>
      <c r="AF25" s="39" t="n">
        <f aca="false">R25/100</f>
        <v>0.0161038888888889</v>
      </c>
      <c r="AG25" s="39" t="n">
        <f aca="false">Y25/100</f>
        <v>1.20402</v>
      </c>
      <c r="AH25" s="39" t="n">
        <f aca="false">Z25/100</f>
        <v>0.0220299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9450.6752</v>
      </c>
      <c r="E26" s="65" t="n">
        <f aca="false">N26</f>
        <v>39.7067</v>
      </c>
      <c r="F26" s="65" t="n">
        <f aca="false">L26</f>
        <v>9450.6752</v>
      </c>
      <c r="G26" s="65" t="n">
        <f aca="false">O26</f>
        <v>39.5153</v>
      </c>
      <c r="H26" s="65" t="n">
        <f aca="false">T26</f>
        <v>9489.3656</v>
      </c>
      <c r="I26" s="65" t="n">
        <f aca="false">V26</f>
        <v>39.7938</v>
      </c>
      <c r="J26" s="65" t="n">
        <f aca="false">T26</f>
        <v>9489.3656</v>
      </c>
      <c r="K26" s="65" t="n">
        <f aca="false">W26</f>
        <v>39.636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5658.04</v>
      </c>
      <c r="Q26" s="59" t="n">
        <v>47.308</v>
      </c>
      <c r="R26" s="59" t="n">
        <f aca="false">P26/3600</f>
        <v>1.57167777777778</v>
      </c>
      <c r="S26" s="57"/>
      <c r="T26" s="59" t="n">
        <v>9489.3656</v>
      </c>
      <c r="U26" s="59" t="n">
        <v>34.7935</v>
      </c>
      <c r="V26" s="59" t="n">
        <v>39.7938</v>
      </c>
      <c r="W26" s="59" t="n">
        <v>39.636</v>
      </c>
      <c r="X26" s="59" t="n">
        <v>7686.95</v>
      </c>
      <c r="Y26" s="59" t="n">
        <v>117.283</v>
      </c>
      <c r="Z26" s="59" t="n">
        <f aca="false">X26/3600</f>
        <v>2.13526388888889</v>
      </c>
      <c r="AA26" s="57"/>
      <c r="AB26" s="57"/>
      <c r="AC26" s="57"/>
      <c r="AE26" s="39" t="n">
        <f aca="false">Q26/100</f>
        <v>0.47308</v>
      </c>
      <c r="AF26" s="39" t="n">
        <f aca="false">R26/100</f>
        <v>0.0157167777777778</v>
      </c>
      <c r="AG26" s="39" t="n">
        <f aca="false">Y26/100</f>
        <v>1.17283</v>
      </c>
      <c r="AH26" s="39" t="n">
        <f aca="false">Z26/100</f>
        <v>0.0213526388888889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195505.1848</v>
      </c>
      <c r="E27" s="63" t="n">
        <f aca="false">N27</f>
        <v>42.7655</v>
      </c>
      <c r="F27" s="63" t="n">
        <f aca="false">L27</f>
        <v>195505.1848</v>
      </c>
      <c r="G27" s="63" t="n">
        <f aca="false">O27</f>
        <v>44.4466</v>
      </c>
      <c r="H27" s="63" t="n">
        <f aca="false">T27</f>
        <v>195730.948</v>
      </c>
      <c r="I27" s="63" t="n">
        <f aca="false">V27</f>
        <v>42.8616</v>
      </c>
      <c r="J27" s="63" t="n">
        <f aca="false">T27</f>
        <v>195730.948</v>
      </c>
      <c r="K27" s="63" t="n">
        <f aca="false">W27</f>
        <v>44.4904</v>
      </c>
      <c r="L27" s="60" t="n">
        <v>195505.1848</v>
      </c>
      <c r="M27" s="60" t="n">
        <v>41.901</v>
      </c>
      <c r="N27" s="60" t="n">
        <v>42.7655</v>
      </c>
      <c r="O27" s="60" t="n">
        <v>44.4466</v>
      </c>
      <c r="P27" s="60" t="n">
        <v>8289.16</v>
      </c>
      <c r="Q27" s="53" t="n">
        <v>123.179</v>
      </c>
      <c r="R27" s="60" t="n">
        <f aca="false">P27/3600</f>
        <v>2.30254444444444</v>
      </c>
      <c r="S27" s="62"/>
      <c r="T27" s="60" t="n">
        <v>195730.948</v>
      </c>
      <c r="U27" s="60" t="n">
        <v>41.9346</v>
      </c>
      <c r="V27" s="60" t="n">
        <v>42.8616</v>
      </c>
      <c r="W27" s="60" t="n">
        <v>44.4904</v>
      </c>
      <c r="X27" s="60" t="n">
        <v>10209.07</v>
      </c>
      <c r="Y27" s="53" t="n">
        <v>184.559</v>
      </c>
      <c r="Z27" s="60" t="n">
        <f aca="false">X27/3600</f>
        <v>2.83585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3179</v>
      </c>
      <c r="AF27" s="39" t="n">
        <f aca="false">R27/100</f>
        <v>0.0230254444444444</v>
      </c>
      <c r="AG27" s="39" t="n">
        <f aca="false">Y27/100</f>
        <v>1.84559</v>
      </c>
      <c r="AH27" s="39" t="n">
        <f aca="false">Z27/100</f>
        <v>0.0283585277777778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91914.104</v>
      </c>
      <c r="E28" s="64" t="n">
        <f aca="false">N28</f>
        <v>40.8167</v>
      </c>
      <c r="F28" s="64" t="n">
        <f aca="false">L28</f>
        <v>91914.104</v>
      </c>
      <c r="G28" s="64" t="n">
        <f aca="false">O28</f>
        <v>42.9127</v>
      </c>
      <c r="H28" s="64" t="n">
        <f aca="false">T28</f>
        <v>92068.5936</v>
      </c>
      <c r="I28" s="64" t="n">
        <f aca="false">V28</f>
        <v>40.9793</v>
      </c>
      <c r="J28" s="64" t="n">
        <f aca="false">T28</f>
        <v>92068.5936</v>
      </c>
      <c r="K28" s="64" t="n">
        <f aca="false">W28</f>
        <v>42.9745</v>
      </c>
      <c r="L28" s="52" t="n">
        <v>91914.104</v>
      </c>
      <c r="M28" s="52" t="n">
        <v>36.9132</v>
      </c>
      <c r="N28" s="52" t="n">
        <v>40.8167</v>
      </c>
      <c r="O28" s="52" t="n">
        <v>42.9127</v>
      </c>
      <c r="P28" s="52" t="n">
        <v>7698.03</v>
      </c>
      <c r="Q28" s="53" t="n">
        <v>96.785</v>
      </c>
      <c r="R28" s="52" t="n">
        <f aca="false">P28/3600</f>
        <v>2.13834166666667</v>
      </c>
      <c r="S28" s="54"/>
      <c r="T28" s="52" t="n">
        <v>92068.5936</v>
      </c>
      <c r="U28" s="52" t="n">
        <v>37.038</v>
      </c>
      <c r="V28" s="52" t="n">
        <v>40.9793</v>
      </c>
      <c r="W28" s="52" t="n">
        <v>42.9745</v>
      </c>
      <c r="X28" s="52" t="n">
        <v>10140.89</v>
      </c>
      <c r="Y28" s="53" t="n">
        <v>181.96</v>
      </c>
      <c r="Z28" s="52" t="n">
        <f aca="false">X28/3600</f>
        <v>2.81691388888889</v>
      </c>
      <c r="AA28" s="54"/>
      <c r="AB28" s="54"/>
      <c r="AC28" s="54"/>
      <c r="AE28" s="39" t="n">
        <f aca="false">Q28/100</f>
        <v>0.96785</v>
      </c>
      <c r="AF28" s="39" t="n">
        <f aca="false">R28/100</f>
        <v>0.0213834166666667</v>
      </c>
      <c r="AG28" s="39" t="n">
        <f aca="false">Y28/100</f>
        <v>1.8196</v>
      </c>
      <c r="AH28" s="39" t="n">
        <f aca="false">Z28/100</f>
        <v>0.0281691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6057.2704</v>
      </c>
      <c r="E29" s="64" t="n">
        <f aca="false">N29</f>
        <v>39.249</v>
      </c>
      <c r="F29" s="64" t="n">
        <f aca="false">L29</f>
        <v>46057.2704</v>
      </c>
      <c r="G29" s="64" t="n">
        <f aca="false">O29</f>
        <v>41.6118</v>
      </c>
      <c r="H29" s="64" t="n">
        <f aca="false">T29</f>
        <v>46126.8432</v>
      </c>
      <c r="I29" s="64" t="n">
        <f aca="false">V29</f>
        <v>39.3341</v>
      </c>
      <c r="J29" s="64" t="n">
        <f aca="false">T29</f>
        <v>46126.8432</v>
      </c>
      <c r="K29" s="64" t="n">
        <f aca="false">W29</f>
        <v>41.6503</v>
      </c>
      <c r="L29" s="52" t="n">
        <v>46057.2704</v>
      </c>
      <c r="M29" s="52" t="n">
        <v>34.1268</v>
      </c>
      <c r="N29" s="52" t="n">
        <v>39.249</v>
      </c>
      <c r="O29" s="52" t="n">
        <v>41.6118</v>
      </c>
      <c r="P29" s="52" t="n">
        <v>7147.26</v>
      </c>
      <c r="Q29" s="53" t="n">
        <v>79.997</v>
      </c>
      <c r="R29" s="52" t="n">
        <f aca="false">P29/3600</f>
        <v>1.98535</v>
      </c>
      <c r="S29" s="54"/>
      <c r="T29" s="52" t="n">
        <v>46126.8432</v>
      </c>
      <c r="U29" s="52" t="n">
        <v>34.3408</v>
      </c>
      <c r="V29" s="52" t="n">
        <v>39.3341</v>
      </c>
      <c r="W29" s="52" t="n">
        <v>41.6503</v>
      </c>
      <c r="X29" s="52" t="n">
        <v>9947.49</v>
      </c>
      <c r="Y29" s="53" t="n">
        <v>174.965</v>
      </c>
      <c r="Z29" s="52" t="n">
        <f aca="false">X29/3600</f>
        <v>2.76319166666667</v>
      </c>
      <c r="AA29" s="54"/>
      <c r="AB29" s="54"/>
      <c r="AC29" s="54"/>
      <c r="AE29" s="39" t="n">
        <f aca="false">Q29/100</f>
        <v>0.79997</v>
      </c>
      <c r="AF29" s="39" t="n">
        <f aca="false">R29/100</f>
        <v>0.0198535</v>
      </c>
      <c r="AG29" s="39" t="n">
        <f aca="false">Y29/100</f>
        <v>1.74965</v>
      </c>
      <c r="AH29" s="39" t="n">
        <f aca="false">Z29/100</f>
        <v>0.0276319166666667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4399.1616</v>
      </c>
      <c r="E30" s="65" t="n">
        <f aca="false">N30</f>
        <v>37.8499</v>
      </c>
      <c r="F30" s="65" t="n">
        <f aca="false">L30</f>
        <v>24399.1616</v>
      </c>
      <c r="G30" s="65" t="n">
        <f aca="false">O30</f>
        <v>40.3578</v>
      </c>
      <c r="H30" s="65" t="n">
        <f aca="false">T30</f>
        <v>24438.7296</v>
      </c>
      <c r="I30" s="65" t="n">
        <f aca="false">V30</f>
        <v>37.8812</v>
      </c>
      <c r="J30" s="65" t="n">
        <f aca="false">T30</f>
        <v>24438.7296</v>
      </c>
      <c r="K30" s="65" t="n">
        <f aca="false">W30</f>
        <v>40.3858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6897.11</v>
      </c>
      <c r="Q30" s="59" t="n">
        <v>68.328</v>
      </c>
      <c r="R30" s="59" t="n">
        <f aca="false">P30/3600</f>
        <v>1.91586388888889</v>
      </c>
      <c r="S30" s="57"/>
      <c r="T30" s="59" t="n">
        <v>24438.7296</v>
      </c>
      <c r="U30" s="59" t="n">
        <v>31.926</v>
      </c>
      <c r="V30" s="59" t="n">
        <v>37.8812</v>
      </c>
      <c r="W30" s="59" t="n">
        <v>40.3858</v>
      </c>
      <c r="X30" s="59" t="n">
        <v>9726.26</v>
      </c>
      <c r="Y30" s="59" t="n">
        <v>165.359</v>
      </c>
      <c r="Z30" s="59" t="n">
        <f aca="false">X30/3600</f>
        <v>2.70173888888889</v>
      </c>
      <c r="AA30" s="57"/>
      <c r="AB30" s="57"/>
      <c r="AC30" s="57"/>
      <c r="AE30" s="39" t="n">
        <f aca="false">Q30/100</f>
        <v>0.68328</v>
      </c>
      <c r="AF30" s="39" t="n">
        <f aca="false">R30/100</f>
        <v>0.0191586388888889</v>
      </c>
      <c r="AG30" s="39" t="n">
        <f aca="false">Y30/100</f>
        <v>1.65359</v>
      </c>
      <c r="AH30" s="39" t="n">
        <f aca="false">Z30/100</f>
        <v>0.0270173888888889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23538.9424</v>
      </c>
      <c r="E31" s="63" t="n">
        <f aca="false">N31</f>
        <v>43.7423</v>
      </c>
      <c r="F31" s="63" t="n">
        <f aca="false">L31</f>
        <v>23538.9424</v>
      </c>
      <c r="G31" s="63" t="n">
        <f aca="false">O31</f>
        <v>44.2325</v>
      </c>
      <c r="H31" s="63" t="n">
        <f aca="false">T31</f>
        <v>23638.832</v>
      </c>
      <c r="I31" s="63" t="n">
        <f aca="false">V31</f>
        <v>43.7896</v>
      </c>
      <c r="J31" s="63" t="n">
        <f aca="false">T31</f>
        <v>23638.832</v>
      </c>
      <c r="K31" s="63" t="n">
        <f aca="false">W31</f>
        <v>44.3486</v>
      </c>
      <c r="L31" s="60" t="n">
        <v>23538.9424</v>
      </c>
      <c r="M31" s="60" t="n">
        <v>41.3815</v>
      </c>
      <c r="N31" s="60" t="n">
        <v>43.7423</v>
      </c>
      <c r="O31" s="60" t="n">
        <v>44.2325</v>
      </c>
      <c r="P31" s="60" t="n">
        <v>1717.47</v>
      </c>
      <c r="Q31" s="53" t="n">
        <v>20.966</v>
      </c>
      <c r="R31" s="60" t="n">
        <f aca="false">P31/3600</f>
        <v>0.477075</v>
      </c>
      <c r="S31" s="62"/>
      <c r="T31" s="60" t="n">
        <v>23638.832</v>
      </c>
      <c r="U31" s="60" t="n">
        <v>41.621</v>
      </c>
      <c r="V31" s="60" t="n">
        <v>43.7896</v>
      </c>
      <c r="W31" s="60" t="n">
        <v>44.3486</v>
      </c>
      <c r="X31" s="60" t="n">
        <v>2253.88</v>
      </c>
      <c r="Y31" s="53" t="n">
        <v>34.616</v>
      </c>
      <c r="Z31" s="60" t="n">
        <f aca="false">X31/3600</f>
        <v>0.62607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20966</v>
      </c>
      <c r="AF31" s="39" t="n">
        <f aca="false">R31/100</f>
        <v>0.00477075</v>
      </c>
      <c r="AG31" s="39" t="n">
        <f aca="false">Y31/100</f>
        <v>0.34616</v>
      </c>
      <c r="AH31" s="39" t="n">
        <f aca="false">Z31/100</f>
        <v>0.00626077777777778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2734.7576</v>
      </c>
      <c r="E32" s="64" t="n">
        <f aca="false">N32</f>
        <v>40.8844</v>
      </c>
      <c r="F32" s="64" t="n">
        <f aca="false">L32</f>
        <v>12734.7576</v>
      </c>
      <c r="G32" s="64" t="n">
        <f aca="false">O32</f>
        <v>40.9442</v>
      </c>
      <c r="H32" s="64" t="n">
        <f aca="false">T32</f>
        <v>12799.5152</v>
      </c>
      <c r="I32" s="64" t="n">
        <f aca="false">V32</f>
        <v>41.0848</v>
      </c>
      <c r="J32" s="64" t="n">
        <f aca="false">T32</f>
        <v>12799.5152</v>
      </c>
      <c r="K32" s="64" t="n">
        <f aca="false">W32</f>
        <v>41.2749</v>
      </c>
      <c r="L32" s="52" t="n">
        <v>12734.7576</v>
      </c>
      <c r="M32" s="52" t="n">
        <v>37.9244</v>
      </c>
      <c r="N32" s="52" t="n">
        <v>40.8844</v>
      </c>
      <c r="O32" s="52" t="n">
        <v>40.9442</v>
      </c>
      <c r="P32" s="52" t="n">
        <v>1610.49</v>
      </c>
      <c r="Q32" s="53" t="n">
        <v>16.707</v>
      </c>
      <c r="R32" s="52" t="n">
        <f aca="false">P32/3600</f>
        <v>0.447358333333333</v>
      </c>
      <c r="S32" s="54"/>
      <c r="T32" s="52" t="n">
        <v>12799.5152</v>
      </c>
      <c r="U32" s="52" t="n">
        <v>38.2111</v>
      </c>
      <c r="V32" s="52" t="n">
        <v>41.0848</v>
      </c>
      <c r="W32" s="52" t="n">
        <v>41.2749</v>
      </c>
      <c r="X32" s="52" t="n">
        <v>2180.05</v>
      </c>
      <c r="Y32" s="53" t="n">
        <v>31.325</v>
      </c>
      <c r="Z32" s="52" t="n">
        <f aca="false">X32/3600</f>
        <v>0.605569444444445</v>
      </c>
      <c r="AA32" s="54"/>
      <c r="AB32" s="54"/>
      <c r="AC32" s="54"/>
      <c r="AE32" s="39" t="n">
        <f aca="false">Q32/100</f>
        <v>0.16707</v>
      </c>
      <c r="AF32" s="39" t="n">
        <f aca="false">R32/100</f>
        <v>0.00447358333333333</v>
      </c>
      <c r="AG32" s="39" t="n">
        <f aca="false">Y32/100</f>
        <v>0.31325</v>
      </c>
      <c r="AH32" s="39" t="n">
        <f aca="false">Z32/100</f>
        <v>0.006055694444444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666.5288</v>
      </c>
      <c r="E33" s="64" t="n">
        <f aca="false">N33</f>
        <v>38.474</v>
      </c>
      <c r="F33" s="64" t="n">
        <f aca="false">L33</f>
        <v>6666.5288</v>
      </c>
      <c r="G33" s="64" t="n">
        <f aca="false">O33</f>
        <v>38.272</v>
      </c>
      <c r="H33" s="64" t="n">
        <f aca="false">T33</f>
        <v>6704.0256</v>
      </c>
      <c r="I33" s="64" t="n">
        <f aca="false">V33</f>
        <v>38.6787</v>
      </c>
      <c r="J33" s="64" t="n">
        <f aca="false">T33</f>
        <v>6704.0256</v>
      </c>
      <c r="K33" s="64" t="n">
        <f aca="false">W33</f>
        <v>38.5794</v>
      </c>
      <c r="L33" s="52" t="n">
        <v>6666.5288</v>
      </c>
      <c r="M33" s="52" t="n">
        <v>35.0075</v>
      </c>
      <c r="N33" s="52" t="n">
        <v>38.474</v>
      </c>
      <c r="O33" s="52" t="n">
        <v>38.272</v>
      </c>
      <c r="P33" s="52" t="n">
        <v>1514.29</v>
      </c>
      <c r="Q33" s="53" t="n">
        <v>13.228</v>
      </c>
      <c r="R33" s="52" t="n">
        <f aca="false">P33/3600</f>
        <v>0.420636111111111</v>
      </c>
      <c r="S33" s="54"/>
      <c r="T33" s="52" t="n">
        <v>6704.0256</v>
      </c>
      <c r="U33" s="52" t="n">
        <v>35.1747</v>
      </c>
      <c r="V33" s="52" t="n">
        <v>38.6787</v>
      </c>
      <c r="W33" s="52" t="n">
        <v>38.5794</v>
      </c>
      <c r="X33" s="52" t="n">
        <v>2087.99</v>
      </c>
      <c r="Y33" s="53" t="n">
        <v>28.028</v>
      </c>
      <c r="Z33" s="52" t="n">
        <f aca="false">X33/3600</f>
        <v>0.579997222222222</v>
      </c>
      <c r="AA33" s="54"/>
      <c r="AB33" s="54"/>
      <c r="AC33" s="54"/>
      <c r="AE33" s="39" t="n">
        <f aca="false">Q33/100</f>
        <v>0.13228</v>
      </c>
      <c r="AF33" s="39" t="n">
        <f aca="false">R33/100</f>
        <v>0.00420636111111111</v>
      </c>
      <c r="AG33" s="39" t="n">
        <f aca="false">Y33/100</f>
        <v>0.28028</v>
      </c>
      <c r="AH33" s="39" t="n">
        <f aca="false">Z33/100</f>
        <v>0.00579997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566.0352</v>
      </c>
      <c r="E34" s="65" t="n">
        <f aca="false">N34</f>
        <v>36.0651</v>
      </c>
      <c r="F34" s="65" t="n">
        <f aca="false">L34</f>
        <v>3566.0352</v>
      </c>
      <c r="G34" s="65" t="n">
        <f aca="false">O34</f>
        <v>35.624</v>
      </c>
      <c r="H34" s="65" t="n">
        <f aca="false">T34</f>
        <v>3588.6368</v>
      </c>
      <c r="I34" s="65" t="n">
        <f aca="false">V34</f>
        <v>36.2777</v>
      </c>
      <c r="J34" s="65" t="n">
        <f aca="false">T34</f>
        <v>3588.6368</v>
      </c>
      <c r="K34" s="65" t="n">
        <f aca="false">W34</f>
        <v>35.8741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451.62</v>
      </c>
      <c r="Q34" s="59" t="n">
        <v>10.935</v>
      </c>
      <c r="R34" s="59" t="n">
        <f aca="false">P34/3600</f>
        <v>0.403227777777778</v>
      </c>
      <c r="S34" s="57"/>
      <c r="T34" s="59" t="n">
        <v>3588.6368</v>
      </c>
      <c r="U34" s="59" t="n">
        <v>32.6261</v>
      </c>
      <c r="V34" s="59" t="n">
        <v>36.2777</v>
      </c>
      <c r="W34" s="59" t="n">
        <v>35.8741</v>
      </c>
      <c r="X34" s="59" t="n">
        <v>2022.51</v>
      </c>
      <c r="Y34" s="59" t="n">
        <v>25.911</v>
      </c>
      <c r="Z34" s="59" t="n">
        <f aca="false">X34/3600</f>
        <v>0.561808333333333</v>
      </c>
      <c r="AA34" s="57"/>
      <c r="AB34" s="57"/>
      <c r="AC34" s="57"/>
      <c r="AE34" s="39" t="n">
        <f aca="false">Q34/100</f>
        <v>0.10935</v>
      </c>
      <c r="AF34" s="39" t="n">
        <f aca="false">R34/100</f>
        <v>0.00403227777777778</v>
      </c>
      <c r="AG34" s="39" t="n">
        <f aca="false">Y34/100</f>
        <v>0.25911</v>
      </c>
      <c r="AH34" s="39" t="n">
        <f aca="false">Z34/100</f>
        <v>0.00561808333333333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26950.8272</v>
      </c>
      <c r="E35" s="63" t="n">
        <f aca="false">N35</f>
        <v>43.9557</v>
      </c>
      <c r="F35" s="63" t="n">
        <f aca="false">L35</f>
        <v>26950.8272</v>
      </c>
      <c r="G35" s="63" t="n">
        <f aca="false">O35</f>
        <v>45.2523</v>
      </c>
      <c r="H35" s="63" t="n">
        <f aca="false">T35</f>
        <v>27058.4904</v>
      </c>
      <c r="I35" s="63" t="n">
        <f aca="false">V35</f>
        <v>44.0288</v>
      </c>
      <c r="J35" s="63" t="n">
        <f aca="false">T35</f>
        <v>27058.4904</v>
      </c>
      <c r="K35" s="63" t="n">
        <f aca="false">W35</f>
        <v>45.3491</v>
      </c>
      <c r="L35" s="60" t="n">
        <v>26950.8272</v>
      </c>
      <c r="M35" s="60" t="n">
        <v>41.7274</v>
      </c>
      <c r="N35" s="60" t="n">
        <v>43.9557</v>
      </c>
      <c r="O35" s="60" t="n">
        <v>45.2523</v>
      </c>
      <c r="P35" s="60" t="n">
        <v>2010.53</v>
      </c>
      <c r="Q35" s="53" t="n">
        <v>23.369</v>
      </c>
      <c r="R35" s="60" t="n">
        <f aca="false">P35/3600</f>
        <v>0.558480555555556</v>
      </c>
      <c r="S35" s="62"/>
      <c r="T35" s="60" t="n">
        <v>27058.4904</v>
      </c>
      <c r="U35" s="60" t="n">
        <v>41.8166</v>
      </c>
      <c r="V35" s="60" t="n">
        <v>44.0288</v>
      </c>
      <c r="W35" s="60" t="n">
        <v>45.3491</v>
      </c>
      <c r="X35" s="60" t="n">
        <v>2561.49</v>
      </c>
      <c r="Y35" s="53" t="n">
        <v>36.63</v>
      </c>
      <c r="Z35" s="60" t="n">
        <f aca="false">X35/3600</f>
        <v>0.7115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23369</v>
      </c>
      <c r="AF35" s="39" t="n">
        <f aca="false">R35/100</f>
        <v>0.00558480555555556</v>
      </c>
      <c r="AG35" s="39" t="n">
        <f aca="false">Y35/100</f>
        <v>0.3663</v>
      </c>
      <c r="AH35" s="39" t="n">
        <f aca="false">Z35/100</f>
        <v>0.00711525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6049.8304</v>
      </c>
      <c r="E36" s="64" t="n">
        <f aca="false">N36</f>
        <v>41.5642</v>
      </c>
      <c r="F36" s="64" t="n">
        <f aca="false">L36</f>
        <v>16049.8304</v>
      </c>
      <c r="G36" s="64" t="n">
        <f aca="false">O36</f>
        <v>42.6468</v>
      </c>
      <c r="H36" s="64" t="n">
        <f aca="false">T36</f>
        <v>16148.5432</v>
      </c>
      <c r="I36" s="64" t="n">
        <f aca="false">V36</f>
        <v>41.7427</v>
      </c>
      <c r="J36" s="64" t="n">
        <f aca="false">T36</f>
        <v>16148.5432</v>
      </c>
      <c r="K36" s="64" t="n">
        <f aca="false">W36</f>
        <v>42.8719</v>
      </c>
      <c r="L36" s="52" t="n">
        <v>16049.8304</v>
      </c>
      <c r="M36" s="52" t="n">
        <v>38.6704</v>
      </c>
      <c r="N36" s="52" t="n">
        <v>41.5642</v>
      </c>
      <c r="O36" s="52" t="n">
        <v>42.6468</v>
      </c>
      <c r="P36" s="52" t="n">
        <v>1914.83</v>
      </c>
      <c r="Q36" s="53" t="n">
        <v>19.836</v>
      </c>
      <c r="R36" s="52" t="n">
        <f aca="false">P36/3600</f>
        <v>0.531897222222222</v>
      </c>
      <c r="S36" s="54"/>
      <c r="T36" s="52" t="n">
        <v>16148.5432</v>
      </c>
      <c r="U36" s="52" t="n">
        <v>38.8717</v>
      </c>
      <c r="V36" s="52" t="n">
        <v>41.7427</v>
      </c>
      <c r="W36" s="52" t="n">
        <v>42.8719</v>
      </c>
      <c r="X36" s="52" t="n">
        <v>2539.78</v>
      </c>
      <c r="Y36" s="53" t="n">
        <v>34.772</v>
      </c>
      <c r="Z36" s="52" t="n">
        <f aca="false">X36/3600</f>
        <v>0.705494444444445</v>
      </c>
      <c r="AA36" s="54"/>
      <c r="AB36" s="54"/>
      <c r="AC36" s="54"/>
      <c r="AE36" s="39" t="n">
        <f aca="false">Q36/100</f>
        <v>0.19836</v>
      </c>
      <c r="AF36" s="39" t="n">
        <f aca="false">R36/100</f>
        <v>0.00531897222222222</v>
      </c>
      <c r="AG36" s="39" t="n">
        <f aca="false">Y36/100</f>
        <v>0.34772</v>
      </c>
      <c r="AH36" s="39" t="n">
        <f aca="false">Z36/100</f>
        <v>0.0070549444444444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02.1632</v>
      </c>
      <c r="E37" s="64" t="n">
        <f aca="false">N37</f>
        <v>39.4908</v>
      </c>
      <c r="F37" s="64" t="n">
        <f aca="false">L37</f>
        <v>9202.1632</v>
      </c>
      <c r="G37" s="64" t="n">
        <f aca="false">O37</f>
        <v>40.409</v>
      </c>
      <c r="H37" s="64" t="n">
        <f aca="false">T37</f>
        <v>9245.5856</v>
      </c>
      <c r="I37" s="64" t="n">
        <f aca="false">V37</f>
        <v>39.6454</v>
      </c>
      <c r="J37" s="64" t="n">
        <f aca="false">T37</f>
        <v>9245.5856</v>
      </c>
      <c r="K37" s="64" t="n">
        <f aca="false">W37</f>
        <v>40.6283</v>
      </c>
      <c r="L37" s="52" t="n">
        <v>9202.1632</v>
      </c>
      <c r="M37" s="52" t="n">
        <v>35.565</v>
      </c>
      <c r="N37" s="52" t="n">
        <v>39.4908</v>
      </c>
      <c r="O37" s="52" t="n">
        <v>40.409</v>
      </c>
      <c r="P37" s="52" t="n">
        <v>1820.46</v>
      </c>
      <c r="Q37" s="53" t="n">
        <v>16.77</v>
      </c>
      <c r="R37" s="52" t="n">
        <f aca="false">P37/3600</f>
        <v>0.505683333333333</v>
      </c>
      <c r="S37" s="54"/>
      <c r="T37" s="52" t="n">
        <v>9245.5856</v>
      </c>
      <c r="U37" s="52" t="n">
        <v>35.7736</v>
      </c>
      <c r="V37" s="52" t="n">
        <v>39.6454</v>
      </c>
      <c r="W37" s="52" t="n">
        <v>40.6283</v>
      </c>
      <c r="X37" s="52" t="n">
        <v>2486.57</v>
      </c>
      <c r="Y37" s="53" t="n">
        <v>33.228</v>
      </c>
      <c r="Z37" s="52" t="n">
        <f aca="false">X37/3600</f>
        <v>0.690713888888889</v>
      </c>
      <c r="AA37" s="54"/>
      <c r="AB37" s="54"/>
      <c r="AC37" s="54"/>
      <c r="AE37" s="39" t="n">
        <f aca="false">Q37/100</f>
        <v>0.1677</v>
      </c>
      <c r="AF37" s="39" t="n">
        <f aca="false">R37/100</f>
        <v>0.00505683333333333</v>
      </c>
      <c r="AG37" s="39" t="n">
        <f aca="false">Y37/100</f>
        <v>0.33228</v>
      </c>
      <c r="AH37" s="39" t="n">
        <f aca="false">Z37/100</f>
        <v>0.00690713888888889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54.1952</v>
      </c>
      <c r="E38" s="65" t="n">
        <f aca="false">N38</f>
        <v>37.434</v>
      </c>
      <c r="F38" s="65" t="n">
        <f aca="false">L38</f>
        <v>5154.1952</v>
      </c>
      <c r="G38" s="65" t="n">
        <f aca="false">O38</f>
        <v>38.2524</v>
      </c>
      <c r="H38" s="65" t="n">
        <f aca="false">T38</f>
        <v>5183.0072</v>
      </c>
      <c r="I38" s="65" t="n">
        <f aca="false">V38</f>
        <v>37.5468</v>
      </c>
      <c r="J38" s="65" t="n">
        <f aca="false">T38</f>
        <v>5183.0072</v>
      </c>
      <c r="K38" s="65" t="n">
        <f aca="false">W38</f>
        <v>38.4251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800.57</v>
      </c>
      <c r="Q38" s="59" t="n">
        <v>14.258</v>
      </c>
      <c r="R38" s="59" t="n">
        <f aca="false">P38/3600</f>
        <v>0.500158333333333</v>
      </c>
      <c r="S38" s="57"/>
      <c r="T38" s="59" t="n">
        <v>5183.0072</v>
      </c>
      <c r="U38" s="59" t="n">
        <v>32.7636</v>
      </c>
      <c r="V38" s="59" t="n">
        <v>37.5468</v>
      </c>
      <c r="W38" s="59" t="n">
        <v>38.4251</v>
      </c>
      <c r="X38" s="59" t="n">
        <v>2440.86</v>
      </c>
      <c r="Y38" s="59" t="n">
        <v>31.278</v>
      </c>
      <c r="Z38" s="59" t="n">
        <f aca="false">X38/3600</f>
        <v>0.678016666666667</v>
      </c>
      <c r="AA38" s="57"/>
      <c r="AB38" s="57"/>
      <c r="AC38" s="57"/>
      <c r="AE38" s="39" t="n">
        <f aca="false">Q38/100</f>
        <v>0.14258</v>
      </c>
      <c r="AF38" s="39" t="n">
        <f aca="false">R38/100</f>
        <v>0.00500158333333333</v>
      </c>
      <c r="AG38" s="39" t="n">
        <f aca="false">Y38/100</f>
        <v>0.31278</v>
      </c>
      <c r="AH38" s="39" t="n">
        <f aca="false">Z38/100</f>
        <v>0.00678016666666667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48268.3192</v>
      </c>
      <c r="E39" s="63" t="n">
        <f aca="false">N39</f>
        <v>42.3114</v>
      </c>
      <c r="F39" s="63" t="n">
        <f aca="false">L39</f>
        <v>48268.3192</v>
      </c>
      <c r="G39" s="63" t="n">
        <f aca="false">O39</f>
        <v>43.048</v>
      </c>
      <c r="H39" s="63" t="n">
        <f aca="false">T39</f>
        <v>48297.7608</v>
      </c>
      <c r="I39" s="63" t="n">
        <f aca="false">V39</f>
        <v>42.3518</v>
      </c>
      <c r="J39" s="63" t="n">
        <f aca="false">T39</f>
        <v>48297.7608</v>
      </c>
      <c r="K39" s="63" t="n">
        <f aca="false">W39</f>
        <v>43.1015</v>
      </c>
      <c r="L39" s="60" t="n">
        <v>48268.3192</v>
      </c>
      <c r="M39" s="60" t="n">
        <v>40.8046</v>
      </c>
      <c r="N39" s="60" t="n">
        <v>42.3114</v>
      </c>
      <c r="O39" s="60" t="n">
        <v>43.048</v>
      </c>
      <c r="P39" s="60" t="n">
        <v>1922.3</v>
      </c>
      <c r="Q39" s="53" t="n">
        <v>26.754</v>
      </c>
      <c r="R39" s="60" t="n">
        <f aca="false">P39/3600</f>
        <v>0.533972222222222</v>
      </c>
      <c r="S39" s="62"/>
      <c r="T39" s="60" t="n">
        <v>48297.7608</v>
      </c>
      <c r="U39" s="60" t="n">
        <v>40.8187</v>
      </c>
      <c r="V39" s="60" t="n">
        <v>42.3518</v>
      </c>
      <c r="W39" s="60" t="n">
        <v>43.1015</v>
      </c>
      <c r="X39" s="60" t="n">
        <v>2211.01</v>
      </c>
      <c r="Y39" s="53" t="n">
        <v>35.022</v>
      </c>
      <c r="Z39" s="60" t="n">
        <f aca="false">X39/3600</f>
        <v>0.61416944444444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6754</v>
      </c>
      <c r="AF39" s="39" t="n">
        <f aca="false">R39/100</f>
        <v>0.00533972222222222</v>
      </c>
      <c r="AG39" s="39" t="n">
        <f aca="false">Y39/100</f>
        <v>0.35022</v>
      </c>
      <c r="AH39" s="39" t="n">
        <f aca="false">Z39/100</f>
        <v>0.00614169444444445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30107.1976</v>
      </c>
      <c r="E40" s="64" t="n">
        <f aca="false">N40</f>
        <v>39.0493</v>
      </c>
      <c r="F40" s="64" t="n">
        <f aca="false">L40</f>
        <v>30107.1976</v>
      </c>
      <c r="G40" s="64" t="n">
        <f aca="false">O40</f>
        <v>39.7444</v>
      </c>
      <c r="H40" s="64" t="n">
        <f aca="false">T40</f>
        <v>30195.936</v>
      </c>
      <c r="I40" s="64" t="n">
        <f aca="false">V40</f>
        <v>39.2125</v>
      </c>
      <c r="J40" s="64" t="n">
        <f aca="false">T40</f>
        <v>30195.936</v>
      </c>
      <c r="K40" s="64" t="n">
        <f aca="false">W40</f>
        <v>39.9255</v>
      </c>
      <c r="L40" s="52" t="n">
        <v>30107.1976</v>
      </c>
      <c r="M40" s="52" t="n">
        <v>36.5568</v>
      </c>
      <c r="N40" s="52" t="n">
        <v>39.0493</v>
      </c>
      <c r="O40" s="52" t="n">
        <v>39.7444</v>
      </c>
      <c r="P40" s="52" t="n">
        <v>1746.21</v>
      </c>
      <c r="Q40" s="53" t="n">
        <v>22.323</v>
      </c>
      <c r="R40" s="52" t="n">
        <f aca="false">P40/3600</f>
        <v>0.485058333333333</v>
      </c>
      <c r="S40" s="54"/>
      <c r="T40" s="52" t="n">
        <v>30195.936</v>
      </c>
      <c r="U40" s="52" t="n">
        <v>36.6441</v>
      </c>
      <c r="V40" s="52" t="n">
        <v>39.2125</v>
      </c>
      <c r="W40" s="52" t="n">
        <v>39.9255</v>
      </c>
      <c r="X40" s="52" t="n">
        <v>2242.96</v>
      </c>
      <c r="Y40" s="53" t="n">
        <v>34.793</v>
      </c>
      <c r="Z40" s="52" t="n">
        <f aca="false">X40/3600</f>
        <v>0.623044444444444</v>
      </c>
      <c r="AA40" s="54"/>
      <c r="AB40" s="54"/>
      <c r="AC40" s="54"/>
      <c r="AE40" s="39" t="n">
        <f aca="false">Q40/100</f>
        <v>0.22323</v>
      </c>
      <c r="AF40" s="39" t="n">
        <f aca="false">R40/100</f>
        <v>0.00485058333333333</v>
      </c>
      <c r="AG40" s="39" t="n">
        <f aca="false">Y40/100</f>
        <v>0.34793</v>
      </c>
      <c r="AH40" s="39" t="n">
        <f aca="false">Z40/100</f>
        <v>0.00623044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7536.4144</v>
      </c>
      <c r="E41" s="64" t="n">
        <f aca="false">N41</f>
        <v>36.6449</v>
      </c>
      <c r="F41" s="64" t="n">
        <f aca="false">L41</f>
        <v>17536.4144</v>
      </c>
      <c r="G41" s="64" t="n">
        <f aca="false">O41</f>
        <v>37.2744</v>
      </c>
      <c r="H41" s="64" t="n">
        <f aca="false">T41</f>
        <v>17590.5216</v>
      </c>
      <c r="I41" s="64" t="n">
        <f aca="false">V41</f>
        <v>36.7768</v>
      </c>
      <c r="J41" s="64" t="n">
        <f aca="false">T41</f>
        <v>17590.5216</v>
      </c>
      <c r="K41" s="64" t="n">
        <f aca="false">W41</f>
        <v>37.4475</v>
      </c>
      <c r="L41" s="52" t="n">
        <v>17536.4144</v>
      </c>
      <c r="M41" s="52" t="n">
        <v>32.6639</v>
      </c>
      <c r="N41" s="52" t="n">
        <v>36.6449</v>
      </c>
      <c r="O41" s="52" t="n">
        <v>37.2744</v>
      </c>
      <c r="P41" s="52" t="n">
        <v>1622.61</v>
      </c>
      <c r="Q41" s="53" t="n">
        <v>18.782</v>
      </c>
      <c r="R41" s="52" t="n">
        <f aca="false">P41/3600</f>
        <v>0.450725</v>
      </c>
      <c r="S41" s="54"/>
      <c r="T41" s="52" t="n">
        <v>17590.5216</v>
      </c>
      <c r="U41" s="52" t="n">
        <v>32.7597</v>
      </c>
      <c r="V41" s="52" t="n">
        <v>36.7768</v>
      </c>
      <c r="W41" s="52" t="n">
        <v>37.4475</v>
      </c>
      <c r="X41" s="52" t="n">
        <v>2177.39</v>
      </c>
      <c r="Y41" s="53" t="n">
        <v>33.052</v>
      </c>
      <c r="Z41" s="52" t="n">
        <f aca="false">X41/3600</f>
        <v>0.604830555555556</v>
      </c>
      <c r="AA41" s="54"/>
      <c r="AB41" s="54"/>
      <c r="AC41" s="54"/>
      <c r="AE41" s="39" t="n">
        <f aca="false">Q41/100</f>
        <v>0.18782</v>
      </c>
      <c r="AF41" s="39" t="n">
        <f aca="false">R41/100</f>
        <v>0.00450725</v>
      </c>
      <c r="AG41" s="39" t="n">
        <f aca="false">Y41/100</f>
        <v>0.33052</v>
      </c>
      <c r="AH41" s="39" t="n">
        <f aca="false">Z41/100</f>
        <v>0.00604830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92.256</v>
      </c>
      <c r="E42" s="65" t="n">
        <f aca="false">N42</f>
        <v>34.5285</v>
      </c>
      <c r="F42" s="65" t="n">
        <f aca="false">L42</f>
        <v>9292.256</v>
      </c>
      <c r="G42" s="65" t="n">
        <f aca="false">O42</f>
        <v>35.0864</v>
      </c>
      <c r="H42" s="65" t="n">
        <f aca="false">T42</f>
        <v>9310.7</v>
      </c>
      <c r="I42" s="65" t="n">
        <f aca="false">V42</f>
        <v>34.6501</v>
      </c>
      <c r="J42" s="65" t="n">
        <f aca="false">T42</f>
        <v>9310.7</v>
      </c>
      <c r="K42" s="65" t="n">
        <f aca="false">W42</f>
        <v>35.2523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550.73</v>
      </c>
      <c r="Q42" s="59" t="n">
        <v>15.631</v>
      </c>
      <c r="R42" s="59" t="n">
        <f aca="false">P42/3600</f>
        <v>0.430758333333333</v>
      </c>
      <c r="S42" s="57"/>
      <c r="T42" s="59" t="n">
        <v>9310.7</v>
      </c>
      <c r="U42" s="59" t="n">
        <v>29.1972</v>
      </c>
      <c r="V42" s="59" t="n">
        <v>34.6501</v>
      </c>
      <c r="W42" s="59" t="n">
        <v>35.2523</v>
      </c>
      <c r="X42" s="59" t="n">
        <v>2146.57</v>
      </c>
      <c r="Y42" s="59" t="n">
        <v>31.842</v>
      </c>
      <c r="Z42" s="59" t="n">
        <f aca="false">X42/3600</f>
        <v>0.596269444444445</v>
      </c>
      <c r="AA42" s="57"/>
      <c r="AB42" s="57"/>
      <c r="AC42" s="57"/>
      <c r="AE42" s="39" t="n">
        <f aca="false">Q42/100</f>
        <v>0.15631</v>
      </c>
      <c r="AF42" s="39" t="n">
        <f aca="false">R42/100</f>
        <v>0.00430758333333333</v>
      </c>
      <c r="AG42" s="39" t="n">
        <f aca="false">Y42/100</f>
        <v>0.31842</v>
      </c>
      <c r="AH42" s="39" t="n">
        <f aca="false">Z42/100</f>
        <v>0.00596269444444445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16864.7528</v>
      </c>
      <c r="E43" s="63" t="n">
        <f aca="false">N43</f>
        <v>43.1805</v>
      </c>
      <c r="F43" s="63" t="n">
        <f aca="false">L43</f>
        <v>16864.7528</v>
      </c>
      <c r="G43" s="63" t="n">
        <f aca="false">O43</f>
        <v>44.1102</v>
      </c>
      <c r="H43" s="63" t="n">
        <f aca="false">T43</f>
        <v>16914.272</v>
      </c>
      <c r="I43" s="63" t="n">
        <f aca="false">V43</f>
        <v>43.5263</v>
      </c>
      <c r="J43" s="63" t="n">
        <f aca="false">T43</f>
        <v>16914.272</v>
      </c>
      <c r="K43" s="63" t="n">
        <f aca="false">W43</f>
        <v>44.3813</v>
      </c>
      <c r="L43" s="60" t="n">
        <v>16864.7528</v>
      </c>
      <c r="M43" s="60" t="n">
        <v>42.0488</v>
      </c>
      <c r="N43" s="60" t="n">
        <v>43.1805</v>
      </c>
      <c r="O43" s="60" t="n">
        <v>44.1102</v>
      </c>
      <c r="P43" s="60" t="n">
        <v>1035.71</v>
      </c>
      <c r="Q43" s="53" t="n">
        <v>11.856</v>
      </c>
      <c r="R43" s="60" t="n">
        <f aca="false">P43/3600</f>
        <v>0.287697222222222</v>
      </c>
      <c r="S43" s="62"/>
      <c r="T43" s="60" t="n">
        <v>16914.272</v>
      </c>
      <c r="U43" s="60" t="n">
        <v>42.1865</v>
      </c>
      <c r="V43" s="60" t="n">
        <v>43.5263</v>
      </c>
      <c r="W43" s="60" t="n">
        <v>44.3813</v>
      </c>
      <c r="X43" s="60" t="n">
        <v>1330.34</v>
      </c>
      <c r="Y43" s="53" t="n">
        <v>19.344</v>
      </c>
      <c r="Z43" s="60" t="n">
        <f aca="false">X43/3600</f>
        <v>0.36953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1856</v>
      </c>
      <c r="AF43" s="39" t="n">
        <f aca="false">R43/100</f>
        <v>0.00287697222222222</v>
      </c>
      <c r="AG43" s="39" t="n">
        <f aca="false">Y43/100</f>
        <v>0.19344</v>
      </c>
      <c r="AH43" s="39" t="n">
        <f aca="false">Z43/100</f>
        <v>0.00369538888888889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10177.8944</v>
      </c>
      <c r="E44" s="64" t="n">
        <f aca="false">N44</f>
        <v>39.9817</v>
      </c>
      <c r="F44" s="64" t="n">
        <f aca="false">L44</f>
        <v>10177.8944</v>
      </c>
      <c r="G44" s="64" t="n">
        <f aca="false">O44</f>
        <v>41.4234</v>
      </c>
      <c r="H44" s="64" t="n">
        <f aca="false">T44</f>
        <v>10194.4032</v>
      </c>
      <c r="I44" s="64" t="n">
        <f aca="false">V44</f>
        <v>40.3622</v>
      </c>
      <c r="J44" s="64" t="n">
        <f aca="false">T44</f>
        <v>10194.4032</v>
      </c>
      <c r="K44" s="64" t="n">
        <f aca="false">W44</f>
        <v>41.7415</v>
      </c>
      <c r="L44" s="52" t="n">
        <v>10177.8944</v>
      </c>
      <c r="M44" s="52" t="n">
        <v>38.5256</v>
      </c>
      <c r="N44" s="52" t="n">
        <v>39.9817</v>
      </c>
      <c r="O44" s="52" t="n">
        <v>41.4234</v>
      </c>
      <c r="P44" s="52" t="n">
        <v>976.78</v>
      </c>
      <c r="Q44" s="53" t="n">
        <v>9.89</v>
      </c>
      <c r="R44" s="52" t="n">
        <f aca="false">P44/3600</f>
        <v>0.271327777777778</v>
      </c>
      <c r="S44" s="54"/>
      <c r="T44" s="52" t="n">
        <v>10194.4032</v>
      </c>
      <c r="U44" s="52" t="n">
        <v>38.7636</v>
      </c>
      <c r="V44" s="52" t="n">
        <v>40.3622</v>
      </c>
      <c r="W44" s="52" t="n">
        <v>41.7415</v>
      </c>
      <c r="X44" s="52" t="n">
        <v>1333.17</v>
      </c>
      <c r="Y44" s="53" t="n">
        <v>19.15</v>
      </c>
      <c r="Z44" s="52" t="n">
        <f aca="false">X44/3600</f>
        <v>0.370325</v>
      </c>
      <c r="AA44" s="54"/>
      <c r="AB44" s="54"/>
      <c r="AC44" s="54"/>
      <c r="AE44" s="39" t="n">
        <f aca="false">Q44/100</f>
        <v>0.0989</v>
      </c>
      <c r="AF44" s="39" t="n">
        <f aca="false">R44/100</f>
        <v>0.00271327777777778</v>
      </c>
      <c r="AG44" s="39" t="n">
        <f aca="false">Y44/100</f>
        <v>0.1915</v>
      </c>
      <c r="AH44" s="39" t="n">
        <f aca="false">Z44/100</f>
        <v>0.003703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640.844</v>
      </c>
      <c r="E45" s="64" t="n">
        <f aca="false">N45</f>
        <v>37.5559</v>
      </c>
      <c r="F45" s="64" t="n">
        <f aca="false">L45</f>
        <v>5640.844</v>
      </c>
      <c r="G45" s="64" t="n">
        <f aca="false">O45</f>
        <v>39.2481</v>
      </c>
      <c r="H45" s="64" t="n">
        <f aca="false">T45</f>
        <v>5649.7152</v>
      </c>
      <c r="I45" s="64" t="n">
        <f aca="false">V45</f>
        <v>37.8116</v>
      </c>
      <c r="J45" s="64" t="n">
        <f aca="false">T45</f>
        <v>5649.7152</v>
      </c>
      <c r="K45" s="64" t="n">
        <f aca="false">W45</f>
        <v>39.5184</v>
      </c>
      <c r="L45" s="52" t="n">
        <v>5640.844</v>
      </c>
      <c r="M45" s="52" t="n">
        <v>35.0471</v>
      </c>
      <c r="N45" s="52" t="n">
        <v>37.5559</v>
      </c>
      <c r="O45" s="52" t="n">
        <v>39.2481</v>
      </c>
      <c r="P45" s="52" t="n">
        <v>924.99</v>
      </c>
      <c r="Q45" s="53" t="n">
        <v>8.47</v>
      </c>
      <c r="R45" s="52" t="n">
        <f aca="false">P45/3600</f>
        <v>0.256941666666667</v>
      </c>
      <c r="S45" s="54"/>
      <c r="T45" s="52" t="n">
        <v>5649.7152</v>
      </c>
      <c r="U45" s="52" t="n">
        <v>35.2844</v>
      </c>
      <c r="V45" s="52" t="n">
        <v>37.8116</v>
      </c>
      <c r="W45" s="52" t="n">
        <v>39.5184</v>
      </c>
      <c r="X45" s="52" t="n">
        <v>1296.31</v>
      </c>
      <c r="Y45" s="53" t="n">
        <v>17.862</v>
      </c>
      <c r="Z45" s="52" t="n">
        <f aca="false">X45/3600</f>
        <v>0.360086111111111</v>
      </c>
      <c r="AA45" s="54"/>
      <c r="AB45" s="54"/>
      <c r="AC45" s="54"/>
      <c r="AE45" s="39" t="n">
        <f aca="false">Q45/100</f>
        <v>0.0847</v>
      </c>
      <c r="AF45" s="39" t="n">
        <f aca="false">R45/100</f>
        <v>0.00256941666666667</v>
      </c>
      <c r="AG45" s="39" t="n">
        <f aca="false">Y45/100</f>
        <v>0.17862</v>
      </c>
      <c r="AH45" s="39" t="n">
        <f aca="false">Z45/100</f>
        <v>0.00360086111111111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738.02</v>
      </c>
      <c r="E46" s="65" t="n">
        <f aca="false">N46</f>
        <v>35.4881</v>
      </c>
      <c r="F46" s="65" t="n">
        <f aca="false">L46</f>
        <v>2738.02</v>
      </c>
      <c r="G46" s="65" t="n">
        <f aca="false">O46</f>
        <v>37.1154</v>
      </c>
      <c r="H46" s="65" t="n">
        <f aca="false">T46</f>
        <v>2747.436</v>
      </c>
      <c r="I46" s="65" t="n">
        <f aca="false">V46</f>
        <v>35.6812</v>
      </c>
      <c r="J46" s="65" t="n">
        <f aca="false">T46</f>
        <v>2747.436</v>
      </c>
      <c r="K46" s="65" t="n">
        <f aca="false">W46</f>
        <v>37.3371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880.23</v>
      </c>
      <c r="Q46" s="59" t="n">
        <v>7.035</v>
      </c>
      <c r="R46" s="59" t="n">
        <f aca="false">P46/3600</f>
        <v>0.244508333333333</v>
      </c>
      <c r="S46" s="57"/>
      <c r="T46" s="59" t="n">
        <v>2747.436</v>
      </c>
      <c r="U46" s="59" t="n">
        <v>31.983</v>
      </c>
      <c r="V46" s="59" t="n">
        <v>35.6812</v>
      </c>
      <c r="W46" s="59" t="n">
        <v>37.3371</v>
      </c>
      <c r="X46" s="59" t="n">
        <v>1233.49</v>
      </c>
      <c r="Y46" s="59" t="n">
        <v>15.959</v>
      </c>
      <c r="Z46" s="59" t="n">
        <f aca="false">X46/3600</f>
        <v>0.342636111111111</v>
      </c>
      <c r="AA46" s="57"/>
      <c r="AB46" s="57"/>
      <c r="AC46" s="57"/>
      <c r="AE46" s="39" t="n">
        <f aca="false">Q46/100</f>
        <v>0.07035</v>
      </c>
      <c r="AF46" s="39" t="n">
        <f aca="false">R46/100</f>
        <v>0.00244508333333333</v>
      </c>
      <c r="AG46" s="39" t="n">
        <f aca="false">Y46/100</f>
        <v>0.15959</v>
      </c>
      <c r="AH46" s="39" t="n">
        <f aca="false">Z46/100</f>
        <v>0.00342636111111111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6065.3456</v>
      </c>
      <c r="E47" s="63" t="n">
        <f aca="false">N47</f>
        <v>44.8575</v>
      </c>
      <c r="F47" s="63" t="n">
        <f aca="false">L47</f>
        <v>6065.3456</v>
      </c>
      <c r="G47" s="63" t="n">
        <f aca="false">O47</f>
        <v>44.6104</v>
      </c>
      <c r="H47" s="63" t="n">
        <f aca="false">T47</f>
        <v>6097.5528</v>
      </c>
      <c r="I47" s="63" t="n">
        <f aca="false">V47</f>
        <v>44.93</v>
      </c>
      <c r="J47" s="63" t="n">
        <f aca="false">T47</f>
        <v>6097.5528</v>
      </c>
      <c r="K47" s="63" t="n">
        <f aca="false">W47</f>
        <v>44.6604</v>
      </c>
      <c r="L47" s="60" t="n">
        <v>6065.3456</v>
      </c>
      <c r="M47" s="60" t="n">
        <v>42.555</v>
      </c>
      <c r="N47" s="60" t="n">
        <v>44.8575</v>
      </c>
      <c r="O47" s="60" t="n">
        <v>44.6104</v>
      </c>
      <c r="P47" s="60" t="n">
        <v>452.03</v>
      </c>
      <c r="Q47" s="53" t="n">
        <v>5.085</v>
      </c>
      <c r="R47" s="60" t="n">
        <f aca="false">P47/3600</f>
        <v>0.125563888888889</v>
      </c>
      <c r="S47" s="62"/>
      <c r="T47" s="60" t="n">
        <v>6097.5528</v>
      </c>
      <c r="U47" s="60" t="n">
        <v>42.6902</v>
      </c>
      <c r="V47" s="60" t="n">
        <v>44.93</v>
      </c>
      <c r="W47" s="60" t="n">
        <v>44.6604</v>
      </c>
      <c r="X47" s="60" t="n">
        <v>579.82</v>
      </c>
      <c r="Y47" s="53" t="n">
        <v>7.862</v>
      </c>
      <c r="Z47" s="60" t="n">
        <f aca="false">X47/3600</f>
        <v>0.16106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5085</v>
      </c>
      <c r="AF47" s="39" t="n">
        <f aca="false">R47/100</f>
        <v>0.00125563888888889</v>
      </c>
      <c r="AG47" s="39" t="n">
        <f aca="false">Y47/100</f>
        <v>0.07862</v>
      </c>
      <c r="AH47" s="39" t="n">
        <f aca="false">Z47/100</f>
        <v>0.00161061111111111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3583.3328</v>
      </c>
      <c r="E48" s="64" t="n">
        <f aca="false">N48</f>
        <v>41.8146</v>
      </c>
      <c r="F48" s="64" t="n">
        <f aca="false">L48</f>
        <v>3583.3328</v>
      </c>
      <c r="G48" s="64" t="n">
        <f aca="false">O48</f>
        <v>41.2565</v>
      </c>
      <c r="H48" s="64" t="n">
        <f aca="false">T48</f>
        <v>3618.8624</v>
      </c>
      <c r="I48" s="64" t="n">
        <f aca="false">V48</f>
        <v>41.9992</v>
      </c>
      <c r="J48" s="64" t="n">
        <f aca="false">T48</f>
        <v>3618.8624</v>
      </c>
      <c r="K48" s="64" t="n">
        <f aca="false">W48</f>
        <v>41.4791</v>
      </c>
      <c r="L48" s="52" t="n">
        <v>3583.3328</v>
      </c>
      <c r="M48" s="52" t="n">
        <v>38.9158</v>
      </c>
      <c r="N48" s="52" t="n">
        <v>41.8146</v>
      </c>
      <c r="O48" s="52" t="n">
        <v>41.2565</v>
      </c>
      <c r="P48" s="52" t="n">
        <v>428.18</v>
      </c>
      <c r="Q48" s="53" t="n">
        <v>4.149</v>
      </c>
      <c r="R48" s="52" t="n">
        <f aca="false">P48/3600</f>
        <v>0.118938888888889</v>
      </c>
      <c r="S48" s="54"/>
      <c r="T48" s="52" t="n">
        <v>3618.8624</v>
      </c>
      <c r="U48" s="52" t="n">
        <v>39.1352</v>
      </c>
      <c r="V48" s="52" t="n">
        <v>41.9992</v>
      </c>
      <c r="W48" s="52" t="n">
        <v>41.4791</v>
      </c>
      <c r="X48" s="52" t="n">
        <v>566.19</v>
      </c>
      <c r="Y48" s="53" t="n">
        <v>7.441</v>
      </c>
      <c r="Z48" s="52" t="n">
        <f aca="false">X48/3600</f>
        <v>0.157275</v>
      </c>
      <c r="AA48" s="54"/>
      <c r="AB48" s="54"/>
      <c r="AC48" s="54"/>
      <c r="AE48" s="39" t="n">
        <f aca="false">Q48/100</f>
        <v>0.04149</v>
      </c>
      <c r="AF48" s="39" t="n">
        <f aca="false">R48/100</f>
        <v>0.00118938888888889</v>
      </c>
      <c r="AG48" s="39" t="n">
        <f aca="false">Y48/100</f>
        <v>0.07441</v>
      </c>
      <c r="AH48" s="39" t="n">
        <f aca="false">Z48/100</f>
        <v>0.001572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87.612</v>
      </c>
      <c r="E49" s="64" t="n">
        <f aca="false">N49</f>
        <v>39.2968</v>
      </c>
      <c r="F49" s="64" t="n">
        <f aca="false">L49</f>
        <v>1987.612</v>
      </c>
      <c r="G49" s="64" t="n">
        <f aca="false">O49</f>
        <v>38.5416</v>
      </c>
      <c r="H49" s="64" t="n">
        <f aca="false">T49</f>
        <v>2010.6944</v>
      </c>
      <c r="I49" s="64" t="n">
        <f aca="false">V49</f>
        <v>39.442</v>
      </c>
      <c r="J49" s="64" t="n">
        <f aca="false">T49</f>
        <v>2010.6944</v>
      </c>
      <c r="K49" s="64" t="n">
        <f aca="false">W49</f>
        <v>38.7551</v>
      </c>
      <c r="L49" s="52" t="n">
        <v>1987.612</v>
      </c>
      <c r="M49" s="52" t="n">
        <v>35.53</v>
      </c>
      <c r="N49" s="52" t="n">
        <v>39.2968</v>
      </c>
      <c r="O49" s="52" t="n">
        <v>38.5416</v>
      </c>
      <c r="P49" s="52" t="n">
        <v>408.78</v>
      </c>
      <c r="Q49" s="53" t="n">
        <v>3.416</v>
      </c>
      <c r="R49" s="52" t="n">
        <f aca="false">P49/3600</f>
        <v>0.11355</v>
      </c>
      <c r="S49" s="54"/>
      <c r="T49" s="52" t="n">
        <v>2010.6944</v>
      </c>
      <c r="U49" s="52" t="n">
        <v>35.7156</v>
      </c>
      <c r="V49" s="52" t="n">
        <v>39.442</v>
      </c>
      <c r="W49" s="52" t="n">
        <v>38.7551</v>
      </c>
      <c r="X49" s="52" t="n">
        <v>548.48</v>
      </c>
      <c r="Y49" s="53" t="n">
        <v>6.77</v>
      </c>
      <c r="Z49" s="52" t="n">
        <f aca="false">X49/3600</f>
        <v>0.152355555555556</v>
      </c>
      <c r="AA49" s="54"/>
      <c r="AB49" s="54"/>
      <c r="AC49" s="54"/>
      <c r="AE49" s="39" t="n">
        <f aca="false">Q49/100</f>
        <v>0.03416</v>
      </c>
      <c r="AF49" s="39" t="n">
        <f aca="false">R49/100</f>
        <v>0.0011355</v>
      </c>
      <c r="AG49" s="39" t="n">
        <f aca="false">Y49/100</f>
        <v>0.0677</v>
      </c>
      <c r="AH49" s="39" t="n">
        <f aca="false">Z49/100</f>
        <v>0.00152355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71.54</v>
      </c>
      <c r="E50" s="65" t="n">
        <f aca="false">N50</f>
        <v>36.903</v>
      </c>
      <c r="F50" s="65" t="n">
        <f aca="false">L50</f>
        <v>1071.54</v>
      </c>
      <c r="G50" s="65" t="n">
        <f aca="false">O50</f>
        <v>35.9398</v>
      </c>
      <c r="H50" s="65" t="n">
        <f aca="false">T50</f>
        <v>1085.904</v>
      </c>
      <c r="I50" s="65" t="n">
        <f aca="false">V50</f>
        <v>37.0056</v>
      </c>
      <c r="J50" s="65" t="n">
        <f aca="false">T50</f>
        <v>1085.904</v>
      </c>
      <c r="K50" s="65" t="n">
        <f aca="false">W50</f>
        <v>36.1242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386.72</v>
      </c>
      <c r="Q50" s="59" t="n">
        <v>2.964</v>
      </c>
      <c r="R50" s="59" t="n">
        <f aca="false">P50/3600</f>
        <v>0.107422222222222</v>
      </c>
      <c r="S50" s="57"/>
      <c r="T50" s="59" t="n">
        <v>1085.904</v>
      </c>
      <c r="U50" s="59" t="n">
        <v>32.6622</v>
      </c>
      <c r="V50" s="59" t="n">
        <v>37.0056</v>
      </c>
      <c r="W50" s="59" t="n">
        <v>36.1242</v>
      </c>
      <c r="X50" s="59" t="n">
        <v>523.6</v>
      </c>
      <c r="Y50" s="59" t="n">
        <v>5.896</v>
      </c>
      <c r="Z50" s="59" t="n">
        <f aca="false">X50/3600</f>
        <v>0.145444444444444</v>
      </c>
      <c r="AA50" s="57"/>
      <c r="AB50" s="57"/>
      <c r="AC50" s="57"/>
      <c r="AE50" s="39" t="n">
        <f aca="false">Q50/100</f>
        <v>0.02964</v>
      </c>
      <c r="AF50" s="39" t="n">
        <f aca="false">R50/100</f>
        <v>0.00107422222222222</v>
      </c>
      <c r="AG50" s="39" t="n">
        <f aca="false">Y50/100</f>
        <v>0.05896</v>
      </c>
      <c r="AH50" s="39" t="n">
        <f aca="false">Z50/100</f>
        <v>0.00145444444444444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14457.8648</v>
      </c>
      <c r="E51" s="61" t="n">
        <f aca="false">N51</f>
        <v>43.0908</v>
      </c>
      <c r="F51" s="61" t="n">
        <f aca="false">L51</f>
        <v>14457.8648</v>
      </c>
      <c r="G51" s="61" t="n">
        <f aca="false">O51</f>
        <v>43.9833</v>
      </c>
      <c r="H51" s="61" t="n">
        <f aca="false">T51</f>
        <v>14475.7368</v>
      </c>
      <c r="I51" s="61" t="n">
        <f aca="false">V51</f>
        <v>43.1461</v>
      </c>
      <c r="J51" s="61" t="n">
        <f aca="false">T51</f>
        <v>14475.7368</v>
      </c>
      <c r="K51" s="61" t="n">
        <f aca="false">W51</f>
        <v>44.0342</v>
      </c>
      <c r="L51" s="60" t="n">
        <v>14457.8648</v>
      </c>
      <c r="M51" s="60" t="n">
        <v>40.9724</v>
      </c>
      <c r="N51" s="60" t="n">
        <v>43.0908</v>
      </c>
      <c r="O51" s="60" t="n">
        <v>43.9833</v>
      </c>
      <c r="P51" s="60" t="n">
        <v>581.98</v>
      </c>
      <c r="Q51" s="53" t="n">
        <v>8.034</v>
      </c>
      <c r="R51" s="60" t="n">
        <f aca="false">P51/3600</f>
        <v>0.161661111111111</v>
      </c>
      <c r="S51" s="62"/>
      <c r="T51" s="60" t="n">
        <v>14475.7368</v>
      </c>
      <c r="U51" s="60" t="n">
        <v>40.9863</v>
      </c>
      <c r="V51" s="60" t="n">
        <v>43.1461</v>
      </c>
      <c r="W51" s="60" t="n">
        <v>44.0342</v>
      </c>
      <c r="X51" s="60" t="n">
        <v>680.3</v>
      </c>
      <c r="Y51" s="53" t="n">
        <v>10.077</v>
      </c>
      <c r="Z51" s="60" t="n">
        <f aca="false">X51/3600</f>
        <v>0.18897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8034</v>
      </c>
      <c r="AF51" s="39" t="n">
        <f aca="false">R51/100</f>
        <v>0.00161661111111111</v>
      </c>
      <c r="AG51" s="39" t="n">
        <f aca="false">Y51/100</f>
        <v>0.10077</v>
      </c>
      <c r="AH51" s="39" t="n">
        <f aca="false">Z51/100</f>
        <v>0.00188972222222222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9267.1416</v>
      </c>
      <c r="E52" s="51" t="n">
        <f aca="false">N52</f>
        <v>40.5168</v>
      </c>
      <c r="F52" s="51" t="n">
        <f aca="false">L52</f>
        <v>9267.1416</v>
      </c>
      <c r="G52" s="51" t="n">
        <f aca="false">O52</f>
        <v>41.4294</v>
      </c>
      <c r="H52" s="51" t="n">
        <f aca="false">T52</f>
        <v>9302.5144</v>
      </c>
      <c r="I52" s="51" t="n">
        <f aca="false">V52</f>
        <v>40.6428</v>
      </c>
      <c r="J52" s="51" t="n">
        <f aca="false">T52</f>
        <v>9302.5144</v>
      </c>
      <c r="K52" s="51" t="n">
        <f aca="false">W52</f>
        <v>41.5639</v>
      </c>
      <c r="L52" s="52" t="n">
        <v>9267.1416</v>
      </c>
      <c r="M52" s="52" t="n">
        <v>36.4878</v>
      </c>
      <c r="N52" s="52" t="n">
        <v>40.5168</v>
      </c>
      <c r="O52" s="52" t="n">
        <v>41.4294</v>
      </c>
      <c r="P52" s="52" t="n">
        <v>544.01</v>
      </c>
      <c r="Q52" s="53" t="n">
        <v>6.614</v>
      </c>
      <c r="R52" s="52" t="n">
        <f aca="false">P52/3600</f>
        <v>0.151113888888889</v>
      </c>
      <c r="S52" s="54"/>
      <c r="T52" s="52" t="n">
        <v>9302.5144</v>
      </c>
      <c r="U52" s="52" t="n">
        <v>36.5764</v>
      </c>
      <c r="V52" s="52" t="n">
        <v>40.6428</v>
      </c>
      <c r="W52" s="52" t="n">
        <v>41.5639</v>
      </c>
      <c r="X52" s="52" t="n">
        <v>700.62</v>
      </c>
      <c r="Y52" s="53" t="n">
        <v>10.195</v>
      </c>
      <c r="Z52" s="52" t="n">
        <f aca="false">X52/3600</f>
        <v>0.194616666666667</v>
      </c>
      <c r="AA52" s="54"/>
      <c r="AB52" s="54"/>
      <c r="AC52" s="54"/>
      <c r="AE52" s="39" t="n">
        <f aca="false">Q52/100</f>
        <v>0.06614</v>
      </c>
      <c r="AF52" s="39" t="n">
        <f aca="false">R52/100</f>
        <v>0.00151113888888889</v>
      </c>
      <c r="AG52" s="39" t="n">
        <f aca="false">Y52/100</f>
        <v>0.10195</v>
      </c>
      <c r="AH52" s="39" t="n">
        <f aca="false">Z52/100</f>
        <v>0.0019461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5651.8104</v>
      </c>
      <c r="E53" s="51" t="n">
        <f aca="false">N53</f>
        <v>38.7336</v>
      </c>
      <c r="F53" s="51" t="n">
        <f aca="false">L53</f>
        <v>5651.8104</v>
      </c>
      <c r="G53" s="51" t="n">
        <f aca="false">O53</f>
        <v>39.4855</v>
      </c>
      <c r="H53" s="51" t="n">
        <f aca="false">T53</f>
        <v>5673.48</v>
      </c>
      <c r="I53" s="51" t="n">
        <f aca="false">V53</f>
        <v>38.825</v>
      </c>
      <c r="J53" s="51" t="n">
        <f aca="false">T53</f>
        <v>5673.48</v>
      </c>
      <c r="K53" s="51" t="n">
        <f aca="false">W53</f>
        <v>39.6421</v>
      </c>
      <c r="L53" s="52" t="n">
        <v>5651.8104</v>
      </c>
      <c r="M53" s="52" t="n">
        <v>32.5815</v>
      </c>
      <c r="N53" s="52" t="n">
        <v>38.7336</v>
      </c>
      <c r="O53" s="52" t="n">
        <v>39.4855</v>
      </c>
      <c r="P53" s="52" t="n">
        <v>508.46</v>
      </c>
      <c r="Q53" s="53" t="n">
        <v>5.475</v>
      </c>
      <c r="R53" s="52" t="n">
        <f aca="false">P53/3600</f>
        <v>0.141238888888889</v>
      </c>
      <c r="S53" s="54"/>
      <c r="T53" s="52" t="n">
        <v>5673.48</v>
      </c>
      <c r="U53" s="52" t="n">
        <v>32.6727</v>
      </c>
      <c r="V53" s="52" t="n">
        <v>38.825</v>
      </c>
      <c r="W53" s="52" t="n">
        <v>39.6421</v>
      </c>
      <c r="X53" s="52" t="n">
        <v>696.07</v>
      </c>
      <c r="Y53" s="53" t="n">
        <v>9.852</v>
      </c>
      <c r="Z53" s="52" t="n">
        <f aca="false">X53/3600</f>
        <v>0.193352777777778</v>
      </c>
      <c r="AA53" s="54"/>
      <c r="AB53" s="54"/>
      <c r="AC53" s="54"/>
      <c r="AE53" s="39" t="n">
        <f aca="false">Q53/100</f>
        <v>0.05475</v>
      </c>
      <c r="AF53" s="39" t="n">
        <f aca="false">R53/100</f>
        <v>0.00141238888888889</v>
      </c>
      <c r="AG53" s="39" t="n">
        <f aca="false">Y53/100</f>
        <v>0.09852</v>
      </c>
      <c r="AH53" s="39" t="n">
        <f aca="false">Z53/100</f>
        <v>0.00193352777777778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331.9224</v>
      </c>
      <c r="I54" s="58" t="n">
        <f aca="false">V54</f>
        <v>37.2657</v>
      </c>
      <c r="J54" s="58" t="n">
        <f aca="false">T54</f>
        <v>3331.9224</v>
      </c>
      <c r="K54" s="58" t="n">
        <f aca="false">W54</f>
        <v>37.6649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484.4</v>
      </c>
      <c r="Q54" s="59" t="n">
        <v>4.664</v>
      </c>
      <c r="R54" s="59" t="n">
        <f aca="false">P54/3600</f>
        <v>0.134555555555556</v>
      </c>
      <c r="S54" s="57"/>
      <c r="T54" s="59" t="n">
        <v>3331.9224</v>
      </c>
      <c r="U54" s="59" t="n">
        <v>29.2068</v>
      </c>
      <c r="V54" s="59" t="n">
        <v>37.2657</v>
      </c>
      <c r="W54" s="59" t="n">
        <v>37.6649</v>
      </c>
      <c r="X54" s="59" t="n">
        <v>678.55</v>
      </c>
      <c r="Y54" s="59" t="n">
        <v>8.658</v>
      </c>
      <c r="Z54" s="59" t="n">
        <f aca="false">X54/3600</f>
        <v>0.188486111111111</v>
      </c>
      <c r="AA54" s="57"/>
      <c r="AB54" s="57"/>
      <c r="AC54" s="57"/>
      <c r="AE54" s="39" t="n">
        <f aca="false">Q54/100</f>
        <v>0.04664</v>
      </c>
      <c r="AF54" s="39" t="n">
        <f aca="false">R54/100</f>
        <v>0.00134555555555556</v>
      </c>
      <c r="AG54" s="39" t="n">
        <f aca="false">Y54/100</f>
        <v>0.08658</v>
      </c>
      <c r="AH54" s="39" t="n">
        <f aca="false">Z54/100</f>
        <v>0.00188486111111111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12731.6216</v>
      </c>
      <c r="E55" s="63" t="n">
        <f aca="false">N55</f>
        <v>41.9274</v>
      </c>
      <c r="F55" s="63" t="n">
        <f aca="false">L55</f>
        <v>12731.6216</v>
      </c>
      <c r="G55" s="63" t="n">
        <f aca="false">O55</f>
        <v>42.5267</v>
      </c>
      <c r="H55" s="63" t="n">
        <f aca="false">T55</f>
        <v>12743.9728</v>
      </c>
      <c r="I55" s="63" t="n">
        <f aca="false">V55</f>
        <v>41.9612</v>
      </c>
      <c r="J55" s="63" t="n">
        <f aca="false">T55</f>
        <v>12743.9728</v>
      </c>
      <c r="K55" s="63" t="n">
        <f aca="false">W55</f>
        <v>42.5696</v>
      </c>
      <c r="L55" s="60" t="n">
        <v>12731.6216</v>
      </c>
      <c r="M55" s="60" t="n">
        <v>40.7325</v>
      </c>
      <c r="N55" s="60" t="n">
        <v>41.9274</v>
      </c>
      <c r="O55" s="60" t="n">
        <v>42.5267</v>
      </c>
      <c r="P55" s="60" t="n">
        <v>496.3</v>
      </c>
      <c r="Q55" s="53" t="n">
        <v>6.988</v>
      </c>
      <c r="R55" s="60" t="n">
        <f aca="false">P55/3600</f>
        <v>0.137861111111111</v>
      </c>
      <c r="S55" s="62"/>
      <c r="T55" s="60" t="n">
        <v>12743.9728</v>
      </c>
      <c r="U55" s="60" t="n">
        <v>40.7464</v>
      </c>
      <c r="V55" s="60" t="n">
        <v>41.9612</v>
      </c>
      <c r="W55" s="60" t="n">
        <v>42.5696</v>
      </c>
      <c r="X55" s="60" t="n">
        <v>579.96</v>
      </c>
      <c r="Y55" s="53" t="n">
        <v>8.314</v>
      </c>
      <c r="Z55" s="60" t="n">
        <f aca="false">X55/3600</f>
        <v>0.16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988</v>
      </c>
      <c r="AF55" s="39" t="n">
        <f aca="false">R55/100</f>
        <v>0.00137861111111111</v>
      </c>
      <c r="AG55" s="39" t="n">
        <f aca="false">Y55/100</f>
        <v>0.08314</v>
      </c>
      <c r="AH55" s="39" t="n">
        <f aca="false">Z55/100</f>
        <v>0.001611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7833.26</v>
      </c>
      <c r="E56" s="64" t="n">
        <f aca="false">N56</f>
        <v>38.7216</v>
      </c>
      <c r="F56" s="64" t="n">
        <f aca="false">L56</f>
        <v>7833.26</v>
      </c>
      <c r="G56" s="64" t="n">
        <f aca="false">O56</f>
        <v>39.187</v>
      </c>
      <c r="H56" s="64" t="n">
        <f aca="false">T56</f>
        <v>7866.416</v>
      </c>
      <c r="I56" s="64" t="n">
        <f aca="false">V56</f>
        <v>38.9353</v>
      </c>
      <c r="J56" s="64" t="n">
        <f aca="false">T56</f>
        <v>7866.416</v>
      </c>
      <c r="K56" s="64" t="n">
        <f aca="false">W56</f>
        <v>39.4184</v>
      </c>
      <c r="L56" s="52" t="n">
        <v>7833.26</v>
      </c>
      <c r="M56" s="52" t="n">
        <v>36.325</v>
      </c>
      <c r="N56" s="52" t="n">
        <v>38.7216</v>
      </c>
      <c r="O56" s="52" t="n">
        <v>39.187</v>
      </c>
      <c r="P56" s="52" t="n">
        <v>462.02</v>
      </c>
      <c r="Q56" s="53" t="n">
        <v>5.85</v>
      </c>
      <c r="R56" s="52" t="n">
        <f aca="false">P56/3600</f>
        <v>0.128338888888889</v>
      </c>
      <c r="S56" s="54"/>
      <c r="T56" s="52" t="n">
        <v>7866.416</v>
      </c>
      <c r="U56" s="52" t="n">
        <v>36.4322</v>
      </c>
      <c r="V56" s="52" t="n">
        <v>38.9353</v>
      </c>
      <c r="W56" s="52" t="n">
        <v>39.4184</v>
      </c>
      <c r="X56" s="52" t="n">
        <v>603.19</v>
      </c>
      <c r="Y56" s="53" t="n">
        <v>9.141</v>
      </c>
      <c r="Z56" s="52" t="n">
        <f aca="false">X56/3600</f>
        <v>0.167552777777778</v>
      </c>
      <c r="AA56" s="54"/>
      <c r="AB56" s="54"/>
      <c r="AC56" s="54"/>
      <c r="AE56" s="39" t="n">
        <f aca="false">Q56/100</f>
        <v>0.0585</v>
      </c>
      <c r="AF56" s="39" t="n">
        <f aca="false">R56/100</f>
        <v>0.00128338888888889</v>
      </c>
      <c r="AG56" s="39" t="n">
        <f aca="false">Y56/100</f>
        <v>0.09141</v>
      </c>
      <c r="AH56" s="39" t="n">
        <f aca="false">Z56/100</f>
        <v>0.0016755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350.872</v>
      </c>
      <c r="E57" s="64" t="n">
        <f aca="false">N57</f>
        <v>36.2639</v>
      </c>
      <c r="F57" s="64" t="n">
        <f aca="false">L57</f>
        <v>4350.872</v>
      </c>
      <c r="G57" s="64" t="n">
        <f aca="false">O57</f>
        <v>36.6767</v>
      </c>
      <c r="H57" s="64" t="n">
        <f aca="false">T57</f>
        <v>4374.188</v>
      </c>
      <c r="I57" s="64" t="n">
        <f aca="false">V57</f>
        <v>36.4713</v>
      </c>
      <c r="J57" s="64" t="n">
        <f aca="false">T57</f>
        <v>4374.188</v>
      </c>
      <c r="K57" s="64" t="n">
        <f aca="false">W57</f>
        <v>36.9036</v>
      </c>
      <c r="L57" s="52" t="n">
        <v>4350.872</v>
      </c>
      <c r="M57" s="52" t="n">
        <v>32.3585</v>
      </c>
      <c r="N57" s="52" t="n">
        <v>36.2639</v>
      </c>
      <c r="O57" s="52" t="n">
        <v>36.6767</v>
      </c>
      <c r="P57" s="52" t="n">
        <v>431.53</v>
      </c>
      <c r="Q57" s="53" t="n">
        <v>4.836</v>
      </c>
      <c r="R57" s="52" t="n">
        <f aca="false">P57/3600</f>
        <v>0.119869444444444</v>
      </c>
      <c r="S57" s="54"/>
      <c r="T57" s="52" t="n">
        <v>4374.188</v>
      </c>
      <c r="U57" s="52" t="n">
        <v>32.485</v>
      </c>
      <c r="V57" s="52" t="n">
        <v>36.4713</v>
      </c>
      <c r="W57" s="52" t="n">
        <v>36.9036</v>
      </c>
      <c r="X57" s="52" t="n">
        <v>589.52</v>
      </c>
      <c r="Y57" s="53" t="n">
        <v>8.689</v>
      </c>
      <c r="Z57" s="52" t="n">
        <f aca="false">X57/3600</f>
        <v>0.163755555555556</v>
      </c>
      <c r="AA57" s="54"/>
      <c r="AB57" s="54"/>
      <c r="AC57" s="54"/>
      <c r="AE57" s="39" t="n">
        <f aca="false">Q57/100</f>
        <v>0.04836</v>
      </c>
      <c r="AF57" s="39" t="n">
        <f aca="false">R57/100</f>
        <v>0.00119869444444444</v>
      </c>
      <c r="AG57" s="39" t="n">
        <f aca="false">Y57/100</f>
        <v>0.08689</v>
      </c>
      <c r="AH57" s="39" t="n">
        <f aca="false">Z57/100</f>
        <v>0.001637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90.0024</v>
      </c>
      <c r="E58" s="65" t="n">
        <f aca="false">N58</f>
        <v>34.0483</v>
      </c>
      <c r="F58" s="65" t="n">
        <f aca="false">L58</f>
        <v>2190.0024</v>
      </c>
      <c r="G58" s="65" t="n">
        <f aca="false">O58</f>
        <v>34.4611</v>
      </c>
      <c r="H58" s="65" t="n">
        <f aca="false">T58</f>
        <v>2205.836</v>
      </c>
      <c r="I58" s="65" t="n">
        <f aca="false">V58</f>
        <v>34.2356</v>
      </c>
      <c r="J58" s="65" t="n">
        <f aca="false">T58</f>
        <v>2205.836</v>
      </c>
      <c r="K58" s="65" t="n">
        <f aca="false">W58</f>
        <v>34.6624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408.02</v>
      </c>
      <c r="Q58" s="59" t="n">
        <v>3.853</v>
      </c>
      <c r="R58" s="59" t="n">
        <f aca="false">P58/3600</f>
        <v>0.113338888888889</v>
      </c>
      <c r="S58" s="57"/>
      <c r="T58" s="59" t="n">
        <v>2205.836</v>
      </c>
      <c r="U58" s="59" t="n">
        <v>29.1085</v>
      </c>
      <c r="V58" s="59" t="n">
        <v>34.2356</v>
      </c>
      <c r="W58" s="59" t="n">
        <v>34.6624</v>
      </c>
      <c r="X58" s="59" t="n">
        <v>576.03</v>
      </c>
      <c r="Y58" s="59" t="n">
        <v>7.815</v>
      </c>
      <c r="Z58" s="59" t="n">
        <f aca="false">X58/3600</f>
        <v>0.160008333333333</v>
      </c>
      <c r="AA58" s="57"/>
      <c r="AB58" s="57"/>
      <c r="AC58" s="57"/>
      <c r="AE58" s="39" t="n">
        <f aca="false">Q58/100</f>
        <v>0.03853</v>
      </c>
      <c r="AF58" s="39" t="n">
        <f aca="false">R58/100</f>
        <v>0.00113338888888889</v>
      </c>
      <c r="AG58" s="39" t="n">
        <f aca="false">Y58/100</f>
        <v>0.07815</v>
      </c>
      <c r="AH58" s="39" t="n">
        <f aca="false">Z58/100</f>
        <v>0.00160008333333333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5078.42</v>
      </c>
      <c r="E59" s="61" t="n">
        <f aca="false">N59</f>
        <v>42.8213</v>
      </c>
      <c r="F59" s="61" t="n">
        <f aca="false">L59</f>
        <v>5078.42</v>
      </c>
      <c r="G59" s="61" t="n">
        <f aca="false">O59</f>
        <v>43.7281</v>
      </c>
      <c r="H59" s="61" t="n">
        <f aca="false">T59</f>
        <v>5112.7424</v>
      </c>
      <c r="I59" s="61" t="n">
        <f aca="false">V59</f>
        <v>43.0881</v>
      </c>
      <c r="J59" s="61" t="n">
        <f aca="false">T59</f>
        <v>5112.7424</v>
      </c>
      <c r="K59" s="61" t="n">
        <f aca="false">W59</f>
        <v>43.9613</v>
      </c>
      <c r="L59" s="60" t="n">
        <v>5078.42</v>
      </c>
      <c r="M59" s="60" t="n">
        <v>41.9933</v>
      </c>
      <c r="N59" s="60" t="n">
        <v>42.8213</v>
      </c>
      <c r="O59" s="60" t="n">
        <v>43.7281</v>
      </c>
      <c r="P59" s="60" t="n">
        <v>282.6</v>
      </c>
      <c r="Q59" s="53" t="n">
        <v>3.416</v>
      </c>
      <c r="R59" s="60" t="n">
        <f aca="false">P59/3600</f>
        <v>0.0785</v>
      </c>
      <c r="S59" s="62"/>
      <c r="T59" s="60" t="n">
        <v>5112.7424</v>
      </c>
      <c r="U59" s="60" t="n">
        <v>42.2767</v>
      </c>
      <c r="V59" s="60" t="n">
        <v>43.0881</v>
      </c>
      <c r="W59" s="60" t="n">
        <v>43.9613</v>
      </c>
      <c r="X59" s="60" t="n">
        <v>372.11</v>
      </c>
      <c r="Y59" s="53" t="n">
        <v>5.382</v>
      </c>
      <c r="Z59" s="60" t="n">
        <f aca="false">X59/3600</f>
        <v>0.10336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3416</v>
      </c>
      <c r="AF59" s="39" t="n">
        <f aca="false">R59/100</f>
        <v>0.000785</v>
      </c>
      <c r="AG59" s="39" t="n">
        <f aca="false">Y59/100</f>
        <v>0.05382</v>
      </c>
      <c r="AH59" s="39" t="n">
        <f aca="false">Z59/100</f>
        <v>0.00103363888888889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3033.5536</v>
      </c>
      <c r="E60" s="51" t="n">
        <f aca="false">N60</f>
        <v>39.5239</v>
      </c>
      <c r="F60" s="51" t="n">
        <f aca="false">L60</f>
        <v>3033.5536</v>
      </c>
      <c r="G60" s="51" t="n">
        <f aca="false">O60</f>
        <v>40.697</v>
      </c>
      <c r="H60" s="51" t="n">
        <f aca="false">T60</f>
        <v>3047.4552</v>
      </c>
      <c r="I60" s="51" t="n">
        <f aca="false">V60</f>
        <v>39.8911</v>
      </c>
      <c r="J60" s="51" t="n">
        <f aca="false">T60</f>
        <v>3047.4552</v>
      </c>
      <c r="K60" s="51" t="n">
        <f aca="false">W60</f>
        <v>41.0543</v>
      </c>
      <c r="L60" s="52" t="n">
        <v>3033.5536</v>
      </c>
      <c r="M60" s="52" t="n">
        <v>37.8637</v>
      </c>
      <c r="N60" s="52" t="n">
        <v>39.5239</v>
      </c>
      <c r="O60" s="52" t="n">
        <v>40.697</v>
      </c>
      <c r="P60" s="52" t="n">
        <v>264.38</v>
      </c>
      <c r="Q60" s="53" t="n">
        <v>2.901</v>
      </c>
      <c r="R60" s="52" t="n">
        <f aca="false">P60/3600</f>
        <v>0.0734388888888889</v>
      </c>
      <c r="S60" s="54"/>
      <c r="T60" s="52" t="n">
        <v>3047.4552</v>
      </c>
      <c r="U60" s="52" t="n">
        <v>38.2452</v>
      </c>
      <c r="V60" s="52" t="n">
        <v>39.8911</v>
      </c>
      <c r="W60" s="52" t="n">
        <v>41.0543</v>
      </c>
      <c r="X60" s="52" t="n">
        <v>364.25</v>
      </c>
      <c r="Y60" s="53" t="n">
        <v>5.21</v>
      </c>
      <c r="Z60" s="52" t="n">
        <f aca="false">X60/3600</f>
        <v>0.101180555555556</v>
      </c>
      <c r="AA60" s="54"/>
      <c r="AB60" s="54"/>
      <c r="AC60" s="54"/>
      <c r="AE60" s="39" t="n">
        <f aca="false">Q60/100</f>
        <v>0.02901</v>
      </c>
      <c r="AF60" s="39" t="n">
        <f aca="false">R60/100</f>
        <v>0.000734388888888889</v>
      </c>
      <c r="AG60" s="39" t="n">
        <f aca="false">Y60/100</f>
        <v>0.0521</v>
      </c>
      <c r="AH60" s="39" t="n">
        <f aca="false">Z60/100</f>
        <v>0.0010118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1606.3584</v>
      </c>
      <c r="E61" s="51" t="n">
        <f aca="false">N61</f>
        <v>37.0566</v>
      </c>
      <c r="F61" s="51" t="n">
        <f aca="false">L61</f>
        <v>1606.3584</v>
      </c>
      <c r="G61" s="51" t="n">
        <f aca="false">O61</f>
        <v>38.1759</v>
      </c>
      <c r="H61" s="51" t="n">
        <f aca="false">T61</f>
        <v>1615.684</v>
      </c>
      <c r="I61" s="51" t="n">
        <f aca="false">V61</f>
        <v>37.3656</v>
      </c>
      <c r="J61" s="51" t="n">
        <f aca="false">T61</f>
        <v>1615.684</v>
      </c>
      <c r="K61" s="51" t="n">
        <f aca="false">W61</f>
        <v>38.5007</v>
      </c>
      <c r="L61" s="52" t="n">
        <v>1606.3584</v>
      </c>
      <c r="M61" s="52" t="n">
        <v>34.096</v>
      </c>
      <c r="N61" s="52" t="n">
        <v>37.0566</v>
      </c>
      <c r="O61" s="52" t="n">
        <v>38.1759</v>
      </c>
      <c r="P61" s="52" t="n">
        <v>249.12</v>
      </c>
      <c r="Q61" s="53" t="n">
        <v>2.402</v>
      </c>
      <c r="R61" s="52" t="n">
        <f aca="false">P61/3600</f>
        <v>0.0692</v>
      </c>
      <c r="S61" s="54"/>
      <c r="T61" s="52" t="n">
        <v>1615.684</v>
      </c>
      <c r="U61" s="52" t="n">
        <v>34.4269</v>
      </c>
      <c r="V61" s="52" t="n">
        <v>37.3656</v>
      </c>
      <c r="W61" s="52" t="n">
        <v>38.5007</v>
      </c>
      <c r="X61" s="52" t="n">
        <v>351.45</v>
      </c>
      <c r="Y61" s="53" t="n">
        <v>4.633</v>
      </c>
      <c r="Z61" s="52" t="n">
        <f aca="false">X61/3600</f>
        <v>0.097625</v>
      </c>
      <c r="AA61" s="54"/>
      <c r="AB61" s="54"/>
      <c r="AC61" s="54"/>
      <c r="AE61" s="39" t="n">
        <f aca="false">Q61/100</f>
        <v>0.02402</v>
      </c>
      <c r="AF61" s="39" t="n">
        <f aca="false">R61/100</f>
        <v>0.000692</v>
      </c>
      <c r="AG61" s="39" t="n">
        <f aca="false">Y61/100</f>
        <v>0.04633</v>
      </c>
      <c r="AH61" s="39" t="n">
        <f aca="false">Z61/100</f>
        <v>0.00097625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92.1504</v>
      </c>
      <c r="E62" s="66" t="n">
        <f aca="false">N62</f>
        <v>34.7362</v>
      </c>
      <c r="F62" s="66" t="n">
        <f aca="false">L62</f>
        <v>792.1504</v>
      </c>
      <c r="G62" s="66" t="n">
        <f aca="false">O62</f>
        <v>35.7286</v>
      </c>
      <c r="H62" s="66" t="n">
        <f aca="false">T62</f>
        <v>800.5264</v>
      </c>
      <c r="I62" s="66" t="n">
        <f aca="false">V62</f>
        <v>34.9873</v>
      </c>
      <c r="J62" s="66" t="n">
        <f aca="false">T62</f>
        <v>800.5264</v>
      </c>
      <c r="K62" s="66" t="n">
        <f aca="false">W62</f>
        <v>35.9834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235.98</v>
      </c>
      <c r="Q62" s="59" t="n">
        <v>1.918</v>
      </c>
      <c r="R62" s="59" t="n">
        <f aca="false">P62/3600</f>
        <v>0.06555</v>
      </c>
      <c r="S62" s="57"/>
      <c r="T62" s="59" t="n">
        <v>800.5264</v>
      </c>
      <c r="U62" s="59" t="n">
        <v>31.269</v>
      </c>
      <c r="V62" s="59" t="n">
        <v>34.9873</v>
      </c>
      <c r="W62" s="59" t="n">
        <v>35.9834</v>
      </c>
      <c r="X62" s="59" t="n">
        <v>320.65</v>
      </c>
      <c r="Y62" s="59" t="n">
        <v>3.837</v>
      </c>
      <c r="Z62" s="59" t="n">
        <f aca="false">X62/3600</f>
        <v>0.0890694444444444</v>
      </c>
      <c r="AA62" s="57"/>
      <c r="AB62" s="57"/>
      <c r="AC62" s="57"/>
      <c r="AE62" s="39" t="n">
        <f aca="false">Q62/100</f>
        <v>0.01918</v>
      </c>
      <c r="AF62" s="39" t="n">
        <f aca="false">R62/100</f>
        <v>0.0006555</v>
      </c>
      <c r="AG62" s="39" t="n">
        <f aca="false">Y62/100</f>
        <v>0.03837</v>
      </c>
      <c r="AH62" s="39" t="n">
        <f aca="false">Z62/100</f>
        <v>0.000890694444444444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3" t="n">
        <f aca="false">L63</f>
        <v>24844.6936</v>
      </c>
      <c r="E63" s="63" t="n">
        <f aca="false">N63</f>
        <v>47.2806</v>
      </c>
      <c r="F63" s="63" t="n">
        <f aca="false">L63</f>
        <v>24844.6936</v>
      </c>
      <c r="G63" s="63" t="n">
        <f aca="false">O63</f>
        <v>48.1146</v>
      </c>
      <c r="H63" s="63" t="n">
        <f aca="false">T63</f>
        <v>24920.696</v>
      </c>
      <c r="I63" s="63" t="n">
        <f aca="false">V63</f>
        <v>47.475</v>
      </c>
      <c r="J63" s="63" t="n">
        <f aca="false">T63</f>
        <v>24920.696</v>
      </c>
      <c r="K63" s="63" t="n">
        <f aca="false">W63</f>
        <v>48.3671</v>
      </c>
      <c r="L63" s="60" t="n">
        <v>24844.6936</v>
      </c>
      <c r="M63" s="60" t="n">
        <v>44.2869</v>
      </c>
      <c r="N63" s="60" t="n">
        <v>47.2806</v>
      </c>
      <c r="O63" s="60" t="n">
        <v>48.1146</v>
      </c>
      <c r="P63" s="60" t="n">
        <v>4332.03</v>
      </c>
      <c r="Q63" s="53" t="n">
        <v>37.315</v>
      </c>
      <c r="R63" s="60" t="n">
        <f aca="false">P63/3600</f>
        <v>1.20334166666667</v>
      </c>
      <c r="S63" s="62"/>
      <c r="T63" s="60" t="n">
        <v>24920.696</v>
      </c>
      <c r="U63" s="60" t="n">
        <v>44.4663</v>
      </c>
      <c r="V63" s="60" t="n">
        <v>47.475</v>
      </c>
      <c r="W63" s="60" t="n">
        <v>48.3671</v>
      </c>
      <c r="X63" s="60" t="n">
        <v>5881.62</v>
      </c>
      <c r="Y63" s="53" t="n">
        <v>74.943</v>
      </c>
      <c r="Z63" s="60" t="n">
        <f aca="false">X63/3600</f>
        <v>1.6337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37315</v>
      </c>
      <c r="AF63" s="39" t="n">
        <f aca="false">R63/100</f>
        <v>0.0120334166666667</v>
      </c>
      <c r="AG63" s="39" t="n">
        <f aca="false">Y63/100</f>
        <v>0.74943</v>
      </c>
      <c r="AH63" s="39" t="n">
        <f aca="false">Z63/100</f>
        <v>0.0163378333333333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14447.984</v>
      </c>
      <c r="E64" s="64" t="n">
        <f aca="false">N64</f>
        <v>45.679</v>
      </c>
      <c r="F64" s="64" t="n">
        <f aca="false">L64</f>
        <v>14447.984</v>
      </c>
      <c r="G64" s="64" t="n">
        <f aca="false">O64</f>
        <v>46.3452</v>
      </c>
      <c r="H64" s="64" t="n">
        <f aca="false">T64</f>
        <v>14486.4936</v>
      </c>
      <c r="I64" s="64" t="n">
        <f aca="false">V64</f>
        <v>45.8848</v>
      </c>
      <c r="J64" s="64" t="n">
        <f aca="false">T64</f>
        <v>14486.4936</v>
      </c>
      <c r="K64" s="64" t="n">
        <f aca="false">W64</f>
        <v>46.6149</v>
      </c>
      <c r="L64" s="52" t="n">
        <v>14447.984</v>
      </c>
      <c r="M64" s="52" t="n">
        <v>41.7426</v>
      </c>
      <c r="N64" s="52" t="n">
        <v>45.679</v>
      </c>
      <c r="O64" s="52" t="n">
        <v>46.3452</v>
      </c>
      <c r="P64" s="52" t="n">
        <v>4261.33</v>
      </c>
      <c r="Q64" s="53" t="n">
        <v>31.715</v>
      </c>
      <c r="R64" s="52" t="n">
        <f aca="false">P64/3600</f>
        <v>1.18370277777778</v>
      </c>
      <c r="S64" s="54"/>
      <c r="T64" s="52" t="n">
        <v>14486.4936</v>
      </c>
      <c r="U64" s="52" t="n">
        <v>42.0319</v>
      </c>
      <c r="V64" s="52" t="n">
        <v>45.8848</v>
      </c>
      <c r="W64" s="52" t="n">
        <v>46.6149</v>
      </c>
      <c r="X64" s="52" t="n">
        <v>5805.6</v>
      </c>
      <c r="Y64" s="53" t="n">
        <v>69.561</v>
      </c>
      <c r="Z64" s="52" t="n">
        <f aca="false">X64/3600</f>
        <v>1.61266666666667</v>
      </c>
      <c r="AA64" s="54"/>
      <c r="AB64" s="54"/>
      <c r="AC64" s="54"/>
      <c r="AE64" s="39" t="n">
        <f aca="false">Q64/100</f>
        <v>0.31715</v>
      </c>
      <c r="AF64" s="39" t="n">
        <f aca="false">R64/100</f>
        <v>0.0118370277777778</v>
      </c>
      <c r="AG64" s="39" t="n">
        <f aca="false">Y64/100</f>
        <v>0.69561</v>
      </c>
      <c r="AH64" s="39" t="n">
        <f aca="false">Z64/100</f>
        <v>0.016126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428.7184</v>
      </c>
      <c r="E65" s="64" t="n">
        <f aca="false">N65</f>
        <v>44.0151</v>
      </c>
      <c r="F65" s="64" t="n">
        <f aca="false">L65</f>
        <v>8428.7184</v>
      </c>
      <c r="G65" s="64" t="n">
        <f aca="false">O65</f>
        <v>44.4841</v>
      </c>
      <c r="H65" s="64" t="n">
        <f aca="false">T65</f>
        <v>8462.5784</v>
      </c>
      <c r="I65" s="64" t="n">
        <f aca="false">V65</f>
        <v>44.2137</v>
      </c>
      <c r="J65" s="64" t="n">
        <f aca="false">T65</f>
        <v>8462.5784</v>
      </c>
      <c r="K65" s="64" t="n">
        <f aca="false">W65</f>
        <v>44.7409</v>
      </c>
      <c r="L65" s="52" t="n">
        <v>8428.7184</v>
      </c>
      <c r="M65" s="52" t="n">
        <v>39.0372</v>
      </c>
      <c r="N65" s="52" t="n">
        <v>44.0151</v>
      </c>
      <c r="O65" s="52" t="n">
        <v>44.4841</v>
      </c>
      <c r="P65" s="52" t="n">
        <v>4078.68</v>
      </c>
      <c r="Q65" s="53" t="n">
        <v>28.229</v>
      </c>
      <c r="R65" s="52" t="n">
        <f aca="false">P65/3600</f>
        <v>1.13296666666667</v>
      </c>
      <c r="S65" s="54"/>
      <c r="T65" s="52" t="n">
        <v>8462.5784</v>
      </c>
      <c r="U65" s="52" t="n">
        <v>39.3162</v>
      </c>
      <c r="V65" s="52" t="n">
        <v>44.2137</v>
      </c>
      <c r="W65" s="52" t="n">
        <v>44.7409</v>
      </c>
      <c r="X65" s="52" t="n">
        <v>5508.39</v>
      </c>
      <c r="Y65" s="53" t="n">
        <v>66.189</v>
      </c>
      <c r="Z65" s="52" t="n">
        <f aca="false">X65/3600</f>
        <v>1.53010833333333</v>
      </c>
      <c r="AA65" s="54"/>
      <c r="AB65" s="54"/>
      <c r="AC65" s="54"/>
      <c r="AE65" s="39" t="n">
        <f aca="false">Q65/100</f>
        <v>0.28229</v>
      </c>
      <c r="AF65" s="39" t="n">
        <f aca="false">R65/100</f>
        <v>0.0113296666666667</v>
      </c>
      <c r="AG65" s="39" t="n">
        <f aca="false">Y65/100</f>
        <v>0.66189</v>
      </c>
      <c r="AH65" s="39" t="n">
        <f aca="false">Z65/100</f>
        <v>0.01530108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5021.3856</v>
      </c>
      <c r="E66" s="65" t="n">
        <f aca="false">N66</f>
        <v>42.3622</v>
      </c>
      <c r="F66" s="65" t="n">
        <f aca="false">L66</f>
        <v>5021.3856</v>
      </c>
      <c r="G66" s="65" t="n">
        <f aca="false">O66</f>
        <v>42.5889</v>
      </c>
      <c r="H66" s="65" t="n">
        <f aca="false">T66</f>
        <v>5055.8456</v>
      </c>
      <c r="I66" s="65" t="n">
        <f aca="false">V66</f>
        <v>42.5383</v>
      </c>
      <c r="J66" s="65" t="n">
        <f aca="false">T66</f>
        <v>5055.8456</v>
      </c>
      <c r="K66" s="65" t="n">
        <f aca="false">W66</f>
        <v>42.795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3948.8</v>
      </c>
      <c r="Q66" s="59" t="n">
        <v>25.537</v>
      </c>
      <c r="R66" s="59" t="n">
        <f aca="false">P66/3600</f>
        <v>1.09688888888889</v>
      </c>
      <c r="S66" s="57"/>
      <c r="T66" s="59" t="n">
        <v>5055.8456</v>
      </c>
      <c r="U66" s="59" t="n">
        <v>36.5011</v>
      </c>
      <c r="V66" s="59" t="n">
        <v>42.5383</v>
      </c>
      <c r="W66" s="59" t="n">
        <v>42.795</v>
      </c>
      <c r="X66" s="59" t="n">
        <v>5307.42</v>
      </c>
      <c r="Y66" s="59" t="n">
        <v>59.483</v>
      </c>
      <c r="Z66" s="59" t="n">
        <f aca="false">X66/3600</f>
        <v>1.47428333333333</v>
      </c>
      <c r="AA66" s="57"/>
      <c r="AB66" s="57"/>
      <c r="AC66" s="57"/>
      <c r="AE66" s="39" t="n">
        <f aca="false">Q66/100</f>
        <v>0.25537</v>
      </c>
      <c r="AF66" s="39" t="n">
        <f aca="false">R66/100</f>
        <v>0.0109688888888889</v>
      </c>
      <c r="AG66" s="39" t="n">
        <f aca="false">Y66/100</f>
        <v>0.59483</v>
      </c>
      <c r="AH66" s="39" t="n">
        <f aca="false">Z66/100</f>
        <v>0.0147428333333333</v>
      </c>
    </row>
    <row r="67" customFormat="false" ht="11.25" hidden="false" customHeight="false" outlineLevel="0" collapsed="false">
      <c r="A67" s="56"/>
      <c r="B67" s="50" t="s">
        <v>71</v>
      </c>
      <c r="C67" s="50" t="n">
        <v>22</v>
      </c>
      <c r="D67" s="61" t="n">
        <f aca="false">L67</f>
        <v>25858.4048</v>
      </c>
      <c r="E67" s="61" t="n">
        <f aca="false">N67</f>
        <v>48.4869</v>
      </c>
      <c r="F67" s="61" t="n">
        <f aca="false">L67</f>
        <v>25858.4048</v>
      </c>
      <c r="G67" s="61" t="n">
        <f aca="false">O67</f>
        <v>48.2186</v>
      </c>
      <c r="H67" s="61" t="n">
        <f aca="false">T67</f>
        <v>25907.984</v>
      </c>
      <c r="I67" s="61" t="n">
        <f aca="false">V67</f>
        <v>48.6119</v>
      </c>
      <c r="J67" s="61" t="n">
        <f aca="false">T67</f>
        <v>25907.984</v>
      </c>
      <c r="K67" s="61" t="n">
        <f aca="false">W67</f>
        <v>48.4558</v>
      </c>
      <c r="L67" s="60" t="n">
        <v>25858.4048</v>
      </c>
      <c r="M67" s="60" t="n">
        <v>44.2696</v>
      </c>
      <c r="N67" s="60" t="n">
        <v>48.4869</v>
      </c>
      <c r="O67" s="60" t="n">
        <v>48.2186</v>
      </c>
      <c r="P67" s="60" t="n">
        <v>4356.15</v>
      </c>
      <c r="Q67" s="53" t="n">
        <v>37.403</v>
      </c>
      <c r="R67" s="60" t="n">
        <f aca="false">P67/3600</f>
        <v>1.21004166666667</v>
      </c>
      <c r="S67" s="62"/>
      <c r="T67" s="60" t="n">
        <v>25907.984</v>
      </c>
      <c r="U67" s="60" t="n">
        <v>44.5318</v>
      </c>
      <c r="V67" s="60" t="n">
        <v>48.6119</v>
      </c>
      <c r="W67" s="60" t="n">
        <v>48.4558</v>
      </c>
      <c r="X67" s="60" t="n">
        <v>5850.19</v>
      </c>
      <c r="Y67" s="53" t="n">
        <v>74.522</v>
      </c>
      <c r="Z67" s="60" t="n">
        <f aca="false">X67/3600</f>
        <v>1.62505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37403</v>
      </c>
      <c r="AF67" s="39" t="n">
        <f aca="false">R67/100</f>
        <v>0.0121004166666667</v>
      </c>
      <c r="AG67" s="39" t="n">
        <f aca="false">Y67/100</f>
        <v>0.74522</v>
      </c>
      <c r="AH67" s="39" t="n">
        <f aca="false">Z67/100</f>
        <v>0.0162505277777778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1" t="n">
        <f aca="false">L68</f>
        <v>15329.1608</v>
      </c>
      <c r="E68" s="51" t="n">
        <f aca="false">N68</f>
        <v>46.9648</v>
      </c>
      <c r="F68" s="51" t="n">
        <f aca="false">L68</f>
        <v>15329.1608</v>
      </c>
      <c r="G68" s="51" t="n">
        <f aca="false">O68</f>
        <v>46.0497</v>
      </c>
      <c r="H68" s="51" t="n">
        <f aca="false">T68</f>
        <v>15370.4</v>
      </c>
      <c r="I68" s="51" t="n">
        <f aca="false">V68</f>
        <v>47.0683</v>
      </c>
      <c r="J68" s="51" t="n">
        <f aca="false">T68</f>
        <v>15370.4</v>
      </c>
      <c r="K68" s="51" t="n">
        <f aca="false">W68</f>
        <v>46.2929</v>
      </c>
      <c r="L68" s="52" t="n">
        <v>15329.1608</v>
      </c>
      <c r="M68" s="52" t="n">
        <v>41.6267</v>
      </c>
      <c r="N68" s="52" t="n">
        <v>46.9648</v>
      </c>
      <c r="O68" s="52" t="n">
        <v>46.0497</v>
      </c>
      <c r="P68" s="52" t="n">
        <v>4178.77</v>
      </c>
      <c r="Q68" s="53" t="n">
        <v>32.167</v>
      </c>
      <c r="R68" s="52" t="n">
        <f aca="false">P68/3600</f>
        <v>1.16076944444444</v>
      </c>
      <c r="S68" s="54"/>
      <c r="T68" s="52" t="n">
        <v>15370.4</v>
      </c>
      <c r="U68" s="52" t="n">
        <v>42.0352</v>
      </c>
      <c r="V68" s="52" t="n">
        <v>47.0683</v>
      </c>
      <c r="W68" s="52" t="n">
        <v>46.2929</v>
      </c>
      <c r="X68" s="52" t="n">
        <v>5702.76</v>
      </c>
      <c r="Y68" s="53" t="n">
        <v>71.714</v>
      </c>
      <c r="Z68" s="52" t="n">
        <f aca="false">X68/3600</f>
        <v>1.5841</v>
      </c>
      <c r="AA68" s="54"/>
      <c r="AB68" s="54"/>
      <c r="AC68" s="54"/>
      <c r="AE68" s="39" t="n">
        <f aca="false">Q68/100</f>
        <v>0.32167</v>
      </c>
      <c r="AF68" s="39" t="n">
        <f aca="false">R68/100</f>
        <v>0.0116076944444444</v>
      </c>
      <c r="AG68" s="39" t="n">
        <f aca="false">Y68/100</f>
        <v>0.71714</v>
      </c>
      <c r="AH68" s="39" t="n">
        <f aca="false">Z68/100</f>
        <v>0.01584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9226.1232</v>
      </c>
      <c r="E69" s="51" t="n">
        <f aca="false">N69</f>
        <v>45.6309</v>
      </c>
      <c r="F69" s="51" t="n">
        <f aca="false">L69</f>
        <v>9226.1232</v>
      </c>
      <c r="G69" s="51" t="n">
        <f aca="false">O69</f>
        <v>43.9357</v>
      </c>
      <c r="H69" s="51" t="n">
        <f aca="false">T69</f>
        <v>9261.0608</v>
      </c>
      <c r="I69" s="51" t="n">
        <f aca="false">V69</f>
        <v>45.7532</v>
      </c>
      <c r="J69" s="51" t="n">
        <f aca="false">T69</f>
        <v>9261.0608</v>
      </c>
      <c r="K69" s="51" t="n">
        <f aca="false">W69</f>
        <v>44.0901</v>
      </c>
      <c r="L69" s="52" t="n">
        <v>9226.1232</v>
      </c>
      <c r="M69" s="52" t="n">
        <v>38.7997</v>
      </c>
      <c r="N69" s="52" t="n">
        <v>45.6309</v>
      </c>
      <c r="O69" s="52" t="n">
        <v>43.9357</v>
      </c>
      <c r="P69" s="52" t="n">
        <v>4017.47</v>
      </c>
      <c r="Q69" s="53" t="n">
        <v>28.782</v>
      </c>
      <c r="R69" s="52" t="n">
        <f aca="false">P69/3600</f>
        <v>1.11596388888889</v>
      </c>
      <c r="S69" s="54"/>
      <c r="T69" s="52" t="n">
        <v>9261.0608</v>
      </c>
      <c r="U69" s="52" t="n">
        <v>39.2133</v>
      </c>
      <c r="V69" s="52" t="n">
        <v>45.7532</v>
      </c>
      <c r="W69" s="52" t="n">
        <v>44.0901</v>
      </c>
      <c r="X69" s="52" t="n">
        <v>5473.6</v>
      </c>
      <c r="Y69" s="53" t="n">
        <v>67.626</v>
      </c>
      <c r="Z69" s="52" t="n">
        <f aca="false">X69/3600</f>
        <v>1.52044444444444</v>
      </c>
      <c r="AA69" s="54"/>
      <c r="AB69" s="54"/>
      <c r="AC69" s="54"/>
      <c r="AE69" s="39" t="n">
        <f aca="false">Q69/100</f>
        <v>0.28782</v>
      </c>
      <c r="AF69" s="39" t="n">
        <f aca="false">R69/100</f>
        <v>0.0111596388888889</v>
      </c>
      <c r="AG69" s="39" t="n">
        <f aca="false">Y69/100</f>
        <v>0.67626</v>
      </c>
      <c r="AH69" s="39" t="n">
        <f aca="false">Z69/100</f>
        <v>0.0152044444444444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530.0776</v>
      </c>
      <c r="I70" s="58" t="n">
        <f aca="false">V70</f>
        <v>44.2882</v>
      </c>
      <c r="J70" s="58" t="n">
        <f aca="false">T70</f>
        <v>5530.0776</v>
      </c>
      <c r="K70" s="58" t="n">
        <f aca="false">W70</f>
        <v>42.1069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905.96</v>
      </c>
      <c r="Q70" s="59" t="n">
        <v>26.303</v>
      </c>
      <c r="R70" s="59" t="n">
        <f aca="false">P70/3600</f>
        <v>1.08498888888889</v>
      </c>
      <c r="S70" s="57"/>
      <c r="T70" s="59" t="n">
        <v>5530.0776</v>
      </c>
      <c r="U70" s="59" t="n">
        <v>36.1198</v>
      </c>
      <c r="V70" s="59" t="n">
        <v>44.2882</v>
      </c>
      <c r="W70" s="59" t="n">
        <v>42.1069</v>
      </c>
      <c r="X70" s="59" t="n">
        <v>5227.25</v>
      </c>
      <c r="Y70" s="59" t="n">
        <v>59.561</v>
      </c>
      <c r="Z70" s="59" t="n">
        <f aca="false">X70/3600</f>
        <v>1.45201388888889</v>
      </c>
      <c r="AA70" s="57"/>
      <c r="AB70" s="57"/>
      <c r="AC70" s="57"/>
      <c r="AE70" s="39" t="n">
        <f aca="false">Q70/100</f>
        <v>0.26303</v>
      </c>
      <c r="AF70" s="39" t="n">
        <f aca="false">R70/100</f>
        <v>0.0108498888888889</v>
      </c>
      <c r="AG70" s="39" t="n">
        <f aca="false">Y70/100</f>
        <v>0.59561</v>
      </c>
      <c r="AH70" s="39" t="n">
        <f aca="false">Z70/100</f>
        <v>0.0145201388888889</v>
      </c>
    </row>
    <row r="71" customFormat="false" ht="11.25" hidden="false" customHeight="false" outlineLevel="0" collapsed="false">
      <c r="A71" s="56"/>
      <c r="B71" s="50" t="s">
        <v>73</v>
      </c>
      <c r="C71" s="50" t="n">
        <v>22</v>
      </c>
      <c r="D71" s="61" t="n">
        <f aca="false">L71</f>
        <v>27123.0096</v>
      </c>
      <c r="E71" s="61" t="n">
        <f aca="false">N71</f>
        <v>48.4697</v>
      </c>
      <c r="F71" s="61" t="n">
        <f aca="false">L71</f>
        <v>27123.0096</v>
      </c>
      <c r="G71" s="61" t="n">
        <f aca="false">O71</f>
        <v>48.6719</v>
      </c>
      <c r="H71" s="61" t="n">
        <f aca="false">T71</f>
        <v>27239.072</v>
      </c>
      <c r="I71" s="61" t="n">
        <f aca="false">V71</f>
        <v>48.681</v>
      </c>
      <c r="J71" s="61" t="n">
        <f aca="false">T71</f>
        <v>27239.072</v>
      </c>
      <c r="K71" s="61" t="n">
        <f aca="false">W71</f>
        <v>48.8628</v>
      </c>
      <c r="L71" s="60" t="n">
        <v>27123.0096</v>
      </c>
      <c r="M71" s="60" t="n">
        <v>44.2897</v>
      </c>
      <c r="N71" s="60" t="n">
        <v>48.4697</v>
      </c>
      <c r="O71" s="60" t="n">
        <v>48.6719</v>
      </c>
      <c r="P71" s="60" t="n">
        <v>4331.36</v>
      </c>
      <c r="Q71" s="53" t="n">
        <v>38.011</v>
      </c>
      <c r="R71" s="60" t="n">
        <f aca="false">P71/3600</f>
        <v>1.20315555555556</v>
      </c>
      <c r="S71" s="62"/>
      <c r="T71" s="60" t="n">
        <v>27239.072</v>
      </c>
      <c r="U71" s="60" t="n">
        <v>44.4624</v>
      </c>
      <c r="V71" s="60" t="n">
        <v>48.681</v>
      </c>
      <c r="W71" s="60" t="n">
        <v>48.8628</v>
      </c>
      <c r="X71" s="60" t="n">
        <v>5721.63</v>
      </c>
      <c r="Y71" s="53" t="n">
        <v>71.854</v>
      </c>
      <c r="Z71" s="60" t="n">
        <f aca="false">X71/3600</f>
        <v>1.58934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8011</v>
      </c>
      <c r="AF71" s="39" t="n">
        <f aca="false">R71/100</f>
        <v>0.0120315555555556</v>
      </c>
      <c r="AG71" s="39" t="n">
        <f aca="false">Y71/100</f>
        <v>0.71854</v>
      </c>
      <c r="AH71" s="39" t="n">
        <f aca="false">Z71/100</f>
        <v>0.0158934166666667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1" t="n">
        <f aca="false">L72</f>
        <v>15559.6616</v>
      </c>
      <c r="E72" s="51" t="n">
        <f aca="false">N72</f>
        <v>46.5584</v>
      </c>
      <c r="F72" s="51" t="n">
        <f aca="false">L72</f>
        <v>15559.6616</v>
      </c>
      <c r="G72" s="51" t="n">
        <f aca="false">O72</f>
        <v>46.7338</v>
      </c>
      <c r="H72" s="51" t="n">
        <f aca="false">T72</f>
        <v>15617.1144</v>
      </c>
      <c r="I72" s="51" t="n">
        <f aca="false">V72</f>
        <v>46.8234</v>
      </c>
      <c r="J72" s="51" t="n">
        <f aca="false">T72</f>
        <v>15617.1144</v>
      </c>
      <c r="K72" s="51" t="n">
        <f aca="false">W72</f>
        <v>46.9928</v>
      </c>
      <c r="L72" s="52" t="n">
        <v>15559.6616</v>
      </c>
      <c r="M72" s="52" t="n">
        <v>41.4619</v>
      </c>
      <c r="N72" s="52" t="n">
        <v>46.5584</v>
      </c>
      <c r="O72" s="52" t="n">
        <v>46.7338</v>
      </c>
      <c r="P72" s="52" t="n">
        <v>4163.1</v>
      </c>
      <c r="Q72" s="53" t="n">
        <v>32.027</v>
      </c>
      <c r="R72" s="52" t="n">
        <f aca="false">P72/3600</f>
        <v>1.15641666666667</v>
      </c>
      <c r="S72" s="54"/>
      <c r="T72" s="52" t="n">
        <v>15617.1144</v>
      </c>
      <c r="U72" s="52" t="n">
        <v>41.7359</v>
      </c>
      <c r="V72" s="52" t="n">
        <v>46.8234</v>
      </c>
      <c r="W72" s="52" t="n">
        <v>46.9928</v>
      </c>
      <c r="X72" s="52" t="n">
        <v>5603.04</v>
      </c>
      <c r="Y72" s="53" t="n">
        <v>68.609</v>
      </c>
      <c r="Z72" s="52" t="n">
        <f aca="false">X72/3600</f>
        <v>1.5564</v>
      </c>
      <c r="AA72" s="54"/>
      <c r="AB72" s="54"/>
      <c r="AC72" s="54"/>
      <c r="AE72" s="39" t="n">
        <f aca="false">Q72/100</f>
        <v>0.32027</v>
      </c>
      <c r="AF72" s="39" t="n">
        <f aca="false">R72/100</f>
        <v>0.0115641666666667</v>
      </c>
      <c r="AG72" s="39" t="n">
        <f aca="false">Y72/100</f>
        <v>0.68609</v>
      </c>
      <c r="AH72" s="39" t="n">
        <f aca="false">Z72/100</f>
        <v>0.01556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8660.2008</v>
      </c>
      <c r="E73" s="51" t="n">
        <f aca="false">N73</f>
        <v>44.6743</v>
      </c>
      <c r="F73" s="51" t="n">
        <f aca="false">L73</f>
        <v>8660.2008</v>
      </c>
      <c r="G73" s="51" t="n">
        <f aca="false">O73</f>
        <v>44.6424</v>
      </c>
      <c r="H73" s="51" t="n">
        <f aca="false">T73</f>
        <v>8689.4432</v>
      </c>
      <c r="I73" s="51" t="n">
        <f aca="false">V73</f>
        <v>44.9309</v>
      </c>
      <c r="J73" s="51" t="n">
        <f aca="false">T73</f>
        <v>8689.4432</v>
      </c>
      <c r="K73" s="51" t="n">
        <f aca="false">W73</f>
        <v>44.9684</v>
      </c>
      <c r="L73" s="52" t="n">
        <v>8660.2008</v>
      </c>
      <c r="M73" s="52" t="n">
        <v>38.623</v>
      </c>
      <c r="N73" s="52" t="n">
        <v>44.6743</v>
      </c>
      <c r="O73" s="52" t="n">
        <v>44.6424</v>
      </c>
      <c r="P73" s="52" t="n">
        <v>3991.25</v>
      </c>
      <c r="Q73" s="53" t="n">
        <v>28.189</v>
      </c>
      <c r="R73" s="52" t="n">
        <f aca="false">P73/3600</f>
        <v>1.10868055555556</v>
      </c>
      <c r="S73" s="54"/>
      <c r="T73" s="52" t="n">
        <v>8689.4432</v>
      </c>
      <c r="U73" s="52" t="n">
        <v>38.8748</v>
      </c>
      <c r="V73" s="52" t="n">
        <v>44.9309</v>
      </c>
      <c r="W73" s="52" t="n">
        <v>44.9684</v>
      </c>
      <c r="X73" s="52" t="n">
        <v>5569.58</v>
      </c>
      <c r="Y73" s="53" t="n">
        <v>67.954</v>
      </c>
      <c r="Z73" s="52" t="n">
        <f aca="false">X73/3600</f>
        <v>1.54710555555556</v>
      </c>
      <c r="AA73" s="54"/>
      <c r="AB73" s="54"/>
      <c r="AC73" s="54"/>
      <c r="AE73" s="39" t="n">
        <f aca="false">Q73/100</f>
        <v>0.28189</v>
      </c>
      <c r="AF73" s="39" t="n">
        <f aca="false">R73/100</f>
        <v>0.0110868055555556</v>
      </c>
      <c r="AG73" s="39" t="n">
        <f aca="false">Y73/100</f>
        <v>0.67954</v>
      </c>
      <c r="AH73" s="39" t="n">
        <f aca="false">Z73/100</f>
        <v>0.0154710555555556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919.6704</v>
      </c>
      <c r="E74" s="66" t="n">
        <f aca="false">N74</f>
        <v>42.8521</v>
      </c>
      <c r="F74" s="66" t="n">
        <f aca="false">L74</f>
        <v>4919.6704</v>
      </c>
      <c r="G74" s="66" t="n">
        <f aca="false">O74</f>
        <v>42.7123</v>
      </c>
      <c r="H74" s="66" t="n">
        <f aca="false">T74</f>
        <v>4939.3352</v>
      </c>
      <c r="I74" s="66" t="n">
        <f aca="false">V74</f>
        <v>43.0268</v>
      </c>
      <c r="J74" s="66" t="n">
        <f aca="false">T74</f>
        <v>4939.3352</v>
      </c>
      <c r="K74" s="66" t="n">
        <f aca="false">W74</f>
        <v>42.9593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909.59</v>
      </c>
      <c r="Q74" s="59" t="n">
        <v>25.397</v>
      </c>
      <c r="R74" s="59" t="n">
        <f aca="false">P74/3600</f>
        <v>1.08599722222222</v>
      </c>
      <c r="S74" s="57"/>
      <c r="T74" s="59" t="n">
        <v>4939.3352</v>
      </c>
      <c r="U74" s="59" t="n">
        <v>36.1532</v>
      </c>
      <c r="V74" s="59" t="n">
        <v>43.0268</v>
      </c>
      <c r="W74" s="59" t="n">
        <v>42.9593</v>
      </c>
      <c r="X74" s="59" t="n">
        <v>5469.04</v>
      </c>
      <c r="Y74" s="59" t="n">
        <v>67.325</v>
      </c>
      <c r="Z74" s="59" t="n">
        <f aca="false">X74/3600</f>
        <v>1.51917777777778</v>
      </c>
      <c r="AA74" s="57"/>
      <c r="AB74" s="57"/>
      <c r="AC74" s="57"/>
      <c r="AE74" s="39" t="n">
        <f aca="false">Q74/100</f>
        <v>0.25397</v>
      </c>
      <c r="AF74" s="39" t="n">
        <f aca="false">R74/100</f>
        <v>0.0108599722222222</v>
      </c>
      <c r="AG74" s="39" t="n">
        <f aca="false">Y74/100</f>
        <v>0.67325</v>
      </c>
      <c r="AH74" s="39" t="n">
        <f aca="false">Z74/100</f>
        <v>0.0151917777777778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3:AE74)*100</f>
        <v>19.969880558088</v>
      </c>
      <c r="R81" s="71" t="n">
        <f aca="false">GEOMEAN(AF3:AF74)*100</f>
        <v>0.555913483551149</v>
      </c>
      <c r="S81" s="71"/>
      <c r="T81" s="71"/>
      <c r="U81" s="71"/>
      <c r="V81" s="71"/>
      <c r="W81" s="71"/>
      <c r="X81" s="71"/>
      <c r="Y81" s="71" t="n">
        <f aca="false">GEOMEAN(AG3:AG74)*100</f>
        <v>39.6307933525437</v>
      </c>
      <c r="Z81" s="71" t="n">
        <f aca="false">GEOMEAN(AH3:AH74)*100</f>
        <v>0.75028484433678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1.98452831188781</v>
      </c>
      <c r="Z82" s="81" t="n">
        <f aca="false">Z81/R81</f>
        <v>1.34964318466247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3:Q74)/3600</f>
        <v>0.606015555555556</v>
      </c>
      <c r="R83" s="70" t="n">
        <f aca="false">SUM(R3:R74)</f>
        <v>58.7979777777778</v>
      </c>
      <c r="X83" s="70"/>
      <c r="Y83" s="70" t="n">
        <f aca="false">SUM(Y3:Y74)/3600</f>
        <v>1.2313025</v>
      </c>
      <c r="Z83" s="70" t="n">
        <f aca="false">SUM(Z3:Z74)</f>
        <v>79.596258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" activeCellId="0" sqref="Z3:Z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714</v>
      </c>
      <c r="E3" s="51" t="n">
        <f aca="false">N3</f>
        <v>41.4679</v>
      </c>
      <c r="F3" s="51" t="n">
        <f aca="false">L3</f>
        <v>13714</v>
      </c>
      <c r="G3" s="51" t="n">
        <f aca="false">O3</f>
        <v>44.0127</v>
      </c>
      <c r="H3" s="51" t="n">
        <f aca="false">T3</f>
        <v>13739.3344</v>
      </c>
      <c r="I3" s="51" t="n">
        <f aca="false">V3</f>
        <v>41.4891</v>
      </c>
      <c r="J3" s="51" t="n">
        <f aca="false">T3</f>
        <v>13739.3344</v>
      </c>
      <c r="K3" s="51" t="n">
        <f aca="false">W3</f>
        <v>44.0605</v>
      </c>
      <c r="L3" s="52" t="n">
        <v>13714</v>
      </c>
      <c r="M3" s="52" t="n">
        <v>41.7215</v>
      </c>
      <c r="N3" s="52" t="n">
        <v>41.4679</v>
      </c>
      <c r="O3" s="52" t="n">
        <v>44.0127</v>
      </c>
      <c r="P3" s="52" t="n">
        <v>26853.98</v>
      </c>
      <c r="Q3" s="53" t="n">
        <v>69.662</v>
      </c>
      <c r="R3" s="52" t="n">
        <f aca="false">P3/3600</f>
        <v>7.45943888888889</v>
      </c>
      <c r="S3" s="54"/>
      <c r="T3" s="52" t="n">
        <v>13739.3344</v>
      </c>
      <c r="U3" s="52" t="n">
        <v>41.747</v>
      </c>
      <c r="V3" s="52" t="n">
        <v>41.4891</v>
      </c>
      <c r="W3" s="52" t="n">
        <v>44.0605</v>
      </c>
      <c r="X3" s="52" t="n">
        <v>26838.1</v>
      </c>
      <c r="Y3" s="53" t="n">
        <v>61.464</v>
      </c>
      <c r="Z3" s="52" t="n">
        <f aca="false">X3/3600</f>
        <v>7.45502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69662</v>
      </c>
      <c r="AF3" s="39" t="n">
        <f aca="false">R3/100</f>
        <v>0.0745943888888889</v>
      </c>
      <c r="AG3" s="39" t="n">
        <f aca="false">Y3/100</f>
        <v>0.61464</v>
      </c>
      <c r="AH3" s="39" t="n">
        <f aca="false">Z3/100</f>
        <v>0.0745502777777778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1" t="n">
        <f aca="false">L4</f>
        <v>5615.5952</v>
      </c>
      <c r="E4" s="51" t="n">
        <f aca="false">N4</f>
        <v>39.852</v>
      </c>
      <c r="F4" s="51" t="n">
        <f aca="false">L4</f>
        <v>5615.5952</v>
      </c>
      <c r="G4" s="51" t="n">
        <f aca="false">O4</f>
        <v>42.2627</v>
      </c>
      <c r="H4" s="51" t="n">
        <f aca="false">T4</f>
        <v>5627.1952</v>
      </c>
      <c r="I4" s="51" t="n">
        <f aca="false">V4</f>
        <v>39.8822</v>
      </c>
      <c r="J4" s="51" t="n">
        <f aca="false">T4</f>
        <v>5627.1952</v>
      </c>
      <c r="K4" s="51" t="n">
        <f aca="false">W4</f>
        <v>42.2956</v>
      </c>
      <c r="L4" s="52" t="n">
        <v>5615.5952</v>
      </c>
      <c r="M4" s="52" t="n">
        <v>39.2674</v>
      </c>
      <c r="N4" s="52" t="n">
        <v>39.852</v>
      </c>
      <c r="O4" s="52" t="n">
        <v>42.2627</v>
      </c>
      <c r="P4" s="52" t="n">
        <v>22595.8</v>
      </c>
      <c r="Q4" s="53" t="n">
        <v>67.666</v>
      </c>
      <c r="R4" s="52" t="n">
        <f aca="false">P4/3600</f>
        <v>6.27661111111111</v>
      </c>
      <c r="S4" s="54"/>
      <c r="T4" s="52" t="n">
        <v>5627.1952</v>
      </c>
      <c r="U4" s="52" t="n">
        <v>39.341</v>
      </c>
      <c r="V4" s="52" t="n">
        <v>39.8822</v>
      </c>
      <c r="W4" s="52" t="n">
        <v>42.2956</v>
      </c>
      <c r="X4" s="52" t="n">
        <v>22776.34</v>
      </c>
      <c r="Y4" s="53" t="n">
        <v>59.499</v>
      </c>
      <c r="Z4" s="52" t="n">
        <f aca="false">X4/3600</f>
        <v>6.32676111111111</v>
      </c>
      <c r="AA4" s="54"/>
      <c r="AB4" s="54"/>
      <c r="AC4" s="54"/>
      <c r="AE4" s="39" t="n">
        <f aca="false">Q4/100</f>
        <v>0.67666</v>
      </c>
      <c r="AF4" s="39" t="n">
        <f aca="false">R4/100</f>
        <v>0.0627661111111111</v>
      </c>
      <c r="AG4" s="39" t="n">
        <f aca="false">Y4/100</f>
        <v>0.59499</v>
      </c>
      <c r="AH4" s="39" t="n">
        <f aca="false">Z4/100</f>
        <v>0.0632676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90.9472</v>
      </c>
      <c r="E5" s="51" t="n">
        <f aca="false">N5</f>
        <v>38.4399</v>
      </c>
      <c r="F5" s="51" t="n">
        <f aca="false">L5</f>
        <v>2690.9472</v>
      </c>
      <c r="G5" s="51" t="n">
        <f aca="false">O5</f>
        <v>40.7356</v>
      </c>
      <c r="H5" s="51" t="n">
        <f aca="false">T5</f>
        <v>2685.376</v>
      </c>
      <c r="I5" s="51" t="n">
        <f aca="false">V5</f>
        <v>38.4521</v>
      </c>
      <c r="J5" s="51" t="n">
        <f aca="false">T5</f>
        <v>2685.376</v>
      </c>
      <c r="K5" s="51" t="n">
        <f aca="false">W5</f>
        <v>40.755</v>
      </c>
      <c r="L5" s="52" t="n">
        <v>2690.9472</v>
      </c>
      <c r="M5" s="52" t="n">
        <v>36.7429</v>
      </c>
      <c r="N5" s="52" t="n">
        <v>38.4399</v>
      </c>
      <c r="O5" s="52" t="n">
        <v>40.7356</v>
      </c>
      <c r="P5" s="52" t="n">
        <v>20043.72</v>
      </c>
      <c r="Q5" s="53" t="n">
        <v>54.409</v>
      </c>
      <c r="R5" s="52" t="n">
        <f aca="false">P5/3600</f>
        <v>5.5677</v>
      </c>
      <c r="S5" s="54"/>
      <c r="T5" s="52" t="n">
        <v>2685.376</v>
      </c>
      <c r="U5" s="52" t="n">
        <v>36.7927</v>
      </c>
      <c r="V5" s="52" t="n">
        <v>38.4521</v>
      </c>
      <c r="W5" s="52" t="n">
        <v>40.755</v>
      </c>
      <c r="X5" s="52" t="n">
        <v>20085.37</v>
      </c>
      <c r="Y5" s="53" t="n">
        <v>51.199</v>
      </c>
      <c r="Z5" s="52" t="n">
        <f aca="false">X5/3600</f>
        <v>5.57926944444444</v>
      </c>
      <c r="AA5" s="54"/>
      <c r="AB5" s="54"/>
      <c r="AC5" s="54"/>
      <c r="AE5" s="39" t="n">
        <f aca="false">Q5/100</f>
        <v>0.54409</v>
      </c>
      <c r="AF5" s="39" t="n">
        <f aca="false">R5/100</f>
        <v>0.055677</v>
      </c>
      <c r="AG5" s="39" t="n">
        <f aca="false">Y5/100</f>
        <v>0.51199</v>
      </c>
      <c r="AH5" s="39" t="n">
        <f aca="false">Z5/100</f>
        <v>0.05579269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79.7632</v>
      </c>
      <c r="I6" s="58" t="n">
        <f aca="false">V6</f>
        <v>36.9374</v>
      </c>
      <c r="J6" s="58" t="n">
        <f aca="false">T6</f>
        <v>1379.7632</v>
      </c>
      <c r="K6" s="58" t="n">
        <f aca="false">W6</f>
        <v>39.289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19735.61</v>
      </c>
      <c r="Q6" s="59" t="n">
        <v>49.057</v>
      </c>
      <c r="R6" s="59" t="n">
        <f aca="false">P6/3600</f>
        <v>5.48211388888889</v>
      </c>
      <c r="S6" s="57"/>
      <c r="T6" s="59" t="n">
        <v>1379.7632</v>
      </c>
      <c r="U6" s="59" t="n">
        <v>34.1863</v>
      </c>
      <c r="V6" s="59" t="n">
        <v>36.9374</v>
      </c>
      <c r="W6" s="59" t="n">
        <v>39.289</v>
      </c>
      <c r="X6" s="59" t="n">
        <v>18865.78</v>
      </c>
      <c r="Y6" s="59" t="n">
        <v>42.728</v>
      </c>
      <c r="Z6" s="59" t="n">
        <f aca="false">X6/3600</f>
        <v>5.24049444444444</v>
      </c>
      <c r="AA6" s="57"/>
      <c r="AB6" s="57"/>
      <c r="AC6" s="57"/>
      <c r="AE6" s="39" t="n">
        <f aca="false">Q6/100</f>
        <v>0.49057</v>
      </c>
      <c r="AF6" s="39" t="n">
        <f aca="false">R6/100</f>
        <v>0.0548211388888889</v>
      </c>
      <c r="AG6" s="39" t="n">
        <f aca="false">Y6/100</f>
        <v>0.42728</v>
      </c>
      <c r="AH6" s="39" t="n">
        <f aca="false">Z6/100</f>
        <v>0.0524049444444444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4683.0528</v>
      </c>
      <c r="E7" s="51" t="n">
        <f aca="false">N7</f>
        <v>44.8599</v>
      </c>
      <c r="F7" s="51" t="n">
        <f aca="false">L7</f>
        <v>34683.0528</v>
      </c>
      <c r="G7" s="51" t="n">
        <f aca="false">O7</f>
        <v>44.6256</v>
      </c>
      <c r="H7" s="51" t="n">
        <f aca="false">T7</f>
        <v>35012.392</v>
      </c>
      <c r="I7" s="51" t="n">
        <f aca="false">V7</f>
        <v>44.8817</v>
      </c>
      <c r="J7" s="51" t="n">
        <f aca="false">T7</f>
        <v>35012.392</v>
      </c>
      <c r="K7" s="51" t="n">
        <f aca="false">W7</f>
        <v>44.6319</v>
      </c>
      <c r="L7" s="60" t="n">
        <v>34683.0528</v>
      </c>
      <c r="M7" s="60" t="n">
        <v>40.3368</v>
      </c>
      <c r="N7" s="60" t="n">
        <v>44.8599</v>
      </c>
      <c r="O7" s="60" t="n">
        <v>44.6256</v>
      </c>
      <c r="P7" s="52" t="n">
        <v>41048.83</v>
      </c>
      <c r="Q7" s="53" t="n">
        <v>86.695</v>
      </c>
      <c r="R7" s="52" t="n">
        <f aca="false">P7/3600</f>
        <v>11.4024527777778</v>
      </c>
      <c r="S7" s="54"/>
      <c r="T7" s="60" t="n">
        <v>35012.392</v>
      </c>
      <c r="U7" s="60" t="n">
        <v>40.313</v>
      </c>
      <c r="V7" s="60" t="n">
        <v>44.8817</v>
      </c>
      <c r="W7" s="60" t="n">
        <v>44.6319</v>
      </c>
      <c r="X7" s="52" t="n">
        <v>42108.03</v>
      </c>
      <c r="Y7" s="53" t="n">
        <v>76.736</v>
      </c>
      <c r="Z7" s="52" t="n">
        <f aca="false">X7/3600</f>
        <v>11.69667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86695</v>
      </c>
      <c r="AF7" s="39" t="n">
        <f aca="false">R7/100</f>
        <v>0.114024527777778</v>
      </c>
      <c r="AG7" s="39" t="n">
        <f aca="false">Y7/100</f>
        <v>0.76736</v>
      </c>
      <c r="AH7" s="39" t="n">
        <f aca="false">Z7/100</f>
        <v>0.11696675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1" t="n">
        <f aca="false">L8</f>
        <v>16756.0512</v>
      </c>
      <c r="E8" s="51" t="n">
        <f aca="false">N8</f>
        <v>43.0732</v>
      </c>
      <c r="F8" s="51" t="n">
        <f aca="false">L8</f>
        <v>16756.0512</v>
      </c>
      <c r="G8" s="51" t="n">
        <f aca="false">O8</f>
        <v>43.3531</v>
      </c>
      <c r="H8" s="51" t="n">
        <f aca="false">T8</f>
        <v>16856.2512</v>
      </c>
      <c r="I8" s="51" t="n">
        <f aca="false">V8</f>
        <v>43.0459</v>
      </c>
      <c r="J8" s="51" t="n">
        <f aca="false">T8</f>
        <v>16856.2512</v>
      </c>
      <c r="K8" s="51" t="n">
        <f aca="false">W8</f>
        <v>43.3402</v>
      </c>
      <c r="L8" s="52" t="n">
        <v>16756.0512</v>
      </c>
      <c r="M8" s="52" t="n">
        <v>37.3571</v>
      </c>
      <c r="N8" s="52" t="n">
        <v>43.0732</v>
      </c>
      <c r="O8" s="52" t="n">
        <v>43.3531</v>
      </c>
      <c r="P8" s="52" t="n">
        <v>33088.08</v>
      </c>
      <c r="Q8" s="53" t="n">
        <v>76.088</v>
      </c>
      <c r="R8" s="52" t="n">
        <f aca="false">P8/3600</f>
        <v>9.19113333333333</v>
      </c>
      <c r="S8" s="54"/>
      <c r="T8" s="52" t="n">
        <v>16856.2512</v>
      </c>
      <c r="U8" s="52" t="n">
        <v>37.3536</v>
      </c>
      <c r="V8" s="52" t="n">
        <v>43.0459</v>
      </c>
      <c r="W8" s="52" t="n">
        <v>43.3402</v>
      </c>
      <c r="X8" s="52" t="n">
        <v>33013.91</v>
      </c>
      <c r="Y8" s="53" t="n">
        <v>66.877</v>
      </c>
      <c r="Z8" s="52" t="n">
        <f aca="false">X8/3600</f>
        <v>9.17053055555556</v>
      </c>
      <c r="AA8" s="54"/>
      <c r="AB8" s="54"/>
      <c r="AC8" s="54"/>
      <c r="AE8" s="39" t="n">
        <f aca="false">Q8/100</f>
        <v>0.76088</v>
      </c>
      <c r="AF8" s="39" t="n">
        <f aca="false">R8/100</f>
        <v>0.0919113333333333</v>
      </c>
      <c r="AG8" s="39" t="n">
        <f aca="false">Y8/100</f>
        <v>0.66877</v>
      </c>
      <c r="AH8" s="39" t="n">
        <f aca="false">Z8/100</f>
        <v>0.09170530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94.224</v>
      </c>
      <c r="E9" s="51" t="n">
        <f aca="false">N9</f>
        <v>41.2967</v>
      </c>
      <c r="F9" s="51" t="n">
        <f aca="false">L9</f>
        <v>8794.224</v>
      </c>
      <c r="G9" s="51" t="n">
        <f aca="false">O9</f>
        <v>41.9501</v>
      </c>
      <c r="H9" s="51" t="n">
        <f aca="false">T9</f>
        <v>8809.6304</v>
      </c>
      <c r="I9" s="51" t="n">
        <f aca="false">V9</f>
        <v>41.2931</v>
      </c>
      <c r="J9" s="51" t="n">
        <f aca="false">T9</f>
        <v>8809.6304</v>
      </c>
      <c r="K9" s="51" t="n">
        <f aca="false">W9</f>
        <v>41.9298</v>
      </c>
      <c r="L9" s="52" t="n">
        <v>8794.224</v>
      </c>
      <c r="M9" s="52" t="n">
        <v>34.3886</v>
      </c>
      <c r="N9" s="52" t="n">
        <v>41.2967</v>
      </c>
      <c r="O9" s="52" t="n">
        <v>41.9501</v>
      </c>
      <c r="P9" s="52" t="n">
        <v>28696.22</v>
      </c>
      <c r="Q9" s="53" t="n">
        <v>73.923</v>
      </c>
      <c r="R9" s="52" t="n">
        <f aca="false">P9/3600</f>
        <v>7.97117222222222</v>
      </c>
      <c r="S9" s="54"/>
      <c r="T9" s="52" t="n">
        <v>8809.6304</v>
      </c>
      <c r="U9" s="52" t="n">
        <v>34.3664</v>
      </c>
      <c r="V9" s="52" t="n">
        <v>41.2931</v>
      </c>
      <c r="W9" s="52" t="n">
        <v>41.9298</v>
      </c>
      <c r="X9" s="52" t="n">
        <v>28814.93</v>
      </c>
      <c r="Y9" s="53" t="n">
        <v>65.426</v>
      </c>
      <c r="Z9" s="52" t="n">
        <f aca="false">X9/3600</f>
        <v>8.00414722222222</v>
      </c>
      <c r="AA9" s="54"/>
      <c r="AB9" s="54"/>
      <c r="AC9" s="54"/>
      <c r="AE9" s="39" t="n">
        <f aca="false">Q9/100</f>
        <v>0.73923</v>
      </c>
      <c r="AF9" s="39" t="n">
        <f aca="false">R9/100</f>
        <v>0.0797117222222222</v>
      </c>
      <c r="AG9" s="39" t="n">
        <f aca="false">Y9/100</f>
        <v>0.65426</v>
      </c>
      <c r="AH9" s="39" t="n">
        <f aca="false">Z9/100</f>
        <v>0.0800414722222222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882.8544</v>
      </c>
      <c r="I10" s="58" t="n">
        <f aca="false">V10</f>
        <v>39.5974</v>
      </c>
      <c r="J10" s="58" t="n">
        <f aca="false">T10</f>
        <v>4882.8544</v>
      </c>
      <c r="K10" s="58" t="n">
        <f aca="false">W10</f>
        <v>40.5283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25926.48</v>
      </c>
      <c r="Q10" s="59" t="n">
        <v>71.074</v>
      </c>
      <c r="R10" s="59" t="n">
        <f aca="false">P10/3600</f>
        <v>7.2018</v>
      </c>
      <c r="S10" s="57"/>
      <c r="T10" s="59" t="n">
        <v>4882.8544</v>
      </c>
      <c r="U10" s="59" t="n">
        <v>31.5663</v>
      </c>
      <c r="V10" s="59" t="n">
        <v>39.5974</v>
      </c>
      <c r="W10" s="59" t="n">
        <v>40.5283</v>
      </c>
      <c r="X10" s="59" t="n">
        <v>25927.77</v>
      </c>
      <c r="Y10" s="59" t="n">
        <v>63.176</v>
      </c>
      <c r="Z10" s="59" t="n">
        <f aca="false">X10/3600</f>
        <v>7.20215833333333</v>
      </c>
      <c r="AA10" s="57"/>
      <c r="AB10" s="57"/>
      <c r="AC10" s="57"/>
      <c r="AE10" s="39" t="n">
        <f aca="false">Q10/100</f>
        <v>0.71074</v>
      </c>
      <c r="AF10" s="39" t="n">
        <f aca="false">R10/100</f>
        <v>0.072018</v>
      </c>
      <c r="AG10" s="39" t="n">
        <f aca="false">Y10/100</f>
        <v>0.63176</v>
      </c>
      <c r="AH10" s="39" t="n">
        <f aca="false">Z10/100</f>
        <v>0.0720215833333333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4911.8872</v>
      </c>
      <c r="E11" s="51" t="n">
        <f aca="false">N11</f>
        <v>43.4982</v>
      </c>
      <c r="F11" s="51" t="n">
        <f aca="false">L11</f>
        <v>4911.8872</v>
      </c>
      <c r="G11" s="51" t="n">
        <f aca="false">O11</f>
        <v>45.187</v>
      </c>
      <c r="H11" s="51" t="n">
        <f aca="false">T11</f>
        <v>4925.48</v>
      </c>
      <c r="I11" s="51" t="n">
        <f aca="false">V11</f>
        <v>43.5236</v>
      </c>
      <c r="J11" s="51" t="n">
        <f aca="false">T11</f>
        <v>4925.48</v>
      </c>
      <c r="K11" s="51" t="n">
        <f aca="false">W11</f>
        <v>45.2059</v>
      </c>
      <c r="L11" s="52" t="n">
        <v>4911.8872</v>
      </c>
      <c r="M11" s="52" t="n">
        <v>41.7619</v>
      </c>
      <c r="N11" s="52" t="n">
        <v>43.4982</v>
      </c>
      <c r="O11" s="52" t="n">
        <v>45.187</v>
      </c>
      <c r="P11" s="52" t="n">
        <v>25399.95</v>
      </c>
      <c r="Q11" s="53" t="n">
        <v>59.948</v>
      </c>
      <c r="R11" s="52" t="n">
        <f aca="false">P11/3600</f>
        <v>7.05554166666667</v>
      </c>
      <c r="S11" s="54"/>
      <c r="T11" s="52" t="n">
        <v>4925.48</v>
      </c>
      <c r="U11" s="52" t="n">
        <v>41.7418</v>
      </c>
      <c r="V11" s="52" t="n">
        <v>43.5236</v>
      </c>
      <c r="W11" s="52" t="n">
        <v>45.2059</v>
      </c>
      <c r="X11" s="52" t="n">
        <v>25425.27</v>
      </c>
      <c r="Y11" s="53" t="n">
        <v>53.818</v>
      </c>
      <c r="Z11" s="52" t="n">
        <f aca="false">X11/3600</f>
        <v>7.06257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59948</v>
      </c>
      <c r="AF11" s="39" t="n">
        <f aca="false">R11/100</f>
        <v>0.0705554166666667</v>
      </c>
      <c r="AG11" s="39" t="n">
        <f aca="false">Y11/100</f>
        <v>0.53818</v>
      </c>
      <c r="AH11" s="39" t="n">
        <f aca="false">Z11/100</f>
        <v>0.07062575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2275.9248</v>
      </c>
      <c r="E12" s="51" t="n">
        <f aca="false">N12</f>
        <v>42.144</v>
      </c>
      <c r="F12" s="51" t="n">
        <f aca="false">L12</f>
        <v>2275.9248</v>
      </c>
      <c r="G12" s="51" t="n">
        <f aca="false">O12</f>
        <v>43.3703</v>
      </c>
      <c r="H12" s="51" t="n">
        <f aca="false">T12</f>
        <v>2279.2128</v>
      </c>
      <c r="I12" s="51" t="n">
        <f aca="false">V12</f>
        <v>42.1598</v>
      </c>
      <c r="J12" s="51" t="n">
        <f aca="false">T12</f>
        <v>2279.2128</v>
      </c>
      <c r="K12" s="51" t="n">
        <f aca="false">W12</f>
        <v>43.3934</v>
      </c>
      <c r="L12" s="52" t="n">
        <v>2275.9248</v>
      </c>
      <c r="M12" s="52" t="n">
        <v>39.8948</v>
      </c>
      <c r="N12" s="52" t="n">
        <v>42.144</v>
      </c>
      <c r="O12" s="52" t="n">
        <v>43.3703</v>
      </c>
      <c r="P12" s="52" t="n">
        <v>21641.17</v>
      </c>
      <c r="Q12" s="53" t="n">
        <v>57.792</v>
      </c>
      <c r="R12" s="52" t="n">
        <f aca="false">P12/3600</f>
        <v>6.01143611111111</v>
      </c>
      <c r="S12" s="54"/>
      <c r="T12" s="52" t="n">
        <v>2279.2128</v>
      </c>
      <c r="U12" s="52" t="n">
        <v>39.8953</v>
      </c>
      <c r="V12" s="52" t="n">
        <v>42.1598</v>
      </c>
      <c r="W12" s="52" t="n">
        <v>43.3934</v>
      </c>
      <c r="X12" s="52" t="n">
        <v>21117.99</v>
      </c>
      <c r="Y12" s="53" t="n">
        <v>52.135</v>
      </c>
      <c r="Z12" s="52" t="n">
        <f aca="false">X12/3600</f>
        <v>5.86610833333333</v>
      </c>
      <c r="AA12" s="54"/>
      <c r="AB12" s="54"/>
      <c r="AC12" s="54"/>
      <c r="AE12" s="39" t="n">
        <f aca="false">Q12/100</f>
        <v>0.57792</v>
      </c>
      <c r="AF12" s="39" t="n">
        <f aca="false">R12/100</f>
        <v>0.0601143611111111</v>
      </c>
      <c r="AG12" s="39" t="n">
        <f aca="false">Y12/100</f>
        <v>0.52135</v>
      </c>
      <c r="AH12" s="39" t="n">
        <f aca="false">Z12/100</f>
        <v>0.05866108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10.292</v>
      </c>
      <c r="E13" s="51" t="n">
        <f aca="false">N13</f>
        <v>40.8441</v>
      </c>
      <c r="F13" s="51" t="n">
        <f aca="false">L13</f>
        <v>1110.292</v>
      </c>
      <c r="G13" s="51" t="n">
        <f aca="false">O13</f>
        <v>41.9242</v>
      </c>
      <c r="H13" s="51" t="n">
        <f aca="false">T13</f>
        <v>1111.2128</v>
      </c>
      <c r="I13" s="51" t="n">
        <f aca="false">V13</f>
        <v>40.8411</v>
      </c>
      <c r="J13" s="51" t="n">
        <f aca="false">T13</f>
        <v>1111.2128</v>
      </c>
      <c r="K13" s="51" t="n">
        <f aca="false">W13</f>
        <v>41.933</v>
      </c>
      <c r="L13" s="52" t="n">
        <v>1110.292</v>
      </c>
      <c r="M13" s="52" t="n">
        <v>37.5674</v>
      </c>
      <c r="N13" s="52" t="n">
        <v>40.8441</v>
      </c>
      <c r="O13" s="52" t="n">
        <v>41.9242</v>
      </c>
      <c r="P13" s="52" t="n">
        <v>19467.26</v>
      </c>
      <c r="Q13" s="53" t="n">
        <v>48.906</v>
      </c>
      <c r="R13" s="52" t="n">
        <f aca="false">P13/3600</f>
        <v>5.40757222222222</v>
      </c>
      <c r="S13" s="54"/>
      <c r="T13" s="52" t="n">
        <v>1111.2128</v>
      </c>
      <c r="U13" s="52" t="n">
        <v>37.5633</v>
      </c>
      <c r="V13" s="52" t="n">
        <v>40.8411</v>
      </c>
      <c r="W13" s="52" t="n">
        <v>41.933</v>
      </c>
      <c r="X13" s="52" t="n">
        <v>18877.12</v>
      </c>
      <c r="Y13" s="53" t="n">
        <v>46.144</v>
      </c>
      <c r="Z13" s="52" t="n">
        <f aca="false">X13/3600</f>
        <v>5.24364444444444</v>
      </c>
      <c r="AA13" s="54"/>
      <c r="AB13" s="54"/>
      <c r="AC13" s="54"/>
      <c r="AE13" s="39" t="n">
        <f aca="false">Q13/100</f>
        <v>0.48906</v>
      </c>
      <c r="AF13" s="39" t="n">
        <f aca="false">R13/100</f>
        <v>0.0540757222222222</v>
      </c>
      <c r="AG13" s="39" t="n">
        <f aca="false">Y13/100</f>
        <v>0.46144</v>
      </c>
      <c r="AH13" s="39" t="n">
        <f aca="false">Z13/100</f>
        <v>0.05243644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56.2616</v>
      </c>
      <c r="I14" s="58" t="n">
        <f aca="false">V14</f>
        <v>39.6164</v>
      </c>
      <c r="J14" s="58" t="n">
        <f aca="false">T14</f>
        <v>556.2616</v>
      </c>
      <c r="K14" s="58" t="n">
        <f aca="false">W14</f>
        <v>40.8466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18134.86</v>
      </c>
      <c r="Q14" s="59" t="n">
        <v>37.965</v>
      </c>
      <c r="R14" s="59" t="n">
        <f aca="false">P14/3600</f>
        <v>5.03746111111111</v>
      </c>
      <c r="S14" s="57"/>
      <c r="T14" s="59" t="n">
        <v>556.2616</v>
      </c>
      <c r="U14" s="59" t="n">
        <v>35.1682</v>
      </c>
      <c r="V14" s="59" t="n">
        <v>39.6164</v>
      </c>
      <c r="W14" s="59" t="n">
        <v>40.8466</v>
      </c>
      <c r="X14" s="59" t="n">
        <v>17472.38</v>
      </c>
      <c r="Y14" s="59" t="n">
        <v>35.521</v>
      </c>
      <c r="Z14" s="59" t="n">
        <f aca="false">X14/3600</f>
        <v>4.85343888888889</v>
      </c>
      <c r="AA14" s="57"/>
      <c r="AB14" s="57"/>
      <c r="AC14" s="57"/>
      <c r="AE14" s="39" t="n">
        <f aca="false">Q14/100</f>
        <v>0.37965</v>
      </c>
      <c r="AF14" s="39" t="n">
        <f aca="false">R14/100</f>
        <v>0.0503746111111111</v>
      </c>
      <c r="AG14" s="39" t="n">
        <f aca="false">Y14/100</f>
        <v>0.35521</v>
      </c>
      <c r="AH14" s="39" t="n">
        <f aca="false">Z14/100</f>
        <v>0.0485343888888889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7960.5208</v>
      </c>
      <c r="E15" s="61" t="n">
        <f aca="false">N15</f>
        <v>42.2745</v>
      </c>
      <c r="F15" s="61" t="n">
        <f aca="false">L15</f>
        <v>7960.5208</v>
      </c>
      <c r="G15" s="61" t="n">
        <f aca="false">O15</f>
        <v>43.5872</v>
      </c>
      <c r="H15" s="61" t="n">
        <f aca="false">T15</f>
        <v>7983.9928</v>
      </c>
      <c r="I15" s="61" t="n">
        <f aca="false">V15</f>
        <v>42.3299</v>
      </c>
      <c r="J15" s="61" t="n">
        <f aca="false">T15</f>
        <v>7983.9928</v>
      </c>
      <c r="K15" s="61" t="n">
        <f aca="false">W15</f>
        <v>43.6487</v>
      </c>
      <c r="L15" s="60" t="n">
        <v>7960.5208</v>
      </c>
      <c r="M15" s="60" t="n">
        <v>40.1296</v>
      </c>
      <c r="N15" s="60" t="n">
        <v>42.2745</v>
      </c>
      <c r="O15" s="60" t="n">
        <v>43.5872</v>
      </c>
      <c r="P15" s="60" t="n">
        <v>24725.43</v>
      </c>
      <c r="Q15" s="53" t="n">
        <v>59.644</v>
      </c>
      <c r="R15" s="60" t="n">
        <f aca="false">P15/3600</f>
        <v>6.868175</v>
      </c>
      <c r="S15" s="62"/>
      <c r="T15" s="60" t="n">
        <v>7983.9928</v>
      </c>
      <c r="U15" s="60" t="n">
        <v>40.1215</v>
      </c>
      <c r="V15" s="60" t="n">
        <v>42.3299</v>
      </c>
      <c r="W15" s="60" t="n">
        <v>43.6487</v>
      </c>
      <c r="X15" s="60" t="n">
        <v>24956.34</v>
      </c>
      <c r="Y15" s="53" t="n">
        <v>53.835</v>
      </c>
      <c r="Z15" s="60" t="n">
        <f aca="false">X15/3600</f>
        <v>6.93231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59644</v>
      </c>
      <c r="AF15" s="39" t="n">
        <f aca="false">R15/100</f>
        <v>0.06868175</v>
      </c>
      <c r="AG15" s="39" t="n">
        <f aca="false">Y15/100</f>
        <v>0.53835</v>
      </c>
      <c r="AH15" s="39" t="n">
        <f aca="false">Z15/100</f>
        <v>0.0693231666666667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3521.16</v>
      </c>
      <c r="E16" s="51" t="n">
        <f aca="false">N16</f>
        <v>40.5171</v>
      </c>
      <c r="F16" s="51" t="n">
        <f aca="false">L16</f>
        <v>3521.16</v>
      </c>
      <c r="G16" s="51" t="n">
        <f aca="false">O16</f>
        <v>41.4986</v>
      </c>
      <c r="H16" s="51" t="n">
        <f aca="false">T16</f>
        <v>3529.668</v>
      </c>
      <c r="I16" s="51" t="n">
        <f aca="false">V16</f>
        <v>40.5827</v>
      </c>
      <c r="J16" s="51" t="n">
        <f aca="false">T16</f>
        <v>3529.668</v>
      </c>
      <c r="K16" s="51" t="n">
        <f aca="false">W16</f>
        <v>41.5663</v>
      </c>
      <c r="L16" s="52" t="n">
        <v>3521.16</v>
      </c>
      <c r="M16" s="52" t="n">
        <v>37.6263</v>
      </c>
      <c r="N16" s="52" t="n">
        <v>40.5171</v>
      </c>
      <c r="O16" s="52" t="n">
        <v>41.4986</v>
      </c>
      <c r="P16" s="52" t="n">
        <v>20232.05</v>
      </c>
      <c r="Q16" s="53" t="n">
        <v>54.538</v>
      </c>
      <c r="R16" s="52" t="n">
        <f aca="false">P16/3600</f>
        <v>5.62001388888889</v>
      </c>
      <c r="S16" s="54"/>
      <c r="T16" s="52" t="n">
        <v>3529.668</v>
      </c>
      <c r="U16" s="52" t="n">
        <v>37.6626</v>
      </c>
      <c r="V16" s="52" t="n">
        <v>40.5827</v>
      </c>
      <c r="W16" s="52" t="n">
        <v>41.5663</v>
      </c>
      <c r="X16" s="52" t="n">
        <v>20064.02</v>
      </c>
      <c r="Y16" s="53" t="n">
        <v>50.107</v>
      </c>
      <c r="Z16" s="52" t="n">
        <f aca="false">X16/3600</f>
        <v>5.57333888888889</v>
      </c>
      <c r="AA16" s="54"/>
      <c r="AB16" s="54"/>
      <c r="AC16" s="54"/>
      <c r="AE16" s="39" t="n">
        <f aca="false">Q16/100</f>
        <v>0.54538</v>
      </c>
      <c r="AF16" s="39" t="n">
        <f aca="false">R16/100</f>
        <v>0.0562001388888889</v>
      </c>
      <c r="AG16" s="39" t="n">
        <f aca="false">Y16/100</f>
        <v>0.50107</v>
      </c>
      <c r="AH16" s="39" t="n">
        <f aca="false">Z16/100</f>
        <v>0.0557333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12.8016</v>
      </c>
      <c r="E17" s="51" t="n">
        <f aca="false">N17</f>
        <v>38.8368</v>
      </c>
      <c r="F17" s="51" t="n">
        <f aca="false">L17</f>
        <v>1612.8016</v>
      </c>
      <c r="G17" s="51" t="n">
        <f aca="false">O17</f>
        <v>39.8957</v>
      </c>
      <c r="H17" s="51" t="n">
        <f aca="false">T17</f>
        <v>1613.9584</v>
      </c>
      <c r="I17" s="51" t="n">
        <f aca="false">V17</f>
        <v>38.8683</v>
      </c>
      <c r="J17" s="51" t="n">
        <f aca="false">T17</f>
        <v>1613.9584</v>
      </c>
      <c r="K17" s="51" t="n">
        <f aca="false">W17</f>
        <v>39.9119</v>
      </c>
      <c r="L17" s="52" t="n">
        <v>1612.8016</v>
      </c>
      <c r="M17" s="52" t="n">
        <v>35.0125</v>
      </c>
      <c r="N17" s="52" t="n">
        <v>38.8368</v>
      </c>
      <c r="O17" s="52" t="n">
        <v>39.8957</v>
      </c>
      <c r="P17" s="52" t="n">
        <v>17879.28</v>
      </c>
      <c r="Q17" s="53" t="n">
        <v>48.423</v>
      </c>
      <c r="R17" s="52" t="n">
        <f aca="false">P17/3600</f>
        <v>4.96646666666667</v>
      </c>
      <c r="S17" s="54"/>
      <c r="T17" s="52" t="n">
        <v>1613.9584</v>
      </c>
      <c r="U17" s="52" t="n">
        <v>35.0533</v>
      </c>
      <c r="V17" s="52" t="n">
        <v>38.8683</v>
      </c>
      <c r="W17" s="52" t="n">
        <v>39.9119</v>
      </c>
      <c r="X17" s="52" t="n">
        <v>17762.57</v>
      </c>
      <c r="Y17" s="53" t="n">
        <v>45.333</v>
      </c>
      <c r="Z17" s="52" t="n">
        <f aca="false">X17/3600</f>
        <v>4.93404722222222</v>
      </c>
      <c r="AA17" s="54"/>
      <c r="AB17" s="54"/>
      <c r="AC17" s="54"/>
      <c r="AE17" s="39" t="n">
        <f aca="false">Q17/100</f>
        <v>0.48423</v>
      </c>
      <c r="AF17" s="39" t="n">
        <f aca="false">R17/100</f>
        <v>0.0496646666666667</v>
      </c>
      <c r="AG17" s="39" t="n">
        <f aca="false">Y17/100</f>
        <v>0.45333</v>
      </c>
      <c r="AH17" s="39" t="n">
        <f aca="false">Z17/100</f>
        <v>0.0493404722222222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38.124</v>
      </c>
      <c r="I18" s="58" t="n">
        <f aca="false">V18</f>
        <v>37.2129</v>
      </c>
      <c r="J18" s="58" t="n">
        <f aca="false">T18</f>
        <v>738.124</v>
      </c>
      <c r="K18" s="58" t="n">
        <f aca="false">W18</f>
        <v>38.7757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16745.82</v>
      </c>
      <c r="Q18" s="59" t="n">
        <v>37.487</v>
      </c>
      <c r="R18" s="59" t="n">
        <f aca="false">P18/3600</f>
        <v>4.65161666666667</v>
      </c>
      <c r="S18" s="57"/>
      <c r="T18" s="59" t="n">
        <v>738.124</v>
      </c>
      <c r="U18" s="59" t="n">
        <v>32.5617</v>
      </c>
      <c r="V18" s="59" t="n">
        <v>37.2129</v>
      </c>
      <c r="W18" s="59" t="n">
        <v>38.7757</v>
      </c>
      <c r="X18" s="59" t="n">
        <v>16503.56</v>
      </c>
      <c r="Y18" s="59" t="n">
        <v>35.193</v>
      </c>
      <c r="Z18" s="59" t="n">
        <f aca="false">X18/3600</f>
        <v>4.58432222222222</v>
      </c>
      <c r="AA18" s="57"/>
      <c r="AB18" s="57"/>
      <c r="AC18" s="57"/>
      <c r="AE18" s="39" t="n">
        <f aca="false">Q18/100</f>
        <v>0.37487</v>
      </c>
      <c r="AF18" s="39" t="n">
        <f aca="false">R18/100</f>
        <v>0.0465161666666667</v>
      </c>
      <c r="AG18" s="39" t="n">
        <f aca="false">Y18/100</f>
        <v>0.35193</v>
      </c>
      <c r="AH18" s="39" t="n">
        <f aca="false">Z18/100</f>
        <v>0.0458432222222222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18949.776</v>
      </c>
      <c r="E19" s="61" t="n">
        <f aca="false">N19</f>
        <v>39.9648</v>
      </c>
      <c r="F19" s="61" t="n">
        <f aca="false">L19</f>
        <v>18949.776</v>
      </c>
      <c r="G19" s="61" t="n">
        <f aca="false">O19</f>
        <v>43.4083</v>
      </c>
      <c r="H19" s="61" t="n">
        <f aca="false">T19</f>
        <v>19234.5336</v>
      </c>
      <c r="I19" s="61" t="n">
        <f aca="false">V19</f>
        <v>39.9777</v>
      </c>
      <c r="J19" s="61" t="n">
        <f aca="false">T19</f>
        <v>19234.5336</v>
      </c>
      <c r="K19" s="61" t="n">
        <f aca="false">W19</f>
        <v>43.405</v>
      </c>
      <c r="L19" s="60" t="n">
        <v>18949.776</v>
      </c>
      <c r="M19" s="60" t="n">
        <v>38.5115</v>
      </c>
      <c r="N19" s="60" t="n">
        <v>39.9648</v>
      </c>
      <c r="O19" s="60" t="n">
        <v>43.4083</v>
      </c>
      <c r="P19" s="60" t="n">
        <v>56681.61</v>
      </c>
      <c r="Q19" s="53" t="n">
        <v>121.697</v>
      </c>
      <c r="R19" s="60" t="n">
        <f aca="false">P19/3600</f>
        <v>15.7448916666667</v>
      </c>
      <c r="S19" s="62"/>
      <c r="T19" s="60" t="n">
        <v>19234.5336</v>
      </c>
      <c r="U19" s="60" t="n">
        <v>38.4652</v>
      </c>
      <c r="V19" s="60" t="n">
        <v>39.9777</v>
      </c>
      <c r="W19" s="60" t="n">
        <v>43.405</v>
      </c>
      <c r="X19" s="60" t="n">
        <v>57165.09</v>
      </c>
      <c r="Y19" s="53" t="n">
        <v>107.817</v>
      </c>
      <c r="Z19" s="60" t="n">
        <f aca="false">X19/3600</f>
        <v>15.87919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1.21697</v>
      </c>
      <c r="AF19" s="39" t="n">
        <f aca="false">R19/100</f>
        <v>0.157448916666667</v>
      </c>
      <c r="AG19" s="39" t="n">
        <f aca="false">Y19/100</f>
        <v>1.07817</v>
      </c>
      <c r="AH19" s="39" t="n">
        <f aca="false">Z19/100</f>
        <v>0.158791916666667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6034.8992</v>
      </c>
      <c r="E20" s="51" t="n">
        <f aca="false">N20</f>
        <v>39.0589</v>
      </c>
      <c r="F20" s="51" t="n">
        <f aca="false">L20</f>
        <v>6034.8992</v>
      </c>
      <c r="G20" s="51" t="n">
        <f aca="false">O20</f>
        <v>41.7516</v>
      </c>
      <c r="H20" s="51" t="n">
        <f aca="false">T20</f>
        <v>6036.4544</v>
      </c>
      <c r="I20" s="51" t="n">
        <f aca="false">V20</f>
        <v>39.0757</v>
      </c>
      <c r="J20" s="51" t="n">
        <f aca="false">T20</f>
        <v>6036.4544</v>
      </c>
      <c r="K20" s="51" t="n">
        <f aca="false">W20</f>
        <v>41.7788</v>
      </c>
      <c r="L20" s="52" t="n">
        <v>6034.8992</v>
      </c>
      <c r="M20" s="52" t="n">
        <v>36.9784</v>
      </c>
      <c r="N20" s="52" t="n">
        <v>39.0589</v>
      </c>
      <c r="O20" s="52" t="n">
        <v>41.7516</v>
      </c>
      <c r="P20" s="52" t="n">
        <v>42758.95</v>
      </c>
      <c r="Q20" s="53" t="n">
        <v>92.233</v>
      </c>
      <c r="R20" s="52" t="n">
        <f aca="false">P20/3600</f>
        <v>11.8774861111111</v>
      </c>
      <c r="S20" s="54"/>
      <c r="T20" s="52" t="n">
        <v>6036.4544</v>
      </c>
      <c r="U20" s="52" t="n">
        <v>36.9754</v>
      </c>
      <c r="V20" s="52" t="n">
        <v>39.0757</v>
      </c>
      <c r="W20" s="52" t="n">
        <v>41.7788</v>
      </c>
      <c r="X20" s="52" t="n">
        <v>41448.34</v>
      </c>
      <c r="Y20" s="53" t="n">
        <v>79.088</v>
      </c>
      <c r="Z20" s="52" t="n">
        <f aca="false">X20/3600</f>
        <v>11.5134277777778</v>
      </c>
      <c r="AA20" s="54"/>
      <c r="AB20" s="54"/>
      <c r="AC20" s="54"/>
      <c r="AE20" s="39" t="n">
        <f aca="false">Q20/100</f>
        <v>0.92233</v>
      </c>
      <c r="AF20" s="39" t="n">
        <f aca="false">R20/100</f>
        <v>0.118774861111111</v>
      </c>
      <c r="AG20" s="39" t="n">
        <f aca="false">Y20/100</f>
        <v>0.79088</v>
      </c>
      <c r="AH20" s="39" t="n">
        <f aca="false">Z20/100</f>
        <v>0.1151342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2829.2072</v>
      </c>
      <c r="E21" s="51" t="n">
        <f aca="false">N21</f>
        <v>38.1375</v>
      </c>
      <c r="F21" s="51" t="n">
        <f aca="false">L21</f>
        <v>2829.2072</v>
      </c>
      <c r="G21" s="51" t="n">
        <f aca="false">O21</f>
        <v>40.0639</v>
      </c>
      <c r="H21" s="51" t="n">
        <f aca="false">T21</f>
        <v>2828.6328</v>
      </c>
      <c r="I21" s="51" t="n">
        <f aca="false">V21</f>
        <v>38.1573</v>
      </c>
      <c r="J21" s="51" t="n">
        <f aca="false">T21</f>
        <v>2828.6328</v>
      </c>
      <c r="K21" s="51" t="n">
        <f aca="false">W21</f>
        <v>40.0886</v>
      </c>
      <c r="L21" s="52" t="n">
        <v>2829.2072</v>
      </c>
      <c r="M21" s="52" t="n">
        <v>35.0836</v>
      </c>
      <c r="N21" s="52" t="n">
        <v>38.1375</v>
      </c>
      <c r="O21" s="52" t="n">
        <v>40.0639</v>
      </c>
      <c r="P21" s="52" t="n">
        <v>37234.36</v>
      </c>
      <c r="Q21" s="53" t="n">
        <v>71.981</v>
      </c>
      <c r="R21" s="52" t="n">
        <f aca="false">P21/3600</f>
        <v>10.3428777777778</v>
      </c>
      <c r="S21" s="54"/>
      <c r="T21" s="52" t="n">
        <v>2828.6328</v>
      </c>
      <c r="U21" s="52" t="n">
        <v>35.1015</v>
      </c>
      <c r="V21" s="52" t="n">
        <v>38.1573</v>
      </c>
      <c r="W21" s="52" t="n">
        <v>40.0886</v>
      </c>
      <c r="X21" s="52" t="n">
        <v>36402.77</v>
      </c>
      <c r="Y21" s="53" t="n">
        <v>68.309</v>
      </c>
      <c r="Z21" s="52" t="n">
        <f aca="false">X21/3600</f>
        <v>10.1118805555556</v>
      </c>
      <c r="AA21" s="54"/>
      <c r="AB21" s="54"/>
      <c r="AC21" s="54"/>
      <c r="AE21" s="39" t="n">
        <f aca="false">Q21/100</f>
        <v>0.71981</v>
      </c>
      <c r="AF21" s="39" t="n">
        <f aca="false">R21/100</f>
        <v>0.103428777777778</v>
      </c>
      <c r="AG21" s="39" t="n">
        <f aca="false">Y21/100</f>
        <v>0.68309</v>
      </c>
      <c r="AH21" s="39" t="n">
        <f aca="false">Z21/100</f>
        <v>0.10111880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05.6576</v>
      </c>
      <c r="I22" s="58" t="n">
        <f aca="false">V22</f>
        <v>37.0833</v>
      </c>
      <c r="J22" s="58" t="n">
        <f aca="false">T22</f>
        <v>1405.6576</v>
      </c>
      <c r="K22" s="58" t="n">
        <f aca="false">W22</f>
        <v>38.3676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34736.44</v>
      </c>
      <c r="Q22" s="59" t="n">
        <v>60.571</v>
      </c>
      <c r="R22" s="59" t="n">
        <f aca="false">P22/3600</f>
        <v>9.64901111111111</v>
      </c>
      <c r="S22" s="57"/>
      <c r="T22" s="59" t="n">
        <v>1405.6576</v>
      </c>
      <c r="U22" s="59" t="n">
        <v>32.9142</v>
      </c>
      <c r="V22" s="59" t="n">
        <v>37.0833</v>
      </c>
      <c r="W22" s="59" t="n">
        <v>38.3676</v>
      </c>
      <c r="X22" s="59" t="n">
        <v>33993.91</v>
      </c>
      <c r="Y22" s="59" t="n">
        <v>54.769</v>
      </c>
      <c r="Z22" s="59" t="n">
        <f aca="false">X22/3600</f>
        <v>9.44275277777778</v>
      </c>
      <c r="AA22" s="57"/>
      <c r="AB22" s="57"/>
      <c r="AC22" s="57"/>
      <c r="AE22" s="39" t="n">
        <f aca="false">Q22/100</f>
        <v>0.60571</v>
      </c>
      <c r="AF22" s="39" t="n">
        <f aca="false">R22/100</f>
        <v>0.0964901111111111</v>
      </c>
      <c r="AG22" s="39" t="n">
        <f aca="false">Y22/100</f>
        <v>0.54769</v>
      </c>
      <c r="AH22" s="39" t="n">
        <f aca="false">Z22/100</f>
        <v>0.0944275277777778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18222.788</v>
      </c>
      <c r="E23" s="63" t="n">
        <f aca="false">N23</f>
        <v>43.7355</v>
      </c>
      <c r="F23" s="63" t="n">
        <f aca="false">L23</f>
        <v>18222.788</v>
      </c>
      <c r="G23" s="63" t="n">
        <f aca="false">O23</f>
        <v>44.8876</v>
      </c>
      <c r="H23" s="63" t="n">
        <f aca="false">T23</f>
        <v>18345.8632</v>
      </c>
      <c r="I23" s="63" t="n">
        <f aca="false">V23</f>
        <v>43.7555</v>
      </c>
      <c r="J23" s="63" t="n">
        <f aca="false">T23</f>
        <v>18345.8632</v>
      </c>
      <c r="K23" s="63" t="n">
        <f aca="false">W23</f>
        <v>44.9174</v>
      </c>
      <c r="L23" s="60" t="n">
        <v>18222.788</v>
      </c>
      <c r="M23" s="60" t="n">
        <v>39.227</v>
      </c>
      <c r="N23" s="60" t="n">
        <v>43.7355</v>
      </c>
      <c r="O23" s="60" t="n">
        <v>44.8876</v>
      </c>
      <c r="P23" s="60" t="n">
        <v>62406.71</v>
      </c>
      <c r="Q23" s="53" t="n">
        <v>137.723</v>
      </c>
      <c r="R23" s="60" t="n">
        <f aca="false">P23/3600</f>
        <v>17.3351972222222</v>
      </c>
      <c r="S23" s="62"/>
      <c r="T23" s="60" t="n">
        <v>18345.8632</v>
      </c>
      <c r="U23" s="60" t="n">
        <v>39.2187</v>
      </c>
      <c r="V23" s="60" t="n">
        <v>43.7555</v>
      </c>
      <c r="W23" s="60" t="n">
        <v>44.9174</v>
      </c>
      <c r="X23" s="60" t="n">
        <v>61207.12</v>
      </c>
      <c r="Y23" s="53" t="n">
        <v>122.555</v>
      </c>
      <c r="Z23" s="60" t="n">
        <f aca="false">X23/3600</f>
        <v>17.0019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37723</v>
      </c>
      <c r="AF23" s="39" t="n">
        <f aca="false">R23/100</f>
        <v>0.173351972222222</v>
      </c>
      <c r="AG23" s="39" t="n">
        <f aca="false">Y23/100</f>
        <v>1.22555</v>
      </c>
      <c r="AH23" s="39" t="n">
        <f aca="false">Z23/100</f>
        <v>0.170019777777778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6394.1752</v>
      </c>
      <c r="E24" s="64" t="n">
        <f aca="false">N24</f>
        <v>42.4669</v>
      </c>
      <c r="F24" s="64" t="n">
        <f aca="false">L24</f>
        <v>6394.1752</v>
      </c>
      <c r="G24" s="64" t="n">
        <f aca="false">O24</f>
        <v>42.871</v>
      </c>
      <c r="H24" s="64" t="n">
        <f aca="false">T24</f>
        <v>6394.8776</v>
      </c>
      <c r="I24" s="64" t="n">
        <f aca="false">V24</f>
        <v>42.486</v>
      </c>
      <c r="J24" s="64" t="n">
        <f aca="false">T24</f>
        <v>6394.8776</v>
      </c>
      <c r="K24" s="64" t="n">
        <f aca="false">W24</f>
        <v>42.9013</v>
      </c>
      <c r="L24" s="52" t="n">
        <v>6394.1752</v>
      </c>
      <c r="M24" s="52" t="n">
        <v>37.5491</v>
      </c>
      <c r="N24" s="52" t="n">
        <v>42.4669</v>
      </c>
      <c r="O24" s="52" t="n">
        <v>42.871</v>
      </c>
      <c r="P24" s="52" t="n">
        <v>49776.7</v>
      </c>
      <c r="Q24" s="53" t="n">
        <v>118.296</v>
      </c>
      <c r="R24" s="52" t="n">
        <f aca="false">P24/3600</f>
        <v>13.8268611111111</v>
      </c>
      <c r="S24" s="54"/>
      <c r="T24" s="52" t="n">
        <v>6394.8776</v>
      </c>
      <c r="U24" s="52" t="n">
        <v>37.5388</v>
      </c>
      <c r="V24" s="52" t="n">
        <v>42.486</v>
      </c>
      <c r="W24" s="52" t="n">
        <v>42.9013</v>
      </c>
      <c r="X24" s="52" t="n">
        <v>49218.72</v>
      </c>
      <c r="Y24" s="53" t="n">
        <v>107.463</v>
      </c>
      <c r="Z24" s="52" t="n">
        <f aca="false">X24/3600</f>
        <v>13.6718666666667</v>
      </c>
      <c r="AA24" s="54"/>
      <c r="AB24" s="54"/>
      <c r="AC24" s="54"/>
      <c r="AE24" s="39" t="n">
        <f aca="false">Q24/100</f>
        <v>1.18296</v>
      </c>
      <c r="AF24" s="39" t="n">
        <f aca="false">R24/100</f>
        <v>0.138268611111111</v>
      </c>
      <c r="AG24" s="39" t="n">
        <f aca="false">Y24/100</f>
        <v>1.07463</v>
      </c>
      <c r="AH24" s="39" t="n">
        <f aca="false">Z24/100</f>
        <v>0.136718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2956.0816</v>
      </c>
      <c r="E25" s="64" t="n">
        <f aca="false">N25</f>
        <v>41.0455</v>
      </c>
      <c r="F25" s="64" t="n">
        <f aca="false">L25</f>
        <v>2956.0816</v>
      </c>
      <c r="G25" s="64" t="n">
        <f aca="false">O25</f>
        <v>40.7501</v>
      </c>
      <c r="H25" s="64" t="n">
        <f aca="false">T25</f>
        <v>2956.1408</v>
      </c>
      <c r="I25" s="64" t="n">
        <f aca="false">V25</f>
        <v>41.0393</v>
      </c>
      <c r="J25" s="64" t="n">
        <f aca="false">T25</f>
        <v>2956.1408</v>
      </c>
      <c r="K25" s="64" t="n">
        <f aca="false">W25</f>
        <v>40.7563</v>
      </c>
      <c r="L25" s="52" t="n">
        <v>2956.0816</v>
      </c>
      <c r="M25" s="52" t="n">
        <v>35.7215</v>
      </c>
      <c r="N25" s="52" t="n">
        <v>41.0455</v>
      </c>
      <c r="O25" s="52" t="n">
        <v>40.7501</v>
      </c>
      <c r="P25" s="52" t="n">
        <v>44052.77</v>
      </c>
      <c r="Q25" s="53" t="n">
        <v>109.601</v>
      </c>
      <c r="R25" s="52" t="n">
        <f aca="false">P25/3600</f>
        <v>12.2368805555556</v>
      </c>
      <c r="S25" s="54"/>
      <c r="T25" s="52" t="n">
        <v>2956.1408</v>
      </c>
      <c r="U25" s="52" t="n">
        <v>35.7101</v>
      </c>
      <c r="V25" s="52" t="n">
        <v>41.0393</v>
      </c>
      <c r="W25" s="52" t="n">
        <v>40.7563</v>
      </c>
      <c r="X25" s="52" t="n">
        <v>44040.31</v>
      </c>
      <c r="Y25" s="53" t="n">
        <v>101.928</v>
      </c>
      <c r="Z25" s="52" t="n">
        <f aca="false">X25/3600</f>
        <v>12.2334194444444</v>
      </c>
      <c r="AA25" s="54"/>
      <c r="AB25" s="54"/>
      <c r="AC25" s="54"/>
      <c r="AE25" s="39" t="n">
        <f aca="false">Q25/100</f>
        <v>1.09601</v>
      </c>
      <c r="AF25" s="39" t="n">
        <f aca="false">R25/100</f>
        <v>0.122368805555556</v>
      </c>
      <c r="AG25" s="39" t="n">
        <f aca="false">Y25/100</f>
        <v>1.01928</v>
      </c>
      <c r="AH25" s="39" t="n">
        <f aca="false">Z25/100</f>
        <v>0.12233419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498.3464</v>
      </c>
      <c r="E26" s="65" t="n">
        <f aca="false">N26</f>
        <v>39.5591</v>
      </c>
      <c r="F26" s="65" t="n">
        <f aca="false">L26</f>
        <v>1498.3464</v>
      </c>
      <c r="G26" s="65" t="n">
        <f aca="false">O26</f>
        <v>38.7208</v>
      </c>
      <c r="H26" s="65" t="n">
        <f aca="false">T26</f>
        <v>1497.8904</v>
      </c>
      <c r="I26" s="65" t="n">
        <f aca="false">V26</f>
        <v>39.5358</v>
      </c>
      <c r="J26" s="65" t="n">
        <f aca="false">T26</f>
        <v>1497.8904</v>
      </c>
      <c r="K26" s="65" t="n">
        <f aca="false">W26</f>
        <v>38.6907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40371.02</v>
      </c>
      <c r="Q26" s="59" t="n">
        <v>99.804</v>
      </c>
      <c r="R26" s="59" t="n">
        <f aca="false">P26/3600</f>
        <v>11.2141722222222</v>
      </c>
      <c r="S26" s="57"/>
      <c r="T26" s="59" t="n">
        <v>1497.8904</v>
      </c>
      <c r="U26" s="59" t="n">
        <v>33.7143</v>
      </c>
      <c r="V26" s="59" t="n">
        <v>39.5358</v>
      </c>
      <c r="W26" s="59" t="n">
        <v>38.6907</v>
      </c>
      <c r="X26" s="59" t="n">
        <v>39521.81</v>
      </c>
      <c r="Y26" s="59" t="n">
        <v>94.314</v>
      </c>
      <c r="Z26" s="59" t="n">
        <f aca="false">X26/3600</f>
        <v>10.9782805555556</v>
      </c>
      <c r="AA26" s="57"/>
      <c r="AB26" s="57"/>
      <c r="AC26" s="57"/>
      <c r="AE26" s="39" t="n">
        <f aca="false">Q26/100</f>
        <v>0.99804</v>
      </c>
      <c r="AF26" s="39" t="n">
        <f aca="false">R26/100</f>
        <v>0.112141722222222</v>
      </c>
      <c r="AG26" s="39" t="n">
        <f aca="false">Y26/100</f>
        <v>0.94314</v>
      </c>
      <c r="AH26" s="39" t="n">
        <f aca="false">Z26/100</f>
        <v>0.109782805555556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42005.2872</v>
      </c>
      <c r="E27" s="63" t="n">
        <f aca="false">N27</f>
        <v>42.079</v>
      </c>
      <c r="F27" s="63" t="n">
        <f aca="false">L27</f>
        <v>42005.2872</v>
      </c>
      <c r="G27" s="63" t="n">
        <f aca="false">O27</f>
        <v>44.2088</v>
      </c>
      <c r="H27" s="63" t="n">
        <f aca="false">T27</f>
        <v>42675.1888</v>
      </c>
      <c r="I27" s="63" t="n">
        <f aca="false">V27</f>
        <v>42.1035</v>
      </c>
      <c r="J27" s="63" t="n">
        <f aca="false">T27</f>
        <v>42675.1888</v>
      </c>
      <c r="K27" s="63" t="n">
        <f aca="false">W27</f>
        <v>44.2026</v>
      </c>
      <c r="L27" s="60" t="n">
        <v>42005.2872</v>
      </c>
      <c r="M27" s="60" t="n">
        <v>37.494</v>
      </c>
      <c r="N27" s="60" t="n">
        <v>42.079</v>
      </c>
      <c r="O27" s="60" t="n">
        <v>44.2088</v>
      </c>
      <c r="P27" s="60" t="n">
        <v>79861.02</v>
      </c>
      <c r="Q27" s="53" t="n">
        <v>191.175</v>
      </c>
      <c r="R27" s="60" t="n">
        <f aca="false">P27/3600</f>
        <v>22.1836166666667</v>
      </c>
      <c r="S27" s="62"/>
      <c r="T27" s="60" t="n">
        <v>42675.1888</v>
      </c>
      <c r="U27" s="60" t="n">
        <v>37.4313</v>
      </c>
      <c r="V27" s="60" t="n">
        <v>42.1035</v>
      </c>
      <c r="W27" s="60" t="n">
        <v>44.2026</v>
      </c>
      <c r="X27" s="60" t="n">
        <v>80907.79</v>
      </c>
      <c r="Y27" s="53" t="n">
        <v>170.369</v>
      </c>
      <c r="Z27" s="60" t="n">
        <f aca="false">X27/3600</f>
        <v>22.47438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91175</v>
      </c>
      <c r="AF27" s="39" t="n">
        <f aca="false">R27/100</f>
        <v>0.221836166666667</v>
      </c>
      <c r="AG27" s="39" t="n">
        <f aca="false">Y27/100</f>
        <v>1.70369</v>
      </c>
      <c r="AH27" s="39" t="n">
        <f aca="false">Z27/100</f>
        <v>0.224743861111111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7721.5552</v>
      </c>
      <c r="E28" s="64" t="n">
        <f aca="false">N28</f>
        <v>40.9886</v>
      </c>
      <c r="F28" s="64" t="n">
        <f aca="false">L28</f>
        <v>7721.5552</v>
      </c>
      <c r="G28" s="64" t="n">
        <f aca="false">O28</f>
        <v>43.2334</v>
      </c>
      <c r="H28" s="64" t="n">
        <f aca="false">T28</f>
        <v>7747.8112</v>
      </c>
      <c r="I28" s="64" t="n">
        <f aca="false">V28</f>
        <v>41.0147</v>
      </c>
      <c r="J28" s="64" t="n">
        <f aca="false">T28</f>
        <v>7747.8112</v>
      </c>
      <c r="K28" s="64" t="n">
        <f aca="false">W28</f>
        <v>43.255</v>
      </c>
      <c r="L28" s="52" t="n">
        <v>7721.5552</v>
      </c>
      <c r="M28" s="52" t="n">
        <v>35.2812</v>
      </c>
      <c r="N28" s="52" t="n">
        <v>40.9886</v>
      </c>
      <c r="O28" s="52" t="n">
        <v>43.2334</v>
      </c>
      <c r="P28" s="52" t="n">
        <v>52019.32</v>
      </c>
      <c r="Q28" s="53" t="n">
        <v>136.423</v>
      </c>
      <c r="R28" s="52" t="n">
        <f aca="false">P28/3600</f>
        <v>14.4498111111111</v>
      </c>
      <c r="S28" s="54"/>
      <c r="T28" s="52" t="n">
        <v>7747.8112</v>
      </c>
      <c r="U28" s="52" t="n">
        <v>35.2668</v>
      </c>
      <c r="V28" s="52" t="n">
        <v>41.0147</v>
      </c>
      <c r="W28" s="52" t="n">
        <v>43.255</v>
      </c>
      <c r="X28" s="52" t="n">
        <v>49931.23</v>
      </c>
      <c r="Y28" s="53" t="n">
        <v>119.793</v>
      </c>
      <c r="Z28" s="52" t="n">
        <f aca="false">X28/3600</f>
        <v>13.8697861111111</v>
      </c>
      <c r="AA28" s="54"/>
      <c r="AB28" s="54"/>
      <c r="AC28" s="54"/>
      <c r="AE28" s="39" t="n">
        <f aca="false">Q28/100</f>
        <v>1.36423</v>
      </c>
      <c r="AF28" s="39" t="n">
        <f aca="false">R28/100</f>
        <v>0.144498111111111</v>
      </c>
      <c r="AG28" s="39" t="n">
        <f aca="false">Y28/100</f>
        <v>1.19793</v>
      </c>
      <c r="AH28" s="39" t="n">
        <f aca="false">Z28/100</f>
        <v>0.13869786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81.9992</v>
      </c>
      <c r="E29" s="64" t="n">
        <f aca="false">N29</f>
        <v>39.6816</v>
      </c>
      <c r="F29" s="64" t="n">
        <f aca="false">L29</f>
        <v>2381.9992</v>
      </c>
      <c r="G29" s="64" t="n">
        <f aca="false">O29</f>
        <v>42.1875</v>
      </c>
      <c r="H29" s="64" t="n">
        <f aca="false">T29</f>
        <v>2369.0208</v>
      </c>
      <c r="I29" s="64" t="n">
        <f aca="false">V29</f>
        <v>39.7016</v>
      </c>
      <c r="J29" s="64" t="n">
        <f aca="false">T29</f>
        <v>2369.0208</v>
      </c>
      <c r="K29" s="64" t="n">
        <f aca="false">W29</f>
        <v>42.2118</v>
      </c>
      <c r="L29" s="52" t="n">
        <v>2381.9992</v>
      </c>
      <c r="M29" s="52" t="n">
        <v>33.9135</v>
      </c>
      <c r="N29" s="52" t="n">
        <v>39.6816</v>
      </c>
      <c r="O29" s="52" t="n">
        <v>42.1875</v>
      </c>
      <c r="P29" s="52" t="n">
        <v>42978.87</v>
      </c>
      <c r="Q29" s="53" t="n">
        <v>115.021</v>
      </c>
      <c r="R29" s="52" t="n">
        <f aca="false">P29/3600</f>
        <v>11.938575</v>
      </c>
      <c r="S29" s="54"/>
      <c r="T29" s="52" t="n">
        <v>2369.0208</v>
      </c>
      <c r="U29" s="52" t="n">
        <v>33.9345</v>
      </c>
      <c r="V29" s="52" t="n">
        <v>39.7016</v>
      </c>
      <c r="W29" s="52" t="n">
        <v>42.2118</v>
      </c>
      <c r="X29" s="52" t="n">
        <v>42029.88</v>
      </c>
      <c r="Y29" s="53" t="n">
        <v>106.923</v>
      </c>
      <c r="Z29" s="52" t="n">
        <f aca="false">X29/3600</f>
        <v>11.6749666666667</v>
      </c>
      <c r="AA29" s="54"/>
      <c r="AB29" s="54"/>
      <c r="AC29" s="54"/>
      <c r="AE29" s="39" t="n">
        <f aca="false">Q29/100</f>
        <v>1.15021</v>
      </c>
      <c r="AF29" s="39" t="n">
        <f aca="false">R29/100</f>
        <v>0.11938575</v>
      </c>
      <c r="AG29" s="39" t="n">
        <f aca="false">Y29/100</f>
        <v>1.06923</v>
      </c>
      <c r="AH29" s="39" t="n">
        <f aca="false">Z29/100</f>
        <v>0.116749666666667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008.8624</v>
      </c>
      <c r="E30" s="65" t="n">
        <f aca="false">N30</f>
        <v>38.4008</v>
      </c>
      <c r="F30" s="65" t="n">
        <f aca="false">L30</f>
        <v>1008.8624</v>
      </c>
      <c r="G30" s="65" t="n">
        <f aca="false">O30</f>
        <v>41.1778</v>
      </c>
      <c r="H30" s="65" t="n">
        <f aca="false">T30</f>
        <v>1004.6888</v>
      </c>
      <c r="I30" s="65" t="n">
        <f aca="false">V30</f>
        <v>38.4115</v>
      </c>
      <c r="J30" s="65" t="n">
        <f aca="false">T30</f>
        <v>1004.6888</v>
      </c>
      <c r="K30" s="65" t="n">
        <f aca="false">W30</f>
        <v>41.1884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39948.97</v>
      </c>
      <c r="Q30" s="59" t="n">
        <v>94.935</v>
      </c>
      <c r="R30" s="59" t="n">
        <f aca="false">P30/3600</f>
        <v>11.0969361111111</v>
      </c>
      <c r="S30" s="57"/>
      <c r="T30" s="59" t="n">
        <v>1004.6888</v>
      </c>
      <c r="U30" s="59" t="n">
        <v>32.2492</v>
      </c>
      <c r="V30" s="59" t="n">
        <v>38.4115</v>
      </c>
      <c r="W30" s="59" t="n">
        <v>41.1884</v>
      </c>
      <c r="X30" s="59" t="n">
        <v>39226.33</v>
      </c>
      <c r="Y30" s="59" t="n">
        <v>88.546</v>
      </c>
      <c r="Z30" s="59" t="n">
        <f aca="false">X30/3600</f>
        <v>10.8962027777778</v>
      </c>
      <c r="AA30" s="57"/>
      <c r="AB30" s="57"/>
      <c r="AC30" s="57"/>
      <c r="AE30" s="39" t="n">
        <f aca="false">Q30/100</f>
        <v>0.94935</v>
      </c>
      <c r="AF30" s="39" t="n">
        <f aca="false">R30/100</f>
        <v>0.110969361111111</v>
      </c>
      <c r="AG30" s="39" t="n">
        <f aca="false">Y30/100</f>
        <v>0.88546</v>
      </c>
      <c r="AH30" s="39" t="n">
        <f aca="false">Z30/100</f>
        <v>0.108962027777778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3707.9608</v>
      </c>
      <c r="E31" s="63" t="n">
        <f aca="false">N31</f>
        <v>42.8816</v>
      </c>
      <c r="F31" s="63" t="n">
        <f aca="false">L31</f>
        <v>3707.9608</v>
      </c>
      <c r="G31" s="63" t="n">
        <f aca="false">O31</f>
        <v>43.3613</v>
      </c>
      <c r="H31" s="63" t="n">
        <f aca="false">T31</f>
        <v>3692.1304</v>
      </c>
      <c r="I31" s="63" t="n">
        <f aca="false">V31</f>
        <v>42.9137</v>
      </c>
      <c r="J31" s="63" t="n">
        <f aca="false">T31</f>
        <v>3692.1304</v>
      </c>
      <c r="K31" s="63" t="n">
        <f aca="false">W31</f>
        <v>43.3939</v>
      </c>
      <c r="L31" s="60" t="n">
        <v>3707.9608</v>
      </c>
      <c r="M31" s="60" t="n">
        <v>40.4584</v>
      </c>
      <c r="N31" s="60" t="n">
        <v>42.8816</v>
      </c>
      <c r="O31" s="60" t="n">
        <v>43.3613</v>
      </c>
      <c r="P31" s="60" t="n">
        <v>13960.84</v>
      </c>
      <c r="Q31" s="53" t="n">
        <v>21.091</v>
      </c>
      <c r="R31" s="60" t="n">
        <f aca="false">P31/3600</f>
        <v>3.87801111111111</v>
      </c>
      <c r="S31" s="62"/>
      <c r="T31" s="60" t="n">
        <v>3692.1304</v>
      </c>
      <c r="U31" s="60" t="n">
        <v>40.4737</v>
      </c>
      <c r="V31" s="60" t="n">
        <v>42.9137</v>
      </c>
      <c r="W31" s="60" t="n">
        <v>43.3939</v>
      </c>
      <c r="X31" s="60" t="n">
        <v>13893.14</v>
      </c>
      <c r="Y31" s="53" t="n">
        <v>19.094</v>
      </c>
      <c r="Z31" s="60" t="n">
        <f aca="false">X31/3600</f>
        <v>3.85920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21091</v>
      </c>
      <c r="AF31" s="39" t="n">
        <f aca="false">R31/100</f>
        <v>0.0387801111111111</v>
      </c>
      <c r="AG31" s="39" t="n">
        <f aca="false">Y31/100</f>
        <v>0.19094</v>
      </c>
      <c r="AH31" s="39" t="n">
        <f aca="false">Z31/100</f>
        <v>0.0385920555555556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785.144</v>
      </c>
      <c r="E32" s="64" t="n">
        <f aca="false">N32</f>
        <v>40.3306</v>
      </c>
      <c r="F32" s="64" t="n">
        <f aca="false">L32</f>
        <v>1785.144</v>
      </c>
      <c r="G32" s="64" t="n">
        <f aca="false">O32</f>
        <v>40.494</v>
      </c>
      <c r="H32" s="64" t="n">
        <f aca="false">T32</f>
        <v>1779.5144</v>
      </c>
      <c r="I32" s="64" t="n">
        <f aca="false">V32</f>
        <v>40.3993</v>
      </c>
      <c r="J32" s="64" t="n">
        <f aca="false">T32</f>
        <v>1779.5144</v>
      </c>
      <c r="K32" s="64" t="n">
        <f aca="false">W32</f>
        <v>40.5304</v>
      </c>
      <c r="L32" s="52" t="n">
        <v>1785.144</v>
      </c>
      <c r="M32" s="52" t="n">
        <v>37.3338</v>
      </c>
      <c r="N32" s="52" t="n">
        <v>40.3306</v>
      </c>
      <c r="O32" s="52" t="n">
        <v>40.494</v>
      </c>
      <c r="P32" s="52" t="n">
        <v>11545.04</v>
      </c>
      <c r="Q32" s="53" t="n">
        <v>16.709</v>
      </c>
      <c r="R32" s="52" t="n">
        <f aca="false">P32/3600</f>
        <v>3.20695555555556</v>
      </c>
      <c r="S32" s="54"/>
      <c r="T32" s="52" t="n">
        <v>1779.5144</v>
      </c>
      <c r="U32" s="52" t="n">
        <v>37.3722</v>
      </c>
      <c r="V32" s="52" t="n">
        <v>40.3993</v>
      </c>
      <c r="W32" s="52" t="n">
        <v>40.5304</v>
      </c>
      <c r="X32" s="52" t="n">
        <v>11224.47</v>
      </c>
      <c r="Y32" s="53" t="n">
        <v>15.709</v>
      </c>
      <c r="Z32" s="52" t="n">
        <f aca="false">X32/3600</f>
        <v>3.11790833333333</v>
      </c>
      <c r="AA32" s="54"/>
      <c r="AB32" s="54"/>
      <c r="AC32" s="54"/>
      <c r="AE32" s="39" t="n">
        <f aca="false">Q32/100</f>
        <v>0.16709</v>
      </c>
      <c r="AF32" s="39" t="n">
        <f aca="false">R32/100</f>
        <v>0.0320695555555556</v>
      </c>
      <c r="AG32" s="39" t="n">
        <f aca="false">Y32/100</f>
        <v>0.15709</v>
      </c>
      <c r="AH32" s="39" t="n">
        <f aca="false">Z32/100</f>
        <v>0.03117908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61.5848</v>
      </c>
      <c r="E33" s="64" t="n">
        <f aca="false">N33</f>
        <v>38.0159</v>
      </c>
      <c r="F33" s="64" t="n">
        <f aca="false">L33</f>
        <v>861.5848</v>
      </c>
      <c r="G33" s="64" t="n">
        <f aca="false">O33</f>
        <v>37.933</v>
      </c>
      <c r="H33" s="64" t="n">
        <f aca="false">T33</f>
        <v>859.4384</v>
      </c>
      <c r="I33" s="64" t="n">
        <f aca="false">V33</f>
        <v>38.05</v>
      </c>
      <c r="J33" s="64" t="n">
        <f aca="false">T33</f>
        <v>859.4384</v>
      </c>
      <c r="K33" s="64" t="n">
        <f aca="false">W33</f>
        <v>37.9742</v>
      </c>
      <c r="L33" s="52" t="n">
        <v>861.5848</v>
      </c>
      <c r="M33" s="52" t="n">
        <v>34.4431</v>
      </c>
      <c r="N33" s="52" t="n">
        <v>38.0159</v>
      </c>
      <c r="O33" s="52" t="n">
        <v>37.933</v>
      </c>
      <c r="P33" s="52" t="n">
        <v>9865.68</v>
      </c>
      <c r="Q33" s="53" t="n">
        <v>12.871</v>
      </c>
      <c r="R33" s="52" t="n">
        <f aca="false">P33/3600</f>
        <v>2.74046666666667</v>
      </c>
      <c r="S33" s="54"/>
      <c r="T33" s="52" t="n">
        <v>859.4384</v>
      </c>
      <c r="U33" s="52" t="n">
        <v>34.4407</v>
      </c>
      <c r="V33" s="52" t="n">
        <v>38.05</v>
      </c>
      <c r="W33" s="52" t="n">
        <v>37.9742</v>
      </c>
      <c r="X33" s="52" t="n">
        <v>9633.38</v>
      </c>
      <c r="Y33" s="53" t="n">
        <v>12.558</v>
      </c>
      <c r="Z33" s="52" t="n">
        <f aca="false">X33/3600</f>
        <v>2.67593888888889</v>
      </c>
      <c r="AA33" s="54"/>
      <c r="AB33" s="54"/>
      <c r="AC33" s="54"/>
      <c r="AE33" s="39" t="n">
        <f aca="false">Q33/100</f>
        <v>0.12871</v>
      </c>
      <c r="AF33" s="39" t="n">
        <f aca="false">R33/100</f>
        <v>0.0274046666666667</v>
      </c>
      <c r="AG33" s="39" t="n">
        <f aca="false">Y33/100</f>
        <v>0.12558</v>
      </c>
      <c r="AH33" s="39" t="n">
        <f aca="false">Z33/100</f>
        <v>0.0267593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1688</v>
      </c>
      <c r="E34" s="65" t="n">
        <f aca="false">N34</f>
        <v>36.055</v>
      </c>
      <c r="F34" s="65" t="n">
        <f aca="false">L34</f>
        <v>435.1688</v>
      </c>
      <c r="G34" s="65" t="n">
        <f aca="false">O34</f>
        <v>35.7453</v>
      </c>
      <c r="H34" s="65" t="n">
        <f aca="false">T34</f>
        <v>433.4584</v>
      </c>
      <c r="I34" s="65" t="n">
        <f aca="false">V34</f>
        <v>36.0281</v>
      </c>
      <c r="J34" s="65" t="n">
        <f aca="false">T34</f>
        <v>433.4584</v>
      </c>
      <c r="K34" s="65" t="n">
        <f aca="false">W34</f>
        <v>35.7317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8943.39</v>
      </c>
      <c r="Q34" s="59" t="n">
        <v>10.42</v>
      </c>
      <c r="R34" s="59" t="n">
        <f aca="false">P34/3600</f>
        <v>2.484275</v>
      </c>
      <c r="S34" s="57"/>
      <c r="T34" s="59" t="n">
        <v>433.4584</v>
      </c>
      <c r="U34" s="59" t="n">
        <v>31.9286</v>
      </c>
      <c r="V34" s="59" t="n">
        <v>36.0281</v>
      </c>
      <c r="W34" s="59" t="n">
        <v>35.7317</v>
      </c>
      <c r="X34" s="59" t="n">
        <v>8624.37</v>
      </c>
      <c r="Y34" s="59" t="n">
        <v>9.952</v>
      </c>
      <c r="Z34" s="59" t="n">
        <f aca="false">X34/3600</f>
        <v>2.39565833333333</v>
      </c>
      <c r="AA34" s="57"/>
      <c r="AB34" s="57"/>
      <c r="AC34" s="57"/>
      <c r="AE34" s="39" t="n">
        <f aca="false">Q34/100</f>
        <v>0.1042</v>
      </c>
      <c r="AF34" s="39" t="n">
        <f aca="false">R34/100</f>
        <v>0.02484275</v>
      </c>
      <c r="AG34" s="39" t="n">
        <f aca="false">Y34/100</f>
        <v>0.09952</v>
      </c>
      <c r="AH34" s="39" t="n">
        <f aca="false">Z34/100</f>
        <v>0.0239565833333333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3812.7824</v>
      </c>
      <c r="E35" s="63" t="n">
        <f aca="false">N35</f>
        <v>43.391</v>
      </c>
      <c r="F35" s="63" t="n">
        <f aca="false">L35</f>
        <v>3812.7824</v>
      </c>
      <c r="G35" s="63" t="n">
        <f aca="false">O35</f>
        <v>44.8298</v>
      </c>
      <c r="H35" s="63" t="n">
        <f aca="false">T35</f>
        <v>3817.9528</v>
      </c>
      <c r="I35" s="63" t="n">
        <f aca="false">V35</f>
        <v>43.4202</v>
      </c>
      <c r="J35" s="63" t="n">
        <f aca="false">T35</f>
        <v>3817.9528</v>
      </c>
      <c r="K35" s="63" t="n">
        <f aca="false">W35</f>
        <v>44.8603</v>
      </c>
      <c r="L35" s="60" t="n">
        <v>3812.7824</v>
      </c>
      <c r="M35" s="60" t="n">
        <v>40.2621</v>
      </c>
      <c r="N35" s="60" t="n">
        <v>43.391</v>
      </c>
      <c r="O35" s="60" t="n">
        <v>44.8298</v>
      </c>
      <c r="P35" s="60" t="n">
        <v>18115.24</v>
      </c>
      <c r="Q35" s="53" t="n">
        <v>26.364</v>
      </c>
      <c r="R35" s="60" t="n">
        <f aca="false">P35/3600</f>
        <v>5.03201111111111</v>
      </c>
      <c r="S35" s="62"/>
      <c r="T35" s="60" t="n">
        <v>3817.9528</v>
      </c>
      <c r="U35" s="60" t="n">
        <v>40.2527</v>
      </c>
      <c r="V35" s="60" t="n">
        <v>43.4202</v>
      </c>
      <c r="W35" s="60" t="n">
        <v>44.8603</v>
      </c>
      <c r="X35" s="60" t="n">
        <v>16713.81</v>
      </c>
      <c r="Y35" s="53" t="n">
        <v>24.305</v>
      </c>
      <c r="Z35" s="60" t="n">
        <f aca="false">X35/3600</f>
        <v>4.6427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26364</v>
      </c>
      <c r="AF35" s="39" t="n">
        <f aca="false">R35/100</f>
        <v>0.0503201111111111</v>
      </c>
      <c r="AG35" s="39" t="n">
        <f aca="false">Y35/100</f>
        <v>0.24305</v>
      </c>
      <c r="AH35" s="39" t="n">
        <f aca="false">Z35/100</f>
        <v>0.04642725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812.1648</v>
      </c>
      <c r="E36" s="64" t="n">
        <f aca="false">N36</f>
        <v>41.5229</v>
      </c>
      <c r="F36" s="64" t="n">
        <f aca="false">L36</f>
        <v>1812.1648</v>
      </c>
      <c r="G36" s="64" t="n">
        <f aca="false">O36</f>
        <v>42.6438</v>
      </c>
      <c r="H36" s="64" t="n">
        <f aca="false">T36</f>
        <v>1811.0512</v>
      </c>
      <c r="I36" s="64" t="n">
        <f aca="false">V36</f>
        <v>41.5602</v>
      </c>
      <c r="J36" s="64" t="n">
        <f aca="false">T36</f>
        <v>1811.0512</v>
      </c>
      <c r="K36" s="64" t="n">
        <f aca="false">W36</f>
        <v>42.6724</v>
      </c>
      <c r="L36" s="52" t="n">
        <v>1812.1648</v>
      </c>
      <c r="M36" s="52" t="n">
        <v>37.7514</v>
      </c>
      <c r="N36" s="52" t="n">
        <v>41.5229</v>
      </c>
      <c r="O36" s="52" t="n">
        <v>42.6438</v>
      </c>
      <c r="P36" s="52" t="n">
        <v>14934.44</v>
      </c>
      <c r="Q36" s="53" t="n">
        <v>22.121</v>
      </c>
      <c r="R36" s="52" t="n">
        <f aca="false">P36/3600</f>
        <v>4.14845555555556</v>
      </c>
      <c r="S36" s="54"/>
      <c r="T36" s="52" t="n">
        <v>1811.0512</v>
      </c>
      <c r="U36" s="52" t="n">
        <v>37.765</v>
      </c>
      <c r="V36" s="52" t="n">
        <v>41.5602</v>
      </c>
      <c r="W36" s="52" t="n">
        <v>42.6724</v>
      </c>
      <c r="X36" s="52" t="n">
        <v>13599.5</v>
      </c>
      <c r="Y36" s="53" t="n">
        <v>20.966</v>
      </c>
      <c r="Z36" s="52" t="n">
        <f aca="false">X36/3600</f>
        <v>3.77763888888889</v>
      </c>
      <c r="AA36" s="54"/>
      <c r="AB36" s="54"/>
      <c r="AC36" s="54"/>
      <c r="AE36" s="39" t="n">
        <f aca="false">Q36/100</f>
        <v>0.22121</v>
      </c>
      <c r="AF36" s="39" t="n">
        <f aca="false">R36/100</f>
        <v>0.0414845555555556</v>
      </c>
      <c r="AG36" s="39" t="n">
        <f aca="false">Y36/100</f>
        <v>0.20966</v>
      </c>
      <c r="AH36" s="39" t="n">
        <f aca="false">Z36/100</f>
        <v>0.0377763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09.6376</v>
      </c>
      <c r="E37" s="64" t="n">
        <f aca="false">N37</f>
        <v>39.6762</v>
      </c>
      <c r="F37" s="64" t="n">
        <f aca="false">L37</f>
        <v>909.6376</v>
      </c>
      <c r="G37" s="64" t="n">
        <f aca="false">O37</f>
        <v>40.5928</v>
      </c>
      <c r="H37" s="64" t="n">
        <f aca="false">T37</f>
        <v>909.3832</v>
      </c>
      <c r="I37" s="64" t="n">
        <f aca="false">V37</f>
        <v>39.6716</v>
      </c>
      <c r="J37" s="64" t="n">
        <f aca="false">T37</f>
        <v>909.3832</v>
      </c>
      <c r="K37" s="64" t="n">
        <f aca="false">W37</f>
        <v>40.5974</v>
      </c>
      <c r="L37" s="52" t="n">
        <v>909.6376</v>
      </c>
      <c r="M37" s="52" t="n">
        <v>34.9807</v>
      </c>
      <c r="N37" s="52" t="n">
        <v>39.6762</v>
      </c>
      <c r="O37" s="52" t="n">
        <v>40.5928</v>
      </c>
      <c r="P37" s="52" t="n">
        <v>12041.78</v>
      </c>
      <c r="Q37" s="53" t="n">
        <v>16.817</v>
      </c>
      <c r="R37" s="52" t="n">
        <f aca="false">P37/3600</f>
        <v>3.34493888888889</v>
      </c>
      <c r="S37" s="54"/>
      <c r="T37" s="52" t="n">
        <v>909.3832</v>
      </c>
      <c r="U37" s="52" t="n">
        <v>35.0012</v>
      </c>
      <c r="V37" s="52" t="n">
        <v>39.6716</v>
      </c>
      <c r="W37" s="52" t="n">
        <v>40.5974</v>
      </c>
      <c r="X37" s="52" t="n">
        <v>11694.36</v>
      </c>
      <c r="Y37" s="53" t="n">
        <v>16.333</v>
      </c>
      <c r="Z37" s="52" t="n">
        <f aca="false">X37/3600</f>
        <v>3.24843333333333</v>
      </c>
      <c r="AA37" s="54"/>
      <c r="AB37" s="54"/>
      <c r="AC37" s="54"/>
      <c r="AE37" s="39" t="n">
        <f aca="false">Q37/100</f>
        <v>0.16817</v>
      </c>
      <c r="AF37" s="39" t="n">
        <f aca="false">R37/100</f>
        <v>0.0334493888888889</v>
      </c>
      <c r="AG37" s="39" t="n">
        <f aca="false">Y37/100</f>
        <v>0.16333</v>
      </c>
      <c r="AH37" s="39" t="n">
        <f aca="false">Z37/100</f>
        <v>0.0324843333333333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71.4832</v>
      </c>
      <c r="E38" s="65" t="n">
        <f aca="false">N38</f>
        <v>37.8429</v>
      </c>
      <c r="F38" s="65" t="n">
        <f aca="false">L38</f>
        <v>471.4832</v>
      </c>
      <c r="G38" s="65" t="n">
        <f aca="false">O38</f>
        <v>38.583</v>
      </c>
      <c r="H38" s="65" t="n">
        <f aca="false">T38</f>
        <v>470.6568</v>
      </c>
      <c r="I38" s="65" t="n">
        <f aca="false">V38</f>
        <v>37.8006</v>
      </c>
      <c r="J38" s="65" t="n">
        <f aca="false">T38</f>
        <v>470.6568</v>
      </c>
      <c r="K38" s="65" t="n">
        <f aca="false">W38</f>
        <v>38.586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11847.71</v>
      </c>
      <c r="Q38" s="59" t="n">
        <v>13.634</v>
      </c>
      <c r="R38" s="59" t="n">
        <f aca="false">P38/3600</f>
        <v>3.29103055555556</v>
      </c>
      <c r="S38" s="57"/>
      <c r="T38" s="59" t="n">
        <v>470.6568</v>
      </c>
      <c r="U38" s="59" t="n">
        <v>32.231</v>
      </c>
      <c r="V38" s="59" t="n">
        <v>37.8006</v>
      </c>
      <c r="W38" s="59" t="n">
        <v>38.586</v>
      </c>
      <c r="X38" s="59" t="n">
        <v>10761.02</v>
      </c>
      <c r="Y38" s="59" t="n">
        <v>13.338</v>
      </c>
      <c r="Z38" s="59" t="n">
        <f aca="false">X38/3600</f>
        <v>2.98917222222222</v>
      </c>
      <c r="AA38" s="57"/>
      <c r="AB38" s="57"/>
      <c r="AC38" s="57"/>
      <c r="AE38" s="39" t="n">
        <f aca="false">Q38/100</f>
        <v>0.13634</v>
      </c>
      <c r="AF38" s="39" t="n">
        <f aca="false">R38/100</f>
        <v>0.0329103055555556</v>
      </c>
      <c r="AG38" s="39" t="n">
        <f aca="false">Y38/100</f>
        <v>0.13338</v>
      </c>
      <c r="AH38" s="39" t="n">
        <f aca="false">Z38/100</f>
        <v>0.0298917222222222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7087.8208</v>
      </c>
      <c r="E39" s="63" t="n">
        <f aca="false">N39</f>
        <v>41.1725</v>
      </c>
      <c r="F39" s="63" t="n">
        <f aca="false">L39</f>
        <v>7087.8208</v>
      </c>
      <c r="G39" s="63" t="n">
        <f aca="false">O39</f>
        <v>42.1534</v>
      </c>
      <c r="H39" s="63" t="n">
        <f aca="false">T39</f>
        <v>7078.8952</v>
      </c>
      <c r="I39" s="63" t="n">
        <f aca="false">V39</f>
        <v>41.1865</v>
      </c>
      <c r="J39" s="63" t="n">
        <f aca="false">T39</f>
        <v>7078.8952</v>
      </c>
      <c r="K39" s="63" t="n">
        <f aca="false">W39</f>
        <v>42.1738</v>
      </c>
      <c r="L39" s="60" t="n">
        <v>7087.8208</v>
      </c>
      <c r="M39" s="60" t="n">
        <v>38.3207</v>
      </c>
      <c r="N39" s="60" t="n">
        <v>41.1725</v>
      </c>
      <c r="O39" s="60" t="n">
        <v>42.1534</v>
      </c>
      <c r="P39" s="60" t="n">
        <v>17232.56</v>
      </c>
      <c r="Q39" s="53" t="n">
        <v>28.127</v>
      </c>
      <c r="R39" s="60" t="n">
        <f aca="false">P39/3600</f>
        <v>4.78682222222222</v>
      </c>
      <c r="S39" s="62"/>
      <c r="T39" s="60" t="n">
        <v>7078.8952</v>
      </c>
      <c r="U39" s="60" t="n">
        <v>38.3342</v>
      </c>
      <c r="V39" s="60" t="n">
        <v>41.1865</v>
      </c>
      <c r="W39" s="60" t="n">
        <v>42.1738</v>
      </c>
      <c r="X39" s="60" t="n">
        <v>16933.76</v>
      </c>
      <c r="Y39" s="53" t="n">
        <v>25.911</v>
      </c>
      <c r="Z39" s="60" t="n">
        <f aca="false">X39/3600</f>
        <v>4.7038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8127</v>
      </c>
      <c r="AF39" s="39" t="n">
        <f aca="false">R39/100</f>
        <v>0.0478682222222222</v>
      </c>
      <c r="AG39" s="39" t="n">
        <f aca="false">Y39/100</f>
        <v>0.25911</v>
      </c>
      <c r="AH39" s="39" t="n">
        <f aca="false">Z39/100</f>
        <v>0.0470382222222222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3227.088</v>
      </c>
      <c r="E40" s="64" t="n">
        <f aca="false">N40</f>
        <v>38.6271</v>
      </c>
      <c r="F40" s="64" t="n">
        <f aca="false">L40</f>
        <v>3227.088</v>
      </c>
      <c r="G40" s="64" t="n">
        <f aca="false">O40</f>
        <v>39.5215</v>
      </c>
      <c r="H40" s="64" t="n">
        <f aca="false">T40</f>
        <v>3216.6144</v>
      </c>
      <c r="I40" s="64" t="n">
        <f aca="false">V40</f>
        <v>38.6693</v>
      </c>
      <c r="J40" s="64" t="n">
        <f aca="false">T40</f>
        <v>3216.6144</v>
      </c>
      <c r="K40" s="64" t="n">
        <f aca="false">W40</f>
        <v>39.572</v>
      </c>
      <c r="L40" s="52" t="n">
        <v>3227.088</v>
      </c>
      <c r="M40" s="52" t="n">
        <v>34.842</v>
      </c>
      <c r="N40" s="52" t="n">
        <v>38.6271</v>
      </c>
      <c r="O40" s="52" t="n">
        <v>39.5215</v>
      </c>
      <c r="P40" s="52" t="n">
        <v>13359.84</v>
      </c>
      <c r="Q40" s="53" t="n">
        <v>24.866</v>
      </c>
      <c r="R40" s="52" t="n">
        <f aca="false">P40/3600</f>
        <v>3.71106666666667</v>
      </c>
      <c r="S40" s="54"/>
      <c r="T40" s="52" t="n">
        <v>3216.6144</v>
      </c>
      <c r="U40" s="52" t="n">
        <v>34.8853</v>
      </c>
      <c r="V40" s="52" t="n">
        <v>38.6693</v>
      </c>
      <c r="W40" s="52" t="n">
        <v>39.572</v>
      </c>
      <c r="X40" s="52" t="n">
        <v>12966.84</v>
      </c>
      <c r="Y40" s="53" t="n">
        <v>22.261</v>
      </c>
      <c r="Z40" s="52" t="n">
        <f aca="false">X40/3600</f>
        <v>3.6019</v>
      </c>
      <c r="AA40" s="54"/>
      <c r="AB40" s="54"/>
      <c r="AC40" s="54"/>
      <c r="AE40" s="39" t="n">
        <f aca="false">Q40/100</f>
        <v>0.24866</v>
      </c>
      <c r="AF40" s="39" t="n">
        <f aca="false">R40/100</f>
        <v>0.0371106666666667</v>
      </c>
      <c r="AG40" s="39" t="n">
        <f aca="false">Y40/100</f>
        <v>0.22261</v>
      </c>
      <c r="AH40" s="39" t="n">
        <f aca="false">Z40/100</f>
        <v>0.03601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16.0032</v>
      </c>
      <c r="E41" s="64" t="n">
        <f aca="false">N41</f>
        <v>36.5543</v>
      </c>
      <c r="F41" s="64" t="n">
        <f aca="false">L41</f>
        <v>1516.0032</v>
      </c>
      <c r="G41" s="64" t="n">
        <f aca="false">O41</f>
        <v>37.3804</v>
      </c>
      <c r="H41" s="64" t="n">
        <f aca="false">T41</f>
        <v>1513.7072</v>
      </c>
      <c r="I41" s="64" t="n">
        <f aca="false">V41</f>
        <v>36.5919</v>
      </c>
      <c r="J41" s="64" t="n">
        <f aca="false">T41</f>
        <v>1513.7072</v>
      </c>
      <c r="K41" s="64" t="n">
        <f aca="false">W41</f>
        <v>37.4127</v>
      </c>
      <c r="L41" s="52" t="n">
        <v>1516.0032</v>
      </c>
      <c r="M41" s="52" t="n">
        <v>31.6801</v>
      </c>
      <c r="N41" s="52" t="n">
        <v>36.5543</v>
      </c>
      <c r="O41" s="52" t="n">
        <v>37.3804</v>
      </c>
      <c r="P41" s="52" t="n">
        <v>11037.16</v>
      </c>
      <c r="Q41" s="53" t="n">
        <v>18.735</v>
      </c>
      <c r="R41" s="52" t="n">
        <f aca="false">P41/3600</f>
        <v>3.06587777777778</v>
      </c>
      <c r="S41" s="54"/>
      <c r="T41" s="52" t="n">
        <v>1513.7072</v>
      </c>
      <c r="U41" s="52" t="n">
        <v>31.7065</v>
      </c>
      <c r="V41" s="52" t="n">
        <v>36.5919</v>
      </c>
      <c r="W41" s="52" t="n">
        <v>37.4127</v>
      </c>
      <c r="X41" s="52" t="n">
        <v>10694.41</v>
      </c>
      <c r="Y41" s="53" t="n">
        <v>18.595</v>
      </c>
      <c r="Z41" s="52" t="n">
        <f aca="false">X41/3600</f>
        <v>2.97066944444444</v>
      </c>
      <c r="AA41" s="54"/>
      <c r="AB41" s="54"/>
      <c r="AC41" s="54"/>
      <c r="AE41" s="39" t="n">
        <f aca="false">Q41/100</f>
        <v>0.18735</v>
      </c>
      <c r="AF41" s="39" t="n">
        <f aca="false">R41/100</f>
        <v>0.0306587777777778</v>
      </c>
      <c r="AG41" s="39" t="n">
        <f aca="false">Y41/100</f>
        <v>0.18595</v>
      </c>
      <c r="AH41" s="39" t="n">
        <f aca="false">Z41/100</f>
        <v>0.0297066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99.8344</v>
      </c>
      <c r="E42" s="65" t="n">
        <f aca="false">N42</f>
        <v>34.8171</v>
      </c>
      <c r="F42" s="65" t="n">
        <f aca="false">L42</f>
        <v>699.8344</v>
      </c>
      <c r="G42" s="65" t="n">
        <f aca="false">O42</f>
        <v>35.5993</v>
      </c>
      <c r="H42" s="65" t="n">
        <f aca="false">T42</f>
        <v>699.3552</v>
      </c>
      <c r="I42" s="65" t="n">
        <f aca="false">V42</f>
        <v>34.8117</v>
      </c>
      <c r="J42" s="65" t="n">
        <f aca="false">T42</f>
        <v>699.3552</v>
      </c>
      <c r="K42" s="65" t="n">
        <f aca="false">W42</f>
        <v>35.6055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9741.25</v>
      </c>
      <c r="Q42" s="59" t="n">
        <v>13.65</v>
      </c>
      <c r="R42" s="59" t="n">
        <f aca="false">P42/3600</f>
        <v>2.70590277777778</v>
      </c>
      <c r="S42" s="57"/>
      <c r="T42" s="59" t="n">
        <v>699.3552</v>
      </c>
      <c r="U42" s="59" t="n">
        <v>28.7831</v>
      </c>
      <c r="V42" s="59" t="n">
        <v>34.8117</v>
      </c>
      <c r="W42" s="59" t="n">
        <v>35.6055</v>
      </c>
      <c r="X42" s="59" t="n">
        <v>9368.23</v>
      </c>
      <c r="Y42" s="59" t="n">
        <v>14.118</v>
      </c>
      <c r="Z42" s="59" t="n">
        <f aca="false">X42/3600</f>
        <v>2.60228611111111</v>
      </c>
      <c r="AA42" s="57"/>
      <c r="AB42" s="57"/>
      <c r="AC42" s="57"/>
      <c r="AE42" s="39" t="n">
        <f aca="false">Q42/100</f>
        <v>0.1365</v>
      </c>
      <c r="AF42" s="39" t="n">
        <f aca="false">R42/100</f>
        <v>0.0270590277777778</v>
      </c>
      <c r="AG42" s="39" t="n">
        <f aca="false">Y42/100</f>
        <v>0.14118</v>
      </c>
      <c r="AH42" s="39" t="n">
        <f aca="false">Z42/100</f>
        <v>0.0260228611111111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5040.5888</v>
      </c>
      <c r="E43" s="63" t="n">
        <f aca="false">N43</f>
        <v>41.1974</v>
      </c>
      <c r="F43" s="63" t="n">
        <f aca="false">L43</f>
        <v>5040.5888</v>
      </c>
      <c r="G43" s="63" t="n">
        <f aca="false">O43</f>
        <v>42.6809</v>
      </c>
      <c r="H43" s="63" t="n">
        <f aca="false">T43</f>
        <v>5060.032</v>
      </c>
      <c r="I43" s="63" t="n">
        <f aca="false">V43</f>
        <v>41.2779</v>
      </c>
      <c r="J43" s="63" t="n">
        <f aca="false">T43</f>
        <v>5060.032</v>
      </c>
      <c r="K43" s="63" t="n">
        <f aca="false">W43</f>
        <v>42.7431</v>
      </c>
      <c r="L43" s="60" t="n">
        <v>5040.5888</v>
      </c>
      <c r="M43" s="60" t="n">
        <v>39.1384</v>
      </c>
      <c r="N43" s="60" t="n">
        <v>41.1974</v>
      </c>
      <c r="O43" s="60" t="n">
        <v>42.6809</v>
      </c>
      <c r="P43" s="60" t="n">
        <v>12537.94</v>
      </c>
      <c r="Q43" s="53" t="n">
        <v>19.734</v>
      </c>
      <c r="R43" s="60" t="n">
        <f aca="false">P43/3600</f>
        <v>3.48276111111111</v>
      </c>
      <c r="S43" s="62"/>
      <c r="T43" s="60" t="n">
        <v>5060.032</v>
      </c>
      <c r="U43" s="60" t="n">
        <v>39.0753</v>
      </c>
      <c r="V43" s="60" t="n">
        <v>41.2779</v>
      </c>
      <c r="W43" s="60" t="n">
        <v>42.7431</v>
      </c>
      <c r="X43" s="60" t="n">
        <v>12276.89</v>
      </c>
      <c r="Y43" s="53" t="n">
        <v>17.472</v>
      </c>
      <c r="Z43" s="60" t="n">
        <f aca="false">X43/3600</f>
        <v>3.41024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9734</v>
      </c>
      <c r="AF43" s="39" t="n">
        <f aca="false">R43/100</f>
        <v>0.0348276111111111</v>
      </c>
      <c r="AG43" s="39" t="n">
        <f aca="false">Y43/100</f>
        <v>0.17472</v>
      </c>
      <c r="AH43" s="39" t="n">
        <f aca="false">Z43/100</f>
        <v>0.0341024722222222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2137.7936</v>
      </c>
      <c r="E44" s="64" t="n">
        <f aca="false">N44</f>
        <v>38.8885</v>
      </c>
      <c r="F44" s="64" t="n">
        <f aca="false">L44</f>
        <v>2137.7936</v>
      </c>
      <c r="G44" s="64" t="n">
        <f aca="false">O44</f>
        <v>40.5198</v>
      </c>
      <c r="H44" s="64" t="n">
        <f aca="false">T44</f>
        <v>2139.3024</v>
      </c>
      <c r="I44" s="64" t="n">
        <f aca="false">V44</f>
        <v>38.9486</v>
      </c>
      <c r="J44" s="64" t="n">
        <f aca="false">T44</f>
        <v>2139.3024</v>
      </c>
      <c r="K44" s="64" t="n">
        <f aca="false">W44</f>
        <v>40.5487</v>
      </c>
      <c r="L44" s="52" t="n">
        <v>2137.7936</v>
      </c>
      <c r="M44" s="52" t="n">
        <v>35.8834</v>
      </c>
      <c r="N44" s="52" t="n">
        <v>38.8885</v>
      </c>
      <c r="O44" s="52" t="n">
        <v>40.5198</v>
      </c>
      <c r="P44" s="52" t="n">
        <v>9715.19</v>
      </c>
      <c r="Q44" s="53" t="n">
        <v>15.631</v>
      </c>
      <c r="R44" s="52" t="n">
        <f aca="false">P44/3600</f>
        <v>2.69866388888889</v>
      </c>
      <c r="S44" s="54"/>
      <c r="T44" s="52" t="n">
        <v>2139.3024</v>
      </c>
      <c r="U44" s="52" t="n">
        <v>35.8474</v>
      </c>
      <c r="V44" s="52" t="n">
        <v>38.9486</v>
      </c>
      <c r="W44" s="52" t="n">
        <v>40.5487</v>
      </c>
      <c r="X44" s="52" t="n">
        <v>9534.89</v>
      </c>
      <c r="Y44" s="53" t="n">
        <v>14.274</v>
      </c>
      <c r="Z44" s="52" t="n">
        <f aca="false">X44/3600</f>
        <v>2.64858055555556</v>
      </c>
      <c r="AA44" s="54"/>
      <c r="AB44" s="54"/>
      <c r="AC44" s="54"/>
      <c r="AE44" s="39" t="n">
        <f aca="false">Q44/100</f>
        <v>0.15631</v>
      </c>
      <c r="AF44" s="39" t="n">
        <f aca="false">R44/100</f>
        <v>0.0269866388888889</v>
      </c>
      <c r="AG44" s="39" t="n">
        <f aca="false">Y44/100</f>
        <v>0.14274</v>
      </c>
      <c r="AH44" s="39" t="n">
        <f aca="false">Z44/100</f>
        <v>0.02648580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91.0056</v>
      </c>
      <c r="E45" s="64" t="n">
        <f aca="false">N45</f>
        <v>36.8077</v>
      </c>
      <c r="F45" s="64" t="n">
        <f aca="false">L45</f>
        <v>991.0056</v>
      </c>
      <c r="G45" s="64" t="n">
        <f aca="false">O45</f>
        <v>38.5738</v>
      </c>
      <c r="H45" s="64" t="n">
        <f aca="false">T45</f>
        <v>991.6688</v>
      </c>
      <c r="I45" s="64" t="n">
        <f aca="false">V45</f>
        <v>36.8245</v>
      </c>
      <c r="J45" s="64" t="n">
        <f aca="false">T45</f>
        <v>991.6688</v>
      </c>
      <c r="K45" s="64" t="n">
        <f aca="false">W45</f>
        <v>38.5567</v>
      </c>
      <c r="L45" s="52" t="n">
        <v>991.0056</v>
      </c>
      <c r="M45" s="52" t="n">
        <v>32.9996</v>
      </c>
      <c r="N45" s="52" t="n">
        <v>36.8077</v>
      </c>
      <c r="O45" s="52" t="n">
        <v>38.5738</v>
      </c>
      <c r="P45" s="52" t="n">
        <v>7795.53</v>
      </c>
      <c r="Q45" s="53" t="n">
        <v>13.043</v>
      </c>
      <c r="R45" s="52" t="n">
        <f aca="false">P45/3600</f>
        <v>2.165425</v>
      </c>
      <c r="S45" s="54"/>
      <c r="T45" s="52" t="n">
        <v>991.6688</v>
      </c>
      <c r="U45" s="52" t="n">
        <v>32.9743</v>
      </c>
      <c r="V45" s="52" t="n">
        <v>36.8245</v>
      </c>
      <c r="W45" s="52" t="n">
        <v>38.5567</v>
      </c>
      <c r="X45" s="52" t="n">
        <v>7612.47</v>
      </c>
      <c r="Y45" s="53" t="n">
        <v>11.762</v>
      </c>
      <c r="Z45" s="52" t="n">
        <f aca="false">X45/3600</f>
        <v>2.114575</v>
      </c>
      <c r="AA45" s="54"/>
      <c r="AB45" s="54"/>
      <c r="AC45" s="54"/>
      <c r="AE45" s="39" t="n">
        <f aca="false">Q45/100</f>
        <v>0.13043</v>
      </c>
      <c r="AF45" s="39" t="n">
        <f aca="false">R45/100</f>
        <v>0.02165425</v>
      </c>
      <c r="AG45" s="39" t="n">
        <f aca="false">Y45/100</f>
        <v>0.11762</v>
      </c>
      <c r="AH45" s="39" t="n">
        <f aca="false">Z45/100</f>
        <v>0.02114575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8.9032</v>
      </c>
      <c r="E46" s="65" t="n">
        <f aca="false">N46</f>
        <v>35.0523</v>
      </c>
      <c r="F46" s="65" t="n">
        <f aca="false">L46</f>
        <v>468.9032</v>
      </c>
      <c r="G46" s="65" t="n">
        <f aca="false">O46</f>
        <v>36.7094</v>
      </c>
      <c r="H46" s="65" t="n">
        <f aca="false">T46</f>
        <v>468.5296</v>
      </c>
      <c r="I46" s="65" t="n">
        <f aca="false">V46</f>
        <v>35.0398</v>
      </c>
      <c r="J46" s="65" t="n">
        <f aca="false">T46</f>
        <v>468.5296</v>
      </c>
      <c r="K46" s="65" t="n">
        <f aca="false">W46</f>
        <v>36.6834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6725.49</v>
      </c>
      <c r="Q46" s="59" t="n">
        <v>9.266</v>
      </c>
      <c r="R46" s="59" t="n">
        <f aca="false">P46/3600</f>
        <v>1.86819166666667</v>
      </c>
      <c r="S46" s="57"/>
      <c r="T46" s="59" t="n">
        <v>468.5296</v>
      </c>
      <c r="U46" s="59" t="n">
        <v>30.3111</v>
      </c>
      <c r="V46" s="59" t="n">
        <v>35.0398</v>
      </c>
      <c r="W46" s="59" t="n">
        <v>36.6834</v>
      </c>
      <c r="X46" s="59" t="n">
        <v>6538.72</v>
      </c>
      <c r="Y46" s="59" t="n">
        <v>9.001</v>
      </c>
      <c r="Z46" s="59" t="n">
        <f aca="false">X46/3600</f>
        <v>1.81631111111111</v>
      </c>
      <c r="AA46" s="57"/>
      <c r="AB46" s="57"/>
      <c r="AC46" s="57"/>
      <c r="AE46" s="39" t="n">
        <f aca="false">Q46/100</f>
        <v>0.09266</v>
      </c>
      <c r="AF46" s="39" t="n">
        <f aca="false">R46/100</f>
        <v>0.0186819166666667</v>
      </c>
      <c r="AG46" s="39" t="n">
        <f aca="false">Y46/100</f>
        <v>0.09001</v>
      </c>
      <c r="AH46" s="39" t="n">
        <f aca="false">Z46/100</f>
        <v>0.0181631111111111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1591.5024</v>
      </c>
      <c r="E47" s="63" t="n">
        <f aca="false">N47</f>
        <v>43.6183</v>
      </c>
      <c r="F47" s="63" t="n">
        <f aca="false">L47</f>
        <v>1591.5024</v>
      </c>
      <c r="G47" s="63" t="n">
        <f aca="false">O47</f>
        <v>42.6937</v>
      </c>
      <c r="H47" s="63" t="n">
        <f aca="false">T47</f>
        <v>1592.1864</v>
      </c>
      <c r="I47" s="63" t="n">
        <f aca="false">V47</f>
        <v>43.6672</v>
      </c>
      <c r="J47" s="63" t="n">
        <f aca="false">T47</f>
        <v>1592.1864</v>
      </c>
      <c r="K47" s="63" t="n">
        <f aca="false">W47</f>
        <v>42.7533</v>
      </c>
      <c r="L47" s="60" t="n">
        <v>1591.5024</v>
      </c>
      <c r="M47" s="60" t="n">
        <v>40.7668</v>
      </c>
      <c r="N47" s="60" t="n">
        <v>43.6183</v>
      </c>
      <c r="O47" s="60" t="n">
        <v>42.6937</v>
      </c>
      <c r="P47" s="60" t="n">
        <v>4393.25</v>
      </c>
      <c r="Q47" s="53" t="n">
        <v>6.208</v>
      </c>
      <c r="R47" s="60" t="n">
        <f aca="false">P47/3600</f>
        <v>1.22034722222222</v>
      </c>
      <c r="S47" s="62"/>
      <c r="T47" s="60" t="n">
        <v>1592.1864</v>
      </c>
      <c r="U47" s="60" t="n">
        <v>40.7798</v>
      </c>
      <c r="V47" s="60" t="n">
        <v>43.6672</v>
      </c>
      <c r="W47" s="60" t="n">
        <v>42.7533</v>
      </c>
      <c r="X47" s="60" t="n">
        <v>4312.56</v>
      </c>
      <c r="Y47" s="53" t="n">
        <v>5.942</v>
      </c>
      <c r="Z47" s="60" t="n">
        <f aca="false">X47/3600</f>
        <v>1.1979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6208</v>
      </c>
      <c r="AF47" s="39" t="n">
        <f aca="false">R47/100</f>
        <v>0.0122034722222222</v>
      </c>
      <c r="AG47" s="39" t="n">
        <f aca="false">Y47/100</f>
        <v>0.05942</v>
      </c>
      <c r="AH47" s="39" t="n">
        <f aca="false">Z47/100</f>
        <v>0.0119793333333333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798.3448</v>
      </c>
      <c r="E48" s="64" t="n">
        <f aca="false">N48</f>
        <v>41.0341</v>
      </c>
      <c r="F48" s="64" t="n">
        <f aca="false">L48</f>
        <v>798.3448</v>
      </c>
      <c r="G48" s="64" t="n">
        <f aca="false">O48</f>
        <v>39.6514</v>
      </c>
      <c r="H48" s="64" t="n">
        <f aca="false">T48</f>
        <v>798.8576</v>
      </c>
      <c r="I48" s="64" t="n">
        <f aca="false">V48</f>
        <v>41.0833</v>
      </c>
      <c r="J48" s="64" t="n">
        <f aca="false">T48</f>
        <v>798.8576</v>
      </c>
      <c r="K48" s="64" t="n">
        <f aca="false">W48</f>
        <v>39.7187</v>
      </c>
      <c r="L48" s="52" t="n">
        <v>798.3448</v>
      </c>
      <c r="M48" s="52" t="n">
        <v>36.9839</v>
      </c>
      <c r="N48" s="52" t="n">
        <v>41.0341</v>
      </c>
      <c r="O48" s="52" t="n">
        <v>39.6514</v>
      </c>
      <c r="P48" s="52" t="n">
        <v>3591.98</v>
      </c>
      <c r="Q48" s="53" t="n">
        <v>4.898</v>
      </c>
      <c r="R48" s="52" t="n">
        <f aca="false">P48/3600</f>
        <v>0.997772222222222</v>
      </c>
      <c r="S48" s="54"/>
      <c r="T48" s="52" t="n">
        <v>798.8576</v>
      </c>
      <c r="U48" s="52" t="n">
        <v>37.0041</v>
      </c>
      <c r="V48" s="52" t="n">
        <v>41.0833</v>
      </c>
      <c r="W48" s="52" t="n">
        <v>39.7187</v>
      </c>
      <c r="X48" s="52" t="n">
        <v>3495.67</v>
      </c>
      <c r="Y48" s="53" t="n">
        <v>4.804</v>
      </c>
      <c r="Z48" s="52" t="n">
        <f aca="false">X48/3600</f>
        <v>0.971019444444444</v>
      </c>
      <c r="AA48" s="54"/>
      <c r="AB48" s="54"/>
      <c r="AC48" s="54"/>
      <c r="AE48" s="39" t="n">
        <f aca="false">Q48/100</f>
        <v>0.04898</v>
      </c>
      <c r="AF48" s="39" t="n">
        <f aca="false">R48/100</f>
        <v>0.00997772222222222</v>
      </c>
      <c r="AG48" s="39" t="n">
        <f aca="false">Y48/100</f>
        <v>0.04804</v>
      </c>
      <c r="AH48" s="39" t="n">
        <f aca="false">Z48/100</f>
        <v>0.0097101944444444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392.5696</v>
      </c>
      <c r="E49" s="64" t="n">
        <f aca="false">N49</f>
        <v>38.7535</v>
      </c>
      <c r="F49" s="64" t="n">
        <f aca="false">L49</f>
        <v>392.5696</v>
      </c>
      <c r="G49" s="64" t="n">
        <f aca="false">O49</f>
        <v>37.0112</v>
      </c>
      <c r="H49" s="64" t="n">
        <f aca="false">T49</f>
        <v>391.6208</v>
      </c>
      <c r="I49" s="64" t="n">
        <f aca="false">V49</f>
        <v>38.7561</v>
      </c>
      <c r="J49" s="64" t="n">
        <f aca="false">T49</f>
        <v>391.6208</v>
      </c>
      <c r="K49" s="64" t="n">
        <f aca="false">W49</f>
        <v>37.0009</v>
      </c>
      <c r="L49" s="52" t="n">
        <v>392.5696</v>
      </c>
      <c r="M49" s="52" t="n">
        <v>33.6022</v>
      </c>
      <c r="N49" s="52" t="n">
        <v>38.7535</v>
      </c>
      <c r="O49" s="52" t="n">
        <v>37.0112</v>
      </c>
      <c r="P49" s="52" t="n">
        <v>3023.71</v>
      </c>
      <c r="Q49" s="53" t="n">
        <v>3.712</v>
      </c>
      <c r="R49" s="52" t="n">
        <f aca="false">P49/3600</f>
        <v>0.839919444444444</v>
      </c>
      <c r="S49" s="54"/>
      <c r="T49" s="52" t="n">
        <v>391.6208</v>
      </c>
      <c r="U49" s="52" t="n">
        <v>33.6005</v>
      </c>
      <c r="V49" s="52" t="n">
        <v>38.7561</v>
      </c>
      <c r="W49" s="52" t="n">
        <v>37.0009</v>
      </c>
      <c r="X49" s="52" t="n">
        <v>2932.87</v>
      </c>
      <c r="Y49" s="53" t="n">
        <v>3.618</v>
      </c>
      <c r="Z49" s="52" t="n">
        <f aca="false">X49/3600</f>
        <v>0.814686111111111</v>
      </c>
      <c r="AA49" s="54"/>
      <c r="AB49" s="54"/>
      <c r="AC49" s="54"/>
      <c r="AE49" s="39" t="n">
        <f aca="false">Q49/100</f>
        <v>0.03712</v>
      </c>
      <c r="AF49" s="39" t="n">
        <f aca="false">R49/100</f>
        <v>0.00839919444444445</v>
      </c>
      <c r="AG49" s="39" t="n">
        <f aca="false">Y49/100</f>
        <v>0.03618</v>
      </c>
      <c r="AH49" s="39" t="n">
        <f aca="false">Z49/100</f>
        <v>0.00814686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96.6608</v>
      </c>
      <c r="E50" s="65" t="n">
        <f aca="false">N50</f>
        <v>36.7401</v>
      </c>
      <c r="F50" s="65" t="n">
        <f aca="false">L50</f>
        <v>196.6608</v>
      </c>
      <c r="G50" s="65" t="n">
        <f aca="false">O50</f>
        <v>34.8052</v>
      </c>
      <c r="H50" s="65" t="n">
        <f aca="false">T50</f>
        <v>196.8136</v>
      </c>
      <c r="I50" s="65" t="n">
        <f aca="false">V50</f>
        <v>36.7469</v>
      </c>
      <c r="J50" s="65" t="n">
        <f aca="false">T50</f>
        <v>196.8136</v>
      </c>
      <c r="K50" s="65" t="n">
        <f aca="false">W50</f>
        <v>34.7933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684.15</v>
      </c>
      <c r="Q50" s="59" t="n">
        <v>3.01</v>
      </c>
      <c r="R50" s="59" t="n">
        <f aca="false">P50/3600</f>
        <v>0.745597222222222</v>
      </c>
      <c r="S50" s="57"/>
      <c r="T50" s="59" t="n">
        <v>196.8136</v>
      </c>
      <c r="U50" s="59" t="n">
        <v>30.7514</v>
      </c>
      <c r="V50" s="59" t="n">
        <v>36.7469</v>
      </c>
      <c r="W50" s="59" t="n">
        <v>34.7933</v>
      </c>
      <c r="X50" s="59" t="n">
        <v>2570.36</v>
      </c>
      <c r="Y50" s="59" t="n">
        <v>3.025</v>
      </c>
      <c r="Z50" s="59" t="n">
        <f aca="false">X50/3600</f>
        <v>0.713988888888889</v>
      </c>
      <c r="AA50" s="57"/>
      <c r="AB50" s="57"/>
      <c r="AC50" s="57"/>
      <c r="AE50" s="39" t="n">
        <f aca="false">Q50/100</f>
        <v>0.0301</v>
      </c>
      <c r="AF50" s="39" t="n">
        <f aca="false">R50/100</f>
        <v>0.00745597222222222</v>
      </c>
      <c r="AG50" s="39" t="n">
        <f aca="false">Y50/100</f>
        <v>0.03025</v>
      </c>
      <c r="AH50" s="39" t="n">
        <f aca="false">Z50/100</f>
        <v>0.00713988888888889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1654.516</v>
      </c>
      <c r="E51" s="61" t="n">
        <f aca="false">N51</f>
        <v>42.997</v>
      </c>
      <c r="F51" s="61" t="n">
        <f aca="false">L51</f>
        <v>1654.516</v>
      </c>
      <c r="G51" s="61" t="n">
        <f aca="false">O51</f>
        <v>44.0147</v>
      </c>
      <c r="H51" s="61" t="n">
        <f aca="false">T51</f>
        <v>1652.0112</v>
      </c>
      <c r="I51" s="61" t="n">
        <f aca="false">V51</f>
        <v>42.949</v>
      </c>
      <c r="J51" s="61" t="n">
        <f aca="false">T51</f>
        <v>1652.0112</v>
      </c>
      <c r="K51" s="61" t="n">
        <f aca="false">W51</f>
        <v>43.9418</v>
      </c>
      <c r="L51" s="60" t="n">
        <v>1654.516</v>
      </c>
      <c r="M51" s="60" t="n">
        <v>37.9722</v>
      </c>
      <c r="N51" s="60" t="n">
        <v>42.997</v>
      </c>
      <c r="O51" s="60" t="n">
        <v>44.0147</v>
      </c>
      <c r="P51" s="60" t="n">
        <v>4849.04</v>
      </c>
      <c r="Q51" s="53" t="n">
        <v>8.112</v>
      </c>
      <c r="R51" s="60" t="n">
        <f aca="false">P51/3600</f>
        <v>1.34695555555556</v>
      </c>
      <c r="S51" s="62"/>
      <c r="T51" s="60" t="n">
        <v>1652.0112</v>
      </c>
      <c r="U51" s="60" t="n">
        <v>37.9684</v>
      </c>
      <c r="V51" s="60" t="n">
        <v>42.949</v>
      </c>
      <c r="W51" s="60" t="n">
        <v>43.9418</v>
      </c>
      <c r="X51" s="60" t="n">
        <v>4696.66</v>
      </c>
      <c r="Y51" s="53" t="n">
        <v>7.597</v>
      </c>
      <c r="Z51" s="60" t="n">
        <f aca="false">X51/3600</f>
        <v>1.3046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8112</v>
      </c>
      <c r="AF51" s="39" t="n">
        <f aca="false">R51/100</f>
        <v>0.0134695555555556</v>
      </c>
      <c r="AG51" s="39" t="n">
        <f aca="false">Y51/100</f>
        <v>0.07597</v>
      </c>
      <c r="AH51" s="39" t="n">
        <f aca="false">Z51/100</f>
        <v>0.0130462777777778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633.8208</v>
      </c>
      <c r="E52" s="51" t="n">
        <f aca="false">N52</f>
        <v>41.0182</v>
      </c>
      <c r="F52" s="51" t="n">
        <f aca="false">L52</f>
        <v>633.8208</v>
      </c>
      <c r="G52" s="51" t="n">
        <f aca="false">O52</f>
        <v>41.9186</v>
      </c>
      <c r="H52" s="51" t="n">
        <f aca="false">T52</f>
        <v>631.2192</v>
      </c>
      <c r="I52" s="51" t="n">
        <f aca="false">V52</f>
        <v>41.045</v>
      </c>
      <c r="J52" s="51" t="n">
        <f aca="false">T52</f>
        <v>631.2192</v>
      </c>
      <c r="K52" s="51" t="n">
        <f aca="false">W52</f>
        <v>41.9346</v>
      </c>
      <c r="L52" s="52" t="n">
        <v>633.8208</v>
      </c>
      <c r="M52" s="52" t="n">
        <v>34.7154</v>
      </c>
      <c r="N52" s="52" t="n">
        <v>41.0182</v>
      </c>
      <c r="O52" s="52" t="n">
        <v>41.9186</v>
      </c>
      <c r="P52" s="52" t="n">
        <v>3618.62</v>
      </c>
      <c r="Q52" s="53" t="n">
        <v>7.02</v>
      </c>
      <c r="R52" s="52" t="n">
        <f aca="false">P52/3600</f>
        <v>1.00517222222222</v>
      </c>
      <c r="S52" s="54"/>
      <c r="T52" s="52" t="n">
        <v>631.2192</v>
      </c>
      <c r="U52" s="52" t="n">
        <v>34.7677</v>
      </c>
      <c r="V52" s="52" t="n">
        <v>41.045</v>
      </c>
      <c r="W52" s="52" t="n">
        <v>41.9346</v>
      </c>
      <c r="X52" s="52" t="n">
        <v>3465.21</v>
      </c>
      <c r="Y52" s="53" t="n">
        <v>6.489</v>
      </c>
      <c r="Z52" s="52" t="n">
        <f aca="false">X52/3600</f>
        <v>0.962558333333333</v>
      </c>
      <c r="AA52" s="54"/>
      <c r="AB52" s="54"/>
      <c r="AC52" s="54"/>
      <c r="AE52" s="39" t="n">
        <f aca="false">Q52/100</f>
        <v>0.0702</v>
      </c>
      <c r="AF52" s="39" t="n">
        <f aca="false">R52/100</f>
        <v>0.0100517222222222</v>
      </c>
      <c r="AG52" s="39" t="n">
        <f aca="false">Y52/100</f>
        <v>0.06489</v>
      </c>
      <c r="AH52" s="39" t="n">
        <f aca="false">Z52/100</f>
        <v>0.0096255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286.0192</v>
      </c>
      <c r="E53" s="51" t="n">
        <f aca="false">N53</f>
        <v>39.3866</v>
      </c>
      <c r="F53" s="51" t="n">
        <f aca="false">L53</f>
        <v>286.0192</v>
      </c>
      <c r="G53" s="51" t="n">
        <f aca="false">O53</f>
        <v>40.1387</v>
      </c>
      <c r="H53" s="51" t="n">
        <f aca="false">T53</f>
        <v>285.52</v>
      </c>
      <c r="I53" s="51" t="n">
        <f aca="false">V53</f>
        <v>39.4283</v>
      </c>
      <c r="J53" s="51" t="n">
        <f aca="false">T53</f>
        <v>285.52</v>
      </c>
      <c r="K53" s="51" t="n">
        <f aca="false">W53</f>
        <v>40.199</v>
      </c>
      <c r="L53" s="52" t="n">
        <v>286.0192</v>
      </c>
      <c r="M53" s="52" t="n">
        <v>31.9564</v>
      </c>
      <c r="N53" s="52" t="n">
        <v>39.3866</v>
      </c>
      <c r="O53" s="52" t="n">
        <v>40.1387</v>
      </c>
      <c r="P53" s="52" t="n">
        <v>3079.87</v>
      </c>
      <c r="Q53" s="53" t="n">
        <v>4.742</v>
      </c>
      <c r="R53" s="52" t="n">
        <f aca="false">P53/3600</f>
        <v>0.855519444444444</v>
      </c>
      <c r="S53" s="54"/>
      <c r="T53" s="52" t="n">
        <v>285.52</v>
      </c>
      <c r="U53" s="52" t="n">
        <v>31.9956</v>
      </c>
      <c r="V53" s="52" t="n">
        <v>39.4283</v>
      </c>
      <c r="W53" s="52" t="n">
        <v>40.199</v>
      </c>
      <c r="X53" s="52" t="n">
        <v>2911.21</v>
      </c>
      <c r="Y53" s="53" t="n">
        <v>4.898</v>
      </c>
      <c r="Z53" s="52" t="n">
        <f aca="false">X53/3600</f>
        <v>0.808669444444444</v>
      </c>
      <c r="AA53" s="54"/>
      <c r="AB53" s="54"/>
      <c r="AC53" s="54"/>
      <c r="AE53" s="39" t="n">
        <f aca="false">Q53/100</f>
        <v>0.04742</v>
      </c>
      <c r="AF53" s="39" t="n">
        <f aca="false">R53/100</f>
        <v>0.00855519444444444</v>
      </c>
      <c r="AG53" s="39" t="n">
        <f aca="false">Y53/100</f>
        <v>0.04898</v>
      </c>
      <c r="AH53" s="39" t="n">
        <f aca="false">Z53/100</f>
        <v>0.00808669444444445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44.192</v>
      </c>
      <c r="I54" s="58" t="n">
        <f aca="false">V54</f>
        <v>38.0938</v>
      </c>
      <c r="J54" s="58" t="n">
        <f aca="false">T54</f>
        <v>144.192</v>
      </c>
      <c r="K54" s="58" t="n">
        <f aca="false">W54</f>
        <v>38.542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800</v>
      </c>
      <c r="Q54" s="59" t="n">
        <v>3.822</v>
      </c>
      <c r="R54" s="59" t="n">
        <f aca="false">P54/3600</f>
        <v>0.777777777777778</v>
      </c>
      <c r="S54" s="57"/>
      <c r="T54" s="59" t="n">
        <v>144.192</v>
      </c>
      <c r="U54" s="59" t="n">
        <v>29.3864</v>
      </c>
      <c r="V54" s="59" t="n">
        <v>38.0938</v>
      </c>
      <c r="W54" s="59" t="n">
        <v>38.542</v>
      </c>
      <c r="X54" s="59" t="n">
        <v>2631.38</v>
      </c>
      <c r="Y54" s="59" t="n">
        <v>3.993</v>
      </c>
      <c r="Z54" s="59" t="n">
        <f aca="false">X54/3600</f>
        <v>0.730938888888889</v>
      </c>
      <c r="AA54" s="57"/>
      <c r="AB54" s="57"/>
      <c r="AC54" s="57"/>
      <c r="AE54" s="39" t="n">
        <f aca="false">Q54/100</f>
        <v>0.03822</v>
      </c>
      <c r="AF54" s="39" t="n">
        <f aca="false">R54/100</f>
        <v>0.00777777777777778</v>
      </c>
      <c r="AG54" s="39" t="n">
        <f aca="false">Y54/100</f>
        <v>0.03993</v>
      </c>
      <c r="AH54" s="39" t="n">
        <f aca="false">Z54/100</f>
        <v>0.00730938888888889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1696.6928</v>
      </c>
      <c r="E55" s="63" t="n">
        <f aca="false">N55</f>
        <v>41.1112</v>
      </c>
      <c r="F55" s="63" t="n">
        <f aca="false">L55</f>
        <v>1696.6928</v>
      </c>
      <c r="G55" s="63" t="n">
        <f aca="false">O55</f>
        <v>41.98</v>
      </c>
      <c r="H55" s="63" t="n">
        <f aca="false">T55</f>
        <v>1698.2072</v>
      </c>
      <c r="I55" s="63" t="n">
        <f aca="false">V55</f>
        <v>41.1383</v>
      </c>
      <c r="J55" s="63" t="n">
        <f aca="false">T55</f>
        <v>1698.2072</v>
      </c>
      <c r="K55" s="63" t="n">
        <f aca="false">W55</f>
        <v>42.0051</v>
      </c>
      <c r="L55" s="60" t="n">
        <v>1696.6928</v>
      </c>
      <c r="M55" s="60" t="n">
        <v>38.2982</v>
      </c>
      <c r="N55" s="60" t="n">
        <v>41.1112</v>
      </c>
      <c r="O55" s="60" t="n">
        <v>41.98</v>
      </c>
      <c r="P55" s="60" t="n">
        <v>4299.79</v>
      </c>
      <c r="Q55" s="53" t="n">
        <v>6.614</v>
      </c>
      <c r="R55" s="60" t="n">
        <f aca="false">P55/3600</f>
        <v>1.19438611111111</v>
      </c>
      <c r="S55" s="62"/>
      <c r="T55" s="60" t="n">
        <v>1698.2072</v>
      </c>
      <c r="U55" s="60" t="n">
        <v>38.3002</v>
      </c>
      <c r="V55" s="60" t="n">
        <v>41.1383</v>
      </c>
      <c r="W55" s="60" t="n">
        <v>42.0051</v>
      </c>
      <c r="X55" s="60" t="n">
        <v>4200.66</v>
      </c>
      <c r="Y55" s="53" t="n">
        <v>6.223</v>
      </c>
      <c r="Z55" s="60" t="n">
        <f aca="false">X55/3600</f>
        <v>1.1668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614</v>
      </c>
      <c r="AF55" s="39" t="n">
        <f aca="false">R55/100</f>
        <v>0.0119438611111111</v>
      </c>
      <c r="AG55" s="39" t="n">
        <f aca="false">Y55/100</f>
        <v>0.06223</v>
      </c>
      <c r="AH55" s="39" t="n">
        <f aca="false">Z55/100</f>
        <v>0.0116685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789.9216</v>
      </c>
      <c r="E56" s="64" t="n">
        <f aca="false">N56</f>
        <v>38.5078</v>
      </c>
      <c r="F56" s="64" t="n">
        <f aca="false">L56</f>
        <v>789.9216</v>
      </c>
      <c r="G56" s="64" t="n">
        <f aca="false">O56</f>
        <v>39.2507</v>
      </c>
      <c r="H56" s="64" t="n">
        <f aca="false">T56</f>
        <v>788.9672</v>
      </c>
      <c r="I56" s="64" t="n">
        <f aca="false">V56</f>
        <v>38.5437</v>
      </c>
      <c r="J56" s="64" t="n">
        <f aca="false">T56</f>
        <v>788.9672</v>
      </c>
      <c r="K56" s="64" t="n">
        <f aca="false">W56</f>
        <v>39.295</v>
      </c>
      <c r="L56" s="52" t="n">
        <v>789.9216</v>
      </c>
      <c r="M56" s="52" t="n">
        <v>34.9508</v>
      </c>
      <c r="N56" s="52" t="n">
        <v>38.5078</v>
      </c>
      <c r="O56" s="52" t="n">
        <v>39.2507</v>
      </c>
      <c r="P56" s="52" t="n">
        <v>3309.96</v>
      </c>
      <c r="Q56" s="53" t="n">
        <v>4.96</v>
      </c>
      <c r="R56" s="52" t="n">
        <f aca="false">P56/3600</f>
        <v>0.919433333333333</v>
      </c>
      <c r="S56" s="54"/>
      <c r="T56" s="52" t="n">
        <v>788.9672</v>
      </c>
      <c r="U56" s="52" t="n">
        <v>34.9717</v>
      </c>
      <c r="V56" s="52" t="n">
        <v>38.5437</v>
      </c>
      <c r="W56" s="52" t="n">
        <v>39.295</v>
      </c>
      <c r="X56" s="52" t="n">
        <v>3189.37</v>
      </c>
      <c r="Y56" s="53" t="n">
        <v>4.85</v>
      </c>
      <c r="Z56" s="52" t="n">
        <f aca="false">X56/3600</f>
        <v>0.885936111111111</v>
      </c>
      <c r="AA56" s="54"/>
      <c r="AB56" s="54"/>
      <c r="AC56" s="54"/>
      <c r="AE56" s="39" t="n">
        <f aca="false">Q56/100</f>
        <v>0.0496</v>
      </c>
      <c r="AF56" s="39" t="n">
        <f aca="false">R56/100</f>
        <v>0.00919433333333333</v>
      </c>
      <c r="AG56" s="39" t="n">
        <f aca="false">Y56/100</f>
        <v>0.0485</v>
      </c>
      <c r="AH56" s="39" t="n">
        <f aca="false">Z56/100</f>
        <v>0.0088593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8.4416</v>
      </c>
      <c r="E57" s="64" t="n">
        <f aca="false">N57</f>
        <v>36.2319</v>
      </c>
      <c r="F57" s="64" t="n">
        <f aca="false">L57</f>
        <v>368.4416</v>
      </c>
      <c r="G57" s="64" t="n">
        <f aca="false">O57</f>
        <v>36.9553</v>
      </c>
      <c r="H57" s="64" t="n">
        <f aca="false">T57</f>
        <v>368.1064</v>
      </c>
      <c r="I57" s="64" t="n">
        <f aca="false">V57</f>
        <v>36.274</v>
      </c>
      <c r="J57" s="64" t="n">
        <f aca="false">T57</f>
        <v>368.1064</v>
      </c>
      <c r="K57" s="64" t="n">
        <f aca="false">W57</f>
        <v>36.9808</v>
      </c>
      <c r="L57" s="52" t="n">
        <v>368.4416</v>
      </c>
      <c r="M57" s="52" t="n">
        <v>31.7031</v>
      </c>
      <c r="N57" s="52" t="n">
        <v>36.2319</v>
      </c>
      <c r="O57" s="52" t="n">
        <v>36.9553</v>
      </c>
      <c r="P57" s="52" t="n">
        <v>2706.26</v>
      </c>
      <c r="Q57" s="53" t="n">
        <v>3.385</v>
      </c>
      <c r="R57" s="52" t="n">
        <f aca="false">P57/3600</f>
        <v>0.751738888888889</v>
      </c>
      <c r="S57" s="54"/>
      <c r="T57" s="52" t="n">
        <v>368.1064</v>
      </c>
      <c r="U57" s="52" t="n">
        <v>31.7311</v>
      </c>
      <c r="V57" s="52" t="n">
        <v>36.274</v>
      </c>
      <c r="W57" s="52" t="n">
        <v>36.9808</v>
      </c>
      <c r="X57" s="52" t="n">
        <v>2586.47</v>
      </c>
      <c r="Y57" s="53" t="n">
        <v>3.462</v>
      </c>
      <c r="Z57" s="52" t="n">
        <f aca="false">X57/3600</f>
        <v>0.718463888888889</v>
      </c>
      <c r="AA57" s="54"/>
      <c r="AB57" s="54"/>
      <c r="AC57" s="54"/>
      <c r="AE57" s="39" t="n">
        <f aca="false">Q57/100</f>
        <v>0.03385</v>
      </c>
      <c r="AF57" s="39" t="n">
        <f aca="false">R57/100</f>
        <v>0.00751738888888889</v>
      </c>
      <c r="AG57" s="39" t="n">
        <f aca="false">Y57/100</f>
        <v>0.03462</v>
      </c>
      <c r="AH57" s="39" t="n">
        <f aca="false">Z57/100</f>
        <v>0.0071846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68.776</v>
      </c>
      <c r="E58" s="65" t="n">
        <f aca="false">N58</f>
        <v>34.2905</v>
      </c>
      <c r="F58" s="65" t="n">
        <f aca="false">L58</f>
        <v>168.776</v>
      </c>
      <c r="G58" s="65" t="n">
        <f aca="false">O58</f>
        <v>34.9697</v>
      </c>
      <c r="H58" s="65" t="n">
        <f aca="false">T58</f>
        <v>168.9688</v>
      </c>
      <c r="I58" s="65" t="n">
        <f aca="false">V58</f>
        <v>34.2972</v>
      </c>
      <c r="J58" s="65" t="n">
        <f aca="false">T58</f>
        <v>168.9688</v>
      </c>
      <c r="K58" s="65" t="n">
        <f aca="false">W58</f>
        <v>34.9834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374.18</v>
      </c>
      <c r="Q58" s="59" t="n">
        <v>2.527</v>
      </c>
      <c r="R58" s="59" t="n">
        <f aca="false">P58/3600</f>
        <v>0.659494444444444</v>
      </c>
      <c r="S58" s="57"/>
      <c r="T58" s="59" t="n">
        <v>168.9688</v>
      </c>
      <c r="U58" s="59" t="n">
        <v>28.8178</v>
      </c>
      <c r="V58" s="59" t="n">
        <v>34.2972</v>
      </c>
      <c r="W58" s="59" t="n">
        <v>34.9834</v>
      </c>
      <c r="X58" s="59" t="n">
        <v>2247.3</v>
      </c>
      <c r="Y58" s="59" t="n">
        <v>2.714</v>
      </c>
      <c r="Z58" s="59" t="n">
        <f aca="false">X58/3600</f>
        <v>0.62425</v>
      </c>
      <c r="AA58" s="57"/>
      <c r="AB58" s="57"/>
      <c r="AC58" s="57"/>
      <c r="AE58" s="39" t="n">
        <f aca="false">Q58/100</f>
        <v>0.02527</v>
      </c>
      <c r="AF58" s="39" t="n">
        <f aca="false">R58/100</f>
        <v>0.00659494444444444</v>
      </c>
      <c r="AG58" s="39" t="n">
        <f aca="false">Y58/100</f>
        <v>0.02714</v>
      </c>
      <c r="AH58" s="39" t="n">
        <f aca="false">Z58/100</f>
        <v>0.0062425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1264.348</v>
      </c>
      <c r="E59" s="61" t="n">
        <f aca="false">N59</f>
        <v>41.204</v>
      </c>
      <c r="F59" s="61" t="n">
        <f aca="false">L59</f>
        <v>1264.348</v>
      </c>
      <c r="G59" s="61" t="n">
        <f aca="false">O59</f>
        <v>42.2975</v>
      </c>
      <c r="H59" s="61" t="n">
        <f aca="false">T59</f>
        <v>1266.0688</v>
      </c>
      <c r="I59" s="61" t="n">
        <f aca="false">V59</f>
        <v>41.277</v>
      </c>
      <c r="J59" s="61" t="n">
        <f aca="false">T59</f>
        <v>1266.0688</v>
      </c>
      <c r="K59" s="61" t="n">
        <f aca="false">W59</f>
        <v>42.3666</v>
      </c>
      <c r="L59" s="60" t="n">
        <v>1264.348</v>
      </c>
      <c r="M59" s="60" t="n">
        <v>39.6069</v>
      </c>
      <c r="N59" s="60" t="n">
        <v>41.204</v>
      </c>
      <c r="O59" s="60" t="n">
        <v>42.2975</v>
      </c>
      <c r="P59" s="60" t="n">
        <v>3281.36</v>
      </c>
      <c r="Q59" s="53" t="n">
        <v>4.82</v>
      </c>
      <c r="R59" s="60" t="n">
        <f aca="false">P59/3600</f>
        <v>0.911488888888889</v>
      </c>
      <c r="S59" s="62"/>
      <c r="T59" s="60" t="n">
        <v>1266.0688</v>
      </c>
      <c r="U59" s="60" t="n">
        <v>39.6038</v>
      </c>
      <c r="V59" s="60" t="n">
        <v>41.277</v>
      </c>
      <c r="W59" s="60" t="n">
        <v>42.3666</v>
      </c>
      <c r="X59" s="60" t="n">
        <v>3240.85</v>
      </c>
      <c r="Y59" s="53" t="n">
        <v>4.485</v>
      </c>
      <c r="Z59" s="60" t="n">
        <f aca="false">X59/3600</f>
        <v>0.90023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82</v>
      </c>
      <c r="AF59" s="39" t="n">
        <f aca="false">R59/100</f>
        <v>0.00911488888888889</v>
      </c>
      <c r="AG59" s="39" t="n">
        <f aca="false">Y59/100</f>
        <v>0.04485</v>
      </c>
      <c r="AH59" s="39" t="n">
        <f aca="false">Z59/100</f>
        <v>0.00900236111111111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623.9272</v>
      </c>
      <c r="E60" s="51" t="n">
        <f aca="false">N60</f>
        <v>38.5558</v>
      </c>
      <c r="F60" s="51" t="n">
        <f aca="false">L60</f>
        <v>623.9272</v>
      </c>
      <c r="G60" s="51" t="n">
        <f aca="false">O60</f>
        <v>39.7736</v>
      </c>
      <c r="H60" s="51" t="n">
        <f aca="false">T60</f>
        <v>625.3872</v>
      </c>
      <c r="I60" s="51" t="n">
        <f aca="false">V60</f>
        <v>38.6312</v>
      </c>
      <c r="J60" s="51" t="n">
        <f aca="false">T60</f>
        <v>625.3872</v>
      </c>
      <c r="K60" s="51" t="n">
        <f aca="false">W60</f>
        <v>39.8356</v>
      </c>
      <c r="L60" s="52" t="n">
        <v>623.9272</v>
      </c>
      <c r="M60" s="52" t="n">
        <v>35.828</v>
      </c>
      <c r="N60" s="52" t="n">
        <v>38.5558</v>
      </c>
      <c r="O60" s="52" t="n">
        <v>39.7736</v>
      </c>
      <c r="P60" s="52" t="n">
        <v>2536.85</v>
      </c>
      <c r="Q60" s="53" t="n">
        <v>3.79</v>
      </c>
      <c r="R60" s="52" t="n">
        <f aca="false">P60/3600</f>
        <v>0.704680555555556</v>
      </c>
      <c r="S60" s="54"/>
      <c r="T60" s="52" t="n">
        <v>625.3872</v>
      </c>
      <c r="U60" s="52" t="n">
        <v>35.8447</v>
      </c>
      <c r="V60" s="52" t="n">
        <v>38.6312</v>
      </c>
      <c r="W60" s="52" t="n">
        <v>39.8356</v>
      </c>
      <c r="X60" s="52" t="n">
        <v>2488.58</v>
      </c>
      <c r="Y60" s="53" t="n">
        <v>3.588</v>
      </c>
      <c r="Z60" s="52" t="n">
        <f aca="false">X60/3600</f>
        <v>0.691272222222222</v>
      </c>
      <c r="AA60" s="54"/>
      <c r="AB60" s="54"/>
      <c r="AC60" s="54"/>
      <c r="AE60" s="39" t="n">
        <f aca="false">Q60/100</f>
        <v>0.0379</v>
      </c>
      <c r="AF60" s="39" t="n">
        <f aca="false">R60/100</f>
        <v>0.00704680555555556</v>
      </c>
      <c r="AG60" s="39" t="n">
        <f aca="false">Y60/100</f>
        <v>0.03588</v>
      </c>
      <c r="AH60" s="39" t="n">
        <f aca="false">Z60/100</f>
        <v>0.0069127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0.348</v>
      </c>
      <c r="E61" s="51" t="n">
        <f aca="false">N61</f>
        <v>36.2834</v>
      </c>
      <c r="F61" s="51" t="n">
        <f aca="false">L61</f>
        <v>300.348</v>
      </c>
      <c r="G61" s="51" t="n">
        <f aca="false">O61</f>
        <v>37.4911</v>
      </c>
      <c r="H61" s="51" t="n">
        <f aca="false">T61</f>
        <v>300.6496</v>
      </c>
      <c r="I61" s="51" t="n">
        <f aca="false">V61</f>
        <v>36.311</v>
      </c>
      <c r="J61" s="51" t="n">
        <f aca="false">T61</f>
        <v>300.6496</v>
      </c>
      <c r="K61" s="51" t="n">
        <f aca="false">W61</f>
        <v>37.5129</v>
      </c>
      <c r="L61" s="52" t="n">
        <v>300.348</v>
      </c>
      <c r="M61" s="52" t="n">
        <v>32.3424</v>
      </c>
      <c r="N61" s="52" t="n">
        <v>36.2834</v>
      </c>
      <c r="O61" s="52" t="n">
        <v>37.4911</v>
      </c>
      <c r="P61" s="52" t="n">
        <v>2042.82</v>
      </c>
      <c r="Q61" s="53" t="n">
        <v>2.87</v>
      </c>
      <c r="R61" s="52" t="n">
        <f aca="false">P61/3600</f>
        <v>0.56745</v>
      </c>
      <c r="S61" s="54"/>
      <c r="T61" s="52" t="n">
        <v>300.6496</v>
      </c>
      <c r="U61" s="52" t="n">
        <v>32.3541</v>
      </c>
      <c r="V61" s="52" t="n">
        <v>36.311</v>
      </c>
      <c r="W61" s="52" t="n">
        <v>37.5129</v>
      </c>
      <c r="X61" s="52" t="n">
        <v>1981</v>
      </c>
      <c r="Y61" s="53" t="n">
        <v>2.73</v>
      </c>
      <c r="Z61" s="52" t="n">
        <f aca="false">X61/3600</f>
        <v>0.550277777777778</v>
      </c>
      <c r="AA61" s="54"/>
      <c r="AB61" s="54"/>
      <c r="AC61" s="54"/>
      <c r="AE61" s="39" t="n">
        <f aca="false">Q61/100</f>
        <v>0.0287</v>
      </c>
      <c r="AF61" s="39" t="n">
        <f aca="false">R61/100</f>
        <v>0.0056745</v>
      </c>
      <c r="AG61" s="39" t="n">
        <f aca="false">Y61/100</f>
        <v>0.0273</v>
      </c>
      <c r="AH61" s="39" t="n">
        <f aca="false">Z61/100</f>
        <v>0.00550277777777778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764</v>
      </c>
      <c r="E62" s="66" t="n">
        <f aca="false">N62</f>
        <v>34.3314</v>
      </c>
      <c r="F62" s="66" t="n">
        <f aca="false">L62</f>
        <v>143.764</v>
      </c>
      <c r="G62" s="66" t="n">
        <f aca="false">O62</f>
        <v>35.4244</v>
      </c>
      <c r="H62" s="66" t="n">
        <f aca="false">T62</f>
        <v>143.6984</v>
      </c>
      <c r="I62" s="66" t="n">
        <f aca="false">V62</f>
        <v>34.3421</v>
      </c>
      <c r="J62" s="66" t="n">
        <f aca="false">T62</f>
        <v>143.6984</v>
      </c>
      <c r="K62" s="66" t="n">
        <f aca="false">W62</f>
        <v>35.4028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1746.28</v>
      </c>
      <c r="Q62" s="59" t="n">
        <v>2.23</v>
      </c>
      <c r="R62" s="59" t="n">
        <f aca="false">P62/3600</f>
        <v>0.485077777777778</v>
      </c>
      <c r="S62" s="57"/>
      <c r="T62" s="59" t="n">
        <v>143.6984</v>
      </c>
      <c r="U62" s="59" t="n">
        <v>29.4829</v>
      </c>
      <c r="V62" s="59" t="n">
        <v>34.3421</v>
      </c>
      <c r="W62" s="59" t="n">
        <v>35.4028</v>
      </c>
      <c r="X62" s="59" t="n">
        <v>1685.83</v>
      </c>
      <c r="Y62" s="59" t="n">
        <v>2.121</v>
      </c>
      <c r="Z62" s="59" t="n">
        <f aca="false">X62/3600</f>
        <v>0.468286111111111</v>
      </c>
      <c r="AA62" s="57"/>
      <c r="AB62" s="57"/>
      <c r="AC62" s="57"/>
      <c r="AE62" s="39" t="n">
        <f aca="false">Q62/100</f>
        <v>0.0223</v>
      </c>
      <c r="AF62" s="39" t="n">
        <f aca="false">R62/100</f>
        <v>0.00485077777777778</v>
      </c>
      <c r="AG62" s="39" t="n">
        <f aca="false">Y62/100</f>
        <v>0.02121</v>
      </c>
      <c r="AH62" s="39" t="n">
        <f aca="false">Z62/100</f>
        <v>0.00468286111111111</v>
      </c>
    </row>
    <row r="63" customFormat="false" ht="11.25" hidden="false" customHeight="false" outlineLevel="0" collapsed="false">
      <c r="A63" s="82" t="s">
        <v>67</v>
      </c>
      <c r="B63" s="82" t="s">
        <v>68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69</v>
      </c>
      <c r="B64" s="87" t="s">
        <v>70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1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72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73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74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3:AE62)*100</f>
        <v>23.5322281110412</v>
      </c>
      <c r="R81" s="71" t="n">
        <f aca="false">GEOMEAN(AF3:AF62)*100</f>
        <v>3.57840282342142</v>
      </c>
      <c r="S81" s="71"/>
      <c r="T81" s="71"/>
      <c r="U81" s="71"/>
      <c r="V81" s="71"/>
      <c r="W81" s="71"/>
      <c r="X81" s="71"/>
      <c r="Y81" s="71" t="n">
        <f aca="false">GEOMEAN(AG3:AG62)*100</f>
        <v>21.9958739943136</v>
      </c>
      <c r="Z81" s="71" t="n">
        <f aca="false">GEOMEAN(AH3:AH62)*100</f>
        <v>3.49113751937329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34712764576391</v>
      </c>
      <c r="Z82" s="81" t="n">
        <f aca="false">Z81/R81</f>
        <v>0.975613336911943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3:Q62)/3600</f>
        <v>0.738482222222222</v>
      </c>
      <c r="R83" s="70" t="n">
        <f aca="false">SUM(R3:R62)</f>
        <v>334.660688888889</v>
      </c>
      <c r="X83" s="70"/>
      <c r="Y83" s="70" t="n">
        <f aca="false">SUM(Y3:Y62)/3600</f>
        <v>0.671459166666667</v>
      </c>
      <c r="Z83" s="70" t="n">
        <f aca="false">SUM(Z3:Z62)</f>
        <v>329.55806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R62" activeCellId="0" sqref="R38:R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4385.7552</v>
      </c>
      <c r="E3" s="51" t="n">
        <f aca="false">N3</f>
        <v>41.3896</v>
      </c>
      <c r="F3" s="51" t="n">
        <f aca="false">L3</f>
        <v>14385.7552</v>
      </c>
      <c r="G3" s="51" t="n">
        <f aca="false">O3</f>
        <v>43.9948</v>
      </c>
      <c r="H3" s="51" t="n">
        <f aca="false">T3</f>
        <v>14501.9472</v>
      </c>
      <c r="I3" s="51" t="n">
        <f aca="false">V3</f>
        <v>41.3797</v>
      </c>
      <c r="J3" s="51" t="n">
        <f aca="false">T3</f>
        <v>14501.9472</v>
      </c>
      <c r="K3" s="51" t="n">
        <f aca="false">W3</f>
        <v>44.034</v>
      </c>
      <c r="L3" s="52" t="n">
        <v>14385.7552</v>
      </c>
      <c r="M3" s="52" t="n">
        <v>41.406</v>
      </c>
      <c r="N3" s="52" t="n">
        <v>41.3896</v>
      </c>
      <c r="O3" s="52" t="n">
        <v>43.9948</v>
      </c>
      <c r="P3" s="52" t="n">
        <v>14620.23</v>
      </c>
      <c r="Q3" s="53" t="n">
        <v>23.166</v>
      </c>
      <c r="R3" s="52" t="n">
        <f aca="false">P3/3600</f>
        <v>4.061175</v>
      </c>
      <c r="S3" s="54"/>
      <c r="T3" s="52" t="n">
        <v>14501.9472</v>
      </c>
      <c r="U3" s="52" t="n">
        <v>41.4991</v>
      </c>
      <c r="V3" s="52" t="n">
        <v>41.3797</v>
      </c>
      <c r="W3" s="52" t="n">
        <v>44.034</v>
      </c>
      <c r="X3" s="52" t="n">
        <v>15539.2</v>
      </c>
      <c r="Y3" s="53" t="n">
        <v>47.682</v>
      </c>
      <c r="Z3" s="52" t="n">
        <f aca="false">X3/3600</f>
        <v>4.31644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23166</v>
      </c>
      <c r="AF3" s="39" t="n">
        <f aca="false">R3/100</f>
        <v>0.04061175</v>
      </c>
      <c r="AG3" s="39" t="n">
        <f aca="false">Y3/100</f>
        <v>0.47682</v>
      </c>
      <c r="AH3" s="39" t="n">
        <f aca="false">Z3/100</f>
        <v>0.0431644444444444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1" t="n">
        <f aca="false">L4</f>
        <v>5993.6272</v>
      </c>
      <c r="E4" s="51" t="n">
        <f aca="false">N4</f>
        <v>39.7208</v>
      </c>
      <c r="F4" s="51" t="n">
        <f aca="false">L4</f>
        <v>5993.6272</v>
      </c>
      <c r="G4" s="51" t="n">
        <f aca="false">O4</f>
        <v>42.177</v>
      </c>
      <c r="H4" s="51" t="n">
        <f aca="false">T4</f>
        <v>5997.1328</v>
      </c>
      <c r="I4" s="51" t="n">
        <f aca="false">V4</f>
        <v>39.7833</v>
      </c>
      <c r="J4" s="51" t="n">
        <f aca="false">T4</f>
        <v>5997.1328</v>
      </c>
      <c r="K4" s="51" t="n">
        <f aca="false">W4</f>
        <v>42.2526</v>
      </c>
      <c r="L4" s="52" t="n">
        <v>5993.6272</v>
      </c>
      <c r="M4" s="52" t="n">
        <v>38.9119</v>
      </c>
      <c r="N4" s="52" t="n">
        <v>39.7208</v>
      </c>
      <c r="O4" s="52" t="n">
        <v>42.177</v>
      </c>
      <c r="P4" s="52" t="n">
        <v>13587.32</v>
      </c>
      <c r="Q4" s="53" t="n">
        <v>18.267</v>
      </c>
      <c r="R4" s="52" t="n">
        <f aca="false">P4/3600</f>
        <v>3.77425555555556</v>
      </c>
      <c r="S4" s="54"/>
      <c r="T4" s="52" t="n">
        <v>5997.1328</v>
      </c>
      <c r="U4" s="52" t="n">
        <v>39.0826</v>
      </c>
      <c r="V4" s="52" t="n">
        <v>39.7833</v>
      </c>
      <c r="W4" s="52" t="n">
        <v>42.2526</v>
      </c>
      <c r="X4" s="52" t="n">
        <v>14387.5</v>
      </c>
      <c r="Y4" s="53" t="n">
        <v>49.296</v>
      </c>
      <c r="Z4" s="52" t="n">
        <f aca="false">X4/3600</f>
        <v>3.99652777777778</v>
      </c>
      <c r="AA4" s="54"/>
      <c r="AB4" s="54"/>
      <c r="AC4" s="54"/>
      <c r="AE4" s="39" t="n">
        <f aca="false">Q4/100</f>
        <v>0.18267</v>
      </c>
      <c r="AF4" s="39" t="n">
        <f aca="false">R4/100</f>
        <v>0.0377425555555556</v>
      </c>
      <c r="AG4" s="39" t="n">
        <f aca="false">Y4/100</f>
        <v>0.49296</v>
      </c>
      <c r="AH4" s="39" t="n">
        <f aca="false">Z4/100</f>
        <v>0.0399652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906.2848</v>
      </c>
      <c r="E5" s="51" t="n">
        <f aca="false">N5</f>
        <v>38.3023</v>
      </c>
      <c r="F5" s="51" t="n">
        <f aca="false">L5</f>
        <v>2906.2848</v>
      </c>
      <c r="G5" s="51" t="n">
        <f aca="false">O5</f>
        <v>40.6572</v>
      </c>
      <c r="H5" s="51" t="n">
        <f aca="false">T5</f>
        <v>2897.6032</v>
      </c>
      <c r="I5" s="51" t="n">
        <f aca="false">V5</f>
        <v>38.3942</v>
      </c>
      <c r="J5" s="51" t="n">
        <f aca="false">T5</f>
        <v>2897.6032</v>
      </c>
      <c r="K5" s="51" t="n">
        <f aca="false">W5</f>
        <v>40.7391</v>
      </c>
      <c r="L5" s="52" t="n">
        <v>2906.2848</v>
      </c>
      <c r="M5" s="52" t="n">
        <v>36.39</v>
      </c>
      <c r="N5" s="52" t="n">
        <v>38.3023</v>
      </c>
      <c r="O5" s="52" t="n">
        <v>40.6572</v>
      </c>
      <c r="P5" s="52" t="n">
        <v>12424.9</v>
      </c>
      <c r="Q5" s="53" t="n">
        <v>16.365</v>
      </c>
      <c r="R5" s="52" t="n">
        <f aca="false">P5/3600</f>
        <v>3.45136111111111</v>
      </c>
      <c r="S5" s="54"/>
      <c r="T5" s="52" t="n">
        <v>2897.6032</v>
      </c>
      <c r="U5" s="52" t="n">
        <v>36.5732</v>
      </c>
      <c r="V5" s="52" t="n">
        <v>38.3942</v>
      </c>
      <c r="W5" s="52" t="n">
        <v>40.7391</v>
      </c>
      <c r="X5" s="52" t="n">
        <v>13538.05</v>
      </c>
      <c r="Y5" s="53" t="n">
        <v>46.497</v>
      </c>
      <c r="Z5" s="52" t="n">
        <f aca="false">X5/3600</f>
        <v>3.76056944444444</v>
      </c>
      <c r="AA5" s="54"/>
      <c r="AB5" s="54"/>
      <c r="AC5" s="54"/>
      <c r="AE5" s="39" t="n">
        <f aca="false">Q5/100</f>
        <v>0.16365</v>
      </c>
      <c r="AF5" s="39" t="n">
        <f aca="false">R5/100</f>
        <v>0.0345136111111111</v>
      </c>
      <c r="AG5" s="39" t="n">
        <f aca="false">Y5/100</f>
        <v>0.46497</v>
      </c>
      <c r="AH5" s="39" t="n">
        <f aca="false">Z5/100</f>
        <v>0.03760569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24.3104</v>
      </c>
      <c r="I6" s="58" t="n">
        <f aca="false">V6</f>
        <v>36.9911</v>
      </c>
      <c r="J6" s="58" t="n">
        <f aca="false">T6</f>
        <v>1524.3104</v>
      </c>
      <c r="K6" s="58" t="n">
        <f aca="false">W6</f>
        <v>39.3386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1978.72</v>
      </c>
      <c r="Q6" s="59" t="n">
        <v>15.132</v>
      </c>
      <c r="R6" s="59" t="n">
        <f aca="false">P6/3600</f>
        <v>3.32742222222222</v>
      </c>
      <c r="S6" s="57"/>
      <c r="T6" s="59" t="n">
        <v>1524.3104</v>
      </c>
      <c r="U6" s="59" t="n">
        <v>33.9918</v>
      </c>
      <c r="V6" s="59" t="n">
        <v>36.9911</v>
      </c>
      <c r="W6" s="59" t="n">
        <v>39.3386</v>
      </c>
      <c r="X6" s="59" t="n">
        <v>13116.56</v>
      </c>
      <c r="Y6" s="59" t="n">
        <v>35.162</v>
      </c>
      <c r="Z6" s="59" t="n">
        <f aca="false">X6/3600</f>
        <v>3.64348888888889</v>
      </c>
      <c r="AA6" s="57"/>
      <c r="AB6" s="57"/>
      <c r="AC6" s="57"/>
      <c r="AE6" s="39" t="n">
        <f aca="false">Q6/100</f>
        <v>0.15132</v>
      </c>
      <c r="AF6" s="39" t="n">
        <f aca="false">R6/100</f>
        <v>0.0332742222222222</v>
      </c>
      <c r="AG6" s="39" t="n">
        <f aca="false">Y6/100</f>
        <v>0.35162</v>
      </c>
      <c r="AH6" s="39" t="n">
        <f aca="false">Z6/100</f>
        <v>0.0364348888888889</v>
      </c>
    </row>
    <row r="7" customFormat="false" ht="11.25" hidden="false" customHeight="false" outlineLevel="0" collapsed="false">
      <c r="A7" s="56"/>
      <c r="B7" s="56" t="s">
        <v>37</v>
      </c>
      <c r="C7" s="50" t="n">
        <v>22</v>
      </c>
      <c r="D7" s="51" t="n">
        <f aca="false">L7</f>
        <v>35972.6288</v>
      </c>
      <c r="E7" s="51" t="n">
        <f aca="false">N7</f>
        <v>44.8687</v>
      </c>
      <c r="F7" s="51" t="n">
        <f aca="false">L7</f>
        <v>35972.6288</v>
      </c>
      <c r="G7" s="51" t="n">
        <f aca="false">O7</f>
        <v>44.6504</v>
      </c>
      <c r="H7" s="51" t="n">
        <f aca="false">T7</f>
        <v>36202.5344</v>
      </c>
      <c r="I7" s="51" t="n">
        <f aca="false">V7</f>
        <v>44.8845</v>
      </c>
      <c r="J7" s="51" t="n">
        <f aca="false">T7</f>
        <v>36202.5344</v>
      </c>
      <c r="K7" s="51" t="n">
        <f aca="false">W7</f>
        <v>44.6397</v>
      </c>
      <c r="L7" s="60" t="n">
        <v>35972.6288</v>
      </c>
      <c r="M7" s="60" t="n">
        <v>39.8146</v>
      </c>
      <c r="N7" s="60" t="n">
        <v>44.8687</v>
      </c>
      <c r="O7" s="60" t="n">
        <v>44.6504</v>
      </c>
      <c r="P7" s="52" t="n">
        <v>21252.31</v>
      </c>
      <c r="Q7" s="53" t="n">
        <v>34.367</v>
      </c>
      <c r="R7" s="52" t="n">
        <f aca="false">P7/3600</f>
        <v>5.90341944444445</v>
      </c>
      <c r="S7" s="54"/>
      <c r="T7" s="60" t="n">
        <v>36202.5344</v>
      </c>
      <c r="U7" s="60" t="n">
        <v>40.0699</v>
      </c>
      <c r="V7" s="60" t="n">
        <v>44.8845</v>
      </c>
      <c r="W7" s="60" t="n">
        <v>44.6397</v>
      </c>
      <c r="X7" s="52" t="n">
        <v>22469.01</v>
      </c>
      <c r="Y7" s="53" t="n">
        <v>61.651</v>
      </c>
      <c r="Z7" s="52" t="n">
        <f aca="false">X7/3600</f>
        <v>6.24139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34367</v>
      </c>
      <c r="AF7" s="39" t="n">
        <f aca="false">R7/100</f>
        <v>0.0590341944444445</v>
      </c>
      <c r="AG7" s="39" t="n">
        <f aca="false">Y7/100</f>
        <v>0.61651</v>
      </c>
      <c r="AH7" s="39" t="n">
        <f aca="false">Z7/100</f>
        <v>0.0624139166666667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1" t="n">
        <f aca="false">L8</f>
        <v>17705.456</v>
      </c>
      <c r="E8" s="51" t="n">
        <f aca="false">N8</f>
        <v>43.0396</v>
      </c>
      <c r="F8" s="51" t="n">
        <f aca="false">L8</f>
        <v>17705.456</v>
      </c>
      <c r="G8" s="51" t="n">
        <f aca="false">O8</f>
        <v>43.3409</v>
      </c>
      <c r="H8" s="51" t="n">
        <f aca="false">T8</f>
        <v>17794.1696</v>
      </c>
      <c r="I8" s="51" t="n">
        <f aca="false">V8</f>
        <v>43.0481</v>
      </c>
      <c r="J8" s="51" t="n">
        <f aca="false">T8</f>
        <v>17794.1696</v>
      </c>
      <c r="K8" s="51" t="n">
        <f aca="false">W8</f>
        <v>43.3299</v>
      </c>
      <c r="L8" s="52" t="n">
        <v>17705.456</v>
      </c>
      <c r="M8" s="52" t="n">
        <v>36.8429</v>
      </c>
      <c r="N8" s="52" t="n">
        <v>43.0396</v>
      </c>
      <c r="O8" s="52" t="n">
        <v>43.3409</v>
      </c>
      <c r="P8" s="52" t="n">
        <v>19360.43</v>
      </c>
      <c r="Q8" s="53" t="n">
        <v>27.279</v>
      </c>
      <c r="R8" s="52" t="n">
        <f aca="false">P8/3600</f>
        <v>5.37789722222222</v>
      </c>
      <c r="S8" s="54"/>
      <c r="T8" s="52" t="n">
        <v>17794.1696</v>
      </c>
      <c r="U8" s="52" t="n">
        <v>37.0999</v>
      </c>
      <c r="V8" s="52" t="n">
        <v>43.0481</v>
      </c>
      <c r="W8" s="52" t="n">
        <v>43.3299</v>
      </c>
      <c r="X8" s="52" t="n">
        <v>20712.23</v>
      </c>
      <c r="Y8" s="53" t="n">
        <v>56.566</v>
      </c>
      <c r="Z8" s="52" t="n">
        <f aca="false">X8/3600</f>
        <v>5.75339722222222</v>
      </c>
      <c r="AA8" s="54"/>
      <c r="AB8" s="54"/>
      <c r="AC8" s="54"/>
      <c r="AE8" s="39" t="n">
        <f aca="false">Q8/100</f>
        <v>0.27279</v>
      </c>
      <c r="AF8" s="39" t="n">
        <f aca="false">R8/100</f>
        <v>0.0537789722222222</v>
      </c>
      <c r="AG8" s="39" t="n">
        <f aca="false">Y8/100</f>
        <v>0.56566</v>
      </c>
      <c r="AH8" s="39" t="n">
        <f aca="false">Z8/100</f>
        <v>0.05753397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422.04</v>
      </c>
      <c r="E9" s="51" t="n">
        <f aca="false">N9</f>
        <v>41.2985</v>
      </c>
      <c r="F9" s="51" t="n">
        <f aca="false">L9</f>
        <v>9422.04</v>
      </c>
      <c r="G9" s="51" t="n">
        <f aca="false">O9</f>
        <v>41.9501</v>
      </c>
      <c r="H9" s="51" t="n">
        <f aca="false">T9</f>
        <v>9416.6688</v>
      </c>
      <c r="I9" s="51" t="n">
        <f aca="false">V9</f>
        <v>41.3234</v>
      </c>
      <c r="J9" s="51" t="n">
        <f aca="false">T9</f>
        <v>9416.6688</v>
      </c>
      <c r="K9" s="51" t="n">
        <f aca="false">W9</f>
        <v>41.9455</v>
      </c>
      <c r="L9" s="52" t="n">
        <v>9422.04</v>
      </c>
      <c r="M9" s="52" t="n">
        <v>33.8873</v>
      </c>
      <c r="N9" s="52" t="n">
        <v>41.2985</v>
      </c>
      <c r="O9" s="52" t="n">
        <v>41.9501</v>
      </c>
      <c r="P9" s="52" t="n">
        <v>17768.92</v>
      </c>
      <c r="Q9" s="53" t="n">
        <v>22.789</v>
      </c>
      <c r="R9" s="52" t="n">
        <f aca="false">P9/3600</f>
        <v>4.93581111111111</v>
      </c>
      <c r="S9" s="54"/>
      <c r="T9" s="52" t="n">
        <v>9416.6688</v>
      </c>
      <c r="U9" s="52" t="n">
        <v>34.0902</v>
      </c>
      <c r="V9" s="52" t="n">
        <v>41.3234</v>
      </c>
      <c r="W9" s="52" t="n">
        <v>41.9455</v>
      </c>
      <c r="X9" s="52" t="n">
        <v>18957.23</v>
      </c>
      <c r="Y9" s="53" t="n">
        <v>55.302</v>
      </c>
      <c r="Z9" s="52" t="n">
        <f aca="false">X9/3600</f>
        <v>5.26589722222222</v>
      </c>
      <c r="AA9" s="54"/>
      <c r="AB9" s="54"/>
      <c r="AC9" s="54"/>
      <c r="AE9" s="39" t="n">
        <f aca="false">Q9/100</f>
        <v>0.22789</v>
      </c>
      <c r="AF9" s="39" t="n">
        <f aca="false">R9/100</f>
        <v>0.0493581111111111</v>
      </c>
      <c r="AG9" s="39" t="n">
        <f aca="false">Y9/100</f>
        <v>0.55302</v>
      </c>
      <c r="AH9" s="39" t="n">
        <f aca="false">Z9/100</f>
        <v>0.0526589722222222</v>
      </c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295.8336</v>
      </c>
      <c r="I10" s="58" t="n">
        <f aca="false">V10</f>
        <v>39.6483</v>
      </c>
      <c r="J10" s="58" t="n">
        <f aca="false">T10</f>
        <v>5295.8336</v>
      </c>
      <c r="K10" s="58" t="n">
        <f aca="false">W10</f>
        <v>40.5549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16814.74</v>
      </c>
      <c r="Q10" s="59" t="n">
        <v>20.189</v>
      </c>
      <c r="R10" s="59" t="n">
        <f aca="false">P10/3600</f>
        <v>4.67076111111111</v>
      </c>
      <c r="S10" s="57"/>
      <c r="T10" s="59" t="n">
        <v>5295.8336</v>
      </c>
      <c r="U10" s="59" t="n">
        <v>31.278</v>
      </c>
      <c r="V10" s="59" t="n">
        <v>39.6483</v>
      </c>
      <c r="W10" s="59" t="n">
        <v>40.5549</v>
      </c>
      <c r="X10" s="59" t="n">
        <v>18175.18</v>
      </c>
      <c r="Y10" s="59" t="n">
        <v>53.369</v>
      </c>
      <c r="Z10" s="59" t="n">
        <f aca="false">X10/3600</f>
        <v>5.04866111111111</v>
      </c>
      <c r="AA10" s="57"/>
      <c r="AB10" s="57"/>
      <c r="AC10" s="57"/>
      <c r="AE10" s="39" t="n">
        <f aca="false">Q10/100</f>
        <v>0.20189</v>
      </c>
      <c r="AF10" s="39" t="n">
        <f aca="false">R10/100</f>
        <v>0.0467076111111111</v>
      </c>
      <c r="AG10" s="39" t="n">
        <f aca="false">Y10/100</f>
        <v>0.53369</v>
      </c>
      <c r="AH10" s="39" t="n">
        <f aca="false">Z10/100</f>
        <v>0.0504866111111111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5221.5904</v>
      </c>
      <c r="E11" s="51" t="n">
        <f aca="false">N11</f>
        <v>43.326</v>
      </c>
      <c r="F11" s="51" t="n">
        <f aca="false">L11</f>
        <v>5221.5904</v>
      </c>
      <c r="G11" s="51" t="n">
        <f aca="false">O11</f>
        <v>44.9697</v>
      </c>
      <c r="H11" s="51" t="n">
        <f aca="false">T11</f>
        <v>5243.68</v>
      </c>
      <c r="I11" s="51" t="n">
        <f aca="false">V11</f>
        <v>43.3937</v>
      </c>
      <c r="J11" s="51" t="n">
        <f aca="false">T11</f>
        <v>5243.68</v>
      </c>
      <c r="K11" s="51" t="n">
        <f aca="false">W11</f>
        <v>45.0189</v>
      </c>
      <c r="L11" s="52" t="n">
        <v>5221.5904</v>
      </c>
      <c r="M11" s="52" t="n">
        <v>41.3903</v>
      </c>
      <c r="N11" s="52" t="n">
        <v>43.326</v>
      </c>
      <c r="O11" s="52" t="n">
        <v>44.9697</v>
      </c>
      <c r="P11" s="52" t="n">
        <v>14684.22</v>
      </c>
      <c r="Q11" s="53" t="n">
        <v>19.671</v>
      </c>
      <c r="R11" s="52" t="n">
        <f aca="false">P11/3600</f>
        <v>4.07895</v>
      </c>
      <c r="S11" s="54"/>
      <c r="T11" s="52" t="n">
        <v>5243.68</v>
      </c>
      <c r="U11" s="52" t="n">
        <v>41.4944</v>
      </c>
      <c r="V11" s="52" t="n">
        <v>43.3937</v>
      </c>
      <c r="W11" s="52" t="n">
        <v>45.0189</v>
      </c>
      <c r="X11" s="52" t="n">
        <v>15951.29</v>
      </c>
      <c r="Y11" s="53" t="n">
        <v>42.503</v>
      </c>
      <c r="Z11" s="52" t="n">
        <f aca="false">X11/3600</f>
        <v>4.43091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19671</v>
      </c>
      <c r="AF11" s="39" t="n">
        <f aca="false">R11/100</f>
        <v>0.0407895</v>
      </c>
      <c r="AG11" s="39" t="n">
        <f aca="false">Y11/100</f>
        <v>0.42503</v>
      </c>
      <c r="AH11" s="39" t="n">
        <f aca="false">Z11/100</f>
        <v>0.0443091388888889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2413.3848</v>
      </c>
      <c r="E12" s="51" t="n">
        <f aca="false">N12</f>
        <v>42.0146</v>
      </c>
      <c r="F12" s="51" t="n">
        <f aca="false">L12</f>
        <v>2413.3848</v>
      </c>
      <c r="G12" s="51" t="n">
        <f aca="false">O12</f>
        <v>43.2642</v>
      </c>
      <c r="H12" s="51" t="n">
        <f aca="false">T12</f>
        <v>2420.9904</v>
      </c>
      <c r="I12" s="51" t="n">
        <f aca="false">V12</f>
        <v>42.0717</v>
      </c>
      <c r="J12" s="51" t="n">
        <f aca="false">T12</f>
        <v>2420.9904</v>
      </c>
      <c r="K12" s="51" t="n">
        <f aca="false">W12</f>
        <v>43.3004</v>
      </c>
      <c r="L12" s="52" t="n">
        <v>2413.3848</v>
      </c>
      <c r="M12" s="52" t="n">
        <v>39.4712</v>
      </c>
      <c r="N12" s="52" t="n">
        <v>42.0146</v>
      </c>
      <c r="O12" s="52" t="n">
        <v>43.2642</v>
      </c>
      <c r="P12" s="52" t="n">
        <v>13733.5</v>
      </c>
      <c r="Q12" s="53" t="n">
        <v>16.817</v>
      </c>
      <c r="R12" s="52" t="n">
        <f aca="false">P12/3600</f>
        <v>3.81486111111111</v>
      </c>
      <c r="S12" s="54"/>
      <c r="T12" s="52" t="n">
        <v>2420.9904</v>
      </c>
      <c r="U12" s="52" t="n">
        <v>39.5895</v>
      </c>
      <c r="V12" s="52" t="n">
        <v>42.0717</v>
      </c>
      <c r="W12" s="52" t="n">
        <v>43.3004</v>
      </c>
      <c r="X12" s="52" t="n">
        <v>14661.39</v>
      </c>
      <c r="Y12" s="53" t="n">
        <v>42.12</v>
      </c>
      <c r="Z12" s="52" t="n">
        <f aca="false">X12/3600</f>
        <v>4.07260833333333</v>
      </c>
      <c r="AA12" s="54"/>
      <c r="AB12" s="54"/>
      <c r="AC12" s="54"/>
      <c r="AE12" s="39" t="n">
        <f aca="false">Q12/100</f>
        <v>0.16817</v>
      </c>
      <c r="AF12" s="39" t="n">
        <f aca="false">R12/100</f>
        <v>0.0381486111111111</v>
      </c>
      <c r="AG12" s="39" t="n">
        <f aca="false">Y12/100</f>
        <v>0.4212</v>
      </c>
      <c r="AH12" s="39" t="n">
        <f aca="false">Z12/100</f>
        <v>0.04072608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198.7144</v>
      </c>
      <c r="E13" s="51" t="n">
        <f aca="false">N13</f>
        <v>40.765</v>
      </c>
      <c r="F13" s="51" t="n">
        <f aca="false">L13</f>
        <v>1198.7144</v>
      </c>
      <c r="G13" s="51" t="n">
        <f aca="false">O13</f>
        <v>41.9248</v>
      </c>
      <c r="H13" s="51" t="n">
        <f aca="false">T13</f>
        <v>1202.572</v>
      </c>
      <c r="I13" s="51" t="n">
        <f aca="false">V13</f>
        <v>40.8057</v>
      </c>
      <c r="J13" s="51" t="n">
        <f aca="false">T13</f>
        <v>1202.572</v>
      </c>
      <c r="K13" s="51" t="n">
        <f aca="false">W13</f>
        <v>41.9151</v>
      </c>
      <c r="L13" s="52" t="n">
        <v>1198.7144</v>
      </c>
      <c r="M13" s="52" t="n">
        <v>37.1605</v>
      </c>
      <c r="N13" s="52" t="n">
        <v>40.765</v>
      </c>
      <c r="O13" s="52" t="n">
        <v>41.9248</v>
      </c>
      <c r="P13" s="52" t="n">
        <v>13015.59</v>
      </c>
      <c r="Q13" s="53" t="n">
        <v>15.307</v>
      </c>
      <c r="R13" s="52" t="n">
        <f aca="false">P13/3600</f>
        <v>3.61544166666667</v>
      </c>
      <c r="S13" s="54"/>
      <c r="T13" s="52" t="n">
        <v>1202.572</v>
      </c>
      <c r="U13" s="52" t="n">
        <v>37.2598</v>
      </c>
      <c r="V13" s="52" t="n">
        <v>40.8057</v>
      </c>
      <c r="W13" s="52" t="n">
        <v>41.9151</v>
      </c>
      <c r="X13" s="52" t="n">
        <v>13371.75</v>
      </c>
      <c r="Y13" s="53" t="n">
        <v>37.362</v>
      </c>
      <c r="Z13" s="52" t="n">
        <f aca="false">X13/3600</f>
        <v>3.714375</v>
      </c>
      <c r="AA13" s="54"/>
      <c r="AB13" s="54"/>
      <c r="AC13" s="54"/>
      <c r="AE13" s="39" t="n">
        <f aca="false">Q13/100</f>
        <v>0.15307</v>
      </c>
      <c r="AF13" s="39" t="n">
        <f aca="false">R13/100</f>
        <v>0.0361544166666667</v>
      </c>
      <c r="AG13" s="39" t="n">
        <f aca="false">Y13/100</f>
        <v>0.37362</v>
      </c>
      <c r="AH13" s="39" t="n">
        <f aca="false">Z13/100</f>
        <v>0.0371437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8.5392</v>
      </c>
      <c r="I14" s="58" t="n">
        <f aca="false">V14</f>
        <v>39.6505</v>
      </c>
      <c r="J14" s="58" t="n">
        <f aca="false">T14</f>
        <v>628.5392</v>
      </c>
      <c r="K14" s="58" t="n">
        <f aca="false">W14</f>
        <v>40.9061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2236.66</v>
      </c>
      <c r="Q14" s="59" t="n">
        <v>14.289</v>
      </c>
      <c r="R14" s="59" t="n">
        <f aca="false">P14/3600</f>
        <v>3.39907222222222</v>
      </c>
      <c r="S14" s="57"/>
      <c r="T14" s="59" t="n">
        <v>628.5392</v>
      </c>
      <c r="U14" s="59" t="n">
        <v>34.9225</v>
      </c>
      <c r="V14" s="59" t="n">
        <v>39.6505</v>
      </c>
      <c r="W14" s="59" t="n">
        <v>40.9061</v>
      </c>
      <c r="X14" s="59" t="n">
        <v>12507.69</v>
      </c>
      <c r="Y14" s="59" t="n">
        <v>27.019</v>
      </c>
      <c r="Z14" s="59" t="n">
        <f aca="false">X14/3600</f>
        <v>3.47435833333333</v>
      </c>
      <c r="AA14" s="57"/>
      <c r="AB14" s="57"/>
      <c r="AC14" s="57"/>
      <c r="AE14" s="39" t="n">
        <f aca="false">Q14/100</f>
        <v>0.14289</v>
      </c>
      <c r="AF14" s="39" t="n">
        <f aca="false">R14/100</f>
        <v>0.0339907222222222</v>
      </c>
      <c r="AG14" s="39" t="n">
        <f aca="false">Y14/100</f>
        <v>0.27019</v>
      </c>
      <c r="AH14" s="39" t="n">
        <f aca="false">Z14/100</f>
        <v>0.0347435833333333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8606.3368</v>
      </c>
      <c r="E15" s="61" t="n">
        <f aca="false">N15</f>
        <v>42.0575</v>
      </c>
      <c r="F15" s="61" t="n">
        <f aca="false">L15</f>
        <v>8606.3368</v>
      </c>
      <c r="G15" s="61" t="n">
        <f aca="false">O15</f>
        <v>43.3793</v>
      </c>
      <c r="H15" s="61" t="n">
        <f aca="false">T15</f>
        <v>8657.7584</v>
      </c>
      <c r="I15" s="61" t="n">
        <f aca="false">V15</f>
        <v>42.2292</v>
      </c>
      <c r="J15" s="61" t="n">
        <f aca="false">T15</f>
        <v>8657.7584</v>
      </c>
      <c r="K15" s="61" t="n">
        <f aca="false">W15</f>
        <v>43.5543</v>
      </c>
      <c r="L15" s="60" t="n">
        <v>8606.3368</v>
      </c>
      <c r="M15" s="60" t="n">
        <v>39.7279</v>
      </c>
      <c r="N15" s="60" t="n">
        <v>42.0575</v>
      </c>
      <c r="O15" s="60" t="n">
        <v>43.3793</v>
      </c>
      <c r="P15" s="60" t="n">
        <v>13190.16</v>
      </c>
      <c r="Q15" s="53" t="n">
        <v>21.304</v>
      </c>
      <c r="R15" s="60" t="n">
        <f aca="false">P15/3600</f>
        <v>3.66393333333333</v>
      </c>
      <c r="S15" s="62"/>
      <c r="T15" s="60" t="n">
        <v>8657.7584</v>
      </c>
      <c r="U15" s="60" t="n">
        <v>39.8233</v>
      </c>
      <c r="V15" s="60" t="n">
        <v>42.2292</v>
      </c>
      <c r="W15" s="60" t="n">
        <v>43.5543</v>
      </c>
      <c r="X15" s="60" t="n">
        <v>13791.79</v>
      </c>
      <c r="Y15" s="53" t="n">
        <v>42.058</v>
      </c>
      <c r="Z15" s="60" t="n">
        <f aca="false">X15/3600</f>
        <v>3.83105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21304</v>
      </c>
      <c r="AF15" s="39" t="n">
        <f aca="false">R15/100</f>
        <v>0.0366393333333333</v>
      </c>
      <c r="AG15" s="39" t="n">
        <f aca="false">Y15/100</f>
        <v>0.42058</v>
      </c>
      <c r="AH15" s="39" t="n">
        <f aca="false">Z15/100</f>
        <v>0.0383105277777778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3782.488</v>
      </c>
      <c r="E16" s="51" t="n">
        <f aca="false">N16</f>
        <v>40.3035</v>
      </c>
      <c r="F16" s="51" t="n">
        <f aca="false">L16</f>
        <v>3782.488</v>
      </c>
      <c r="G16" s="51" t="n">
        <f aca="false">O16</f>
        <v>41.4045</v>
      </c>
      <c r="H16" s="51" t="n">
        <f aca="false">T16</f>
        <v>3797.6768</v>
      </c>
      <c r="I16" s="51" t="n">
        <f aca="false">V16</f>
        <v>40.5164</v>
      </c>
      <c r="J16" s="51" t="n">
        <f aca="false">T16</f>
        <v>3797.6768</v>
      </c>
      <c r="K16" s="51" t="n">
        <f aca="false">W16</f>
        <v>41.5318</v>
      </c>
      <c r="L16" s="52" t="n">
        <v>3782.488</v>
      </c>
      <c r="M16" s="52" t="n">
        <v>37.231</v>
      </c>
      <c r="N16" s="52" t="n">
        <v>40.3035</v>
      </c>
      <c r="O16" s="52" t="n">
        <v>41.4045</v>
      </c>
      <c r="P16" s="52" t="n">
        <v>12073.95</v>
      </c>
      <c r="Q16" s="53" t="n">
        <v>17.144</v>
      </c>
      <c r="R16" s="52" t="n">
        <f aca="false">P16/3600</f>
        <v>3.353875</v>
      </c>
      <c r="S16" s="54"/>
      <c r="T16" s="52" t="n">
        <v>3797.6768</v>
      </c>
      <c r="U16" s="52" t="n">
        <v>37.3802</v>
      </c>
      <c r="V16" s="52" t="n">
        <v>40.5164</v>
      </c>
      <c r="W16" s="52" t="n">
        <v>41.5318</v>
      </c>
      <c r="X16" s="52" t="n">
        <v>13057.84</v>
      </c>
      <c r="Y16" s="53" t="n">
        <v>39.64</v>
      </c>
      <c r="Z16" s="52" t="n">
        <f aca="false">X16/3600</f>
        <v>3.62717777777778</v>
      </c>
      <c r="AA16" s="54"/>
      <c r="AB16" s="54"/>
      <c r="AC16" s="54"/>
      <c r="AE16" s="39" t="n">
        <f aca="false">Q16/100</f>
        <v>0.17144</v>
      </c>
      <c r="AF16" s="39" t="n">
        <f aca="false">R16/100</f>
        <v>0.03353875</v>
      </c>
      <c r="AG16" s="39" t="n">
        <f aca="false">Y16/100</f>
        <v>0.3964</v>
      </c>
      <c r="AH16" s="39" t="n">
        <f aca="false">Z16/100</f>
        <v>0.0362717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46.888</v>
      </c>
      <c r="E17" s="51" t="n">
        <f aca="false">N17</f>
        <v>38.6735</v>
      </c>
      <c r="F17" s="51" t="n">
        <f aca="false">L17</f>
        <v>1746.888</v>
      </c>
      <c r="G17" s="51" t="n">
        <f aca="false">O17</f>
        <v>39.899</v>
      </c>
      <c r="H17" s="51" t="n">
        <f aca="false">T17</f>
        <v>1751.7264</v>
      </c>
      <c r="I17" s="51" t="n">
        <f aca="false">V17</f>
        <v>38.8442</v>
      </c>
      <c r="J17" s="51" t="n">
        <f aca="false">T17</f>
        <v>1751.7264</v>
      </c>
      <c r="K17" s="51" t="n">
        <f aca="false">W17</f>
        <v>39.9509</v>
      </c>
      <c r="L17" s="52" t="n">
        <v>1746.888</v>
      </c>
      <c r="M17" s="52" t="n">
        <v>34.6812</v>
      </c>
      <c r="N17" s="52" t="n">
        <v>38.6735</v>
      </c>
      <c r="O17" s="52" t="n">
        <v>39.899</v>
      </c>
      <c r="P17" s="52" t="n">
        <v>11328.35</v>
      </c>
      <c r="Q17" s="53" t="n">
        <v>15.054</v>
      </c>
      <c r="R17" s="52" t="n">
        <f aca="false">P17/3600</f>
        <v>3.14676388888889</v>
      </c>
      <c r="S17" s="54"/>
      <c r="T17" s="52" t="n">
        <v>1751.7264</v>
      </c>
      <c r="U17" s="52" t="n">
        <v>34.8394</v>
      </c>
      <c r="V17" s="52" t="n">
        <v>38.8442</v>
      </c>
      <c r="W17" s="52" t="n">
        <v>39.9509</v>
      </c>
      <c r="X17" s="52" t="n">
        <v>12018.16</v>
      </c>
      <c r="Y17" s="53" t="n">
        <v>37.924</v>
      </c>
      <c r="Z17" s="52" t="n">
        <f aca="false">X17/3600</f>
        <v>3.33837777777778</v>
      </c>
      <c r="AA17" s="54"/>
      <c r="AB17" s="54"/>
      <c r="AC17" s="54"/>
      <c r="AE17" s="39" t="n">
        <f aca="false">Q17/100</f>
        <v>0.15054</v>
      </c>
      <c r="AF17" s="39" t="n">
        <f aca="false">R17/100</f>
        <v>0.0314676388888889</v>
      </c>
      <c r="AG17" s="39" t="n">
        <f aca="false">Y17/100</f>
        <v>0.37924</v>
      </c>
      <c r="AH17" s="39" t="n">
        <f aca="false">Z17/100</f>
        <v>0.0333837777777778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27.4848</v>
      </c>
      <c r="I18" s="58" t="n">
        <f aca="false">V18</f>
        <v>37.2694</v>
      </c>
      <c r="J18" s="58" t="n">
        <f aca="false">T18</f>
        <v>827.4848</v>
      </c>
      <c r="K18" s="58" t="n">
        <f aca="false">W18</f>
        <v>38.8256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0890.61</v>
      </c>
      <c r="Q18" s="59" t="n">
        <v>14.035</v>
      </c>
      <c r="R18" s="59" t="n">
        <f aca="false">P18/3600</f>
        <v>3.02516944444445</v>
      </c>
      <c r="S18" s="57"/>
      <c r="T18" s="59" t="n">
        <v>827.4848</v>
      </c>
      <c r="U18" s="59" t="n">
        <v>32.4058</v>
      </c>
      <c r="V18" s="59" t="n">
        <v>37.2694</v>
      </c>
      <c r="W18" s="59" t="n">
        <v>38.8256</v>
      </c>
      <c r="X18" s="59" t="n">
        <v>11405.48</v>
      </c>
      <c r="Y18" s="59" t="n">
        <v>26.879</v>
      </c>
      <c r="Z18" s="59" t="n">
        <f aca="false">X18/3600</f>
        <v>3.16818888888889</v>
      </c>
      <c r="AA18" s="57"/>
      <c r="AB18" s="57"/>
      <c r="AC18" s="57"/>
      <c r="AE18" s="39" t="n">
        <f aca="false">Q18/100</f>
        <v>0.14035</v>
      </c>
      <c r="AF18" s="39" t="n">
        <f aca="false">R18/100</f>
        <v>0.0302516944444445</v>
      </c>
      <c r="AG18" s="39" t="n">
        <f aca="false">Y18/100</f>
        <v>0.26879</v>
      </c>
      <c r="AH18" s="39" t="n">
        <f aca="false">Z18/100</f>
        <v>0.0316818888888889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19372.2696</v>
      </c>
      <c r="E19" s="61" t="n">
        <f aca="false">N19</f>
        <v>39.9056</v>
      </c>
      <c r="F19" s="61" t="n">
        <f aca="false">L19</f>
        <v>19372.2696</v>
      </c>
      <c r="G19" s="61" t="n">
        <f aca="false">O19</f>
        <v>43.3551</v>
      </c>
      <c r="H19" s="61" t="n">
        <f aca="false">T19</f>
        <v>19347.0072</v>
      </c>
      <c r="I19" s="61" t="n">
        <f aca="false">V19</f>
        <v>39.9379</v>
      </c>
      <c r="J19" s="61" t="n">
        <f aca="false">T19</f>
        <v>19347.0072</v>
      </c>
      <c r="K19" s="61" t="n">
        <f aca="false">W19</f>
        <v>43.3533</v>
      </c>
      <c r="L19" s="60" t="n">
        <v>19372.2696</v>
      </c>
      <c r="M19" s="60" t="n">
        <v>38.2399</v>
      </c>
      <c r="N19" s="60" t="n">
        <v>39.9056</v>
      </c>
      <c r="O19" s="60" t="n">
        <v>43.3551</v>
      </c>
      <c r="P19" s="60" t="n">
        <v>28767.67</v>
      </c>
      <c r="Q19" s="53" t="n">
        <v>43.067</v>
      </c>
      <c r="R19" s="60" t="n">
        <f aca="false">P19/3600</f>
        <v>7.99101944444444</v>
      </c>
      <c r="S19" s="62"/>
      <c r="T19" s="60" t="n">
        <v>19347.0072</v>
      </c>
      <c r="U19" s="60" t="n">
        <v>38.3154</v>
      </c>
      <c r="V19" s="60" t="n">
        <v>39.9379</v>
      </c>
      <c r="W19" s="60" t="n">
        <v>43.3533</v>
      </c>
      <c r="X19" s="60" t="n">
        <v>30516.11</v>
      </c>
      <c r="Y19" s="53" t="n">
        <v>81.305</v>
      </c>
      <c r="Z19" s="60" t="n">
        <f aca="false">X19/3600</f>
        <v>8.47669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3067</v>
      </c>
      <c r="AF19" s="39" t="n">
        <f aca="false">R19/100</f>
        <v>0.0799101944444444</v>
      </c>
      <c r="AG19" s="39" t="n">
        <f aca="false">Y19/100</f>
        <v>0.81305</v>
      </c>
      <c r="AH19" s="39" t="n">
        <f aca="false">Z19/100</f>
        <v>0.0847669722222222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6507.6016</v>
      </c>
      <c r="E20" s="51" t="n">
        <f aca="false">N20</f>
        <v>39.0312</v>
      </c>
      <c r="F20" s="51" t="n">
        <f aca="false">L20</f>
        <v>6507.6016</v>
      </c>
      <c r="G20" s="51" t="n">
        <f aca="false">O20</f>
        <v>41.7092</v>
      </c>
      <c r="H20" s="51" t="n">
        <f aca="false">T20</f>
        <v>6520.1936</v>
      </c>
      <c r="I20" s="51" t="n">
        <f aca="false">V20</f>
        <v>39.0458</v>
      </c>
      <c r="J20" s="51" t="n">
        <f aca="false">T20</f>
        <v>6520.1936</v>
      </c>
      <c r="K20" s="51" t="n">
        <f aca="false">W20</f>
        <v>41.712</v>
      </c>
      <c r="L20" s="52" t="n">
        <v>6507.6016</v>
      </c>
      <c r="M20" s="52" t="n">
        <v>36.6834</v>
      </c>
      <c r="N20" s="52" t="n">
        <v>39.0312</v>
      </c>
      <c r="O20" s="52" t="n">
        <v>41.7092</v>
      </c>
      <c r="P20" s="52" t="n">
        <v>25341.26</v>
      </c>
      <c r="Q20" s="53" t="n">
        <v>30.382</v>
      </c>
      <c r="R20" s="52" t="n">
        <f aca="false">P20/3600</f>
        <v>7.03923888888889</v>
      </c>
      <c r="S20" s="54"/>
      <c r="T20" s="52" t="n">
        <v>6520.1936</v>
      </c>
      <c r="U20" s="52" t="n">
        <v>36.7768</v>
      </c>
      <c r="V20" s="52" t="n">
        <v>39.0458</v>
      </c>
      <c r="W20" s="52" t="n">
        <v>41.712</v>
      </c>
      <c r="X20" s="52" t="n">
        <v>26417.59</v>
      </c>
      <c r="Y20" s="53" t="n">
        <v>66.255</v>
      </c>
      <c r="Z20" s="52" t="n">
        <f aca="false">X20/3600</f>
        <v>7.33821944444444</v>
      </c>
      <c r="AA20" s="54"/>
      <c r="AB20" s="54"/>
      <c r="AC20" s="54"/>
      <c r="AE20" s="39" t="n">
        <f aca="false">Q20/100</f>
        <v>0.30382</v>
      </c>
      <c r="AF20" s="39" t="n">
        <f aca="false">R20/100</f>
        <v>0.0703923888888889</v>
      </c>
      <c r="AG20" s="39" t="n">
        <f aca="false">Y20/100</f>
        <v>0.66255</v>
      </c>
      <c r="AH20" s="39" t="n">
        <f aca="false">Z20/100</f>
        <v>0.07338219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096.2856</v>
      </c>
      <c r="E21" s="51" t="n">
        <f aca="false">N21</f>
        <v>38.1487</v>
      </c>
      <c r="F21" s="51" t="n">
        <f aca="false">L21</f>
        <v>3096.2856</v>
      </c>
      <c r="G21" s="51" t="n">
        <f aca="false">O21</f>
        <v>40.0774</v>
      </c>
      <c r="H21" s="51" t="n">
        <f aca="false">T21</f>
        <v>3105.3064</v>
      </c>
      <c r="I21" s="51" t="n">
        <f aca="false">V21</f>
        <v>38.1688</v>
      </c>
      <c r="J21" s="51" t="n">
        <f aca="false">T21</f>
        <v>3105.3064</v>
      </c>
      <c r="K21" s="51" t="n">
        <f aca="false">W21</f>
        <v>40.1074</v>
      </c>
      <c r="L21" s="52" t="n">
        <v>3096.2856</v>
      </c>
      <c r="M21" s="52" t="n">
        <v>34.7646</v>
      </c>
      <c r="N21" s="52" t="n">
        <v>38.1487</v>
      </c>
      <c r="O21" s="52" t="n">
        <v>40.0774</v>
      </c>
      <c r="P21" s="52" t="n">
        <v>23688</v>
      </c>
      <c r="Q21" s="53" t="n">
        <v>26.613</v>
      </c>
      <c r="R21" s="52" t="n">
        <f aca="false">P21/3600</f>
        <v>6.58</v>
      </c>
      <c r="S21" s="54"/>
      <c r="T21" s="52" t="n">
        <v>3105.3064</v>
      </c>
      <c r="U21" s="52" t="n">
        <v>34.8933</v>
      </c>
      <c r="V21" s="52" t="n">
        <v>38.1688</v>
      </c>
      <c r="W21" s="52" t="n">
        <v>40.1074</v>
      </c>
      <c r="X21" s="52" t="n">
        <v>24699.45</v>
      </c>
      <c r="Y21" s="53" t="n">
        <v>60.623</v>
      </c>
      <c r="Z21" s="52" t="n">
        <f aca="false">X21/3600</f>
        <v>6.86095833333333</v>
      </c>
      <c r="AA21" s="54"/>
      <c r="AB21" s="54"/>
      <c r="AC21" s="54"/>
      <c r="AE21" s="39" t="n">
        <f aca="false">Q21/100</f>
        <v>0.26613</v>
      </c>
      <c r="AF21" s="39" t="n">
        <f aca="false">R21/100</f>
        <v>0.0658</v>
      </c>
      <c r="AG21" s="39" t="n">
        <f aca="false">Y21/100</f>
        <v>0.60623</v>
      </c>
      <c r="AH21" s="39" t="n">
        <f aca="false">Z21/100</f>
        <v>0.0686095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82.6192</v>
      </c>
      <c r="I22" s="58" t="n">
        <f aca="false">V22</f>
        <v>37.137</v>
      </c>
      <c r="J22" s="58" t="n">
        <f aca="false">T22</f>
        <v>1582.6192</v>
      </c>
      <c r="K22" s="58" t="n">
        <f aca="false">W22</f>
        <v>38.4079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2460.46</v>
      </c>
      <c r="Q22" s="59" t="n">
        <v>24.663</v>
      </c>
      <c r="R22" s="59" t="n">
        <f aca="false">P22/3600</f>
        <v>6.23901666666667</v>
      </c>
      <c r="S22" s="57"/>
      <c r="T22" s="59" t="n">
        <v>1582.6192</v>
      </c>
      <c r="U22" s="59" t="n">
        <v>32.7197</v>
      </c>
      <c r="V22" s="59" t="n">
        <v>37.137</v>
      </c>
      <c r="W22" s="59" t="n">
        <v>38.4079</v>
      </c>
      <c r="X22" s="59" t="n">
        <v>23601.68</v>
      </c>
      <c r="Y22" s="59" t="n">
        <v>46</v>
      </c>
      <c r="Z22" s="59" t="n">
        <f aca="false">X22/3600</f>
        <v>6.55602222222222</v>
      </c>
      <c r="AA22" s="57"/>
      <c r="AB22" s="57"/>
      <c r="AC22" s="57"/>
      <c r="AE22" s="39" t="n">
        <f aca="false">Q22/100</f>
        <v>0.24663</v>
      </c>
      <c r="AF22" s="39" t="n">
        <f aca="false">R22/100</f>
        <v>0.0623901666666667</v>
      </c>
      <c r="AG22" s="39" t="n">
        <f aca="false">Y22/100</f>
        <v>0.46</v>
      </c>
      <c r="AH22" s="39" t="n">
        <f aca="false">Z22/100</f>
        <v>0.0655602222222222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18919.2904</v>
      </c>
      <c r="E23" s="63" t="n">
        <f aca="false">N23</f>
        <v>43.6173</v>
      </c>
      <c r="F23" s="63" t="n">
        <f aca="false">L23</f>
        <v>18919.2904</v>
      </c>
      <c r="G23" s="63" t="n">
        <f aca="false">O23</f>
        <v>44.689</v>
      </c>
      <c r="H23" s="63" t="n">
        <f aca="false">T23</f>
        <v>18951.8616</v>
      </c>
      <c r="I23" s="63" t="n">
        <f aca="false">V23</f>
        <v>43.6848</v>
      </c>
      <c r="J23" s="63" t="n">
        <f aca="false">T23</f>
        <v>18951.8616</v>
      </c>
      <c r="K23" s="63" t="n">
        <f aca="false">W23</f>
        <v>44.7947</v>
      </c>
      <c r="L23" s="60" t="n">
        <v>18919.2904</v>
      </c>
      <c r="M23" s="60" t="n">
        <v>38.9027</v>
      </c>
      <c r="N23" s="60" t="n">
        <v>43.6173</v>
      </c>
      <c r="O23" s="60" t="n">
        <v>44.689</v>
      </c>
      <c r="P23" s="60" t="n">
        <v>35515.06</v>
      </c>
      <c r="Q23" s="53" t="n">
        <v>46.254</v>
      </c>
      <c r="R23" s="60" t="n">
        <f aca="false">P23/3600</f>
        <v>9.86529444444444</v>
      </c>
      <c r="S23" s="62"/>
      <c r="T23" s="60" t="n">
        <v>18951.8616</v>
      </c>
      <c r="U23" s="60" t="n">
        <v>38.9929</v>
      </c>
      <c r="V23" s="60" t="n">
        <v>43.6848</v>
      </c>
      <c r="W23" s="60" t="n">
        <v>44.7947</v>
      </c>
      <c r="X23" s="60" t="n">
        <v>36559.51</v>
      </c>
      <c r="Y23" s="53" t="n">
        <v>91.261</v>
      </c>
      <c r="Z23" s="60" t="n">
        <f aca="false">X23/3600</f>
        <v>10.15541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6254</v>
      </c>
      <c r="AF23" s="39" t="n">
        <f aca="false">R23/100</f>
        <v>0.0986529444444445</v>
      </c>
      <c r="AG23" s="39" t="n">
        <f aca="false">Y23/100</f>
        <v>0.91261</v>
      </c>
      <c r="AH23" s="39" t="n">
        <f aca="false">Z23/100</f>
        <v>0.101554194444444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6873.2872</v>
      </c>
      <c r="E24" s="64" t="n">
        <f aca="false">N24</f>
        <v>42.3432</v>
      </c>
      <c r="F24" s="64" t="n">
        <f aca="false">L24</f>
        <v>6873.2872</v>
      </c>
      <c r="G24" s="64" t="n">
        <f aca="false">O24</f>
        <v>42.6686</v>
      </c>
      <c r="H24" s="64" t="n">
        <f aca="false">T24</f>
        <v>6906.7064</v>
      </c>
      <c r="I24" s="64" t="n">
        <f aca="false">V24</f>
        <v>42.4328</v>
      </c>
      <c r="J24" s="64" t="n">
        <f aca="false">T24</f>
        <v>6906.7064</v>
      </c>
      <c r="K24" s="64" t="n">
        <f aca="false">W24</f>
        <v>42.8023</v>
      </c>
      <c r="L24" s="52" t="n">
        <v>6873.2872</v>
      </c>
      <c r="M24" s="52" t="n">
        <v>37.1882</v>
      </c>
      <c r="N24" s="52" t="n">
        <v>42.3432</v>
      </c>
      <c r="O24" s="52" t="n">
        <v>42.6686</v>
      </c>
      <c r="P24" s="52" t="n">
        <v>31682.28</v>
      </c>
      <c r="Q24" s="53" t="n">
        <v>36.27</v>
      </c>
      <c r="R24" s="52" t="n">
        <f aca="false">P24/3600</f>
        <v>8.80063333333333</v>
      </c>
      <c r="S24" s="54"/>
      <c r="T24" s="52" t="n">
        <v>6906.7064</v>
      </c>
      <c r="U24" s="52" t="n">
        <v>37.3019</v>
      </c>
      <c r="V24" s="52" t="n">
        <v>42.4328</v>
      </c>
      <c r="W24" s="52" t="n">
        <v>42.8023</v>
      </c>
      <c r="X24" s="52" t="n">
        <v>33066.62</v>
      </c>
      <c r="Y24" s="53" t="n">
        <v>82.306</v>
      </c>
      <c r="Z24" s="52" t="n">
        <f aca="false">X24/3600</f>
        <v>9.18517222222222</v>
      </c>
      <c r="AA24" s="54"/>
      <c r="AB24" s="54"/>
      <c r="AC24" s="54"/>
      <c r="AE24" s="39" t="n">
        <f aca="false">Q24/100</f>
        <v>0.3627</v>
      </c>
      <c r="AF24" s="39" t="n">
        <f aca="false">R24/100</f>
        <v>0.0880063333333333</v>
      </c>
      <c r="AG24" s="39" t="n">
        <f aca="false">Y24/100</f>
        <v>0.82306</v>
      </c>
      <c r="AH24" s="39" t="n">
        <f aca="false">Z24/100</f>
        <v>0.0918517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26.736</v>
      </c>
      <c r="E25" s="64" t="n">
        <f aca="false">N25</f>
        <v>40.9692</v>
      </c>
      <c r="F25" s="64" t="n">
        <f aca="false">L25</f>
        <v>3226.736</v>
      </c>
      <c r="G25" s="64" t="n">
        <f aca="false">O25</f>
        <v>40.5965</v>
      </c>
      <c r="H25" s="64" t="n">
        <f aca="false">T25</f>
        <v>3242.564</v>
      </c>
      <c r="I25" s="64" t="n">
        <f aca="false">V25</f>
        <v>41.0301</v>
      </c>
      <c r="J25" s="64" t="n">
        <f aca="false">T25</f>
        <v>3242.564</v>
      </c>
      <c r="K25" s="64" t="n">
        <f aca="false">W25</f>
        <v>40.6953</v>
      </c>
      <c r="L25" s="52" t="n">
        <v>3226.736</v>
      </c>
      <c r="M25" s="52" t="n">
        <v>35.3199</v>
      </c>
      <c r="N25" s="52" t="n">
        <v>40.9692</v>
      </c>
      <c r="O25" s="52" t="n">
        <v>40.5965</v>
      </c>
      <c r="P25" s="52" t="n">
        <v>29013.02</v>
      </c>
      <c r="Q25" s="53" t="n">
        <v>31.902</v>
      </c>
      <c r="R25" s="52" t="n">
        <f aca="false">P25/3600</f>
        <v>8.05917222222222</v>
      </c>
      <c r="S25" s="54"/>
      <c r="T25" s="52" t="n">
        <v>3242.564</v>
      </c>
      <c r="U25" s="52" t="n">
        <v>35.4423</v>
      </c>
      <c r="V25" s="52" t="n">
        <v>41.0301</v>
      </c>
      <c r="W25" s="52" t="n">
        <v>40.6953</v>
      </c>
      <c r="X25" s="52" t="n">
        <v>30269.6</v>
      </c>
      <c r="Y25" s="53" t="n">
        <v>81.848</v>
      </c>
      <c r="Z25" s="52" t="n">
        <f aca="false">X25/3600</f>
        <v>8.40822222222222</v>
      </c>
      <c r="AA25" s="54"/>
      <c r="AB25" s="54"/>
      <c r="AC25" s="54"/>
      <c r="AE25" s="39" t="n">
        <f aca="false">Q25/100</f>
        <v>0.31902</v>
      </c>
      <c r="AF25" s="39" t="n">
        <f aca="false">R25/100</f>
        <v>0.0805917222222222</v>
      </c>
      <c r="AG25" s="39" t="n">
        <f aca="false">Y25/100</f>
        <v>0.81848</v>
      </c>
      <c r="AH25" s="39" t="n">
        <f aca="false">Z25/100</f>
        <v>0.0840822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684.2896</v>
      </c>
      <c r="E26" s="65" t="n">
        <f aca="false">N26</f>
        <v>39.5739</v>
      </c>
      <c r="F26" s="65" t="n">
        <f aca="false">L26</f>
        <v>1684.2896</v>
      </c>
      <c r="G26" s="65" t="n">
        <f aca="false">O26</f>
        <v>38.6447</v>
      </c>
      <c r="H26" s="65" t="n">
        <f aca="false">T26</f>
        <v>1693.7352</v>
      </c>
      <c r="I26" s="65" t="n">
        <f aca="false">V26</f>
        <v>39.5951</v>
      </c>
      <c r="J26" s="65" t="n">
        <f aca="false">T26</f>
        <v>1693.7352</v>
      </c>
      <c r="K26" s="65" t="n">
        <f aca="false">W26</f>
        <v>38.6786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26964.99</v>
      </c>
      <c r="Q26" s="59" t="n">
        <v>29.789</v>
      </c>
      <c r="R26" s="59" t="n">
        <f aca="false">P26/3600</f>
        <v>7.490275</v>
      </c>
      <c r="S26" s="57"/>
      <c r="T26" s="59" t="n">
        <v>1693.7352</v>
      </c>
      <c r="U26" s="59" t="n">
        <v>33.4684</v>
      </c>
      <c r="V26" s="59" t="n">
        <v>39.5951</v>
      </c>
      <c r="W26" s="59" t="n">
        <v>38.6786</v>
      </c>
      <c r="X26" s="59" t="n">
        <v>28262.06</v>
      </c>
      <c r="Y26" s="59" t="n">
        <v>76.487</v>
      </c>
      <c r="Z26" s="59" t="n">
        <f aca="false">X26/3600</f>
        <v>7.85057222222222</v>
      </c>
      <c r="AA26" s="57"/>
      <c r="AB26" s="57"/>
      <c r="AC26" s="57"/>
      <c r="AE26" s="39" t="n">
        <f aca="false">Q26/100</f>
        <v>0.29789</v>
      </c>
      <c r="AF26" s="39" t="n">
        <f aca="false">R26/100</f>
        <v>0.07490275</v>
      </c>
      <c r="AG26" s="39" t="n">
        <f aca="false">Y26/100</f>
        <v>0.76487</v>
      </c>
      <c r="AH26" s="39" t="n">
        <f aca="false">Z26/100</f>
        <v>0.0785057222222222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39091.9832</v>
      </c>
      <c r="E27" s="63" t="n">
        <f aca="false">N27</f>
        <v>41.8812</v>
      </c>
      <c r="F27" s="63" t="n">
        <f aca="false">L27</f>
        <v>39091.9832</v>
      </c>
      <c r="G27" s="63" t="n">
        <f aca="false">O27</f>
        <v>44.0715</v>
      </c>
      <c r="H27" s="63" t="n">
        <f aca="false">T27</f>
        <v>38986.4264</v>
      </c>
      <c r="I27" s="63" t="n">
        <f aca="false">V27</f>
        <v>42.021</v>
      </c>
      <c r="J27" s="63" t="n">
        <f aca="false">T27</f>
        <v>38986.4264</v>
      </c>
      <c r="K27" s="63" t="n">
        <f aca="false">W27</f>
        <v>44.1708</v>
      </c>
      <c r="L27" s="60" t="n">
        <v>39091.9832</v>
      </c>
      <c r="M27" s="60" t="n">
        <v>37.0504</v>
      </c>
      <c r="N27" s="60" t="n">
        <v>41.8812</v>
      </c>
      <c r="O27" s="60" t="n">
        <v>44.0715</v>
      </c>
      <c r="P27" s="60" t="n">
        <v>35867.5</v>
      </c>
      <c r="Q27" s="53" t="n">
        <v>63.277</v>
      </c>
      <c r="R27" s="60" t="n">
        <f aca="false">P27/3600</f>
        <v>9.96319444444444</v>
      </c>
      <c r="S27" s="62"/>
      <c r="T27" s="60" t="n">
        <v>38986.4264</v>
      </c>
      <c r="U27" s="60" t="n">
        <v>37.1341</v>
      </c>
      <c r="V27" s="60" t="n">
        <v>42.021</v>
      </c>
      <c r="W27" s="60" t="n">
        <v>44.1708</v>
      </c>
      <c r="X27" s="60" t="n">
        <v>37209.62</v>
      </c>
      <c r="Y27" s="53" t="n">
        <v>116.159</v>
      </c>
      <c r="Z27" s="60" t="n">
        <f aca="false">X27/3600</f>
        <v>10.3360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63277</v>
      </c>
      <c r="AF27" s="39" t="n">
        <f aca="false">R27/100</f>
        <v>0.0996319444444444</v>
      </c>
      <c r="AG27" s="39" t="n">
        <f aca="false">Y27/100</f>
        <v>1.16159</v>
      </c>
      <c r="AH27" s="39" t="n">
        <f aca="false">Z27/100</f>
        <v>0.103360055555556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8046.6936</v>
      </c>
      <c r="E28" s="64" t="n">
        <f aca="false">N28</f>
        <v>40.6435</v>
      </c>
      <c r="F28" s="64" t="n">
        <f aca="false">L28</f>
        <v>8046.6936</v>
      </c>
      <c r="G28" s="64" t="n">
        <f aca="false">O28</f>
        <v>43.0235</v>
      </c>
      <c r="H28" s="64" t="n">
        <f aca="false">T28</f>
        <v>7955.484</v>
      </c>
      <c r="I28" s="64" t="n">
        <f aca="false">V28</f>
        <v>40.8923</v>
      </c>
      <c r="J28" s="64" t="n">
        <f aca="false">T28</f>
        <v>7955.484</v>
      </c>
      <c r="K28" s="64" t="n">
        <f aca="false">W28</f>
        <v>43.1443</v>
      </c>
      <c r="L28" s="52" t="n">
        <v>8046.6936</v>
      </c>
      <c r="M28" s="52" t="n">
        <v>35.0211</v>
      </c>
      <c r="N28" s="52" t="n">
        <v>40.6435</v>
      </c>
      <c r="O28" s="52" t="n">
        <v>43.0235</v>
      </c>
      <c r="P28" s="52" t="n">
        <v>28478.97</v>
      </c>
      <c r="Q28" s="53" t="n">
        <v>39.81</v>
      </c>
      <c r="R28" s="52" t="n">
        <f aca="false">P28/3600</f>
        <v>7.910825</v>
      </c>
      <c r="S28" s="54"/>
      <c r="T28" s="52" t="n">
        <v>7955.484</v>
      </c>
      <c r="U28" s="52" t="n">
        <v>35.1432</v>
      </c>
      <c r="V28" s="52" t="n">
        <v>40.8923</v>
      </c>
      <c r="W28" s="52" t="n">
        <v>43.1443</v>
      </c>
      <c r="X28" s="52" t="n">
        <v>30574.73</v>
      </c>
      <c r="Y28" s="53" t="n">
        <v>91.058</v>
      </c>
      <c r="Z28" s="52" t="n">
        <f aca="false">X28/3600</f>
        <v>8.49298055555556</v>
      </c>
      <c r="AA28" s="54"/>
      <c r="AB28" s="54"/>
      <c r="AC28" s="54"/>
      <c r="AE28" s="39" t="n">
        <f aca="false">Q28/100</f>
        <v>0.3981</v>
      </c>
      <c r="AF28" s="39" t="n">
        <f aca="false">R28/100</f>
        <v>0.07910825</v>
      </c>
      <c r="AG28" s="39" t="n">
        <f aca="false">Y28/100</f>
        <v>0.91058</v>
      </c>
      <c r="AH28" s="39" t="n">
        <f aca="false">Z28/100</f>
        <v>0.084929805555555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85.8664</v>
      </c>
      <c r="E29" s="64" t="n">
        <f aca="false">N29</f>
        <v>39.4284</v>
      </c>
      <c r="F29" s="64" t="n">
        <f aca="false">L29</f>
        <v>2685.8664</v>
      </c>
      <c r="G29" s="64" t="n">
        <f aca="false">O29</f>
        <v>42.0034</v>
      </c>
      <c r="H29" s="64" t="n">
        <f aca="false">T29</f>
        <v>2622.7072</v>
      </c>
      <c r="I29" s="64" t="n">
        <f aca="false">V29</f>
        <v>39.6108</v>
      </c>
      <c r="J29" s="64" t="n">
        <f aca="false">T29</f>
        <v>2622.7072</v>
      </c>
      <c r="K29" s="64" t="n">
        <f aca="false">W29</f>
        <v>42.0709</v>
      </c>
      <c r="L29" s="52" t="n">
        <v>2685.8664</v>
      </c>
      <c r="M29" s="52" t="n">
        <v>33.5581</v>
      </c>
      <c r="N29" s="52" t="n">
        <v>39.4284</v>
      </c>
      <c r="O29" s="52" t="n">
        <v>42.0034</v>
      </c>
      <c r="P29" s="52" t="n">
        <v>26553.24</v>
      </c>
      <c r="Q29" s="53" t="n">
        <v>33.524</v>
      </c>
      <c r="R29" s="52" t="n">
        <f aca="false">P29/3600</f>
        <v>7.3759</v>
      </c>
      <c r="S29" s="54"/>
      <c r="T29" s="52" t="n">
        <v>2622.7072</v>
      </c>
      <c r="U29" s="52" t="n">
        <v>33.7465</v>
      </c>
      <c r="V29" s="52" t="n">
        <v>39.6108</v>
      </c>
      <c r="W29" s="52" t="n">
        <v>42.0709</v>
      </c>
      <c r="X29" s="52" t="n">
        <v>28192.01</v>
      </c>
      <c r="Y29" s="53" t="n">
        <v>81.292</v>
      </c>
      <c r="Z29" s="52" t="n">
        <f aca="false">X29/3600</f>
        <v>7.83111388888889</v>
      </c>
      <c r="AA29" s="54"/>
      <c r="AB29" s="54"/>
      <c r="AC29" s="54"/>
      <c r="AE29" s="39" t="n">
        <f aca="false">Q29/100</f>
        <v>0.33524</v>
      </c>
      <c r="AF29" s="39" t="n">
        <f aca="false">R29/100</f>
        <v>0.073759</v>
      </c>
      <c r="AG29" s="39" t="n">
        <f aca="false">Y29/100</f>
        <v>0.81292</v>
      </c>
      <c r="AH29" s="39" t="n">
        <f aca="false">Z29/100</f>
        <v>0.0783111388888889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214.936</v>
      </c>
      <c r="E30" s="65" t="n">
        <f aca="false">N30</f>
        <v>38.2928</v>
      </c>
      <c r="F30" s="65" t="n">
        <f aca="false">L30</f>
        <v>1214.936</v>
      </c>
      <c r="G30" s="65" t="n">
        <f aca="false">O30</f>
        <v>40.9709</v>
      </c>
      <c r="H30" s="65" t="n">
        <f aca="false">T30</f>
        <v>1195.7944</v>
      </c>
      <c r="I30" s="65" t="n">
        <f aca="false">V30</f>
        <v>38.3848</v>
      </c>
      <c r="J30" s="65" t="n">
        <f aca="false">T30</f>
        <v>1195.7944</v>
      </c>
      <c r="K30" s="65" t="n">
        <f aca="false">W30</f>
        <v>41.0101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25094.91</v>
      </c>
      <c r="Q30" s="59" t="n">
        <v>31.777</v>
      </c>
      <c r="R30" s="59" t="n">
        <f aca="false">P30/3600</f>
        <v>6.97080833333333</v>
      </c>
      <c r="S30" s="57"/>
      <c r="T30" s="59" t="n">
        <v>1195.7944</v>
      </c>
      <c r="U30" s="59" t="n">
        <v>32.0305</v>
      </c>
      <c r="V30" s="59" t="n">
        <v>38.3848</v>
      </c>
      <c r="W30" s="59" t="n">
        <v>41.0101</v>
      </c>
      <c r="X30" s="59" t="n">
        <v>26955.35</v>
      </c>
      <c r="Y30" s="59" t="n">
        <v>72.369</v>
      </c>
      <c r="Z30" s="59" t="n">
        <f aca="false">X30/3600</f>
        <v>7.48759722222222</v>
      </c>
      <c r="AA30" s="57"/>
      <c r="AB30" s="57"/>
      <c r="AC30" s="57"/>
      <c r="AE30" s="39" t="n">
        <f aca="false">Q30/100</f>
        <v>0.31777</v>
      </c>
      <c r="AF30" s="39" t="n">
        <f aca="false">R30/100</f>
        <v>0.0697080833333333</v>
      </c>
      <c r="AG30" s="39" t="n">
        <f aca="false">Y30/100</f>
        <v>0.72369</v>
      </c>
      <c r="AH30" s="39" t="n">
        <f aca="false">Z30/100</f>
        <v>0.0748759722222222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3979.5096</v>
      </c>
      <c r="E31" s="63" t="n">
        <f aca="false">N31</f>
        <v>42.6616</v>
      </c>
      <c r="F31" s="63" t="n">
        <f aca="false">L31</f>
        <v>3979.5096</v>
      </c>
      <c r="G31" s="63" t="n">
        <f aca="false">O31</f>
        <v>43.0185</v>
      </c>
      <c r="H31" s="63" t="n">
        <f aca="false">T31</f>
        <v>3976.6144</v>
      </c>
      <c r="I31" s="63" t="n">
        <f aca="false">V31</f>
        <v>42.7859</v>
      </c>
      <c r="J31" s="63" t="n">
        <f aca="false">T31</f>
        <v>3976.6144</v>
      </c>
      <c r="K31" s="63" t="n">
        <f aca="false">W31</f>
        <v>43.2658</v>
      </c>
      <c r="L31" s="60" t="n">
        <v>3979.5096</v>
      </c>
      <c r="M31" s="60" t="n">
        <v>39.9025</v>
      </c>
      <c r="N31" s="60" t="n">
        <v>42.6616</v>
      </c>
      <c r="O31" s="60" t="n">
        <v>43.0185</v>
      </c>
      <c r="P31" s="60" t="n">
        <v>7210.25</v>
      </c>
      <c r="Q31" s="53" t="n">
        <v>8.931</v>
      </c>
      <c r="R31" s="60" t="n">
        <f aca="false">P31/3600</f>
        <v>2.00284722222222</v>
      </c>
      <c r="S31" s="62"/>
      <c r="T31" s="60" t="n">
        <v>3976.6144</v>
      </c>
      <c r="U31" s="60" t="n">
        <v>40.064</v>
      </c>
      <c r="V31" s="60" t="n">
        <v>42.7859</v>
      </c>
      <c r="W31" s="60" t="n">
        <v>43.2658</v>
      </c>
      <c r="X31" s="60" t="n">
        <v>7496.83</v>
      </c>
      <c r="Y31" s="53" t="n">
        <v>15.522</v>
      </c>
      <c r="Z31" s="60" t="n">
        <f aca="false">X31/3600</f>
        <v>2.08245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08931</v>
      </c>
      <c r="AF31" s="39" t="n">
        <f aca="false">R31/100</f>
        <v>0.0200284722222222</v>
      </c>
      <c r="AG31" s="39" t="n">
        <f aca="false">Y31/100</f>
        <v>0.15522</v>
      </c>
      <c r="AH31" s="39" t="n">
        <f aca="false">Z31/100</f>
        <v>0.0208245277777778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899.6</v>
      </c>
      <c r="E32" s="64" t="n">
        <f aca="false">N32</f>
        <v>40.2308</v>
      </c>
      <c r="F32" s="64" t="n">
        <f aca="false">L32</f>
        <v>1899.6</v>
      </c>
      <c r="G32" s="64" t="n">
        <f aca="false">O32</f>
        <v>40.1648</v>
      </c>
      <c r="H32" s="64" t="n">
        <f aca="false">T32</f>
        <v>1904.4584</v>
      </c>
      <c r="I32" s="64" t="n">
        <f aca="false">V32</f>
        <v>40.3801</v>
      </c>
      <c r="J32" s="64" t="n">
        <f aca="false">T32</f>
        <v>1904.4584</v>
      </c>
      <c r="K32" s="64" t="n">
        <f aca="false">W32</f>
        <v>40.481</v>
      </c>
      <c r="L32" s="52" t="n">
        <v>1899.6</v>
      </c>
      <c r="M32" s="52" t="n">
        <v>36.8032</v>
      </c>
      <c r="N32" s="52" t="n">
        <v>40.2308</v>
      </c>
      <c r="O32" s="52" t="n">
        <v>40.1648</v>
      </c>
      <c r="P32" s="52" t="n">
        <v>6574.07</v>
      </c>
      <c r="Q32" s="53" t="n">
        <v>7.255</v>
      </c>
      <c r="R32" s="52" t="n">
        <f aca="false">P32/3600</f>
        <v>1.82613055555556</v>
      </c>
      <c r="S32" s="54"/>
      <c r="T32" s="52" t="n">
        <v>1904.4584</v>
      </c>
      <c r="U32" s="52" t="n">
        <v>37.0028</v>
      </c>
      <c r="V32" s="52" t="n">
        <v>40.3801</v>
      </c>
      <c r="W32" s="52" t="n">
        <v>40.481</v>
      </c>
      <c r="X32" s="52" t="n">
        <v>6988.11</v>
      </c>
      <c r="Y32" s="53" t="n">
        <v>13.416</v>
      </c>
      <c r="Z32" s="52" t="n">
        <f aca="false">X32/3600</f>
        <v>1.94114166666667</v>
      </c>
      <c r="AA32" s="54"/>
      <c r="AB32" s="54"/>
      <c r="AC32" s="54"/>
      <c r="AE32" s="39" t="n">
        <f aca="false">Q32/100</f>
        <v>0.07255</v>
      </c>
      <c r="AF32" s="39" t="n">
        <f aca="false">R32/100</f>
        <v>0.0182613055555556</v>
      </c>
      <c r="AG32" s="39" t="n">
        <f aca="false">Y32/100</f>
        <v>0.13416</v>
      </c>
      <c r="AH32" s="39" t="n">
        <f aca="false">Z32/100</f>
        <v>0.01941141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16.5088</v>
      </c>
      <c r="E33" s="64" t="n">
        <f aca="false">N33</f>
        <v>37.9898</v>
      </c>
      <c r="F33" s="64" t="n">
        <f aca="false">L33</f>
        <v>916.5088</v>
      </c>
      <c r="G33" s="64" t="n">
        <f aca="false">O33</f>
        <v>37.6535</v>
      </c>
      <c r="H33" s="64" t="n">
        <f aca="false">T33</f>
        <v>922.872</v>
      </c>
      <c r="I33" s="64" t="n">
        <f aca="false">V33</f>
        <v>38.1003</v>
      </c>
      <c r="J33" s="64" t="n">
        <f aca="false">T33</f>
        <v>922.872</v>
      </c>
      <c r="K33" s="64" t="n">
        <f aca="false">W33</f>
        <v>37.9741</v>
      </c>
      <c r="L33" s="52" t="n">
        <v>916.5088</v>
      </c>
      <c r="M33" s="52" t="n">
        <v>33.9863</v>
      </c>
      <c r="N33" s="52" t="n">
        <v>37.9898</v>
      </c>
      <c r="O33" s="52" t="n">
        <v>37.6535</v>
      </c>
      <c r="P33" s="52" t="n">
        <v>6070.91</v>
      </c>
      <c r="Q33" s="53" t="n">
        <v>5.974</v>
      </c>
      <c r="R33" s="52" t="n">
        <f aca="false">P33/3600</f>
        <v>1.68636388888889</v>
      </c>
      <c r="S33" s="54"/>
      <c r="T33" s="52" t="n">
        <v>922.872</v>
      </c>
      <c r="U33" s="52" t="n">
        <v>34.1477</v>
      </c>
      <c r="V33" s="52" t="n">
        <v>38.1003</v>
      </c>
      <c r="W33" s="52" t="n">
        <v>37.9741</v>
      </c>
      <c r="X33" s="52" t="n">
        <v>6398.87</v>
      </c>
      <c r="Y33" s="53" t="n">
        <v>10.14</v>
      </c>
      <c r="Z33" s="52" t="n">
        <f aca="false">X33/3600</f>
        <v>1.77746388888889</v>
      </c>
      <c r="AA33" s="54"/>
      <c r="AB33" s="54"/>
      <c r="AC33" s="54"/>
      <c r="AE33" s="39" t="n">
        <f aca="false">Q33/100</f>
        <v>0.05974</v>
      </c>
      <c r="AF33" s="39" t="n">
        <f aca="false">R33/100</f>
        <v>0.0168636388888889</v>
      </c>
      <c r="AG33" s="39" t="n">
        <f aca="false">Y33/100</f>
        <v>0.1014</v>
      </c>
      <c r="AH33" s="39" t="n">
        <f aca="false">Z33/100</f>
        <v>0.01777463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64.6128</v>
      </c>
      <c r="E34" s="65" t="n">
        <f aca="false">N34</f>
        <v>35.9695</v>
      </c>
      <c r="F34" s="65" t="n">
        <f aca="false">L34</f>
        <v>464.6128</v>
      </c>
      <c r="G34" s="65" t="n">
        <f aca="false">O34</f>
        <v>35.3688</v>
      </c>
      <c r="H34" s="65" t="n">
        <f aca="false">T34</f>
        <v>468.3144</v>
      </c>
      <c r="I34" s="65" t="n">
        <f aca="false">V34</f>
        <v>36.0697</v>
      </c>
      <c r="J34" s="65" t="n">
        <f aca="false">T34</f>
        <v>468.3144</v>
      </c>
      <c r="K34" s="65" t="n">
        <f aca="false">W34</f>
        <v>35.6718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5725.16</v>
      </c>
      <c r="Q34" s="59" t="n">
        <v>5.444</v>
      </c>
      <c r="R34" s="59" t="n">
        <f aca="false">P34/3600</f>
        <v>1.59032222222222</v>
      </c>
      <c r="S34" s="57"/>
      <c r="T34" s="59" t="n">
        <v>468.3144</v>
      </c>
      <c r="U34" s="59" t="n">
        <v>31.6978</v>
      </c>
      <c r="V34" s="59" t="n">
        <v>36.0697</v>
      </c>
      <c r="W34" s="59" t="n">
        <v>35.6718</v>
      </c>
      <c r="X34" s="59" t="n">
        <v>6055.62</v>
      </c>
      <c r="Y34" s="59" t="n">
        <v>7.831</v>
      </c>
      <c r="Z34" s="59" t="n">
        <f aca="false">X34/3600</f>
        <v>1.68211666666667</v>
      </c>
      <c r="AA34" s="57"/>
      <c r="AB34" s="57"/>
      <c r="AC34" s="57"/>
      <c r="AE34" s="39" t="n">
        <f aca="false">Q34/100</f>
        <v>0.05444</v>
      </c>
      <c r="AF34" s="39" t="n">
        <f aca="false">R34/100</f>
        <v>0.0159032222222222</v>
      </c>
      <c r="AG34" s="39" t="n">
        <f aca="false">Y34/100</f>
        <v>0.07831</v>
      </c>
      <c r="AH34" s="39" t="n">
        <f aca="false">Z34/100</f>
        <v>0.0168211666666667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4203.0208</v>
      </c>
      <c r="E35" s="63" t="n">
        <f aca="false">N35</f>
        <v>43.3052</v>
      </c>
      <c r="F35" s="63" t="n">
        <f aca="false">L35</f>
        <v>4203.0208</v>
      </c>
      <c r="G35" s="63" t="n">
        <f aca="false">O35</f>
        <v>44.6977</v>
      </c>
      <c r="H35" s="63" t="n">
        <f aca="false">T35</f>
        <v>4221.6168</v>
      </c>
      <c r="I35" s="63" t="n">
        <f aca="false">V35</f>
        <v>43.355</v>
      </c>
      <c r="J35" s="63" t="n">
        <f aca="false">T35</f>
        <v>4221.6168</v>
      </c>
      <c r="K35" s="63" t="n">
        <f aca="false">W35</f>
        <v>44.7777</v>
      </c>
      <c r="L35" s="60" t="n">
        <v>4203.0208</v>
      </c>
      <c r="M35" s="60" t="n">
        <v>39.8614</v>
      </c>
      <c r="N35" s="60" t="n">
        <v>43.3052</v>
      </c>
      <c r="O35" s="60" t="n">
        <v>44.6977</v>
      </c>
      <c r="P35" s="60" t="n">
        <v>9033.43</v>
      </c>
      <c r="Q35" s="53" t="n">
        <v>10.14</v>
      </c>
      <c r="R35" s="60" t="n">
        <f aca="false">P35/3600</f>
        <v>2.50928611111111</v>
      </c>
      <c r="S35" s="62"/>
      <c r="T35" s="60" t="n">
        <v>4221.6168</v>
      </c>
      <c r="U35" s="60" t="n">
        <v>39.9754</v>
      </c>
      <c r="V35" s="60" t="n">
        <v>43.355</v>
      </c>
      <c r="W35" s="60" t="n">
        <v>44.7777</v>
      </c>
      <c r="X35" s="60" t="n">
        <v>8856.97</v>
      </c>
      <c r="Y35" s="53" t="n">
        <v>18.767</v>
      </c>
      <c r="Z35" s="60" t="n">
        <f aca="false">X35/3600</f>
        <v>2.460269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014</v>
      </c>
      <c r="AF35" s="39" t="n">
        <f aca="false">R35/100</f>
        <v>0.0250928611111111</v>
      </c>
      <c r="AG35" s="39" t="n">
        <f aca="false">Y35/100</f>
        <v>0.18767</v>
      </c>
      <c r="AH35" s="39" t="n">
        <f aca="false">Z35/100</f>
        <v>0.0246026944444444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968.496</v>
      </c>
      <c r="E36" s="64" t="n">
        <f aca="false">N36</f>
        <v>41.466</v>
      </c>
      <c r="F36" s="64" t="n">
        <f aca="false">L36</f>
        <v>1968.496</v>
      </c>
      <c r="G36" s="64" t="n">
        <f aca="false">O36</f>
        <v>42.5513</v>
      </c>
      <c r="H36" s="64" t="n">
        <f aca="false">T36</f>
        <v>1979.0824</v>
      </c>
      <c r="I36" s="64" t="n">
        <f aca="false">V36</f>
        <v>41.5168</v>
      </c>
      <c r="J36" s="64" t="n">
        <f aca="false">T36</f>
        <v>1979.0824</v>
      </c>
      <c r="K36" s="64" t="n">
        <f aca="false">W36</f>
        <v>42.6402</v>
      </c>
      <c r="L36" s="52" t="n">
        <v>1968.496</v>
      </c>
      <c r="M36" s="52" t="n">
        <v>37.2768</v>
      </c>
      <c r="N36" s="52" t="n">
        <v>41.466</v>
      </c>
      <c r="O36" s="52" t="n">
        <v>42.5513</v>
      </c>
      <c r="P36" s="52" t="n">
        <v>7804.07</v>
      </c>
      <c r="Q36" s="53" t="n">
        <v>8.268</v>
      </c>
      <c r="R36" s="52" t="n">
        <f aca="false">P36/3600</f>
        <v>2.16779722222222</v>
      </c>
      <c r="S36" s="54"/>
      <c r="T36" s="52" t="n">
        <v>1979.0824</v>
      </c>
      <c r="U36" s="52" t="n">
        <v>37.4497</v>
      </c>
      <c r="V36" s="52" t="n">
        <v>41.5168</v>
      </c>
      <c r="W36" s="52" t="n">
        <v>42.6402</v>
      </c>
      <c r="X36" s="52" t="n">
        <v>8254.41</v>
      </c>
      <c r="Y36" s="53" t="n">
        <v>16.848</v>
      </c>
      <c r="Z36" s="52" t="n">
        <f aca="false">X36/3600</f>
        <v>2.29289166666667</v>
      </c>
      <c r="AA36" s="54"/>
      <c r="AB36" s="54"/>
      <c r="AC36" s="54"/>
      <c r="AE36" s="39" t="n">
        <f aca="false">Q36/100</f>
        <v>0.08268</v>
      </c>
      <c r="AF36" s="39" t="n">
        <f aca="false">R36/100</f>
        <v>0.0216779722222222</v>
      </c>
      <c r="AG36" s="39" t="n">
        <f aca="false">Y36/100</f>
        <v>0.16848</v>
      </c>
      <c r="AH36" s="39" t="n">
        <f aca="false">Z36/100</f>
        <v>0.02292891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85.6808</v>
      </c>
      <c r="E37" s="64" t="n">
        <f aca="false">N37</f>
        <v>39.661</v>
      </c>
      <c r="F37" s="64" t="n">
        <f aca="false">L37</f>
        <v>985.6808</v>
      </c>
      <c r="G37" s="64" t="n">
        <f aca="false">O37</f>
        <v>40.555</v>
      </c>
      <c r="H37" s="64" t="n">
        <f aca="false">T37</f>
        <v>989.6968</v>
      </c>
      <c r="I37" s="64" t="n">
        <f aca="false">V37</f>
        <v>39.6721</v>
      </c>
      <c r="J37" s="64" t="n">
        <f aca="false">T37</f>
        <v>989.6968</v>
      </c>
      <c r="K37" s="64" t="n">
        <f aca="false">W37</f>
        <v>40.5973</v>
      </c>
      <c r="L37" s="52" t="n">
        <v>985.6808</v>
      </c>
      <c r="M37" s="52" t="n">
        <v>34.5394</v>
      </c>
      <c r="N37" s="52" t="n">
        <v>39.661</v>
      </c>
      <c r="O37" s="52" t="n">
        <v>40.555</v>
      </c>
      <c r="P37" s="52" t="n">
        <v>7297.52</v>
      </c>
      <c r="Q37" s="53" t="n">
        <v>7.254</v>
      </c>
      <c r="R37" s="52" t="n">
        <f aca="false">P37/3600</f>
        <v>2.02708888888889</v>
      </c>
      <c r="S37" s="54"/>
      <c r="T37" s="52" t="n">
        <v>989.6968</v>
      </c>
      <c r="U37" s="52" t="n">
        <v>34.709</v>
      </c>
      <c r="V37" s="52" t="n">
        <v>39.6721</v>
      </c>
      <c r="W37" s="52" t="n">
        <v>40.5973</v>
      </c>
      <c r="X37" s="52" t="n">
        <v>7659.23</v>
      </c>
      <c r="Y37" s="53" t="n">
        <v>13.384</v>
      </c>
      <c r="Z37" s="52" t="n">
        <f aca="false">X37/3600</f>
        <v>2.12756388888889</v>
      </c>
      <c r="AA37" s="54"/>
      <c r="AB37" s="54"/>
      <c r="AC37" s="54"/>
      <c r="AE37" s="39" t="n">
        <f aca="false">Q37/100</f>
        <v>0.07254</v>
      </c>
      <c r="AF37" s="39" t="n">
        <f aca="false">R37/100</f>
        <v>0.0202708888888889</v>
      </c>
      <c r="AG37" s="39" t="n">
        <f aca="false">Y37/100</f>
        <v>0.13384</v>
      </c>
      <c r="AH37" s="39" t="n">
        <f aca="false">Z37/100</f>
        <v>0.0212756388888889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3.3864</v>
      </c>
      <c r="E38" s="65" t="n">
        <f aca="false">N38</f>
        <v>37.9065</v>
      </c>
      <c r="F38" s="65" t="n">
        <f aca="false">L38</f>
        <v>513.3864</v>
      </c>
      <c r="G38" s="65" t="n">
        <f aca="false">O38</f>
        <v>38.6363</v>
      </c>
      <c r="H38" s="65" t="n">
        <f aca="false">T38</f>
        <v>515.4944</v>
      </c>
      <c r="I38" s="65" t="n">
        <f aca="false">V38</f>
        <v>37.8817</v>
      </c>
      <c r="J38" s="65" t="n">
        <f aca="false">T38</f>
        <v>515.4944</v>
      </c>
      <c r="K38" s="65" t="n">
        <f aca="false">W38</f>
        <v>38.6736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7717.52</v>
      </c>
      <c r="Q38" s="59" t="n">
        <v>6.552</v>
      </c>
      <c r="R38" s="59" t="n">
        <f aca="false">P38/3600</f>
        <v>2.14375555555556</v>
      </c>
      <c r="S38" s="57"/>
      <c r="T38" s="59" t="n">
        <v>515.4944</v>
      </c>
      <c r="U38" s="59" t="n">
        <v>31.9779</v>
      </c>
      <c r="V38" s="59" t="n">
        <v>37.8817</v>
      </c>
      <c r="W38" s="59" t="n">
        <v>38.6736</v>
      </c>
      <c r="X38" s="59" t="n">
        <v>7300.95</v>
      </c>
      <c r="Y38" s="59" t="n">
        <v>10.296</v>
      </c>
      <c r="Z38" s="59" t="n">
        <f aca="false">X38/3600</f>
        <v>2.02804166666667</v>
      </c>
      <c r="AA38" s="57"/>
      <c r="AB38" s="57"/>
      <c r="AC38" s="57"/>
      <c r="AE38" s="39" t="n">
        <f aca="false">Q38/100</f>
        <v>0.06552</v>
      </c>
      <c r="AF38" s="39" t="n">
        <f aca="false">R38/100</f>
        <v>0.0214375555555556</v>
      </c>
      <c r="AG38" s="39" t="n">
        <f aca="false">Y38/100</f>
        <v>0.10296</v>
      </c>
      <c r="AH38" s="39" t="n">
        <f aca="false">Z38/100</f>
        <v>0.0202804166666667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8383.2168</v>
      </c>
      <c r="E39" s="63" t="n">
        <f aca="false">N39</f>
        <v>40.9262</v>
      </c>
      <c r="F39" s="63" t="n">
        <f aca="false">L39</f>
        <v>8383.2168</v>
      </c>
      <c r="G39" s="63" t="n">
        <f aca="false">O39</f>
        <v>41.8558</v>
      </c>
      <c r="H39" s="63" t="n">
        <f aca="false">T39</f>
        <v>8358.4952</v>
      </c>
      <c r="I39" s="63" t="n">
        <f aca="false">V39</f>
        <v>41.1113</v>
      </c>
      <c r="J39" s="63" t="n">
        <f aca="false">T39</f>
        <v>8358.4952</v>
      </c>
      <c r="K39" s="63" t="n">
        <f aca="false">W39</f>
        <v>42.0699</v>
      </c>
      <c r="L39" s="60" t="n">
        <v>8383.2168</v>
      </c>
      <c r="M39" s="60" t="n">
        <v>37.5603</v>
      </c>
      <c r="N39" s="60" t="n">
        <v>40.9262</v>
      </c>
      <c r="O39" s="60" t="n">
        <v>41.8558</v>
      </c>
      <c r="P39" s="60" t="n">
        <v>7113.55</v>
      </c>
      <c r="Q39" s="53" t="n">
        <v>11.45</v>
      </c>
      <c r="R39" s="60" t="n">
        <f aca="false">P39/3600</f>
        <v>1.97598611111111</v>
      </c>
      <c r="S39" s="62"/>
      <c r="T39" s="60" t="n">
        <v>8358.4952</v>
      </c>
      <c r="U39" s="60" t="n">
        <v>37.895</v>
      </c>
      <c r="V39" s="60" t="n">
        <v>41.1113</v>
      </c>
      <c r="W39" s="60" t="n">
        <v>42.0699</v>
      </c>
      <c r="X39" s="60" t="n">
        <v>7429.05</v>
      </c>
      <c r="Y39" s="53" t="n">
        <v>19.266</v>
      </c>
      <c r="Z39" s="60" t="n">
        <f aca="false">X39/3600</f>
        <v>2.0636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145</v>
      </c>
      <c r="AF39" s="39" t="n">
        <f aca="false">R39/100</f>
        <v>0.0197598611111111</v>
      </c>
      <c r="AG39" s="39" t="n">
        <f aca="false">Y39/100</f>
        <v>0.19266</v>
      </c>
      <c r="AH39" s="39" t="n">
        <f aca="false">Z39/100</f>
        <v>0.02063625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3665.3816</v>
      </c>
      <c r="E40" s="64" t="n">
        <f aca="false">N40</f>
        <v>38.401</v>
      </c>
      <c r="F40" s="64" t="n">
        <f aca="false">L40</f>
        <v>3665.3816</v>
      </c>
      <c r="G40" s="64" t="n">
        <f aca="false">O40</f>
        <v>39.2735</v>
      </c>
      <c r="H40" s="64" t="n">
        <f aca="false">T40</f>
        <v>3637.9304</v>
      </c>
      <c r="I40" s="64" t="n">
        <f aca="false">V40</f>
        <v>38.6013</v>
      </c>
      <c r="J40" s="64" t="n">
        <f aca="false">T40</f>
        <v>3637.9304</v>
      </c>
      <c r="K40" s="64" t="n">
        <f aca="false">W40</f>
        <v>39.4884</v>
      </c>
      <c r="L40" s="52" t="n">
        <v>3665.3816</v>
      </c>
      <c r="M40" s="52" t="n">
        <v>33.9423</v>
      </c>
      <c r="N40" s="52" t="n">
        <v>38.401</v>
      </c>
      <c r="O40" s="52" t="n">
        <v>39.2735</v>
      </c>
      <c r="P40" s="52" t="n">
        <v>6409.57</v>
      </c>
      <c r="Q40" s="53" t="n">
        <v>8.595</v>
      </c>
      <c r="R40" s="52" t="n">
        <f aca="false">P40/3600</f>
        <v>1.78043611111111</v>
      </c>
      <c r="S40" s="54"/>
      <c r="T40" s="52" t="n">
        <v>3637.9304</v>
      </c>
      <c r="U40" s="52" t="n">
        <v>34.3657</v>
      </c>
      <c r="V40" s="52" t="n">
        <v>38.6013</v>
      </c>
      <c r="W40" s="52" t="n">
        <v>39.4884</v>
      </c>
      <c r="X40" s="52" t="n">
        <v>6892.75</v>
      </c>
      <c r="Y40" s="53" t="n">
        <v>16.879</v>
      </c>
      <c r="Z40" s="52" t="n">
        <f aca="false">X40/3600</f>
        <v>1.91465277777778</v>
      </c>
      <c r="AA40" s="54"/>
      <c r="AB40" s="54"/>
      <c r="AC40" s="54"/>
      <c r="AE40" s="39" t="n">
        <f aca="false">Q40/100</f>
        <v>0.08595</v>
      </c>
      <c r="AF40" s="39" t="n">
        <f aca="false">R40/100</f>
        <v>0.0178043611111111</v>
      </c>
      <c r="AG40" s="39" t="n">
        <f aca="false">Y40/100</f>
        <v>0.16879</v>
      </c>
      <c r="AH40" s="39" t="n">
        <f aca="false">Z40/100</f>
        <v>0.01914652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60.0504</v>
      </c>
      <c r="E41" s="64" t="n">
        <f aca="false">N41</f>
        <v>36.4127</v>
      </c>
      <c r="F41" s="64" t="n">
        <f aca="false">L41</f>
        <v>1660.0504</v>
      </c>
      <c r="G41" s="64" t="n">
        <f aca="false">O41</f>
        <v>37.2109</v>
      </c>
      <c r="H41" s="64" t="n">
        <f aca="false">T41</f>
        <v>1647.0184</v>
      </c>
      <c r="I41" s="64" t="n">
        <f aca="false">V41</f>
        <v>36.5249</v>
      </c>
      <c r="J41" s="64" t="n">
        <f aca="false">T41</f>
        <v>1647.0184</v>
      </c>
      <c r="K41" s="64" t="n">
        <f aca="false">W41</f>
        <v>37.3451</v>
      </c>
      <c r="L41" s="52" t="n">
        <v>1660.0504</v>
      </c>
      <c r="M41" s="52" t="n">
        <v>30.8971</v>
      </c>
      <c r="N41" s="52" t="n">
        <v>36.4127</v>
      </c>
      <c r="O41" s="52" t="n">
        <v>37.2109</v>
      </c>
      <c r="P41" s="52" t="n">
        <v>5948.83</v>
      </c>
      <c r="Q41" s="53" t="n">
        <v>7.004</v>
      </c>
      <c r="R41" s="52" t="n">
        <f aca="false">P41/3600</f>
        <v>1.65245277777778</v>
      </c>
      <c r="S41" s="54"/>
      <c r="T41" s="52" t="n">
        <v>1647.0184</v>
      </c>
      <c r="U41" s="52" t="n">
        <v>31.2227</v>
      </c>
      <c r="V41" s="52" t="n">
        <v>36.5249</v>
      </c>
      <c r="W41" s="52" t="n">
        <v>37.3451</v>
      </c>
      <c r="X41" s="52" t="n">
        <v>6273.28</v>
      </c>
      <c r="Y41" s="53" t="n">
        <v>14.071</v>
      </c>
      <c r="Z41" s="52" t="n">
        <f aca="false">X41/3600</f>
        <v>1.74257777777778</v>
      </c>
      <c r="AA41" s="54"/>
      <c r="AB41" s="54"/>
      <c r="AC41" s="54"/>
      <c r="AE41" s="39" t="n">
        <f aca="false">Q41/100</f>
        <v>0.07004</v>
      </c>
      <c r="AF41" s="39" t="n">
        <f aca="false">R41/100</f>
        <v>0.0165245277777778</v>
      </c>
      <c r="AG41" s="39" t="n">
        <f aca="false">Y41/100</f>
        <v>0.14071</v>
      </c>
      <c r="AH41" s="39" t="n">
        <f aca="false">Z41/100</f>
        <v>0.017425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749.3568</v>
      </c>
      <c r="E42" s="65" t="n">
        <f aca="false">N42</f>
        <v>34.7216</v>
      </c>
      <c r="F42" s="65" t="n">
        <f aca="false">L42</f>
        <v>749.3568</v>
      </c>
      <c r="G42" s="65" t="n">
        <f aca="false">O42</f>
        <v>35.4647</v>
      </c>
      <c r="H42" s="65" t="n">
        <f aca="false">T42</f>
        <v>750.1384</v>
      </c>
      <c r="I42" s="65" t="n">
        <f aca="false">V42</f>
        <v>34.7941</v>
      </c>
      <c r="J42" s="65" t="n">
        <f aca="false">T42</f>
        <v>750.1384</v>
      </c>
      <c r="K42" s="65" t="n">
        <f aca="false">W42</f>
        <v>35.5631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627.23</v>
      </c>
      <c r="Q42" s="59" t="n">
        <v>6.021</v>
      </c>
      <c r="R42" s="59" t="n">
        <f aca="false">P42/3600</f>
        <v>1.56311944444444</v>
      </c>
      <c r="S42" s="57"/>
      <c r="T42" s="59" t="n">
        <v>750.1384</v>
      </c>
      <c r="U42" s="59" t="n">
        <v>28.4062</v>
      </c>
      <c r="V42" s="59" t="n">
        <v>34.7941</v>
      </c>
      <c r="W42" s="59" t="n">
        <v>35.5631</v>
      </c>
      <c r="X42" s="59" t="n">
        <v>6024.12</v>
      </c>
      <c r="Y42" s="59" t="n">
        <v>13.26</v>
      </c>
      <c r="Z42" s="59" t="n">
        <f aca="false">X42/3600</f>
        <v>1.67336666666667</v>
      </c>
      <c r="AA42" s="57"/>
      <c r="AB42" s="57"/>
      <c r="AC42" s="57"/>
      <c r="AE42" s="39" t="n">
        <f aca="false">Q42/100</f>
        <v>0.06021</v>
      </c>
      <c r="AF42" s="39" t="n">
        <f aca="false">R42/100</f>
        <v>0.0156311944444444</v>
      </c>
      <c r="AG42" s="39" t="n">
        <f aca="false">Y42/100</f>
        <v>0.1326</v>
      </c>
      <c r="AH42" s="39" t="n">
        <f aca="false">Z42/100</f>
        <v>0.0167336666666667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5209.2944</v>
      </c>
      <c r="E43" s="63" t="n">
        <f aca="false">N43</f>
        <v>41.0197</v>
      </c>
      <c r="F43" s="63" t="n">
        <f aca="false">L43</f>
        <v>5209.2944</v>
      </c>
      <c r="G43" s="63" t="n">
        <f aca="false">O43</f>
        <v>42.5068</v>
      </c>
      <c r="H43" s="63" t="n">
        <f aca="false">T43</f>
        <v>5230.0648</v>
      </c>
      <c r="I43" s="63" t="n">
        <f aca="false">V43</f>
        <v>41.1764</v>
      </c>
      <c r="J43" s="63" t="n">
        <f aca="false">T43</f>
        <v>5230.0648</v>
      </c>
      <c r="K43" s="63" t="n">
        <f aca="false">W43</f>
        <v>42.6588</v>
      </c>
      <c r="L43" s="60" t="n">
        <v>5209.2944</v>
      </c>
      <c r="M43" s="60" t="n">
        <v>38.6196</v>
      </c>
      <c r="N43" s="60" t="n">
        <v>41.0197</v>
      </c>
      <c r="O43" s="60" t="n">
        <v>42.5068</v>
      </c>
      <c r="P43" s="60" t="n">
        <v>5880.16</v>
      </c>
      <c r="Q43" s="53" t="n">
        <v>7.597</v>
      </c>
      <c r="R43" s="60" t="n">
        <f aca="false">P43/3600</f>
        <v>1.63337777777778</v>
      </c>
      <c r="S43" s="62"/>
      <c r="T43" s="60" t="n">
        <v>5230.0648</v>
      </c>
      <c r="U43" s="60" t="n">
        <v>38.7058</v>
      </c>
      <c r="V43" s="60" t="n">
        <v>41.1764</v>
      </c>
      <c r="W43" s="60" t="n">
        <v>42.6588</v>
      </c>
      <c r="X43" s="60" t="n">
        <v>6121.08</v>
      </c>
      <c r="Y43" s="53" t="n">
        <v>13.057</v>
      </c>
      <c r="Z43" s="60" t="n">
        <f aca="false">X43/3600</f>
        <v>1.700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7597</v>
      </c>
      <c r="AF43" s="39" t="n">
        <f aca="false">R43/100</f>
        <v>0.0163337777777778</v>
      </c>
      <c r="AG43" s="39" t="n">
        <f aca="false">Y43/100</f>
        <v>0.13057</v>
      </c>
      <c r="AH43" s="39" t="n">
        <f aca="false">Z43/100</f>
        <v>0.017003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2238.516</v>
      </c>
      <c r="E44" s="64" t="n">
        <f aca="false">N44</f>
        <v>38.7221</v>
      </c>
      <c r="F44" s="64" t="n">
        <f aca="false">L44</f>
        <v>2238.516</v>
      </c>
      <c r="G44" s="64" t="n">
        <f aca="false">O44</f>
        <v>40.338</v>
      </c>
      <c r="H44" s="64" t="n">
        <f aca="false">T44</f>
        <v>2246.66</v>
      </c>
      <c r="I44" s="64" t="n">
        <f aca="false">V44</f>
        <v>38.9023</v>
      </c>
      <c r="J44" s="64" t="n">
        <f aca="false">T44</f>
        <v>2246.66</v>
      </c>
      <c r="K44" s="64" t="n">
        <f aca="false">W44</f>
        <v>40.5307</v>
      </c>
      <c r="L44" s="52" t="n">
        <v>2238.516</v>
      </c>
      <c r="M44" s="52" t="n">
        <v>35.4285</v>
      </c>
      <c r="N44" s="52" t="n">
        <v>38.7221</v>
      </c>
      <c r="O44" s="52" t="n">
        <v>40.338</v>
      </c>
      <c r="P44" s="52" t="n">
        <v>5279.11</v>
      </c>
      <c r="Q44" s="53" t="n">
        <v>5.725</v>
      </c>
      <c r="R44" s="52" t="n">
        <f aca="false">P44/3600</f>
        <v>1.46641944444444</v>
      </c>
      <c r="S44" s="54"/>
      <c r="T44" s="52" t="n">
        <v>2246.66</v>
      </c>
      <c r="U44" s="52" t="n">
        <v>35.521</v>
      </c>
      <c r="V44" s="52" t="n">
        <v>38.9023</v>
      </c>
      <c r="W44" s="52" t="n">
        <v>40.5307</v>
      </c>
      <c r="X44" s="52" t="n">
        <v>5453.42</v>
      </c>
      <c r="Y44" s="53" t="n">
        <v>11.341</v>
      </c>
      <c r="Z44" s="52" t="n">
        <f aca="false">X44/3600</f>
        <v>1.51483888888889</v>
      </c>
      <c r="AA44" s="54"/>
      <c r="AB44" s="54"/>
      <c r="AC44" s="54"/>
      <c r="AE44" s="39" t="n">
        <f aca="false">Q44/100</f>
        <v>0.05725</v>
      </c>
      <c r="AF44" s="39" t="n">
        <f aca="false">R44/100</f>
        <v>0.0146641944444444</v>
      </c>
      <c r="AG44" s="39" t="n">
        <f aca="false">Y44/100</f>
        <v>0.11341</v>
      </c>
      <c r="AH44" s="39" t="n">
        <f aca="false">Z44/100</f>
        <v>0.0151483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5.3504</v>
      </c>
      <c r="E45" s="64" t="n">
        <f aca="false">N45</f>
        <v>36.7297</v>
      </c>
      <c r="F45" s="64" t="n">
        <f aca="false">L45</f>
        <v>1045.3504</v>
      </c>
      <c r="G45" s="64" t="n">
        <f aca="false">O45</f>
        <v>38.3971</v>
      </c>
      <c r="H45" s="64" t="n">
        <f aca="false">T45</f>
        <v>1050.0744</v>
      </c>
      <c r="I45" s="64" t="n">
        <f aca="false">V45</f>
        <v>36.8504</v>
      </c>
      <c r="J45" s="64" t="n">
        <f aca="false">T45</f>
        <v>1050.0744</v>
      </c>
      <c r="K45" s="64" t="n">
        <f aca="false">W45</f>
        <v>38.5434</v>
      </c>
      <c r="L45" s="52" t="n">
        <v>1045.3504</v>
      </c>
      <c r="M45" s="52" t="n">
        <v>32.5984</v>
      </c>
      <c r="N45" s="52" t="n">
        <v>36.7297</v>
      </c>
      <c r="O45" s="52" t="n">
        <v>38.3971</v>
      </c>
      <c r="P45" s="52" t="n">
        <v>4781.14</v>
      </c>
      <c r="Q45" s="53" t="n">
        <v>4.602</v>
      </c>
      <c r="R45" s="52" t="n">
        <f aca="false">P45/3600</f>
        <v>1.32809444444444</v>
      </c>
      <c r="S45" s="54"/>
      <c r="T45" s="52" t="n">
        <v>1050.0744</v>
      </c>
      <c r="U45" s="52" t="n">
        <v>32.6772</v>
      </c>
      <c r="V45" s="52" t="n">
        <v>36.8504</v>
      </c>
      <c r="W45" s="52" t="n">
        <v>38.5434</v>
      </c>
      <c r="X45" s="52" t="n">
        <v>4983.62</v>
      </c>
      <c r="Y45" s="53" t="n">
        <v>9.079</v>
      </c>
      <c r="Z45" s="52" t="n">
        <f aca="false">X45/3600</f>
        <v>1.38433888888889</v>
      </c>
      <c r="AA45" s="54"/>
      <c r="AB45" s="54"/>
      <c r="AC45" s="54"/>
      <c r="AE45" s="39" t="n">
        <f aca="false">Q45/100</f>
        <v>0.04602</v>
      </c>
      <c r="AF45" s="39" t="n">
        <f aca="false">R45/100</f>
        <v>0.0132809444444444</v>
      </c>
      <c r="AG45" s="39" t="n">
        <f aca="false">Y45/100</f>
        <v>0.09079</v>
      </c>
      <c r="AH45" s="39" t="n">
        <f aca="false">Z45/100</f>
        <v>0.0138433888888889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94.3768</v>
      </c>
      <c r="E46" s="65" t="n">
        <f aca="false">N46</f>
        <v>34.9777</v>
      </c>
      <c r="F46" s="65" t="n">
        <f aca="false">L46</f>
        <v>494.3768</v>
      </c>
      <c r="G46" s="65" t="n">
        <f aca="false">O46</f>
        <v>36.5675</v>
      </c>
      <c r="H46" s="65" t="n">
        <f aca="false">T46</f>
        <v>496.8176</v>
      </c>
      <c r="I46" s="65" t="n">
        <f aca="false">V46</f>
        <v>35.0253</v>
      </c>
      <c r="J46" s="65" t="n">
        <f aca="false">T46</f>
        <v>496.8176</v>
      </c>
      <c r="K46" s="65" t="n">
        <f aca="false">W46</f>
        <v>36.62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4352.74</v>
      </c>
      <c r="Q46" s="59" t="n">
        <v>3.931</v>
      </c>
      <c r="R46" s="59" t="n">
        <f aca="false">P46/3600</f>
        <v>1.20909444444444</v>
      </c>
      <c r="S46" s="57"/>
      <c r="T46" s="59" t="n">
        <v>496.8176</v>
      </c>
      <c r="U46" s="59" t="n">
        <v>30.0666</v>
      </c>
      <c r="V46" s="59" t="n">
        <v>35.0253</v>
      </c>
      <c r="W46" s="59" t="n">
        <v>36.62</v>
      </c>
      <c r="X46" s="59" t="n">
        <v>4488.59</v>
      </c>
      <c r="Y46" s="59" t="n">
        <v>6.224</v>
      </c>
      <c r="Z46" s="59" t="n">
        <f aca="false">X46/3600</f>
        <v>1.24683055555556</v>
      </c>
      <c r="AA46" s="57"/>
      <c r="AB46" s="57"/>
      <c r="AC46" s="57"/>
      <c r="AE46" s="39" t="n">
        <f aca="false">Q46/100</f>
        <v>0.03931</v>
      </c>
      <c r="AF46" s="39" t="n">
        <f aca="false">R46/100</f>
        <v>0.0120909444444444</v>
      </c>
      <c r="AG46" s="39" t="n">
        <f aca="false">Y46/100</f>
        <v>0.06224</v>
      </c>
      <c r="AH46" s="39" t="n">
        <f aca="false">Z46/100</f>
        <v>0.0124683055555556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1690.4016</v>
      </c>
      <c r="E47" s="63" t="n">
        <f aca="false">N47</f>
        <v>43.561</v>
      </c>
      <c r="F47" s="63" t="n">
        <f aca="false">L47</f>
        <v>1690.4016</v>
      </c>
      <c r="G47" s="63" t="n">
        <f aca="false">O47</f>
        <v>42.5737</v>
      </c>
      <c r="H47" s="63" t="n">
        <f aca="false">T47</f>
        <v>1702.1456</v>
      </c>
      <c r="I47" s="63" t="n">
        <f aca="false">V47</f>
        <v>43.6727</v>
      </c>
      <c r="J47" s="63" t="n">
        <f aca="false">T47</f>
        <v>1702.1456</v>
      </c>
      <c r="K47" s="63" t="n">
        <f aca="false">W47</f>
        <v>42.7022</v>
      </c>
      <c r="L47" s="60" t="n">
        <v>1690.4016</v>
      </c>
      <c r="M47" s="60" t="n">
        <v>40.1628</v>
      </c>
      <c r="N47" s="60" t="n">
        <v>43.561</v>
      </c>
      <c r="O47" s="60" t="n">
        <v>42.5737</v>
      </c>
      <c r="P47" s="60" t="n">
        <v>2139.07</v>
      </c>
      <c r="Q47" s="53" t="n">
        <v>2.792</v>
      </c>
      <c r="R47" s="60" t="n">
        <f aca="false">P47/3600</f>
        <v>0.594186111111111</v>
      </c>
      <c r="S47" s="62"/>
      <c r="T47" s="60" t="n">
        <v>1702.1456</v>
      </c>
      <c r="U47" s="60" t="n">
        <v>40.3096</v>
      </c>
      <c r="V47" s="60" t="n">
        <v>43.6727</v>
      </c>
      <c r="W47" s="60" t="n">
        <v>42.7022</v>
      </c>
      <c r="X47" s="60" t="n">
        <v>2218.1</v>
      </c>
      <c r="Y47" s="53" t="n">
        <v>4.664</v>
      </c>
      <c r="Z47" s="60" t="n">
        <f aca="false">X47/3600</f>
        <v>0.61613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2792</v>
      </c>
      <c r="AF47" s="39" t="n">
        <f aca="false">R47/100</f>
        <v>0.00594186111111111</v>
      </c>
      <c r="AG47" s="39" t="n">
        <f aca="false">Y47/100</f>
        <v>0.04664</v>
      </c>
      <c r="AH47" s="39" t="n">
        <f aca="false">Z47/100</f>
        <v>0.00616138888888889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838.3528</v>
      </c>
      <c r="E48" s="64" t="n">
        <f aca="false">N48</f>
        <v>41.034</v>
      </c>
      <c r="F48" s="64" t="n">
        <f aca="false">L48</f>
        <v>838.3528</v>
      </c>
      <c r="G48" s="64" t="n">
        <f aca="false">O48</f>
        <v>39.5492</v>
      </c>
      <c r="H48" s="64" t="n">
        <f aca="false">T48</f>
        <v>848.2272</v>
      </c>
      <c r="I48" s="64" t="n">
        <f aca="false">V48</f>
        <v>41.1421</v>
      </c>
      <c r="J48" s="64" t="n">
        <f aca="false">T48</f>
        <v>848.2272</v>
      </c>
      <c r="K48" s="64" t="n">
        <f aca="false">W48</f>
        <v>39.7195</v>
      </c>
      <c r="L48" s="52" t="n">
        <v>838.3528</v>
      </c>
      <c r="M48" s="52" t="n">
        <v>36.4537</v>
      </c>
      <c r="N48" s="52" t="n">
        <v>41.034</v>
      </c>
      <c r="O48" s="52" t="n">
        <v>39.5492</v>
      </c>
      <c r="P48" s="52" t="n">
        <v>1964.48</v>
      </c>
      <c r="Q48" s="53" t="n">
        <v>2.262</v>
      </c>
      <c r="R48" s="52" t="n">
        <f aca="false">P48/3600</f>
        <v>0.545688888888889</v>
      </c>
      <c r="S48" s="54"/>
      <c r="T48" s="52" t="n">
        <v>848.2272</v>
      </c>
      <c r="U48" s="52" t="n">
        <v>36.6051</v>
      </c>
      <c r="V48" s="52" t="n">
        <v>41.1421</v>
      </c>
      <c r="W48" s="52" t="n">
        <v>39.7195</v>
      </c>
      <c r="X48" s="52" t="n">
        <v>2042.74</v>
      </c>
      <c r="Y48" s="53" t="n">
        <v>3.939</v>
      </c>
      <c r="Z48" s="52" t="n">
        <f aca="false">X48/3600</f>
        <v>0.567427777777778</v>
      </c>
      <c r="AA48" s="54"/>
      <c r="AB48" s="54"/>
      <c r="AC48" s="54"/>
      <c r="AE48" s="39" t="n">
        <f aca="false">Q48/100</f>
        <v>0.02262</v>
      </c>
      <c r="AF48" s="39" t="n">
        <f aca="false">R48/100</f>
        <v>0.00545688888888889</v>
      </c>
      <c r="AG48" s="39" t="n">
        <f aca="false">Y48/100</f>
        <v>0.03939</v>
      </c>
      <c r="AH48" s="39" t="n">
        <f aca="false">Z48/100</f>
        <v>0.0056742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12.4832</v>
      </c>
      <c r="E49" s="64" t="n">
        <f aca="false">N49</f>
        <v>38.7998</v>
      </c>
      <c r="F49" s="64" t="n">
        <f aca="false">L49</f>
        <v>412.4832</v>
      </c>
      <c r="G49" s="64" t="n">
        <f aca="false">O49</f>
        <v>36.9719</v>
      </c>
      <c r="H49" s="64" t="n">
        <f aca="false">T49</f>
        <v>417.8976</v>
      </c>
      <c r="I49" s="64" t="n">
        <f aca="false">V49</f>
        <v>38.8537</v>
      </c>
      <c r="J49" s="64" t="n">
        <f aca="false">T49</f>
        <v>417.8976</v>
      </c>
      <c r="K49" s="64" t="n">
        <f aca="false">W49</f>
        <v>37.0393</v>
      </c>
      <c r="L49" s="52" t="n">
        <v>412.4832</v>
      </c>
      <c r="M49" s="52" t="n">
        <v>33.1839</v>
      </c>
      <c r="N49" s="52" t="n">
        <v>38.7998</v>
      </c>
      <c r="O49" s="52" t="n">
        <v>36.9719</v>
      </c>
      <c r="P49" s="52" t="n">
        <v>1811.36</v>
      </c>
      <c r="Q49" s="53" t="n">
        <v>1.872</v>
      </c>
      <c r="R49" s="52" t="n">
        <f aca="false">P49/3600</f>
        <v>0.503155555555556</v>
      </c>
      <c r="S49" s="54"/>
      <c r="T49" s="52" t="n">
        <v>417.8976</v>
      </c>
      <c r="U49" s="52" t="n">
        <v>33.28</v>
      </c>
      <c r="V49" s="52" t="n">
        <v>38.8537</v>
      </c>
      <c r="W49" s="52" t="n">
        <v>37.0393</v>
      </c>
      <c r="X49" s="52" t="n">
        <v>1880.21</v>
      </c>
      <c r="Y49" s="53" t="n">
        <v>2.73</v>
      </c>
      <c r="Z49" s="52" t="n">
        <f aca="false">X49/3600</f>
        <v>0.522280555555556</v>
      </c>
      <c r="AA49" s="54"/>
      <c r="AB49" s="54"/>
      <c r="AC49" s="54"/>
      <c r="AE49" s="39" t="n">
        <f aca="false">Q49/100</f>
        <v>0.01872</v>
      </c>
      <c r="AF49" s="39" t="n">
        <f aca="false">R49/100</f>
        <v>0.00503155555555556</v>
      </c>
      <c r="AG49" s="39" t="n">
        <f aca="false">Y49/100</f>
        <v>0.0273</v>
      </c>
      <c r="AH49" s="39" t="n">
        <f aca="false">Z49/100</f>
        <v>0.00522280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8752</v>
      </c>
      <c r="E50" s="65" t="n">
        <f aca="false">N50</f>
        <v>36.7836</v>
      </c>
      <c r="F50" s="65" t="n">
        <f aca="false">L50</f>
        <v>209.8752</v>
      </c>
      <c r="G50" s="65" t="n">
        <f aca="false">O50</f>
        <v>34.7622</v>
      </c>
      <c r="H50" s="65" t="n">
        <f aca="false">T50</f>
        <v>211.7656</v>
      </c>
      <c r="I50" s="65" t="n">
        <f aca="false">V50</f>
        <v>36.8302</v>
      </c>
      <c r="J50" s="65" t="n">
        <f aca="false">T50</f>
        <v>211.7656</v>
      </c>
      <c r="K50" s="65" t="n">
        <f aca="false">W50</f>
        <v>34.8243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676.53</v>
      </c>
      <c r="Q50" s="59" t="n">
        <v>1.638</v>
      </c>
      <c r="R50" s="59" t="n">
        <f aca="false">P50/3600</f>
        <v>0.465702777777778</v>
      </c>
      <c r="S50" s="57"/>
      <c r="T50" s="59" t="n">
        <v>211.7656</v>
      </c>
      <c r="U50" s="59" t="n">
        <v>30.5037</v>
      </c>
      <c r="V50" s="59" t="n">
        <v>36.8302</v>
      </c>
      <c r="W50" s="59" t="n">
        <v>34.8243</v>
      </c>
      <c r="X50" s="59" t="n">
        <v>1754.53</v>
      </c>
      <c r="Y50" s="59" t="n">
        <v>2.09</v>
      </c>
      <c r="Z50" s="59" t="n">
        <f aca="false">X50/3600</f>
        <v>0.487369444444444</v>
      </c>
      <c r="AA50" s="57"/>
      <c r="AB50" s="57"/>
      <c r="AC50" s="57"/>
      <c r="AE50" s="39" t="n">
        <f aca="false">Q50/100</f>
        <v>0.01638</v>
      </c>
      <c r="AF50" s="39" t="n">
        <f aca="false">R50/100</f>
        <v>0.00465702777777778</v>
      </c>
      <c r="AG50" s="39" t="n">
        <f aca="false">Y50/100</f>
        <v>0.0209</v>
      </c>
      <c r="AH50" s="39" t="n">
        <f aca="false">Z50/100</f>
        <v>0.00487369444444444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2234.4896</v>
      </c>
      <c r="E51" s="61" t="n">
        <f aca="false">N51</f>
        <v>42.5979</v>
      </c>
      <c r="F51" s="61" t="n">
        <f aca="false">L51</f>
        <v>2234.4896</v>
      </c>
      <c r="G51" s="61" t="n">
        <f aca="false">O51</f>
        <v>43.4829</v>
      </c>
      <c r="H51" s="61" t="n">
        <f aca="false">T51</f>
        <v>2222.6624</v>
      </c>
      <c r="I51" s="61" t="n">
        <f aca="false">V51</f>
        <v>42.6932</v>
      </c>
      <c r="J51" s="61" t="n">
        <f aca="false">T51</f>
        <v>2222.6624</v>
      </c>
      <c r="K51" s="61" t="n">
        <f aca="false">W51</f>
        <v>43.6149</v>
      </c>
      <c r="L51" s="60" t="n">
        <v>2234.4896</v>
      </c>
      <c r="M51" s="60" t="n">
        <v>37.1614</v>
      </c>
      <c r="N51" s="60" t="n">
        <v>42.5979</v>
      </c>
      <c r="O51" s="60" t="n">
        <v>43.4829</v>
      </c>
      <c r="P51" s="60" t="n">
        <v>2024.32</v>
      </c>
      <c r="Q51" s="53" t="n">
        <v>3.416</v>
      </c>
      <c r="R51" s="60" t="n">
        <f aca="false">P51/3600</f>
        <v>0.562311111111111</v>
      </c>
      <c r="S51" s="62"/>
      <c r="T51" s="60" t="n">
        <v>2222.6624</v>
      </c>
      <c r="U51" s="60" t="n">
        <v>37.5865</v>
      </c>
      <c r="V51" s="60" t="n">
        <v>42.6932</v>
      </c>
      <c r="W51" s="60" t="n">
        <v>43.6149</v>
      </c>
      <c r="X51" s="60" t="n">
        <v>2113.33</v>
      </c>
      <c r="Y51" s="53" t="n">
        <v>5.444</v>
      </c>
      <c r="Z51" s="60" t="n">
        <f aca="false">X51/3600</f>
        <v>0.58703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3416</v>
      </c>
      <c r="AF51" s="39" t="n">
        <f aca="false">R51/100</f>
        <v>0.00562311111111111</v>
      </c>
      <c r="AG51" s="39" t="n">
        <f aca="false">Y51/100</f>
        <v>0.05444</v>
      </c>
      <c r="AH51" s="39" t="n">
        <f aca="false">Z51/100</f>
        <v>0.00587036111111111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826.4696</v>
      </c>
      <c r="E52" s="51" t="n">
        <f aca="false">N52</f>
        <v>40.7166</v>
      </c>
      <c r="F52" s="51" t="n">
        <f aca="false">L52</f>
        <v>826.4696</v>
      </c>
      <c r="G52" s="51" t="n">
        <f aca="false">O52</f>
        <v>41.5421</v>
      </c>
      <c r="H52" s="51" t="n">
        <f aca="false">T52</f>
        <v>813.948</v>
      </c>
      <c r="I52" s="51" t="n">
        <f aca="false">V52</f>
        <v>40.7865</v>
      </c>
      <c r="J52" s="51" t="n">
        <f aca="false">T52</f>
        <v>813.948</v>
      </c>
      <c r="K52" s="51" t="n">
        <f aca="false">W52</f>
        <v>41.6283</v>
      </c>
      <c r="L52" s="52" t="n">
        <v>826.4696</v>
      </c>
      <c r="M52" s="52" t="n">
        <v>33.5144</v>
      </c>
      <c r="N52" s="52" t="n">
        <v>40.7166</v>
      </c>
      <c r="O52" s="52" t="n">
        <v>41.5421</v>
      </c>
      <c r="P52" s="52" t="n">
        <v>1788.82</v>
      </c>
      <c r="Q52" s="53" t="n">
        <v>2.464</v>
      </c>
      <c r="R52" s="52" t="n">
        <f aca="false">P52/3600</f>
        <v>0.496894444444444</v>
      </c>
      <c r="S52" s="54"/>
      <c r="T52" s="52" t="n">
        <v>813.948</v>
      </c>
      <c r="U52" s="52" t="n">
        <v>34.238</v>
      </c>
      <c r="V52" s="52" t="n">
        <v>40.7865</v>
      </c>
      <c r="W52" s="52" t="n">
        <v>41.6283</v>
      </c>
      <c r="X52" s="52" t="n">
        <v>1884.15</v>
      </c>
      <c r="Y52" s="53" t="n">
        <v>4.539</v>
      </c>
      <c r="Z52" s="52" t="n">
        <f aca="false">X52/3600</f>
        <v>0.523375</v>
      </c>
      <c r="AA52" s="54"/>
      <c r="AB52" s="54"/>
      <c r="AC52" s="54"/>
      <c r="AE52" s="39" t="n">
        <f aca="false">Q52/100</f>
        <v>0.02464</v>
      </c>
      <c r="AF52" s="39" t="n">
        <f aca="false">R52/100</f>
        <v>0.00496894444444444</v>
      </c>
      <c r="AG52" s="39" t="n">
        <f aca="false">Y52/100</f>
        <v>0.04539</v>
      </c>
      <c r="AH52" s="39" t="n">
        <f aca="false">Z52/100</f>
        <v>0.005233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52.1944</v>
      </c>
      <c r="E53" s="51" t="n">
        <f aca="false">N53</f>
        <v>39.2251</v>
      </c>
      <c r="F53" s="51" t="n">
        <f aca="false">L53</f>
        <v>352.1944</v>
      </c>
      <c r="G53" s="51" t="n">
        <f aca="false">O53</f>
        <v>39.8806</v>
      </c>
      <c r="H53" s="51" t="n">
        <f aca="false">T53</f>
        <v>346.8928</v>
      </c>
      <c r="I53" s="51" t="n">
        <f aca="false">V53</f>
        <v>39.2592</v>
      </c>
      <c r="J53" s="51" t="n">
        <f aca="false">T53</f>
        <v>346.8928</v>
      </c>
      <c r="K53" s="51" t="n">
        <f aca="false">W53</f>
        <v>39.9034</v>
      </c>
      <c r="L53" s="52" t="n">
        <v>352.1944</v>
      </c>
      <c r="M53" s="52" t="n">
        <v>30.7396</v>
      </c>
      <c r="N53" s="52" t="n">
        <v>39.2251</v>
      </c>
      <c r="O53" s="52" t="n">
        <v>39.8806</v>
      </c>
      <c r="P53" s="52" t="n">
        <v>1662.97</v>
      </c>
      <c r="Q53" s="53" t="n">
        <v>1.95</v>
      </c>
      <c r="R53" s="52" t="n">
        <f aca="false">P53/3600</f>
        <v>0.461936111111111</v>
      </c>
      <c r="S53" s="54"/>
      <c r="T53" s="52" t="n">
        <v>346.8928</v>
      </c>
      <c r="U53" s="52" t="n">
        <v>31.3789</v>
      </c>
      <c r="V53" s="52" t="n">
        <v>39.2592</v>
      </c>
      <c r="W53" s="52" t="n">
        <v>39.9034</v>
      </c>
      <c r="X53" s="52" t="n">
        <v>1752.94</v>
      </c>
      <c r="Y53" s="53" t="n">
        <v>3.868</v>
      </c>
      <c r="Z53" s="52" t="n">
        <f aca="false">X53/3600</f>
        <v>0.486927777777778</v>
      </c>
      <c r="AA53" s="54"/>
      <c r="AB53" s="54"/>
      <c r="AC53" s="54"/>
      <c r="AE53" s="39" t="n">
        <f aca="false">Q53/100</f>
        <v>0.0195</v>
      </c>
      <c r="AF53" s="39" t="n">
        <f aca="false">R53/100</f>
        <v>0.00461936111111111</v>
      </c>
      <c r="AG53" s="39" t="n">
        <f aca="false">Y53/100</f>
        <v>0.03868</v>
      </c>
      <c r="AH53" s="39" t="n">
        <f aca="false">Z53/100</f>
        <v>0.00486927777777778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3.564</v>
      </c>
      <c r="I54" s="58" t="n">
        <f aca="false">V54</f>
        <v>37.9083</v>
      </c>
      <c r="J54" s="58" t="n">
        <f aca="false">T54</f>
        <v>173.564</v>
      </c>
      <c r="K54" s="58" t="n">
        <f aca="false">W54</f>
        <v>38.352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586.52</v>
      </c>
      <c r="Q54" s="59" t="n">
        <v>1.762</v>
      </c>
      <c r="R54" s="59" t="n">
        <f aca="false">P54/3600</f>
        <v>0.4407</v>
      </c>
      <c r="S54" s="57"/>
      <c r="T54" s="59" t="n">
        <v>173.564</v>
      </c>
      <c r="U54" s="59" t="n">
        <v>28.7914</v>
      </c>
      <c r="V54" s="59" t="n">
        <v>37.9083</v>
      </c>
      <c r="W54" s="59" t="n">
        <v>38.352</v>
      </c>
      <c r="X54" s="59" t="n">
        <v>1676.8</v>
      </c>
      <c r="Y54" s="59" t="n">
        <v>3.478</v>
      </c>
      <c r="Z54" s="59" t="n">
        <f aca="false">X54/3600</f>
        <v>0.465777777777778</v>
      </c>
      <c r="AA54" s="57"/>
      <c r="AB54" s="57"/>
      <c r="AC54" s="57"/>
      <c r="AE54" s="39" t="n">
        <f aca="false">Q54/100</f>
        <v>0.01762</v>
      </c>
      <c r="AF54" s="39" t="n">
        <f aca="false">R54/100</f>
        <v>0.004407</v>
      </c>
      <c r="AG54" s="39" t="n">
        <f aca="false">Y54/100</f>
        <v>0.03478</v>
      </c>
      <c r="AH54" s="39" t="n">
        <f aca="false">Z54/100</f>
        <v>0.00465777777777778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1908.288</v>
      </c>
      <c r="E55" s="63" t="n">
        <f aca="false">N55</f>
        <v>40.862</v>
      </c>
      <c r="F55" s="63" t="n">
        <f aca="false">L55</f>
        <v>1908.288</v>
      </c>
      <c r="G55" s="63" t="n">
        <f aca="false">O55</f>
        <v>41.6966</v>
      </c>
      <c r="H55" s="63" t="n">
        <f aca="false">T55</f>
        <v>1913.4</v>
      </c>
      <c r="I55" s="63" t="n">
        <f aca="false">V55</f>
        <v>41.0188</v>
      </c>
      <c r="J55" s="63" t="n">
        <f aca="false">T55</f>
        <v>1913.4</v>
      </c>
      <c r="K55" s="63" t="n">
        <f aca="false">W55</f>
        <v>41.8856</v>
      </c>
      <c r="L55" s="60" t="n">
        <v>1908.288</v>
      </c>
      <c r="M55" s="60" t="n">
        <v>37.7079</v>
      </c>
      <c r="N55" s="60" t="n">
        <v>40.862</v>
      </c>
      <c r="O55" s="60" t="n">
        <v>41.6966</v>
      </c>
      <c r="P55" s="60" t="n">
        <v>1718.83</v>
      </c>
      <c r="Q55" s="53" t="n">
        <v>2.745</v>
      </c>
      <c r="R55" s="60" t="n">
        <f aca="false">P55/3600</f>
        <v>0.477452777777778</v>
      </c>
      <c r="S55" s="62"/>
      <c r="T55" s="60" t="n">
        <v>1913.4</v>
      </c>
      <c r="U55" s="60" t="n">
        <v>37.9201</v>
      </c>
      <c r="V55" s="60" t="n">
        <v>41.0188</v>
      </c>
      <c r="W55" s="60" t="n">
        <v>41.8856</v>
      </c>
      <c r="X55" s="60" t="n">
        <v>1785.45</v>
      </c>
      <c r="Y55" s="53" t="n">
        <v>4.548</v>
      </c>
      <c r="Z55" s="60" t="n">
        <f aca="false">X55/3600</f>
        <v>0.49595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2745</v>
      </c>
      <c r="AF55" s="39" t="n">
        <f aca="false">R55/100</f>
        <v>0.00477452777777778</v>
      </c>
      <c r="AG55" s="39" t="n">
        <f aca="false">Y55/100</f>
        <v>0.04548</v>
      </c>
      <c r="AH55" s="39" t="n">
        <f aca="false">Z55/100</f>
        <v>0.00495958333333333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856.4136</v>
      </c>
      <c r="E56" s="64" t="n">
        <f aca="false">N56</f>
        <v>38.3144</v>
      </c>
      <c r="F56" s="64" t="n">
        <f aca="false">L56</f>
        <v>856.4136</v>
      </c>
      <c r="G56" s="64" t="n">
        <f aca="false">O56</f>
        <v>39.0572</v>
      </c>
      <c r="H56" s="64" t="n">
        <f aca="false">T56</f>
        <v>860.1472</v>
      </c>
      <c r="I56" s="64" t="n">
        <f aca="false">V56</f>
        <v>38.4675</v>
      </c>
      <c r="J56" s="64" t="n">
        <f aca="false">T56</f>
        <v>860.1472</v>
      </c>
      <c r="K56" s="64" t="n">
        <f aca="false">W56</f>
        <v>39.1995</v>
      </c>
      <c r="L56" s="52" t="n">
        <v>856.4136</v>
      </c>
      <c r="M56" s="52" t="n">
        <v>34.2672</v>
      </c>
      <c r="N56" s="52" t="n">
        <v>38.3144</v>
      </c>
      <c r="O56" s="52" t="n">
        <v>39.0572</v>
      </c>
      <c r="P56" s="52" t="n">
        <v>1546.68</v>
      </c>
      <c r="Q56" s="53" t="n">
        <v>2.106</v>
      </c>
      <c r="R56" s="52" t="n">
        <f aca="false">P56/3600</f>
        <v>0.429633333333333</v>
      </c>
      <c r="S56" s="54"/>
      <c r="T56" s="52" t="n">
        <v>860.1472</v>
      </c>
      <c r="U56" s="52" t="n">
        <v>34.5276</v>
      </c>
      <c r="V56" s="52" t="n">
        <v>38.4675</v>
      </c>
      <c r="W56" s="52" t="n">
        <v>39.1995</v>
      </c>
      <c r="X56" s="52" t="n">
        <v>1621.34</v>
      </c>
      <c r="Y56" s="53" t="n">
        <v>3.915</v>
      </c>
      <c r="Z56" s="52" t="n">
        <f aca="false">X56/3600</f>
        <v>0.450372222222222</v>
      </c>
      <c r="AA56" s="54"/>
      <c r="AB56" s="54"/>
      <c r="AC56" s="54"/>
      <c r="AE56" s="39" t="n">
        <f aca="false">Q56/100</f>
        <v>0.02106</v>
      </c>
      <c r="AF56" s="39" t="n">
        <f aca="false">R56/100</f>
        <v>0.00429633333333333</v>
      </c>
      <c r="AG56" s="39" t="n">
        <f aca="false">Y56/100</f>
        <v>0.03915</v>
      </c>
      <c r="AH56" s="39" t="n">
        <f aca="false">Z56/100</f>
        <v>0.0045037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1.6528</v>
      </c>
      <c r="E57" s="64" t="n">
        <f aca="false">N57</f>
        <v>36.1787</v>
      </c>
      <c r="F57" s="64" t="n">
        <f aca="false">L57</f>
        <v>391.6528</v>
      </c>
      <c r="G57" s="64" t="n">
        <f aca="false">O57</f>
        <v>36.8646</v>
      </c>
      <c r="H57" s="64" t="n">
        <f aca="false">T57</f>
        <v>394.132</v>
      </c>
      <c r="I57" s="64" t="n">
        <f aca="false">V57</f>
        <v>36.276</v>
      </c>
      <c r="J57" s="64" t="n">
        <f aca="false">T57</f>
        <v>394.132</v>
      </c>
      <c r="K57" s="64" t="n">
        <f aca="false">W57</f>
        <v>36.9664</v>
      </c>
      <c r="L57" s="52" t="n">
        <v>391.6528</v>
      </c>
      <c r="M57" s="52" t="n">
        <v>31.1687</v>
      </c>
      <c r="N57" s="52" t="n">
        <v>36.1787</v>
      </c>
      <c r="O57" s="52" t="n">
        <v>36.8646</v>
      </c>
      <c r="P57" s="52" t="n">
        <v>1434.33</v>
      </c>
      <c r="Q57" s="53" t="n">
        <v>1.7</v>
      </c>
      <c r="R57" s="52" t="n">
        <f aca="false">P57/3600</f>
        <v>0.398425</v>
      </c>
      <c r="S57" s="54"/>
      <c r="T57" s="52" t="n">
        <v>394.132</v>
      </c>
      <c r="U57" s="52" t="n">
        <v>31.3637</v>
      </c>
      <c r="V57" s="52" t="n">
        <v>36.276</v>
      </c>
      <c r="W57" s="52" t="n">
        <v>36.9664</v>
      </c>
      <c r="X57" s="52" t="n">
        <v>1505.68</v>
      </c>
      <c r="Y57" s="53" t="n">
        <v>2.808</v>
      </c>
      <c r="Z57" s="52" t="n">
        <f aca="false">X57/3600</f>
        <v>0.418244444444445</v>
      </c>
      <c r="AA57" s="54"/>
      <c r="AB57" s="54"/>
      <c r="AC57" s="54"/>
      <c r="AE57" s="39" t="n">
        <f aca="false">Q57/100</f>
        <v>0.017</v>
      </c>
      <c r="AF57" s="39" t="n">
        <f aca="false">R57/100</f>
        <v>0.00398425</v>
      </c>
      <c r="AG57" s="39" t="n">
        <f aca="false">Y57/100</f>
        <v>0.02808</v>
      </c>
      <c r="AH57" s="39" t="n">
        <f aca="false">Z57/100</f>
        <v>0.00418244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8.8272</v>
      </c>
      <c r="E58" s="65" t="n">
        <f aca="false">N58</f>
        <v>34.3092</v>
      </c>
      <c r="F58" s="65" t="n">
        <f aca="false">L58</f>
        <v>178.8272</v>
      </c>
      <c r="G58" s="65" t="n">
        <f aca="false">O58</f>
        <v>34.99</v>
      </c>
      <c r="H58" s="65" t="n">
        <f aca="false">T58</f>
        <v>180.6032</v>
      </c>
      <c r="I58" s="65" t="n">
        <f aca="false">V58</f>
        <v>34.3674</v>
      </c>
      <c r="J58" s="65" t="n">
        <f aca="false">T58</f>
        <v>180.6032</v>
      </c>
      <c r="K58" s="65" t="n">
        <f aca="false">W58</f>
        <v>35.0328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352.5</v>
      </c>
      <c r="Q58" s="59" t="n">
        <v>1.45</v>
      </c>
      <c r="R58" s="59" t="n">
        <f aca="false">P58/3600</f>
        <v>0.375694444444444</v>
      </c>
      <c r="S58" s="57"/>
      <c r="T58" s="59" t="n">
        <v>180.6032</v>
      </c>
      <c r="U58" s="59" t="n">
        <v>28.5663</v>
      </c>
      <c r="V58" s="59" t="n">
        <v>34.3674</v>
      </c>
      <c r="W58" s="59" t="n">
        <v>35.0328</v>
      </c>
      <c r="X58" s="59" t="n">
        <v>1427.5</v>
      </c>
      <c r="Y58" s="59" t="n">
        <v>2.09</v>
      </c>
      <c r="Z58" s="59" t="n">
        <f aca="false">X58/3600</f>
        <v>0.396527777777778</v>
      </c>
      <c r="AA58" s="57"/>
      <c r="AB58" s="57"/>
      <c r="AC58" s="57"/>
      <c r="AE58" s="39" t="n">
        <f aca="false">Q58/100</f>
        <v>0.0145</v>
      </c>
      <c r="AF58" s="39" t="n">
        <f aca="false">R58/100</f>
        <v>0.00375694444444444</v>
      </c>
      <c r="AG58" s="39" t="n">
        <f aca="false">Y58/100</f>
        <v>0.0209</v>
      </c>
      <c r="AH58" s="39" t="n">
        <f aca="false">Z58/100</f>
        <v>0.00396527777777778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1346.7736</v>
      </c>
      <c r="E59" s="61" t="n">
        <f aca="false">N59</f>
        <v>41.0054</v>
      </c>
      <c r="F59" s="61" t="n">
        <f aca="false">L59</f>
        <v>1346.7736</v>
      </c>
      <c r="G59" s="61" t="n">
        <f aca="false">O59</f>
        <v>42.115</v>
      </c>
      <c r="H59" s="61" t="n">
        <f aca="false">T59</f>
        <v>1359.5088</v>
      </c>
      <c r="I59" s="61" t="n">
        <f aca="false">V59</f>
        <v>41.2099</v>
      </c>
      <c r="J59" s="61" t="n">
        <f aca="false">T59</f>
        <v>1359.5088</v>
      </c>
      <c r="K59" s="61" t="n">
        <f aca="false">W59</f>
        <v>42.3214</v>
      </c>
      <c r="L59" s="60" t="n">
        <v>1346.7736</v>
      </c>
      <c r="M59" s="60" t="n">
        <v>38.8942</v>
      </c>
      <c r="N59" s="60" t="n">
        <v>41.0054</v>
      </c>
      <c r="O59" s="60" t="n">
        <v>42.115</v>
      </c>
      <c r="P59" s="60" t="n">
        <v>1451.98</v>
      </c>
      <c r="Q59" s="53" t="n">
        <v>2.043</v>
      </c>
      <c r="R59" s="60" t="n">
        <f aca="false">P59/3600</f>
        <v>0.403327777777778</v>
      </c>
      <c r="S59" s="62"/>
      <c r="T59" s="60" t="n">
        <v>1359.5088</v>
      </c>
      <c r="U59" s="60" t="n">
        <v>39.0435</v>
      </c>
      <c r="V59" s="60" t="n">
        <v>41.2099</v>
      </c>
      <c r="W59" s="60" t="n">
        <v>42.3214</v>
      </c>
      <c r="X59" s="60" t="n">
        <v>1497.51</v>
      </c>
      <c r="Y59" s="53" t="n">
        <v>3.4</v>
      </c>
      <c r="Z59" s="60" t="n">
        <f aca="false">X59/3600</f>
        <v>0.4159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2043</v>
      </c>
      <c r="AF59" s="39" t="n">
        <f aca="false">R59/100</f>
        <v>0.00403327777777778</v>
      </c>
      <c r="AG59" s="39" t="n">
        <f aca="false">Y59/100</f>
        <v>0.034</v>
      </c>
      <c r="AH59" s="39" t="n">
        <f aca="false">Z59/100</f>
        <v>0.00415975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656.0856</v>
      </c>
      <c r="E60" s="51" t="n">
        <f aca="false">N60</f>
        <v>38.3749</v>
      </c>
      <c r="F60" s="51" t="n">
        <f aca="false">L60</f>
        <v>656.0856</v>
      </c>
      <c r="G60" s="51" t="n">
        <f aca="false">O60</f>
        <v>39.5487</v>
      </c>
      <c r="H60" s="51" t="n">
        <f aca="false">T60</f>
        <v>662.0208</v>
      </c>
      <c r="I60" s="51" t="n">
        <f aca="false">V60</f>
        <v>38.6355</v>
      </c>
      <c r="J60" s="51" t="n">
        <f aca="false">T60</f>
        <v>662.0208</v>
      </c>
      <c r="K60" s="51" t="n">
        <f aca="false">W60</f>
        <v>39.8184</v>
      </c>
      <c r="L60" s="52" t="n">
        <v>656.0856</v>
      </c>
      <c r="M60" s="52" t="n">
        <v>35.2349</v>
      </c>
      <c r="N60" s="52" t="n">
        <v>38.3749</v>
      </c>
      <c r="O60" s="52" t="n">
        <v>39.5487</v>
      </c>
      <c r="P60" s="52" t="n">
        <v>1301.93</v>
      </c>
      <c r="Q60" s="53" t="n">
        <v>1.638</v>
      </c>
      <c r="R60" s="52" t="n">
        <f aca="false">P60/3600</f>
        <v>0.361647222222222</v>
      </c>
      <c r="S60" s="54"/>
      <c r="T60" s="52" t="n">
        <v>662.0208</v>
      </c>
      <c r="U60" s="52" t="n">
        <v>35.3747</v>
      </c>
      <c r="V60" s="52" t="n">
        <v>38.6355</v>
      </c>
      <c r="W60" s="52" t="n">
        <v>39.8184</v>
      </c>
      <c r="X60" s="52" t="n">
        <v>1357.43</v>
      </c>
      <c r="Y60" s="53" t="n">
        <v>2.901</v>
      </c>
      <c r="Z60" s="52" t="n">
        <f aca="false">X60/3600</f>
        <v>0.377063888888889</v>
      </c>
      <c r="AA60" s="54"/>
      <c r="AB60" s="54"/>
      <c r="AC60" s="54"/>
      <c r="AE60" s="39" t="n">
        <f aca="false">Q60/100</f>
        <v>0.01638</v>
      </c>
      <c r="AF60" s="39" t="n">
        <f aca="false">R60/100</f>
        <v>0.00361647222222222</v>
      </c>
      <c r="AG60" s="39" t="n">
        <f aca="false">Y60/100</f>
        <v>0.02901</v>
      </c>
      <c r="AH60" s="39" t="n">
        <f aca="false">Z60/100</f>
        <v>0.0037706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15.3952</v>
      </c>
      <c r="E61" s="51" t="n">
        <f aca="false">N61</f>
        <v>36.2113</v>
      </c>
      <c r="F61" s="51" t="n">
        <f aca="false">L61</f>
        <v>315.3952</v>
      </c>
      <c r="G61" s="51" t="n">
        <f aca="false">O61</f>
        <v>37.3698</v>
      </c>
      <c r="H61" s="51" t="n">
        <f aca="false">T61</f>
        <v>317.2872</v>
      </c>
      <c r="I61" s="51" t="n">
        <f aca="false">V61</f>
        <v>36.3468</v>
      </c>
      <c r="J61" s="51" t="n">
        <f aca="false">T61</f>
        <v>317.2872</v>
      </c>
      <c r="K61" s="51" t="n">
        <f aca="false">W61</f>
        <v>37.5021</v>
      </c>
      <c r="L61" s="52" t="n">
        <v>315.3952</v>
      </c>
      <c r="M61" s="52" t="n">
        <v>31.9387</v>
      </c>
      <c r="N61" s="52" t="n">
        <v>36.2113</v>
      </c>
      <c r="O61" s="52" t="n">
        <v>37.3698</v>
      </c>
      <c r="P61" s="52" t="n">
        <v>1189.22</v>
      </c>
      <c r="Q61" s="53" t="n">
        <v>1.326</v>
      </c>
      <c r="R61" s="52" t="n">
        <f aca="false">P61/3600</f>
        <v>0.330338888888889</v>
      </c>
      <c r="S61" s="54"/>
      <c r="T61" s="52" t="n">
        <v>317.2872</v>
      </c>
      <c r="U61" s="52" t="n">
        <v>32.0327</v>
      </c>
      <c r="V61" s="52" t="n">
        <v>36.3468</v>
      </c>
      <c r="W61" s="52" t="n">
        <v>37.5021</v>
      </c>
      <c r="X61" s="52" t="n">
        <v>1231.25</v>
      </c>
      <c r="Y61" s="53" t="n">
        <v>2.043</v>
      </c>
      <c r="Z61" s="52" t="n">
        <f aca="false">X61/3600</f>
        <v>0.342013888888889</v>
      </c>
      <c r="AA61" s="54"/>
      <c r="AB61" s="54"/>
      <c r="AC61" s="54"/>
      <c r="AE61" s="39" t="n">
        <f aca="false">Q61/100</f>
        <v>0.01326</v>
      </c>
      <c r="AF61" s="39" t="n">
        <f aca="false">R61/100</f>
        <v>0.00330338888888889</v>
      </c>
      <c r="AG61" s="39" t="n">
        <f aca="false">Y61/100</f>
        <v>0.02043</v>
      </c>
      <c r="AH61" s="39" t="n">
        <f aca="false">Z61/100</f>
        <v>0.00342013888888889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1.7712</v>
      </c>
      <c r="E62" s="66" t="n">
        <f aca="false">N62</f>
        <v>34.2895</v>
      </c>
      <c r="F62" s="66" t="n">
        <f aca="false">L62</f>
        <v>151.7712</v>
      </c>
      <c r="G62" s="66" t="n">
        <f aca="false">O62</f>
        <v>35.3485</v>
      </c>
      <c r="H62" s="66" t="n">
        <f aca="false">T62</f>
        <v>153.14</v>
      </c>
      <c r="I62" s="66" t="n">
        <f aca="false">V62</f>
        <v>34.3933</v>
      </c>
      <c r="J62" s="66" t="n">
        <f aca="false">T62</f>
        <v>153.14</v>
      </c>
      <c r="K62" s="66" t="n">
        <f aca="false">W62</f>
        <v>35.4506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1079.87</v>
      </c>
      <c r="Q62" s="59" t="n">
        <v>1.138</v>
      </c>
      <c r="R62" s="59" t="n">
        <f aca="false">P62/3600</f>
        <v>0.299963888888889</v>
      </c>
      <c r="S62" s="57"/>
      <c r="T62" s="59" t="n">
        <v>153.14</v>
      </c>
      <c r="U62" s="59" t="n">
        <v>29.2939</v>
      </c>
      <c r="V62" s="59" t="n">
        <v>34.3933</v>
      </c>
      <c r="W62" s="59" t="n">
        <v>35.4506</v>
      </c>
      <c r="X62" s="59" t="n">
        <v>1122.77</v>
      </c>
      <c r="Y62" s="59" t="n">
        <v>1.482</v>
      </c>
      <c r="Z62" s="59" t="n">
        <f aca="false">X62/3600</f>
        <v>0.311880555555556</v>
      </c>
      <c r="AA62" s="57"/>
      <c r="AB62" s="57"/>
      <c r="AC62" s="57"/>
      <c r="AE62" s="39" t="n">
        <f aca="false">Q62/100</f>
        <v>0.01138</v>
      </c>
      <c r="AF62" s="39" t="n">
        <f aca="false">R62/100</f>
        <v>0.00299963888888889</v>
      </c>
      <c r="AG62" s="39" t="n">
        <f aca="false">Y62/100</f>
        <v>0.01482</v>
      </c>
      <c r="AH62" s="39" t="n">
        <f aca="false">Z62/100</f>
        <v>0.00311880555555556</v>
      </c>
    </row>
    <row r="63" customFormat="false" ht="11.25" hidden="false" customHeight="false" outlineLevel="0" collapsed="false">
      <c r="A63" s="82" t="s">
        <v>67</v>
      </c>
      <c r="B63" s="82" t="s">
        <v>68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87" t="s">
        <v>69</v>
      </c>
      <c r="B64" s="87" t="s">
        <v>70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87"/>
      <c r="B67" s="82" t="s">
        <v>71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87"/>
      <c r="B68" s="87" t="s">
        <v>72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7"/>
      <c r="B71" s="82" t="s">
        <v>73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/>
      <c r="B72" s="87" t="s">
        <v>74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B75" s="39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3:AE62)*100</f>
        <v>8.91612883501116</v>
      </c>
      <c r="R81" s="71" t="n">
        <f aca="false">GEOMEAN(AF3:AF62)*100</f>
        <v>2.02160872075266</v>
      </c>
      <c r="S81" s="71"/>
      <c r="T81" s="71"/>
      <c r="U81" s="71"/>
      <c r="V81" s="71"/>
      <c r="W81" s="71"/>
      <c r="X81" s="71"/>
      <c r="Y81" s="71" t="n">
        <f aca="false">GEOMEAN(AG3:AG62)*100</f>
        <v>17.3294862309394</v>
      </c>
      <c r="Z81" s="71" t="n">
        <f aca="false">GEOMEAN(AH3:AH62)*100</f>
        <v>2.12148310102101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1.9436110168004</v>
      </c>
      <c r="Z82" s="81" t="n">
        <f aca="false">Z81/R81</f>
        <v>1.04940341780439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3:Q62)/3600</f>
        <v>0.248763333333333</v>
      </c>
      <c r="R83" s="70" t="n">
        <f aca="false">SUM(R3:R62)</f>
        <v>193.595177777778</v>
      </c>
      <c r="X83" s="70"/>
      <c r="Y83" s="70" t="n">
        <f aca="false">SUM(Y3:Y62)/3600</f>
        <v>0.530920277777778</v>
      </c>
      <c r="Z83" s="70" t="n">
        <f aca="false">SUM(Z3:Z62)</f>
        <v>203.75925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Z11" activeCellId="0" sqref="Z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 t="s">
        <v>36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38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6031.3536</v>
      </c>
      <c r="E11" s="51" t="n">
        <f aca="false">N11</f>
        <v>43.4451</v>
      </c>
      <c r="F11" s="51" t="n">
        <f aca="false">L11</f>
        <v>6031.3536</v>
      </c>
      <c r="G11" s="51" t="n">
        <f aca="false">O11</f>
        <v>44.6396</v>
      </c>
      <c r="H11" s="51" t="n">
        <f aca="false">T11</f>
        <v>6037.4816</v>
      </c>
      <c r="I11" s="51" t="n">
        <f aca="false">V11</f>
        <v>43.4471</v>
      </c>
      <c r="J11" s="51" t="n">
        <f aca="false">T11</f>
        <v>6037.4816</v>
      </c>
      <c r="K11" s="51" t="n">
        <f aca="false">W11</f>
        <v>44.6475</v>
      </c>
      <c r="L11" s="52" t="n">
        <v>6031.3536</v>
      </c>
      <c r="M11" s="52" t="n">
        <v>41.9367</v>
      </c>
      <c r="N11" s="52" t="n">
        <v>43.4451</v>
      </c>
      <c r="O11" s="52" t="n">
        <v>44.6396</v>
      </c>
      <c r="P11" s="52" t="n">
        <v>29982.72</v>
      </c>
      <c r="Q11" s="53" t="n">
        <v>69.684</v>
      </c>
      <c r="R11" s="52" t="n">
        <f aca="false">P11/3600</f>
        <v>8.32853333333333</v>
      </c>
      <c r="S11" s="54"/>
      <c r="T11" s="52" t="n">
        <v>6037.4816</v>
      </c>
      <c r="U11" s="52" t="n">
        <v>41.9293</v>
      </c>
      <c r="V11" s="52" t="n">
        <v>43.4471</v>
      </c>
      <c r="W11" s="52" t="n">
        <v>44.6475</v>
      </c>
      <c r="X11" s="52" t="n">
        <v>29625.56</v>
      </c>
      <c r="Y11" s="53" t="n">
        <v>61.448</v>
      </c>
      <c r="Z11" s="52" t="n">
        <f aca="false">X11/3600</f>
        <v>8.22932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69684</v>
      </c>
      <c r="AF11" s="39" t="n">
        <f aca="false">R11/100</f>
        <v>0.0832853333333334</v>
      </c>
      <c r="AG11" s="39" t="n">
        <f aca="false">Y11/100</f>
        <v>0.61448</v>
      </c>
      <c r="AH11" s="39" t="n">
        <f aca="false">Z11/100</f>
        <v>0.0822932222222222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2997.3896</v>
      </c>
      <c r="E12" s="51" t="n">
        <f aca="false">N12</f>
        <v>41.6984</v>
      </c>
      <c r="F12" s="51" t="n">
        <f aca="false">L12</f>
        <v>2997.3896</v>
      </c>
      <c r="G12" s="51" t="n">
        <f aca="false">O12</f>
        <v>42.5858</v>
      </c>
      <c r="H12" s="51" t="n">
        <f aca="false">T12</f>
        <v>2994.4224</v>
      </c>
      <c r="I12" s="51" t="n">
        <f aca="false">V12</f>
        <v>41.7147</v>
      </c>
      <c r="J12" s="51" t="n">
        <f aca="false">T12</f>
        <v>2994.4224</v>
      </c>
      <c r="K12" s="51" t="n">
        <f aca="false">W12</f>
        <v>42.5849</v>
      </c>
      <c r="L12" s="52" t="n">
        <v>2997.3896</v>
      </c>
      <c r="M12" s="52" t="n">
        <v>40.1469</v>
      </c>
      <c r="N12" s="52" t="n">
        <v>41.6984</v>
      </c>
      <c r="O12" s="52" t="n">
        <v>42.5858</v>
      </c>
      <c r="P12" s="52" t="n">
        <v>26243.59</v>
      </c>
      <c r="Q12" s="53" t="n">
        <v>64.77</v>
      </c>
      <c r="R12" s="52" t="n">
        <f aca="false">P12/3600</f>
        <v>7.28988611111111</v>
      </c>
      <c r="S12" s="54"/>
      <c r="T12" s="52" t="n">
        <v>2994.4224</v>
      </c>
      <c r="U12" s="52" t="n">
        <v>40.1371</v>
      </c>
      <c r="V12" s="52" t="n">
        <v>41.7147</v>
      </c>
      <c r="W12" s="52" t="n">
        <v>42.5849</v>
      </c>
      <c r="X12" s="52" t="n">
        <v>25879.9</v>
      </c>
      <c r="Y12" s="53" t="n">
        <v>56.253</v>
      </c>
      <c r="Z12" s="52" t="n">
        <f aca="false">X12/3600</f>
        <v>7.18886111111111</v>
      </c>
      <c r="AA12" s="54"/>
      <c r="AB12" s="54"/>
      <c r="AC12" s="54"/>
      <c r="AE12" s="39" t="n">
        <f aca="false">Q12/100</f>
        <v>0.6477</v>
      </c>
      <c r="AF12" s="39" t="n">
        <f aca="false">R12/100</f>
        <v>0.0728988611111111</v>
      </c>
      <c r="AG12" s="39" t="n">
        <f aca="false">Y12/100</f>
        <v>0.56253</v>
      </c>
      <c r="AH12" s="39" t="n">
        <f aca="false">Z12/100</f>
        <v>0.07188861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1.5248</v>
      </c>
      <c r="E13" s="51" t="n">
        <f aca="false">N13</f>
        <v>39.9866</v>
      </c>
      <c r="F13" s="51" t="n">
        <f aca="false">L13</f>
        <v>1531.5248</v>
      </c>
      <c r="G13" s="51" t="n">
        <f aca="false">O13</f>
        <v>41.014</v>
      </c>
      <c r="H13" s="51" t="n">
        <f aca="false">T13</f>
        <v>1533.364</v>
      </c>
      <c r="I13" s="51" t="n">
        <f aca="false">V13</f>
        <v>39.9984</v>
      </c>
      <c r="J13" s="51" t="n">
        <f aca="false">T13</f>
        <v>1533.364</v>
      </c>
      <c r="K13" s="51" t="n">
        <f aca="false">W13</f>
        <v>41.02</v>
      </c>
      <c r="L13" s="52" t="n">
        <v>1531.5248</v>
      </c>
      <c r="M13" s="52" t="n">
        <v>37.8786</v>
      </c>
      <c r="N13" s="52" t="n">
        <v>39.9866</v>
      </c>
      <c r="O13" s="52" t="n">
        <v>41.014</v>
      </c>
      <c r="P13" s="52" t="n">
        <v>23494.61</v>
      </c>
      <c r="Q13" s="53" t="n">
        <v>60.309</v>
      </c>
      <c r="R13" s="52" t="n">
        <f aca="false">P13/3600</f>
        <v>6.52628055555556</v>
      </c>
      <c r="S13" s="54"/>
      <c r="T13" s="52" t="n">
        <v>1533.364</v>
      </c>
      <c r="U13" s="52" t="n">
        <v>37.865</v>
      </c>
      <c r="V13" s="52" t="n">
        <v>39.9984</v>
      </c>
      <c r="W13" s="52" t="n">
        <v>41.02</v>
      </c>
      <c r="X13" s="52" t="n">
        <v>22975.27</v>
      </c>
      <c r="Y13" s="53" t="n">
        <v>51.791</v>
      </c>
      <c r="Z13" s="52" t="n">
        <f aca="false">X13/3600</f>
        <v>6.38201944444444</v>
      </c>
      <c r="AA13" s="54"/>
      <c r="AB13" s="54"/>
      <c r="AC13" s="54"/>
      <c r="AE13" s="39" t="n">
        <f aca="false">Q13/100</f>
        <v>0.60309</v>
      </c>
      <c r="AF13" s="39" t="n">
        <f aca="false">R13/100</f>
        <v>0.0652628055555556</v>
      </c>
      <c r="AG13" s="39" t="n">
        <f aca="false">Y13/100</f>
        <v>0.51791</v>
      </c>
      <c r="AH13" s="39" t="n">
        <f aca="false">Z13/100</f>
        <v>0.063820194444444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31.6432</v>
      </c>
      <c r="I14" s="58" t="n">
        <f aca="false">V14</f>
        <v>38.2135</v>
      </c>
      <c r="J14" s="58" t="n">
        <f aca="false">T14</f>
        <v>731.6432</v>
      </c>
      <c r="K14" s="58" t="n">
        <f aca="false">W14</f>
        <v>39.715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22143.33</v>
      </c>
      <c r="Q14" s="59" t="n">
        <v>52.119</v>
      </c>
      <c r="R14" s="59" t="n">
        <f aca="false">P14/3600</f>
        <v>6.150925</v>
      </c>
      <c r="S14" s="57"/>
      <c r="T14" s="59" t="n">
        <v>731.6432</v>
      </c>
      <c r="U14" s="59" t="n">
        <v>35.1553</v>
      </c>
      <c r="V14" s="59" t="n">
        <v>38.2135</v>
      </c>
      <c r="W14" s="59" t="n">
        <v>39.715</v>
      </c>
      <c r="X14" s="59" t="n">
        <v>21527.82</v>
      </c>
      <c r="Y14" s="59" t="n">
        <v>48.312</v>
      </c>
      <c r="Z14" s="59" t="n">
        <f aca="false">X14/3600</f>
        <v>5.97995</v>
      </c>
      <c r="AA14" s="57"/>
      <c r="AB14" s="57"/>
      <c r="AC14" s="57"/>
      <c r="AE14" s="39" t="n">
        <f aca="false">Q14/100</f>
        <v>0.52119</v>
      </c>
      <c r="AF14" s="39" t="n">
        <f aca="false">R14/100</f>
        <v>0.06150925</v>
      </c>
      <c r="AG14" s="39" t="n">
        <f aca="false">Y14/100</f>
        <v>0.48312</v>
      </c>
      <c r="AH14" s="39" t="n">
        <f aca="false">Z14/100</f>
        <v>0.0597995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9648.0304</v>
      </c>
      <c r="E15" s="61" t="n">
        <f aca="false">N15</f>
        <v>41.7816</v>
      </c>
      <c r="F15" s="61" t="n">
        <f aca="false">L15</f>
        <v>9648.0304</v>
      </c>
      <c r="G15" s="61" t="n">
        <f aca="false">O15</f>
        <v>42.6163</v>
      </c>
      <c r="H15" s="61" t="n">
        <f aca="false">T15</f>
        <v>9599.1576</v>
      </c>
      <c r="I15" s="61" t="n">
        <f aca="false">V15</f>
        <v>41.8053</v>
      </c>
      <c r="J15" s="61" t="n">
        <f aca="false">T15</f>
        <v>9599.1576</v>
      </c>
      <c r="K15" s="61" t="n">
        <f aca="false">W15</f>
        <v>42.6338</v>
      </c>
      <c r="L15" s="60" t="n">
        <v>9648.0304</v>
      </c>
      <c r="M15" s="60" t="n">
        <v>40.0191</v>
      </c>
      <c r="N15" s="60" t="n">
        <v>41.7816</v>
      </c>
      <c r="O15" s="60" t="n">
        <v>42.6163</v>
      </c>
      <c r="P15" s="60" t="n">
        <v>31975.85</v>
      </c>
      <c r="Q15" s="53" t="n">
        <v>71.541</v>
      </c>
      <c r="R15" s="60" t="n">
        <f aca="false">P15/3600</f>
        <v>8.88218055555556</v>
      </c>
      <c r="S15" s="62"/>
      <c r="T15" s="60" t="n">
        <v>9599.1576</v>
      </c>
      <c r="U15" s="60" t="n">
        <v>40.0397</v>
      </c>
      <c r="V15" s="60" t="n">
        <v>41.8053</v>
      </c>
      <c r="W15" s="60" t="n">
        <v>42.6338</v>
      </c>
      <c r="X15" s="60" t="n">
        <v>32083.72</v>
      </c>
      <c r="Y15" s="53" t="n">
        <v>67.875</v>
      </c>
      <c r="Z15" s="60" t="n">
        <f aca="false">X15/3600</f>
        <v>8.9121444444444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1541</v>
      </c>
      <c r="AF15" s="39" t="n">
        <f aca="false">R15/100</f>
        <v>0.0888218055555556</v>
      </c>
      <c r="AG15" s="39" t="n">
        <f aca="false">Y15/100</f>
        <v>0.67875</v>
      </c>
      <c r="AH15" s="39" t="n">
        <f aca="false">Z15/100</f>
        <v>0.0891214444444445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4030.0432</v>
      </c>
      <c r="E16" s="51" t="n">
        <f aca="false">N16</f>
        <v>39.4315</v>
      </c>
      <c r="F16" s="51" t="n">
        <f aca="false">L16</f>
        <v>4030.0432</v>
      </c>
      <c r="G16" s="51" t="n">
        <f aca="false">O16</f>
        <v>40.3549</v>
      </c>
      <c r="H16" s="51" t="n">
        <f aca="false">T16</f>
        <v>3990.5496</v>
      </c>
      <c r="I16" s="51" t="n">
        <f aca="false">V16</f>
        <v>39.4515</v>
      </c>
      <c r="J16" s="51" t="n">
        <f aca="false">T16</f>
        <v>3990.5496</v>
      </c>
      <c r="K16" s="51" t="n">
        <f aca="false">W16</f>
        <v>40.3729</v>
      </c>
      <c r="L16" s="52" t="n">
        <v>4030.0432</v>
      </c>
      <c r="M16" s="52" t="n">
        <v>36.9992</v>
      </c>
      <c r="N16" s="52" t="n">
        <v>39.4315</v>
      </c>
      <c r="O16" s="52" t="n">
        <v>40.3549</v>
      </c>
      <c r="P16" s="52" t="n">
        <v>25955.85</v>
      </c>
      <c r="Q16" s="53" t="n">
        <v>61.994</v>
      </c>
      <c r="R16" s="52" t="n">
        <f aca="false">P16/3600</f>
        <v>7.20995833333333</v>
      </c>
      <c r="S16" s="54"/>
      <c r="T16" s="52" t="n">
        <v>3990.5496</v>
      </c>
      <c r="U16" s="52" t="n">
        <v>37.0482</v>
      </c>
      <c r="V16" s="52" t="n">
        <v>39.4515</v>
      </c>
      <c r="W16" s="52" t="n">
        <v>40.3729</v>
      </c>
      <c r="X16" s="52" t="n">
        <v>25696.45</v>
      </c>
      <c r="Y16" s="53" t="n">
        <v>58.64</v>
      </c>
      <c r="Z16" s="52" t="n">
        <f aca="false">X16/3600</f>
        <v>7.13790277777778</v>
      </c>
      <c r="AA16" s="54"/>
      <c r="AB16" s="54"/>
      <c r="AC16" s="54"/>
      <c r="AE16" s="39" t="n">
        <f aca="false">Q16/100</f>
        <v>0.61994</v>
      </c>
      <c r="AF16" s="39" t="n">
        <f aca="false">R16/100</f>
        <v>0.0720995833333333</v>
      </c>
      <c r="AG16" s="39" t="n">
        <f aca="false">Y16/100</f>
        <v>0.5864</v>
      </c>
      <c r="AH16" s="39" t="n">
        <f aca="false">Z16/100</f>
        <v>0.07137902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698.0728</v>
      </c>
      <c r="E17" s="51" t="n">
        <f aca="false">N17</f>
        <v>37.393</v>
      </c>
      <c r="F17" s="51" t="n">
        <f aca="false">L17</f>
        <v>1698.0728</v>
      </c>
      <c r="G17" s="51" t="n">
        <f aca="false">O17</f>
        <v>38.8173</v>
      </c>
      <c r="H17" s="51" t="n">
        <f aca="false">T17</f>
        <v>1683.9608</v>
      </c>
      <c r="I17" s="51" t="n">
        <f aca="false">V17</f>
        <v>37.4112</v>
      </c>
      <c r="J17" s="51" t="n">
        <f aca="false">T17</f>
        <v>1683.9608</v>
      </c>
      <c r="K17" s="51" t="n">
        <f aca="false">W17</f>
        <v>38.8214</v>
      </c>
      <c r="L17" s="52" t="n">
        <v>1698.0728</v>
      </c>
      <c r="M17" s="52" t="n">
        <v>34.0805</v>
      </c>
      <c r="N17" s="52" t="n">
        <v>37.393</v>
      </c>
      <c r="O17" s="52" t="n">
        <v>38.8173</v>
      </c>
      <c r="P17" s="52" t="n">
        <v>22556.44</v>
      </c>
      <c r="Q17" s="53" t="n">
        <v>54.49</v>
      </c>
      <c r="R17" s="52" t="n">
        <f aca="false">P17/3600</f>
        <v>6.26567777777778</v>
      </c>
      <c r="S17" s="54"/>
      <c r="T17" s="52" t="n">
        <v>1683.9608</v>
      </c>
      <c r="U17" s="52" t="n">
        <v>34.1304</v>
      </c>
      <c r="V17" s="52" t="n">
        <v>37.4112</v>
      </c>
      <c r="W17" s="52" t="n">
        <v>38.8214</v>
      </c>
      <c r="X17" s="52" t="n">
        <v>23055.46</v>
      </c>
      <c r="Y17" s="53" t="n">
        <v>51.167</v>
      </c>
      <c r="Z17" s="52" t="n">
        <f aca="false">X17/3600</f>
        <v>6.40429444444444</v>
      </c>
      <c r="AA17" s="54"/>
      <c r="AB17" s="54"/>
      <c r="AC17" s="54"/>
      <c r="AE17" s="39" t="n">
        <f aca="false">Q17/100</f>
        <v>0.5449</v>
      </c>
      <c r="AF17" s="39" t="n">
        <f aca="false">R17/100</f>
        <v>0.0626567777777778</v>
      </c>
      <c r="AG17" s="39" t="n">
        <f aca="false">Y17/100</f>
        <v>0.51167</v>
      </c>
      <c r="AH17" s="39" t="n">
        <f aca="false">Z17/100</f>
        <v>0.0640429444444444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78.9912</v>
      </c>
      <c r="I18" s="58" t="n">
        <f aca="false">V18</f>
        <v>35.5446</v>
      </c>
      <c r="J18" s="58" t="n">
        <f aca="false">T18</f>
        <v>678.9912</v>
      </c>
      <c r="K18" s="58" t="n">
        <f aca="false">W18</f>
        <v>37.6775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1198.98</v>
      </c>
      <c r="Q18" s="59" t="n">
        <v>53.039</v>
      </c>
      <c r="R18" s="59" t="n">
        <f aca="false">P18/3600</f>
        <v>5.88860555555556</v>
      </c>
      <c r="S18" s="57"/>
      <c r="T18" s="59" t="n">
        <v>678.9912</v>
      </c>
      <c r="U18" s="59" t="n">
        <v>31.3918</v>
      </c>
      <c r="V18" s="59" t="n">
        <v>35.5446</v>
      </c>
      <c r="W18" s="59" t="n">
        <v>37.6775</v>
      </c>
      <c r="X18" s="59" t="n">
        <v>20771.31</v>
      </c>
      <c r="Y18" s="59" t="n">
        <v>46.752</v>
      </c>
      <c r="Z18" s="59" t="n">
        <f aca="false">X18/3600</f>
        <v>5.76980833333333</v>
      </c>
      <c r="AA18" s="57"/>
      <c r="AB18" s="57"/>
      <c r="AC18" s="57"/>
      <c r="AE18" s="39" t="n">
        <f aca="false">Q18/100</f>
        <v>0.53039</v>
      </c>
      <c r="AF18" s="39" t="n">
        <f aca="false">R18/100</f>
        <v>0.0588860555555556</v>
      </c>
      <c r="AG18" s="39" t="n">
        <f aca="false">Y18/100</f>
        <v>0.46752</v>
      </c>
      <c r="AH18" s="39" t="n">
        <f aca="false">Z18/100</f>
        <v>0.0576980833333333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26941.3672</v>
      </c>
      <c r="E19" s="61" t="n">
        <f aca="false">N19</f>
        <v>40.338</v>
      </c>
      <c r="F19" s="61" t="n">
        <f aca="false">L19</f>
        <v>26941.3672</v>
      </c>
      <c r="G19" s="61" t="n">
        <f aca="false">O19</f>
        <v>42.9722</v>
      </c>
      <c r="H19" s="61" t="n">
        <f aca="false">T19</f>
        <v>27143.6136</v>
      </c>
      <c r="I19" s="61" t="n">
        <f aca="false">V19</f>
        <v>40.3381</v>
      </c>
      <c r="J19" s="61" t="n">
        <f aca="false">T19</f>
        <v>27143.6136</v>
      </c>
      <c r="K19" s="61" t="n">
        <f aca="false">W19</f>
        <v>42.9842</v>
      </c>
      <c r="L19" s="60" t="n">
        <v>26941.3672</v>
      </c>
      <c r="M19" s="60" t="n">
        <v>39.0004</v>
      </c>
      <c r="N19" s="60" t="n">
        <v>40.338</v>
      </c>
      <c r="O19" s="60" t="n">
        <v>42.9722</v>
      </c>
      <c r="P19" s="60" t="n">
        <v>68538.89</v>
      </c>
      <c r="Q19" s="53" t="n">
        <v>133.145</v>
      </c>
      <c r="R19" s="60" t="n">
        <f aca="false">P19/3600</f>
        <v>19.0385805555556</v>
      </c>
      <c r="S19" s="62"/>
      <c r="T19" s="60" t="n">
        <v>27143.6136</v>
      </c>
      <c r="U19" s="60" t="n">
        <v>38.9996</v>
      </c>
      <c r="V19" s="60" t="n">
        <v>40.3381</v>
      </c>
      <c r="W19" s="60" t="n">
        <v>42.9842</v>
      </c>
      <c r="X19" s="60" t="n">
        <v>68385.67</v>
      </c>
      <c r="Y19" s="53" t="n">
        <v>121.976</v>
      </c>
      <c r="Z19" s="60" t="n">
        <f aca="false">X19/3600</f>
        <v>18.996019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1.33145</v>
      </c>
      <c r="AF19" s="39" t="n">
        <f aca="false">R19/100</f>
        <v>0.190385805555556</v>
      </c>
      <c r="AG19" s="39" t="n">
        <f aca="false">Y19/100</f>
        <v>1.21976</v>
      </c>
      <c r="AH19" s="39" t="n">
        <f aca="false">Z19/100</f>
        <v>0.189960194444444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7624.0696</v>
      </c>
      <c r="E20" s="51" t="n">
        <f aca="false">N20</f>
        <v>38.6527</v>
      </c>
      <c r="F20" s="51" t="n">
        <f aca="false">L20</f>
        <v>7624.0696</v>
      </c>
      <c r="G20" s="51" t="n">
        <f aca="false">O20</f>
        <v>40.8417</v>
      </c>
      <c r="H20" s="51" t="n">
        <f aca="false">T20</f>
        <v>7612.6584</v>
      </c>
      <c r="I20" s="51" t="n">
        <f aca="false">V20</f>
        <v>38.6585</v>
      </c>
      <c r="J20" s="51" t="n">
        <f aca="false">T20</f>
        <v>7612.6584</v>
      </c>
      <c r="K20" s="51" t="n">
        <f aca="false">W20</f>
        <v>40.8546</v>
      </c>
      <c r="L20" s="52" t="n">
        <v>7624.0696</v>
      </c>
      <c r="M20" s="52" t="n">
        <v>36.7697</v>
      </c>
      <c r="N20" s="52" t="n">
        <v>38.6527</v>
      </c>
      <c r="O20" s="52" t="n">
        <v>40.8417</v>
      </c>
      <c r="P20" s="52" t="n">
        <v>51271.01</v>
      </c>
      <c r="Q20" s="53" t="n">
        <v>95.096</v>
      </c>
      <c r="R20" s="52" t="n">
        <f aca="false">P20/3600</f>
        <v>14.2419472222222</v>
      </c>
      <c r="S20" s="54"/>
      <c r="T20" s="52" t="n">
        <v>7612.6584</v>
      </c>
      <c r="U20" s="52" t="n">
        <v>36.7701</v>
      </c>
      <c r="V20" s="52" t="n">
        <v>38.6585</v>
      </c>
      <c r="W20" s="52" t="n">
        <v>40.8546</v>
      </c>
      <c r="X20" s="52" t="n">
        <v>50536.47</v>
      </c>
      <c r="Y20" s="53" t="n">
        <v>87.593</v>
      </c>
      <c r="Z20" s="52" t="n">
        <f aca="false">X20/3600</f>
        <v>14.0379083333333</v>
      </c>
      <c r="AA20" s="54"/>
      <c r="AB20" s="54"/>
      <c r="AC20" s="54"/>
      <c r="AE20" s="39" t="n">
        <f aca="false">Q20/100</f>
        <v>0.95096</v>
      </c>
      <c r="AF20" s="39" t="n">
        <f aca="false">R20/100</f>
        <v>0.142419472222222</v>
      </c>
      <c r="AG20" s="39" t="n">
        <f aca="false">Y20/100</f>
        <v>0.87593</v>
      </c>
      <c r="AH20" s="39" t="n">
        <f aca="false">Z20/100</f>
        <v>0.14037908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478.9296</v>
      </c>
      <c r="E21" s="51" t="n">
        <f aca="false">N21</f>
        <v>37.3309</v>
      </c>
      <c r="F21" s="51" t="n">
        <f aca="false">L21</f>
        <v>3478.9296</v>
      </c>
      <c r="G21" s="51" t="n">
        <f aca="false">O21</f>
        <v>38.7059</v>
      </c>
      <c r="H21" s="51" t="n">
        <f aca="false">T21</f>
        <v>3473.0144</v>
      </c>
      <c r="I21" s="51" t="n">
        <f aca="false">V21</f>
        <v>37.405</v>
      </c>
      <c r="J21" s="51" t="n">
        <f aca="false">T21</f>
        <v>3473.0144</v>
      </c>
      <c r="K21" s="51" t="n">
        <f aca="false">W21</f>
        <v>38.8026</v>
      </c>
      <c r="L21" s="52" t="n">
        <v>3478.9296</v>
      </c>
      <c r="M21" s="52" t="n">
        <v>34.6228</v>
      </c>
      <c r="N21" s="52" t="n">
        <v>37.3309</v>
      </c>
      <c r="O21" s="52" t="n">
        <v>38.7059</v>
      </c>
      <c r="P21" s="52" t="n">
        <v>44497.3</v>
      </c>
      <c r="Q21" s="53" t="n">
        <v>88.935</v>
      </c>
      <c r="R21" s="52" t="n">
        <f aca="false">P21/3600</f>
        <v>12.3603611111111</v>
      </c>
      <c r="S21" s="54"/>
      <c r="T21" s="52" t="n">
        <v>3473.0144</v>
      </c>
      <c r="U21" s="52" t="n">
        <v>34.6328</v>
      </c>
      <c r="V21" s="52" t="n">
        <v>37.405</v>
      </c>
      <c r="W21" s="52" t="n">
        <v>38.8026</v>
      </c>
      <c r="X21" s="52" t="n">
        <v>44813.71</v>
      </c>
      <c r="Y21" s="53" t="n">
        <v>81.587</v>
      </c>
      <c r="Z21" s="52" t="n">
        <f aca="false">X21/3600</f>
        <v>12.4482527777778</v>
      </c>
      <c r="AA21" s="54"/>
      <c r="AB21" s="54"/>
      <c r="AC21" s="54"/>
      <c r="AE21" s="39" t="n">
        <f aca="false">Q21/100</f>
        <v>0.88935</v>
      </c>
      <c r="AF21" s="39" t="n">
        <f aca="false">R21/100</f>
        <v>0.123603611111111</v>
      </c>
      <c r="AG21" s="39" t="n">
        <f aca="false">Y21/100</f>
        <v>0.81587</v>
      </c>
      <c r="AH21" s="39" t="n">
        <f aca="false">Z21/100</f>
        <v>0.12448252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591.3184</v>
      </c>
      <c r="I22" s="58" t="n">
        <f aca="false">V22</f>
        <v>35.8905</v>
      </c>
      <c r="J22" s="58" t="n">
        <f aca="false">T22</f>
        <v>1591.3184</v>
      </c>
      <c r="K22" s="58" t="n">
        <f aca="false">W22</f>
        <v>36.4559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41687.28</v>
      </c>
      <c r="Q22" s="59" t="n">
        <v>87.219</v>
      </c>
      <c r="R22" s="59" t="n">
        <f aca="false">P22/3600</f>
        <v>11.5798</v>
      </c>
      <c r="S22" s="57"/>
      <c r="T22" s="59" t="n">
        <v>1591.3184</v>
      </c>
      <c r="U22" s="59" t="n">
        <v>32.2478</v>
      </c>
      <c r="V22" s="59" t="n">
        <v>35.8905</v>
      </c>
      <c r="W22" s="59" t="n">
        <v>36.4559</v>
      </c>
      <c r="X22" s="59" t="n">
        <v>41185.02</v>
      </c>
      <c r="Y22" s="59" t="n">
        <v>87.375</v>
      </c>
      <c r="Z22" s="59" t="n">
        <f aca="false">X22/3600</f>
        <v>11.4402833333333</v>
      </c>
      <c r="AA22" s="57"/>
      <c r="AB22" s="57"/>
      <c r="AC22" s="57"/>
      <c r="AE22" s="39" t="n">
        <f aca="false">Q22/100</f>
        <v>0.87219</v>
      </c>
      <c r="AF22" s="39" t="n">
        <f aca="false">R22/100</f>
        <v>0.115798</v>
      </c>
      <c r="AG22" s="39" t="n">
        <f aca="false">Y22/100</f>
        <v>0.87375</v>
      </c>
      <c r="AH22" s="39" t="n">
        <f aca="false">Z22/100</f>
        <v>0.114402833333333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25257.8432</v>
      </c>
      <c r="E23" s="63" t="n">
        <f aca="false">N23</f>
        <v>43.6622</v>
      </c>
      <c r="F23" s="63" t="n">
        <f aca="false">L23</f>
        <v>25257.8432</v>
      </c>
      <c r="G23" s="63" t="n">
        <f aca="false">O23</f>
        <v>44.9092</v>
      </c>
      <c r="H23" s="63" t="n">
        <f aca="false">T23</f>
        <v>25298.58</v>
      </c>
      <c r="I23" s="63" t="n">
        <f aca="false">V23</f>
        <v>43.6703</v>
      </c>
      <c r="J23" s="63" t="n">
        <f aca="false">T23</f>
        <v>25298.58</v>
      </c>
      <c r="K23" s="63" t="n">
        <f aca="false">W23</f>
        <v>44.9215</v>
      </c>
      <c r="L23" s="60" t="n">
        <v>25257.8432</v>
      </c>
      <c r="M23" s="60" t="n">
        <v>39.8053</v>
      </c>
      <c r="N23" s="60" t="n">
        <v>43.6622</v>
      </c>
      <c r="O23" s="60" t="n">
        <v>44.9092</v>
      </c>
      <c r="P23" s="60" t="n">
        <v>73293.5</v>
      </c>
      <c r="Q23" s="53" t="n">
        <v>163.036</v>
      </c>
      <c r="R23" s="60" t="n">
        <f aca="false">P23/3600</f>
        <v>20.3593055555556</v>
      </c>
      <c r="S23" s="62"/>
      <c r="T23" s="60" t="n">
        <v>25298.58</v>
      </c>
      <c r="U23" s="60" t="n">
        <v>39.8081</v>
      </c>
      <c r="V23" s="60" t="n">
        <v>43.6703</v>
      </c>
      <c r="W23" s="60" t="n">
        <v>44.9215</v>
      </c>
      <c r="X23" s="60" t="n">
        <v>72819.88</v>
      </c>
      <c r="Y23" s="53" t="n">
        <v>147.295</v>
      </c>
      <c r="Z23" s="60" t="n">
        <f aca="false">X23/3600</f>
        <v>20.2277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63036</v>
      </c>
      <c r="AF23" s="39" t="n">
        <f aca="false">R23/100</f>
        <v>0.203593055555556</v>
      </c>
      <c r="AG23" s="39" t="n">
        <f aca="false">Y23/100</f>
        <v>1.47295</v>
      </c>
      <c r="AH23" s="39" t="n">
        <f aca="false">Z23/100</f>
        <v>0.202277444444444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8761.9952</v>
      </c>
      <c r="E24" s="64" t="n">
        <f aca="false">N24</f>
        <v>42.0802</v>
      </c>
      <c r="F24" s="64" t="n">
        <f aca="false">L24</f>
        <v>8761.9952</v>
      </c>
      <c r="G24" s="64" t="n">
        <f aca="false">O24</f>
        <v>42.6291</v>
      </c>
      <c r="H24" s="64" t="n">
        <f aca="false">T24</f>
        <v>8758.852</v>
      </c>
      <c r="I24" s="64" t="n">
        <f aca="false">V24</f>
        <v>42.0893</v>
      </c>
      <c r="J24" s="64" t="n">
        <f aca="false">T24</f>
        <v>8758.852</v>
      </c>
      <c r="K24" s="64" t="n">
        <f aca="false">W24</f>
        <v>42.6433</v>
      </c>
      <c r="L24" s="52" t="n">
        <v>8761.9952</v>
      </c>
      <c r="M24" s="52" t="n">
        <v>37.863</v>
      </c>
      <c r="N24" s="52" t="n">
        <v>42.0802</v>
      </c>
      <c r="O24" s="52" t="n">
        <v>42.6291</v>
      </c>
      <c r="P24" s="52" t="n">
        <v>58356.91</v>
      </c>
      <c r="Q24" s="53" t="n">
        <v>138.59</v>
      </c>
      <c r="R24" s="52" t="n">
        <f aca="false">P24/3600</f>
        <v>16.2102527777778</v>
      </c>
      <c r="S24" s="54"/>
      <c r="T24" s="52" t="n">
        <v>8758.852</v>
      </c>
      <c r="U24" s="52" t="n">
        <v>37.8573</v>
      </c>
      <c r="V24" s="52" t="n">
        <v>42.0893</v>
      </c>
      <c r="W24" s="52" t="n">
        <v>42.6433</v>
      </c>
      <c r="X24" s="52" t="n">
        <v>57980.15</v>
      </c>
      <c r="Y24" s="53" t="n">
        <v>122.085</v>
      </c>
      <c r="Z24" s="52" t="n">
        <f aca="false">X24/3600</f>
        <v>16.1055972222222</v>
      </c>
      <c r="AA24" s="54"/>
      <c r="AB24" s="54"/>
      <c r="AC24" s="54"/>
      <c r="AE24" s="39" t="n">
        <f aca="false">Q24/100</f>
        <v>1.3859</v>
      </c>
      <c r="AF24" s="39" t="n">
        <f aca="false">R24/100</f>
        <v>0.162102527777778</v>
      </c>
      <c r="AG24" s="39" t="n">
        <f aca="false">Y24/100</f>
        <v>1.22085</v>
      </c>
      <c r="AH24" s="39" t="n">
        <f aca="false">Z24/100</f>
        <v>0.16105597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232.4824</v>
      </c>
      <c r="E25" s="64" t="n">
        <f aca="false">N25</f>
        <v>40.2995</v>
      </c>
      <c r="F25" s="64" t="n">
        <f aca="false">L25</f>
        <v>4232.4824</v>
      </c>
      <c r="G25" s="64" t="n">
        <f aca="false">O25</f>
        <v>40.2636</v>
      </c>
      <c r="H25" s="64" t="n">
        <f aca="false">T25</f>
        <v>4233.0368</v>
      </c>
      <c r="I25" s="64" t="n">
        <f aca="false">V25</f>
        <v>40.316</v>
      </c>
      <c r="J25" s="64" t="n">
        <f aca="false">T25</f>
        <v>4233.0368</v>
      </c>
      <c r="K25" s="64" t="n">
        <f aca="false">W25</f>
        <v>40.2564</v>
      </c>
      <c r="L25" s="52" t="n">
        <v>4232.4824</v>
      </c>
      <c r="M25" s="52" t="n">
        <v>36.068</v>
      </c>
      <c r="N25" s="52" t="n">
        <v>40.2995</v>
      </c>
      <c r="O25" s="52" t="n">
        <v>40.2636</v>
      </c>
      <c r="P25" s="52" t="n">
        <v>51837.48</v>
      </c>
      <c r="Q25" s="53" t="n">
        <v>128.231</v>
      </c>
      <c r="R25" s="52" t="n">
        <f aca="false">P25/3600</f>
        <v>14.3993</v>
      </c>
      <c r="S25" s="54"/>
      <c r="T25" s="52" t="n">
        <v>4233.0368</v>
      </c>
      <c r="U25" s="52" t="n">
        <v>36.0498</v>
      </c>
      <c r="V25" s="52" t="n">
        <v>40.316</v>
      </c>
      <c r="W25" s="52" t="n">
        <v>40.2564</v>
      </c>
      <c r="X25" s="52" t="n">
        <v>50728.32</v>
      </c>
      <c r="Y25" s="53" t="n">
        <v>110.448</v>
      </c>
      <c r="Z25" s="52" t="n">
        <f aca="false">X25/3600</f>
        <v>14.0912</v>
      </c>
      <c r="AA25" s="54"/>
      <c r="AB25" s="54"/>
      <c r="AC25" s="54"/>
      <c r="AE25" s="39" t="n">
        <f aca="false">Q25/100</f>
        <v>1.28231</v>
      </c>
      <c r="AF25" s="39" t="n">
        <f aca="false">R25/100</f>
        <v>0.143993</v>
      </c>
      <c r="AG25" s="39" t="n">
        <f aca="false">Y25/100</f>
        <v>1.10448</v>
      </c>
      <c r="AH25" s="39" t="n">
        <f aca="false">Z25/100</f>
        <v>0.140912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064.4576</v>
      </c>
      <c r="E26" s="65" t="n">
        <f aca="false">N26</f>
        <v>38.1135</v>
      </c>
      <c r="F26" s="65" t="n">
        <f aca="false">L26</f>
        <v>2064.4576</v>
      </c>
      <c r="G26" s="65" t="n">
        <f aca="false">O26</f>
        <v>37.5682</v>
      </c>
      <c r="H26" s="65" t="n">
        <f aca="false">T26</f>
        <v>2061.212</v>
      </c>
      <c r="I26" s="65" t="n">
        <f aca="false">V26</f>
        <v>38.096</v>
      </c>
      <c r="J26" s="65" t="n">
        <f aca="false">T26</f>
        <v>2061.212</v>
      </c>
      <c r="K26" s="65" t="n">
        <f aca="false">W26</f>
        <v>37.5469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47330.2</v>
      </c>
      <c r="Q26" s="59" t="n">
        <v>122.864</v>
      </c>
      <c r="R26" s="59" t="n">
        <f aca="false">P26/3600</f>
        <v>13.1472777777778</v>
      </c>
      <c r="S26" s="57"/>
      <c r="T26" s="59" t="n">
        <v>2061.212</v>
      </c>
      <c r="U26" s="59" t="n">
        <v>33.8946</v>
      </c>
      <c r="V26" s="59" t="n">
        <v>38.096</v>
      </c>
      <c r="W26" s="59" t="n">
        <v>37.5469</v>
      </c>
      <c r="X26" s="59" t="n">
        <v>46798.72</v>
      </c>
      <c r="Y26" s="59" t="n">
        <v>107.125</v>
      </c>
      <c r="Z26" s="59" t="n">
        <f aca="false">X26/3600</f>
        <v>12.9996444444444</v>
      </c>
      <c r="AA26" s="57"/>
      <c r="AB26" s="57"/>
      <c r="AC26" s="57"/>
      <c r="AE26" s="39" t="n">
        <f aca="false">Q26/100</f>
        <v>1.22864</v>
      </c>
      <c r="AF26" s="39" t="n">
        <f aca="false">R26/100</f>
        <v>0.131472777777778</v>
      </c>
      <c r="AG26" s="39" t="n">
        <f aca="false">Y26/100</f>
        <v>1.07125</v>
      </c>
      <c r="AH26" s="39" t="n">
        <f aca="false">Z26/100</f>
        <v>0.129996444444444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82036.196</v>
      </c>
      <c r="E27" s="63" t="n">
        <f aca="false">N27</f>
        <v>41.8043</v>
      </c>
      <c r="F27" s="63" t="n">
        <f aca="false">L27</f>
        <v>82036.196</v>
      </c>
      <c r="G27" s="63" t="n">
        <f aca="false">O27</f>
        <v>43.7263</v>
      </c>
      <c r="H27" s="63" t="n">
        <f aca="false">T27</f>
        <v>83078.9064</v>
      </c>
      <c r="I27" s="63" t="n">
        <f aca="false">V27</f>
        <v>41.8024</v>
      </c>
      <c r="J27" s="63" t="n">
        <f aca="false">T27</f>
        <v>83078.9064</v>
      </c>
      <c r="K27" s="63" t="n">
        <f aca="false">W27</f>
        <v>43.7328</v>
      </c>
      <c r="L27" s="60" t="n">
        <v>82036.196</v>
      </c>
      <c r="M27" s="60" t="n">
        <v>39.5651</v>
      </c>
      <c r="N27" s="60" t="n">
        <v>41.8043</v>
      </c>
      <c r="O27" s="60" t="n">
        <v>43.7263</v>
      </c>
      <c r="P27" s="60" t="n">
        <v>105344.33</v>
      </c>
      <c r="Q27" s="53" t="n">
        <v>264.402</v>
      </c>
      <c r="R27" s="60" t="n">
        <f aca="false">P27/3600</f>
        <v>29.2623138888889</v>
      </c>
      <c r="S27" s="62"/>
      <c r="T27" s="60" t="n">
        <v>83078.9064</v>
      </c>
      <c r="U27" s="60" t="n">
        <v>39.5652</v>
      </c>
      <c r="V27" s="60" t="n">
        <v>41.8024</v>
      </c>
      <c r="W27" s="60" t="n">
        <v>43.7328</v>
      </c>
      <c r="X27" s="60" t="n">
        <v>110219.82</v>
      </c>
      <c r="Y27" s="53" t="n">
        <v>229.248</v>
      </c>
      <c r="Z27" s="60" t="n">
        <f aca="false">X27/3600</f>
        <v>30.6166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64402</v>
      </c>
      <c r="AF27" s="39" t="n">
        <f aca="false">R27/100</f>
        <v>0.292623138888889</v>
      </c>
      <c r="AG27" s="39" t="n">
        <f aca="false">Y27/100</f>
        <v>2.29248</v>
      </c>
      <c r="AH27" s="39" t="n">
        <f aca="false">Z27/100</f>
        <v>0.306166166666667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11317.492</v>
      </c>
      <c r="E28" s="64" t="n">
        <f aca="false">N28</f>
        <v>40.0367</v>
      </c>
      <c r="F28" s="64" t="n">
        <f aca="false">L28</f>
        <v>11317.492</v>
      </c>
      <c r="G28" s="64" t="n">
        <f aca="false">O28</f>
        <v>42.4157</v>
      </c>
      <c r="H28" s="64" t="n">
        <f aca="false">T28</f>
        <v>11195.7256</v>
      </c>
      <c r="I28" s="64" t="n">
        <f aca="false">V28</f>
        <v>40.0488</v>
      </c>
      <c r="J28" s="64" t="n">
        <f aca="false">T28</f>
        <v>11195.7256</v>
      </c>
      <c r="K28" s="64" t="n">
        <f aca="false">W28</f>
        <v>42.4258</v>
      </c>
      <c r="L28" s="52" t="n">
        <v>11317.492</v>
      </c>
      <c r="M28" s="52" t="n">
        <v>35.5941</v>
      </c>
      <c r="N28" s="52" t="n">
        <v>40.0367</v>
      </c>
      <c r="O28" s="52" t="n">
        <v>42.4157</v>
      </c>
      <c r="P28" s="52" t="n">
        <v>64351.12</v>
      </c>
      <c r="Q28" s="53" t="n">
        <v>158.51</v>
      </c>
      <c r="R28" s="52" t="n">
        <f aca="false">P28/3600</f>
        <v>17.8753111111111</v>
      </c>
      <c r="S28" s="54"/>
      <c r="T28" s="52" t="n">
        <v>11195.7256</v>
      </c>
      <c r="U28" s="52" t="n">
        <v>35.6023</v>
      </c>
      <c r="V28" s="52" t="n">
        <v>40.0488</v>
      </c>
      <c r="W28" s="52" t="n">
        <v>42.4258</v>
      </c>
      <c r="X28" s="52" t="n">
        <v>63449.65</v>
      </c>
      <c r="Y28" s="53" t="n">
        <v>139.02</v>
      </c>
      <c r="Z28" s="52" t="n">
        <f aca="false">X28/3600</f>
        <v>17.6249027777778</v>
      </c>
      <c r="AA28" s="54"/>
      <c r="AB28" s="54"/>
      <c r="AC28" s="54"/>
      <c r="AE28" s="39" t="n">
        <f aca="false">Q28/100</f>
        <v>1.5851</v>
      </c>
      <c r="AF28" s="39" t="n">
        <f aca="false">R28/100</f>
        <v>0.178753111111111</v>
      </c>
      <c r="AG28" s="39" t="n">
        <f aca="false">Y28/100</f>
        <v>1.3902</v>
      </c>
      <c r="AH28" s="39" t="n">
        <f aca="false">Z28/100</f>
        <v>0.17624902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35.6152</v>
      </c>
      <c r="E29" s="64" t="n">
        <f aca="false">N29</f>
        <v>38.4652</v>
      </c>
      <c r="F29" s="64" t="n">
        <f aca="false">L29</f>
        <v>2635.6152</v>
      </c>
      <c r="G29" s="64" t="n">
        <f aca="false">O29</f>
        <v>41.0773</v>
      </c>
      <c r="H29" s="64" t="n">
        <f aca="false">T29</f>
        <v>2596.2712</v>
      </c>
      <c r="I29" s="64" t="n">
        <f aca="false">V29</f>
        <v>38.4858</v>
      </c>
      <c r="J29" s="64" t="n">
        <f aca="false">T29</f>
        <v>2596.2712</v>
      </c>
      <c r="K29" s="64" t="n">
        <f aca="false">W29</f>
        <v>41.0859</v>
      </c>
      <c r="L29" s="52" t="n">
        <v>2635.6152</v>
      </c>
      <c r="M29" s="52" t="n">
        <v>33.3173</v>
      </c>
      <c r="N29" s="52" t="n">
        <v>38.4652</v>
      </c>
      <c r="O29" s="52" t="n">
        <v>41.0773</v>
      </c>
      <c r="P29" s="52" t="n">
        <v>52251.18</v>
      </c>
      <c r="Q29" s="53" t="n">
        <v>130.883</v>
      </c>
      <c r="R29" s="52" t="n">
        <f aca="false">P29/3600</f>
        <v>14.5142166666667</v>
      </c>
      <c r="S29" s="54"/>
      <c r="T29" s="52" t="n">
        <v>2596.2712</v>
      </c>
      <c r="U29" s="52" t="n">
        <v>33.331</v>
      </c>
      <c r="V29" s="52" t="n">
        <v>38.4858</v>
      </c>
      <c r="W29" s="52" t="n">
        <v>41.0859</v>
      </c>
      <c r="X29" s="52" t="n">
        <v>57020.41</v>
      </c>
      <c r="Y29" s="53" t="n">
        <v>115.522</v>
      </c>
      <c r="Z29" s="52" t="n">
        <f aca="false">X29/3600</f>
        <v>15.8390027777778</v>
      </c>
      <c r="AA29" s="54"/>
      <c r="AB29" s="54"/>
      <c r="AC29" s="54"/>
      <c r="AE29" s="39" t="n">
        <f aca="false">Q29/100</f>
        <v>1.30883</v>
      </c>
      <c r="AF29" s="39" t="n">
        <f aca="false">R29/100</f>
        <v>0.145142166666667</v>
      </c>
      <c r="AG29" s="39" t="n">
        <f aca="false">Y29/100</f>
        <v>1.15522</v>
      </c>
      <c r="AH29" s="39" t="n">
        <f aca="false">Z29/100</f>
        <v>0.158390027777778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17.4984</v>
      </c>
      <c r="E30" s="65" t="n">
        <f aca="false">N30</f>
        <v>37.0378</v>
      </c>
      <c r="F30" s="65" t="n">
        <f aca="false">L30</f>
        <v>917.4984</v>
      </c>
      <c r="G30" s="65" t="n">
        <f aca="false">O30</f>
        <v>39.7578</v>
      </c>
      <c r="H30" s="65" t="n">
        <f aca="false">T30</f>
        <v>909.1768</v>
      </c>
      <c r="I30" s="65" t="n">
        <f aca="false">V30</f>
        <v>37.0226</v>
      </c>
      <c r="J30" s="65" t="n">
        <f aca="false">T30</f>
        <v>909.1768</v>
      </c>
      <c r="K30" s="65" t="n">
        <f aca="false">W30</f>
        <v>39.8069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48620.69</v>
      </c>
      <c r="Q30" s="59" t="n">
        <v>128.605</v>
      </c>
      <c r="R30" s="59" t="n">
        <f aca="false">P30/3600</f>
        <v>13.5057472222222</v>
      </c>
      <c r="S30" s="57"/>
      <c r="T30" s="59" t="n">
        <v>909.1768</v>
      </c>
      <c r="U30" s="59" t="n">
        <v>31.0169</v>
      </c>
      <c r="V30" s="59" t="n">
        <v>37.0226</v>
      </c>
      <c r="W30" s="59" t="n">
        <v>39.8069</v>
      </c>
      <c r="X30" s="59" t="n">
        <v>48741.35</v>
      </c>
      <c r="Y30" s="59" t="n">
        <v>111.213</v>
      </c>
      <c r="Z30" s="59" t="n">
        <f aca="false">X30/3600</f>
        <v>13.5392638888889</v>
      </c>
      <c r="AA30" s="57"/>
      <c r="AB30" s="57"/>
      <c r="AC30" s="57"/>
      <c r="AE30" s="39" t="n">
        <f aca="false">Q30/100</f>
        <v>1.28605</v>
      </c>
      <c r="AF30" s="39" t="n">
        <f aca="false">R30/100</f>
        <v>0.135057472222222</v>
      </c>
      <c r="AG30" s="39" t="n">
        <f aca="false">Y30/100</f>
        <v>1.11213</v>
      </c>
      <c r="AH30" s="39" t="n">
        <f aca="false">Z30/100</f>
        <v>0.135392638888889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4550.0392</v>
      </c>
      <c r="E31" s="63" t="n">
        <f aca="false">N31</f>
        <v>42.177</v>
      </c>
      <c r="F31" s="63" t="n">
        <f aca="false">L31</f>
        <v>4550.0392</v>
      </c>
      <c r="G31" s="63" t="n">
        <f aca="false">O31</f>
        <v>42.6961</v>
      </c>
      <c r="H31" s="63" t="n">
        <f aca="false">T31</f>
        <v>4530.0344</v>
      </c>
      <c r="I31" s="63" t="n">
        <f aca="false">V31</f>
        <v>42.2358</v>
      </c>
      <c r="J31" s="63" t="n">
        <f aca="false">T31</f>
        <v>4530.0344</v>
      </c>
      <c r="K31" s="63" t="n">
        <f aca="false">W31</f>
        <v>42.7281</v>
      </c>
      <c r="L31" s="60" t="n">
        <v>4550.0392</v>
      </c>
      <c r="M31" s="60" t="n">
        <v>39.9283</v>
      </c>
      <c r="N31" s="60" t="n">
        <v>42.177</v>
      </c>
      <c r="O31" s="60" t="n">
        <v>42.6961</v>
      </c>
      <c r="P31" s="60" t="n">
        <v>17545.73</v>
      </c>
      <c r="Q31" s="53" t="n">
        <v>25.958</v>
      </c>
      <c r="R31" s="60" t="n">
        <f aca="false">P31/3600</f>
        <v>4.87381388888889</v>
      </c>
      <c r="S31" s="62"/>
      <c r="T31" s="60" t="n">
        <v>4530.0344</v>
      </c>
      <c r="U31" s="60" t="n">
        <v>39.9632</v>
      </c>
      <c r="V31" s="60" t="n">
        <v>42.2358</v>
      </c>
      <c r="W31" s="60" t="n">
        <v>42.7281</v>
      </c>
      <c r="X31" s="60" t="n">
        <v>17504.64</v>
      </c>
      <c r="Y31" s="53" t="n">
        <v>24.18</v>
      </c>
      <c r="Z31" s="60" t="n">
        <f aca="false">X31/3600</f>
        <v>4.862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25958</v>
      </c>
      <c r="AF31" s="39" t="n">
        <f aca="false">R31/100</f>
        <v>0.0487381388888889</v>
      </c>
      <c r="AG31" s="39" t="n">
        <f aca="false">Y31/100</f>
        <v>0.2418</v>
      </c>
      <c r="AH31" s="39" t="n">
        <f aca="false">Z31/100</f>
        <v>0.048624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2319.3672</v>
      </c>
      <c r="E32" s="64" t="n">
        <f aca="false">N32</f>
        <v>39.3454</v>
      </c>
      <c r="F32" s="64" t="n">
        <f aca="false">L32</f>
        <v>2319.3672</v>
      </c>
      <c r="G32" s="64" t="n">
        <f aca="false">O32</f>
        <v>39.584</v>
      </c>
      <c r="H32" s="64" t="n">
        <f aca="false">T32</f>
        <v>2304.4584</v>
      </c>
      <c r="I32" s="64" t="n">
        <f aca="false">V32</f>
        <v>39.3917</v>
      </c>
      <c r="J32" s="64" t="n">
        <f aca="false">T32</f>
        <v>2304.4584</v>
      </c>
      <c r="K32" s="64" t="n">
        <f aca="false">W32</f>
        <v>39.5805</v>
      </c>
      <c r="L32" s="52" t="n">
        <v>2319.3672</v>
      </c>
      <c r="M32" s="52" t="n">
        <v>36.9637</v>
      </c>
      <c r="N32" s="52" t="n">
        <v>39.3454</v>
      </c>
      <c r="O32" s="52" t="n">
        <v>39.584</v>
      </c>
      <c r="P32" s="52" t="n">
        <v>14676.82</v>
      </c>
      <c r="Q32" s="53" t="n">
        <v>22.666</v>
      </c>
      <c r="R32" s="52" t="n">
        <f aca="false">P32/3600</f>
        <v>4.07689444444444</v>
      </c>
      <c r="S32" s="54"/>
      <c r="T32" s="52" t="n">
        <v>2304.4584</v>
      </c>
      <c r="U32" s="52" t="n">
        <v>36.9629</v>
      </c>
      <c r="V32" s="52" t="n">
        <v>39.3917</v>
      </c>
      <c r="W32" s="52" t="n">
        <v>39.5805</v>
      </c>
      <c r="X32" s="52" t="n">
        <v>14495.33</v>
      </c>
      <c r="Y32" s="53" t="n">
        <v>20.685</v>
      </c>
      <c r="Z32" s="52" t="n">
        <f aca="false">X32/3600</f>
        <v>4.02648055555556</v>
      </c>
      <c r="AA32" s="54"/>
      <c r="AB32" s="54"/>
      <c r="AC32" s="54"/>
      <c r="AE32" s="39" t="n">
        <f aca="false">Q32/100</f>
        <v>0.22666</v>
      </c>
      <c r="AF32" s="39" t="n">
        <f aca="false">R32/100</f>
        <v>0.0407689444444444</v>
      </c>
      <c r="AG32" s="39" t="n">
        <f aca="false">Y32/100</f>
        <v>0.20685</v>
      </c>
      <c r="AH32" s="39" t="n">
        <f aca="false">Z32/100</f>
        <v>0.0402648055555556</v>
      </c>
      <c r="AJ32" s="81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170.9496</v>
      </c>
      <c r="E33" s="64" t="n">
        <f aca="false">N33</f>
        <v>36.7364</v>
      </c>
      <c r="F33" s="64" t="n">
        <f aca="false">L33</f>
        <v>1170.9496</v>
      </c>
      <c r="G33" s="64" t="n">
        <f aca="false">O33</f>
        <v>36.6598</v>
      </c>
      <c r="H33" s="64" t="n">
        <f aca="false">T33</f>
        <v>1165.2648</v>
      </c>
      <c r="I33" s="64" t="n">
        <f aca="false">V33</f>
        <v>36.8045</v>
      </c>
      <c r="J33" s="64" t="n">
        <f aca="false">T33</f>
        <v>1165.2648</v>
      </c>
      <c r="K33" s="64" t="n">
        <f aca="false">W33</f>
        <v>36.663</v>
      </c>
      <c r="L33" s="52" t="n">
        <v>1170.9496</v>
      </c>
      <c r="M33" s="52" t="n">
        <v>34.3159</v>
      </c>
      <c r="N33" s="52" t="n">
        <v>36.7364</v>
      </c>
      <c r="O33" s="52" t="n">
        <v>36.6598</v>
      </c>
      <c r="P33" s="52" t="n">
        <v>12607.4</v>
      </c>
      <c r="Q33" s="53" t="n">
        <v>21.465</v>
      </c>
      <c r="R33" s="52" t="n">
        <f aca="false">P33/3600</f>
        <v>3.50205555555556</v>
      </c>
      <c r="S33" s="54"/>
      <c r="T33" s="52" t="n">
        <v>1165.2648</v>
      </c>
      <c r="U33" s="52" t="n">
        <v>34.3012</v>
      </c>
      <c r="V33" s="52" t="n">
        <v>36.8045</v>
      </c>
      <c r="W33" s="52" t="n">
        <v>36.663</v>
      </c>
      <c r="X33" s="52" t="n">
        <v>12425.01</v>
      </c>
      <c r="Y33" s="53" t="n">
        <v>18.829</v>
      </c>
      <c r="Z33" s="52" t="n">
        <f aca="false">X33/3600</f>
        <v>3.45139166666667</v>
      </c>
      <c r="AA33" s="54"/>
      <c r="AB33" s="54"/>
      <c r="AC33" s="54"/>
      <c r="AE33" s="39" t="n">
        <f aca="false">Q33/100</f>
        <v>0.21465</v>
      </c>
      <c r="AF33" s="39" t="n">
        <f aca="false">R33/100</f>
        <v>0.0350205555555556</v>
      </c>
      <c r="AG33" s="39" t="n">
        <f aca="false">Y33/100</f>
        <v>0.18829</v>
      </c>
      <c r="AH33" s="39" t="n">
        <f aca="false">Z33/100</f>
        <v>0.0345139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68.0048</v>
      </c>
      <c r="E34" s="65" t="n">
        <f aca="false">N34</f>
        <v>34.4912</v>
      </c>
      <c r="F34" s="65" t="n">
        <f aca="false">L34</f>
        <v>568.0048</v>
      </c>
      <c r="G34" s="65" t="n">
        <f aca="false">O34</f>
        <v>33.992</v>
      </c>
      <c r="H34" s="65" t="n">
        <f aca="false">T34</f>
        <v>566.436</v>
      </c>
      <c r="I34" s="65" t="n">
        <f aca="false">V34</f>
        <v>34.4579</v>
      </c>
      <c r="J34" s="65" t="n">
        <f aca="false">T34</f>
        <v>566.436</v>
      </c>
      <c r="K34" s="65" t="n">
        <f aca="false">W34</f>
        <v>33.8945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1160.98</v>
      </c>
      <c r="Q34" s="59" t="n">
        <v>16.863</v>
      </c>
      <c r="R34" s="59" t="n">
        <f aca="false">P34/3600</f>
        <v>3.10027222222222</v>
      </c>
      <c r="S34" s="57"/>
      <c r="T34" s="59" t="n">
        <v>566.436</v>
      </c>
      <c r="U34" s="59" t="n">
        <v>31.7481</v>
      </c>
      <c r="V34" s="59" t="n">
        <v>34.4579</v>
      </c>
      <c r="W34" s="59" t="n">
        <v>33.8945</v>
      </c>
      <c r="X34" s="59" t="n">
        <v>10917.9</v>
      </c>
      <c r="Y34" s="59" t="n">
        <v>14.57</v>
      </c>
      <c r="Z34" s="59" t="n">
        <f aca="false">X34/3600</f>
        <v>3.03275</v>
      </c>
      <c r="AA34" s="57"/>
      <c r="AB34" s="57"/>
      <c r="AC34" s="57"/>
      <c r="AE34" s="39" t="n">
        <f aca="false">Q34/100</f>
        <v>0.16863</v>
      </c>
      <c r="AF34" s="39" t="n">
        <f aca="false">R34/100</f>
        <v>0.0310027222222222</v>
      </c>
      <c r="AG34" s="39" t="n">
        <f aca="false">Y34/100</f>
        <v>0.1457</v>
      </c>
      <c r="AH34" s="39" t="n">
        <f aca="false">Z34/100</f>
        <v>0.0303275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4871.4728</v>
      </c>
      <c r="E35" s="63" t="n">
        <f aca="false">N35</f>
        <v>42.7007</v>
      </c>
      <c r="F35" s="63" t="n">
        <f aca="false">L35</f>
        <v>4871.4728</v>
      </c>
      <c r="G35" s="63" t="n">
        <f aca="false">O35</f>
        <v>43.9947</v>
      </c>
      <c r="H35" s="63" t="n">
        <f aca="false">T35</f>
        <v>4860.2936</v>
      </c>
      <c r="I35" s="63" t="n">
        <f aca="false">V35</f>
        <v>42.7116</v>
      </c>
      <c r="J35" s="63" t="n">
        <f aca="false">T35</f>
        <v>4860.2936</v>
      </c>
      <c r="K35" s="63" t="n">
        <f aca="false">W35</f>
        <v>44.0029</v>
      </c>
      <c r="L35" s="60" t="n">
        <v>4871.4728</v>
      </c>
      <c r="M35" s="60" t="n">
        <v>40.2915</v>
      </c>
      <c r="N35" s="60" t="n">
        <v>42.7007</v>
      </c>
      <c r="O35" s="60" t="n">
        <v>43.9947</v>
      </c>
      <c r="P35" s="60" t="n">
        <v>19951.53</v>
      </c>
      <c r="Q35" s="53" t="n">
        <v>30.95</v>
      </c>
      <c r="R35" s="60" t="n">
        <f aca="false">P35/3600</f>
        <v>5.54209166666667</v>
      </c>
      <c r="S35" s="62"/>
      <c r="T35" s="60" t="n">
        <v>4860.2936</v>
      </c>
      <c r="U35" s="60" t="n">
        <v>40.2879</v>
      </c>
      <c r="V35" s="60" t="n">
        <v>42.7116</v>
      </c>
      <c r="W35" s="60" t="n">
        <v>44.0029</v>
      </c>
      <c r="X35" s="60" t="n">
        <v>19784.25</v>
      </c>
      <c r="Y35" s="53" t="n">
        <v>28.454</v>
      </c>
      <c r="Z35" s="60" t="n">
        <f aca="false">X35/3600</f>
        <v>5.4956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3095</v>
      </c>
      <c r="AF35" s="39" t="n">
        <f aca="false">R35/100</f>
        <v>0.0554209166666667</v>
      </c>
      <c r="AG35" s="39" t="n">
        <f aca="false">Y35/100</f>
        <v>0.28454</v>
      </c>
      <c r="AH35" s="39" t="n">
        <f aca="false">Z35/100</f>
        <v>0.05495625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2274.764</v>
      </c>
      <c r="E36" s="64" t="n">
        <f aca="false">N36</f>
        <v>40.4905</v>
      </c>
      <c r="F36" s="64" t="n">
        <f aca="false">L36</f>
        <v>2274.764</v>
      </c>
      <c r="G36" s="64" t="n">
        <f aca="false">O36</f>
        <v>41.5114</v>
      </c>
      <c r="H36" s="64" t="n">
        <f aca="false">T36</f>
        <v>2264.6008</v>
      </c>
      <c r="I36" s="64" t="n">
        <f aca="false">V36</f>
        <v>40.4837</v>
      </c>
      <c r="J36" s="64" t="n">
        <f aca="false">T36</f>
        <v>2264.6008</v>
      </c>
      <c r="K36" s="64" t="n">
        <f aca="false">W36</f>
        <v>41.5115</v>
      </c>
      <c r="L36" s="52" t="n">
        <v>2274.764</v>
      </c>
      <c r="M36" s="52" t="n">
        <v>37.3664</v>
      </c>
      <c r="N36" s="52" t="n">
        <v>40.4905</v>
      </c>
      <c r="O36" s="52" t="n">
        <v>41.5114</v>
      </c>
      <c r="P36" s="52" t="n">
        <v>17150.64</v>
      </c>
      <c r="Q36" s="53" t="n">
        <v>26.785</v>
      </c>
      <c r="R36" s="52" t="n">
        <f aca="false">P36/3600</f>
        <v>4.76406666666667</v>
      </c>
      <c r="S36" s="54"/>
      <c r="T36" s="52" t="n">
        <v>2264.6008</v>
      </c>
      <c r="U36" s="52" t="n">
        <v>37.394</v>
      </c>
      <c r="V36" s="52" t="n">
        <v>40.4837</v>
      </c>
      <c r="W36" s="52" t="n">
        <v>41.5115</v>
      </c>
      <c r="X36" s="52" t="n">
        <v>16193.09</v>
      </c>
      <c r="Y36" s="53" t="n">
        <v>25.147</v>
      </c>
      <c r="Z36" s="52" t="n">
        <f aca="false">X36/3600</f>
        <v>4.49808055555556</v>
      </c>
      <c r="AA36" s="54"/>
      <c r="AB36" s="54"/>
      <c r="AC36" s="54"/>
      <c r="AE36" s="39" t="n">
        <f aca="false">Q36/100</f>
        <v>0.26785</v>
      </c>
      <c r="AF36" s="39" t="n">
        <f aca="false">R36/100</f>
        <v>0.0476406666666667</v>
      </c>
      <c r="AG36" s="39" t="n">
        <f aca="false">Y36/100</f>
        <v>0.25147</v>
      </c>
      <c r="AH36" s="39" t="n">
        <f aca="false">Z36/100</f>
        <v>0.04498080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110.976</v>
      </c>
      <c r="E37" s="64" t="n">
        <f aca="false">N37</f>
        <v>38.1631</v>
      </c>
      <c r="F37" s="64" t="n">
        <f aca="false">L37</f>
        <v>1110.976</v>
      </c>
      <c r="G37" s="64" t="n">
        <f aca="false">O37</f>
        <v>39.0625</v>
      </c>
      <c r="H37" s="64" t="n">
        <f aca="false">T37</f>
        <v>1107.5816</v>
      </c>
      <c r="I37" s="64" t="n">
        <f aca="false">V37</f>
        <v>38.1664</v>
      </c>
      <c r="J37" s="64" t="n">
        <f aca="false">T37</f>
        <v>1107.5816</v>
      </c>
      <c r="K37" s="64" t="n">
        <f aca="false">W37</f>
        <v>39.0505</v>
      </c>
      <c r="L37" s="52" t="n">
        <v>1110.976</v>
      </c>
      <c r="M37" s="52" t="n">
        <v>34.3448</v>
      </c>
      <c r="N37" s="52" t="n">
        <v>38.1631</v>
      </c>
      <c r="O37" s="52" t="n">
        <v>39.0625</v>
      </c>
      <c r="P37" s="52" t="n">
        <v>15170.72</v>
      </c>
      <c r="Q37" s="53" t="n">
        <v>23.68</v>
      </c>
      <c r="R37" s="52" t="n">
        <f aca="false">P37/3600</f>
        <v>4.21408888888889</v>
      </c>
      <c r="S37" s="54"/>
      <c r="T37" s="52" t="n">
        <v>1107.5816</v>
      </c>
      <c r="U37" s="52" t="n">
        <v>34.3668</v>
      </c>
      <c r="V37" s="52" t="n">
        <v>38.1664</v>
      </c>
      <c r="W37" s="52" t="n">
        <v>39.0505</v>
      </c>
      <c r="X37" s="52" t="n">
        <v>14229.34</v>
      </c>
      <c r="Y37" s="53" t="n">
        <v>21.73</v>
      </c>
      <c r="Z37" s="52" t="n">
        <f aca="false">X37/3600</f>
        <v>3.95259444444444</v>
      </c>
      <c r="AA37" s="54"/>
      <c r="AB37" s="54"/>
      <c r="AC37" s="54"/>
      <c r="AE37" s="39" t="n">
        <f aca="false">Q37/100</f>
        <v>0.2368</v>
      </c>
      <c r="AF37" s="39" t="n">
        <f aca="false">R37/100</f>
        <v>0.0421408888888889</v>
      </c>
      <c r="AG37" s="39" t="n">
        <f aca="false">Y37/100</f>
        <v>0.2173</v>
      </c>
      <c r="AH37" s="39" t="n">
        <f aca="false">Z37/100</f>
        <v>0.0395259444444444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40.5112</v>
      </c>
      <c r="E38" s="65" t="n">
        <f aca="false">N38</f>
        <v>35.8933</v>
      </c>
      <c r="F38" s="65" t="n">
        <f aca="false">L38</f>
        <v>540.5112</v>
      </c>
      <c r="G38" s="65" t="n">
        <f aca="false">O38</f>
        <v>36.5505</v>
      </c>
      <c r="H38" s="65" t="n">
        <f aca="false">T38</f>
        <v>540.1256</v>
      </c>
      <c r="I38" s="65" t="n">
        <f aca="false">V38</f>
        <v>35.8782</v>
      </c>
      <c r="J38" s="65" t="n">
        <f aca="false">T38</f>
        <v>540.1256</v>
      </c>
      <c r="K38" s="65" t="n">
        <f aca="false">W38</f>
        <v>36.5387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3545.85</v>
      </c>
      <c r="Q38" s="59" t="n">
        <v>19.655</v>
      </c>
      <c r="R38" s="59" t="n">
        <f aca="false">P38/3600</f>
        <v>3.76273611111111</v>
      </c>
      <c r="S38" s="57"/>
      <c r="T38" s="59" t="n">
        <v>540.1256</v>
      </c>
      <c r="U38" s="59" t="n">
        <v>31.3137</v>
      </c>
      <c r="V38" s="59" t="n">
        <v>35.8782</v>
      </c>
      <c r="W38" s="59" t="n">
        <v>36.5387</v>
      </c>
      <c r="X38" s="59" t="n">
        <v>12888.72</v>
      </c>
      <c r="Y38" s="59" t="n">
        <v>18.142</v>
      </c>
      <c r="Z38" s="59" t="n">
        <f aca="false">X38/3600</f>
        <v>3.5802</v>
      </c>
      <c r="AA38" s="57"/>
      <c r="AB38" s="57"/>
      <c r="AC38" s="57"/>
      <c r="AE38" s="39" t="n">
        <f aca="false">Q38/100</f>
        <v>0.19655</v>
      </c>
      <c r="AF38" s="39" t="n">
        <f aca="false">R38/100</f>
        <v>0.0376273611111111</v>
      </c>
      <c r="AG38" s="39" t="n">
        <f aca="false">Y38/100</f>
        <v>0.18142</v>
      </c>
      <c r="AH38" s="39" t="n">
        <f aca="false">Z38/100</f>
        <v>0.035802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10527.92</v>
      </c>
      <c r="E39" s="63" t="n">
        <f aca="false">N39</f>
        <v>40.5439</v>
      </c>
      <c r="F39" s="63" t="n">
        <f aca="false">L39</f>
        <v>10527.92</v>
      </c>
      <c r="G39" s="63" t="n">
        <f aca="false">O39</f>
        <v>41.299</v>
      </c>
      <c r="H39" s="63" t="n">
        <f aca="false">T39</f>
        <v>10484.9552</v>
      </c>
      <c r="I39" s="63" t="n">
        <f aca="false">V39</f>
        <v>40.5432</v>
      </c>
      <c r="J39" s="63" t="n">
        <f aca="false">T39</f>
        <v>10484.9552</v>
      </c>
      <c r="K39" s="63" t="n">
        <f aca="false">W39</f>
        <v>41.294</v>
      </c>
      <c r="L39" s="60" t="n">
        <v>10527.92</v>
      </c>
      <c r="M39" s="60" t="n">
        <v>38.6452</v>
      </c>
      <c r="N39" s="60" t="n">
        <v>40.5439</v>
      </c>
      <c r="O39" s="60" t="n">
        <v>41.299</v>
      </c>
      <c r="P39" s="60" t="n">
        <v>21716.83</v>
      </c>
      <c r="Q39" s="53" t="n">
        <v>34.569</v>
      </c>
      <c r="R39" s="60" t="n">
        <f aca="false">P39/3600</f>
        <v>6.03245277777778</v>
      </c>
      <c r="S39" s="62"/>
      <c r="T39" s="60" t="n">
        <v>10484.9552</v>
      </c>
      <c r="U39" s="60" t="n">
        <v>38.6727</v>
      </c>
      <c r="V39" s="60" t="n">
        <v>40.5432</v>
      </c>
      <c r="W39" s="60" t="n">
        <v>41.294</v>
      </c>
      <c r="X39" s="60" t="n">
        <v>21276.86</v>
      </c>
      <c r="Y39" s="53" t="n">
        <v>32.712</v>
      </c>
      <c r="Z39" s="60" t="n">
        <f aca="false">X39/3600</f>
        <v>5.91023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4569</v>
      </c>
      <c r="AF39" s="39" t="n">
        <f aca="false">R39/100</f>
        <v>0.0603245277777778</v>
      </c>
      <c r="AG39" s="39" t="n">
        <f aca="false">Y39/100</f>
        <v>0.32712</v>
      </c>
      <c r="AH39" s="39" t="n">
        <f aca="false">Z39/100</f>
        <v>0.0591023888888889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4774.4744</v>
      </c>
      <c r="E40" s="64" t="n">
        <f aca="false">N40</f>
        <v>37.6325</v>
      </c>
      <c r="F40" s="64" t="n">
        <f aca="false">L40</f>
        <v>4774.4744</v>
      </c>
      <c r="G40" s="64" t="n">
        <f aca="false">O40</f>
        <v>38.3323</v>
      </c>
      <c r="H40" s="64" t="n">
        <f aca="false">T40</f>
        <v>4729.1768</v>
      </c>
      <c r="I40" s="64" t="n">
        <f aca="false">V40</f>
        <v>37.6178</v>
      </c>
      <c r="J40" s="64" t="n">
        <f aca="false">T40</f>
        <v>4729.1768</v>
      </c>
      <c r="K40" s="64" t="n">
        <f aca="false">W40</f>
        <v>38.3178</v>
      </c>
      <c r="L40" s="52" t="n">
        <v>4774.4744</v>
      </c>
      <c r="M40" s="52" t="n">
        <v>34.5487</v>
      </c>
      <c r="N40" s="52" t="n">
        <v>37.6325</v>
      </c>
      <c r="O40" s="52" t="n">
        <v>38.3323</v>
      </c>
      <c r="P40" s="52" t="n">
        <v>16981.27</v>
      </c>
      <c r="Q40" s="53" t="n">
        <v>28.313</v>
      </c>
      <c r="R40" s="52" t="n">
        <f aca="false">P40/3600</f>
        <v>4.71701944444444</v>
      </c>
      <c r="S40" s="54"/>
      <c r="T40" s="52" t="n">
        <v>4729.1768</v>
      </c>
      <c r="U40" s="52" t="n">
        <v>34.5704</v>
      </c>
      <c r="V40" s="52" t="n">
        <v>37.6178</v>
      </c>
      <c r="W40" s="52" t="n">
        <v>38.3178</v>
      </c>
      <c r="X40" s="52" t="n">
        <v>16723.21</v>
      </c>
      <c r="Y40" s="53" t="n">
        <v>26.582</v>
      </c>
      <c r="Z40" s="52" t="n">
        <f aca="false">X40/3600</f>
        <v>4.64533611111111</v>
      </c>
      <c r="AA40" s="54"/>
      <c r="AB40" s="54"/>
      <c r="AC40" s="54"/>
      <c r="AE40" s="39" t="n">
        <f aca="false">Q40/100</f>
        <v>0.28313</v>
      </c>
      <c r="AF40" s="39" t="n">
        <f aca="false">R40/100</f>
        <v>0.0471701944444444</v>
      </c>
      <c r="AG40" s="39" t="n">
        <f aca="false">Y40/100</f>
        <v>0.26582</v>
      </c>
      <c r="AH40" s="39" t="n">
        <f aca="false">Z40/100</f>
        <v>0.0464533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066.3984</v>
      </c>
      <c r="E41" s="64" t="n">
        <f aca="false">N41</f>
        <v>35.2051</v>
      </c>
      <c r="F41" s="64" t="n">
        <f aca="false">L41</f>
        <v>2066.3984</v>
      </c>
      <c r="G41" s="64" t="n">
        <f aca="false">O41</f>
        <v>35.9141</v>
      </c>
      <c r="H41" s="64" t="n">
        <f aca="false">T41</f>
        <v>2042.4824</v>
      </c>
      <c r="I41" s="64" t="n">
        <f aca="false">V41</f>
        <v>35.2031</v>
      </c>
      <c r="J41" s="64" t="n">
        <f aca="false">T41</f>
        <v>2042.4824</v>
      </c>
      <c r="K41" s="64" t="n">
        <f aca="false">W41</f>
        <v>35.9291</v>
      </c>
      <c r="L41" s="52" t="n">
        <v>2066.3984</v>
      </c>
      <c r="M41" s="52" t="n">
        <v>30.7003</v>
      </c>
      <c r="N41" s="52" t="n">
        <v>35.2051</v>
      </c>
      <c r="O41" s="52" t="n">
        <v>35.9141</v>
      </c>
      <c r="P41" s="52" t="n">
        <v>13752.16</v>
      </c>
      <c r="Q41" s="53" t="n">
        <v>23.15</v>
      </c>
      <c r="R41" s="52" t="n">
        <f aca="false">P41/3600</f>
        <v>3.82004444444444</v>
      </c>
      <c r="S41" s="54"/>
      <c r="T41" s="52" t="n">
        <v>2042.4824</v>
      </c>
      <c r="U41" s="52" t="n">
        <v>30.7176</v>
      </c>
      <c r="V41" s="52" t="n">
        <v>35.2031</v>
      </c>
      <c r="W41" s="52" t="n">
        <v>35.9291</v>
      </c>
      <c r="X41" s="52" t="n">
        <v>13531.84</v>
      </c>
      <c r="Y41" s="53" t="n">
        <v>21.293</v>
      </c>
      <c r="Z41" s="52" t="n">
        <f aca="false">X41/3600</f>
        <v>3.75884444444444</v>
      </c>
      <c r="AA41" s="54"/>
      <c r="AB41" s="54"/>
      <c r="AC41" s="54"/>
      <c r="AE41" s="39" t="n">
        <f aca="false">Q41/100</f>
        <v>0.2315</v>
      </c>
      <c r="AF41" s="39" t="n">
        <f aca="false">R41/100</f>
        <v>0.0382004444444445</v>
      </c>
      <c r="AG41" s="39" t="n">
        <f aca="false">Y41/100</f>
        <v>0.21293</v>
      </c>
      <c r="AH41" s="39" t="n">
        <f aca="false">Z41/100</f>
        <v>0.0375884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845.9648</v>
      </c>
      <c r="E42" s="65" t="n">
        <f aca="false">N42</f>
        <v>33.0609</v>
      </c>
      <c r="F42" s="65" t="n">
        <f aca="false">L42</f>
        <v>845.9648</v>
      </c>
      <c r="G42" s="65" t="n">
        <f aca="false">O42</f>
        <v>33.7036</v>
      </c>
      <c r="H42" s="65" t="n">
        <f aca="false">T42</f>
        <v>840.7576</v>
      </c>
      <c r="I42" s="65" t="n">
        <f aca="false">V42</f>
        <v>33.0676</v>
      </c>
      <c r="J42" s="65" t="n">
        <f aca="false">T42</f>
        <v>840.7576</v>
      </c>
      <c r="K42" s="65" t="n">
        <f aca="false">W42</f>
        <v>33.7242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2034.12</v>
      </c>
      <c r="Q42" s="59" t="n">
        <v>18.22</v>
      </c>
      <c r="R42" s="59" t="n">
        <f aca="false">P42/3600</f>
        <v>3.34281111111111</v>
      </c>
      <c r="S42" s="57"/>
      <c r="T42" s="59" t="n">
        <v>840.7576</v>
      </c>
      <c r="U42" s="59" t="n">
        <v>27.2865</v>
      </c>
      <c r="V42" s="59" t="n">
        <v>33.0676</v>
      </c>
      <c r="W42" s="59" t="n">
        <v>33.7242</v>
      </c>
      <c r="X42" s="59" t="n">
        <v>11568.58</v>
      </c>
      <c r="Y42" s="59" t="n">
        <v>17.315</v>
      </c>
      <c r="Z42" s="59" t="n">
        <f aca="false">X42/3600</f>
        <v>3.21349444444444</v>
      </c>
      <c r="AA42" s="57"/>
      <c r="AB42" s="57"/>
      <c r="AC42" s="57"/>
      <c r="AE42" s="39" t="n">
        <f aca="false">Q42/100</f>
        <v>0.1822</v>
      </c>
      <c r="AF42" s="39" t="n">
        <f aca="false">R42/100</f>
        <v>0.0334281111111111</v>
      </c>
      <c r="AG42" s="39" t="n">
        <f aca="false">Y42/100</f>
        <v>0.17315</v>
      </c>
      <c r="AH42" s="39" t="n">
        <f aca="false">Z42/100</f>
        <v>0.0321349444444444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7205.6136</v>
      </c>
      <c r="E43" s="63" t="n">
        <f aca="false">N43</f>
        <v>41.6952</v>
      </c>
      <c r="F43" s="63" t="n">
        <f aca="false">L43</f>
        <v>7205.6136</v>
      </c>
      <c r="G43" s="63" t="n">
        <f aca="false">O43</f>
        <v>42.9239</v>
      </c>
      <c r="H43" s="63" t="n">
        <f aca="false">T43</f>
        <v>7226.1592</v>
      </c>
      <c r="I43" s="63" t="n">
        <f aca="false">V43</f>
        <v>41.7721</v>
      </c>
      <c r="J43" s="63" t="n">
        <f aca="false">T43</f>
        <v>7226.1592</v>
      </c>
      <c r="K43" s="63" t="n">
        <f aca="false">W43</f>
        <v>42.9881</v>
      </c>
      <c r="L43" s="60" t="n">
        <v>7205.6136</v>
      </c>
      <c r="M43" s="60" t="n">
        <v>40.8278</v>
      </c>
      <c r="N43" s="60" t="n">
        <v>41.6952</v>
      </c>
      <c r="O43" s="60" t="n">
        <v>42.9239</v>
      </c>
      <c r="P43" s="60" t="n">
        <v>14704.08</v>
      </c>
      <c r="Q43" s="53" t="n">
        <v>25.599</v>
      </c>
      <c r="R43" s="60" t="n">
        <f aca="false">P43/3600</f>
        <v>4.08446666666667</v>
      </c>
      <c r="S43" s="62"/>
      <c r="T43" s="60" t="n">
        <v>7226.1592</v>
      </c>
      <c r="U43" s="60" t="n">
        <v>40.7905</v>
      </c>
      <c r="V43" s="60" t="n">
        <v>41.7721</v>
      </c>
      <c r="W43" s="60" t="n">
        <v>42.9881</v>
      </c>
      <c r="X43" s="60" t="n">
        <v>14696.15</v>
      </c>
      <c r="Y43" s="53" t="n">
        <v>22.215</v>
      </c>
      <c r="Z43" s="60" t="n">
        <f aca="false">X43/3600</f>
        <v>4.08226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5599</v>
      </c>
      <c r="AF43" s="39" t="n">
        <f aca="false">R43/100</f>
        <v>0.0408446666666667</v>
      </c>
      <c r="AG43" s="39" t="n">
        <f aca="false">Y43/100</f>
        <v>0.22215</v>
      </c>
      <c r="AH43" s="39" t="n">
        <f aca="false">Z43/100</f>
        <v>0.0408226388888889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3257.8088</v>
      </c>
      <c r="E44" s="64" t="n">
        <f aca="false">N44</f>
        <v>38.8688</v>
      </c>
      <c r="F44" s="64" t="n">
        <f aca="false">L44</f>
        <v>3257.8088</v>
      </c>
      <c r="G44" s="64" t="n">
        <f aca="false">O44</f>
        <v>40.506</v>
      </c>
      <c r="H44" s="64" t="n">
        <f aca="false">T44</f>
        <v>3250.7224</v>
      </c>
      <c r="I44" s="64" t="n">
        <f aca="false">V44</f>
        <v>38.9248</v>
      </c>
      <c r="J44" s="64" t="n">
        <f aca="false">T44</f>
        <v>3250.7224</v>
      </c>
      <c r="K44" s="64" t="n">
        <f aca="false">W44</f>
        <v>40.5656</v>
      </c>
      <c r="L44" s="52" t="n">
        <v>3257.8088</v>
      </c>
      <c r="M44" s="52" t="n">
        <v>37.3543</v>
      </c>
      <c r="N44" s="52" t="n">
        <v>38.8688</v>
      </c>
      <c r="O44" s="52" t="n">
        <v>40.506</v>
      </c>
      <c r="P44" s="52" t="n">
        <v>11750.48</v>
      </c>
      <c r="Q44" s="53" t="n">
        <v>21.059</v>
      </c>
      <c r="R44" s="52" t="n">
        <f aca="false">P44/3600</f>
        <v>3.26402222222222</v>
      </c>
      <c r="S44" s="54"/>
      <c r="T44" s="52" t="n">
        <v>3250.7224</v>
      </c>
      <c r="U44" s="52" t="n">
        <v>37.3416</v>
      </c>
      <c r="V44" s="52" t="n">
        <v>38.9248</v>
      </c>
      <c r="W44" s="52" t="n">
        <v>40.5656</v>
      </c>
      <c r="X44" s="52" t="n">
        <v>11626.51</v>
      </c>
      <c r="Y44" s="53" t="n">
        <v>18.377</v>
      </c>
      <c r="Z44" s="52" t="n">
        <f aca="false">X44/3600</f>
        <v>3.22958611111111</v>
      </c>
      <c r="AA44" s="54"/>
      <c r="AB44" s="54"/>
      <c r="AC44" s="54"/>
      <c r="AE44" s="39" t="n">
        <f aca="false">Q44/100</f>
        <v>0.21059</v>
      </c>
      <c r="AF44" s="39" t="n">
        <f aca="false">R44/100</f>
        <v>0.0326402222222222</v>
      </c>
      <c r="AG44" s="39" t="n">
        <f aca="false">Y44/100</f>
        <v>0.18377</v>
      </c>
      <c r="AH44" s="39" t="n">
        <f aca="false">Z44/100</f>
        <v>0.03229586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391.4512</v>
      </c>
      <c r="E45" s="64" t="n">
        <f aca="false">N45</f>
        <v>36.4906</v>
      </c>
      <c r="F45" s="64" t="n">
        <f aca="false">L45</f>
        <v>1391.4512</v>
      </c>
      <c r="G45" s="64" t="n">
        <f aca="false">O45</f>
        <v>38.1304</v>
      </c>
      <c r="H45" s="64" t="n">
        <f aca="false">T45</f>
        <v>1385.28</v>
      </c>
      <c r="I45" s="64" t="n">
        <f aca="false">V45</f>
        <v>36.5133</v>
      </c>
      <c r="J45" s="64" t="n">
        <f aca="false">T45</f>
        <v>1385.28</v>
      </c>
      <c r="K45" s="64" t="n">
        <f aca="false">W45</f>
        <v>38.1626</v>
      </c>
      <c r="L45" s="52" t="n">
        <v>1391.4512</v>
      </c>
      <c r="M45" s="52" t="n">
        <v>33.9638</v>
      </c>
      <c r="N45" s="52" t="n">
        <v>36.4906</v>
      </c>
      <c r="O45" s="52" t="n">
        <v>38.1304</v>
      </c>
      <c r="P45" s="52" t="n">
        <v>9687.22</v>
      </c>
      <c r="Q45" s="53" t="n">
        <v>17.924</v>
      </c>
      <c r="R45" s="52" t="n">
        <f aca="false">P45/3600</f>
        <v>2.69089444444444</v>
      </c>
      <c r="S45" s="54"/>
      <c r="T45" s="52" t="n">
        <v>1385.28</v>
      </c>
      <c r="U45" s="52" t="n">
        <v>33.9621</v>
      </c>
      <c r="V45" s="52" t="n">
        <v>36.5133</v>
      </c>
      <c r="W45" s="52" t="n">
        <v>38.1626</v>
      </c>
      <c r="X45" s="52" t="n">
        <v>9516.44</v>
      </c>
      <c r="Y45" s="53" t="n">
        <v>15.693</v>
      </c>
      <c r="Z45" s="52" t="n">
        <f aca="false">X45/3600</f>
        <v>2.64345555555556</v>
      </c>
      <c r="AA45" s="54"/>
      <c r="AB45" s="54"/>
      <c r="AC45" s="54"/>
      <c r="AE45" s="39" t="n">
        <f aca="false">Q45/100</f>
        <v>0.17924</v>
      </c>
      <c r="AF45" s="39" t="n">
        <f aca="false">R45/100</f>
        <v>0.0269089444444444</v>
      </c>
      <c r="AG45" s="39" t="n">
        <f aca="false">Y45/100</f>
        <v>0.15693</v>
      </c>
      <c r="AH45" s="39" t="n">
        <f aca="false">Z45/100</f>
        <v>0.0264345555555556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589.1448</v>
      </c>
      <c r="E46" s="65" t="n">
        <f aca="false">N46</f>
        <v>34.1307</v>
      </c>
      <c r="F46" s="65" t="n">
        <f aca="false">L46</f>
        <v>589.1448</v>
      </c>
      <c r="G46" s="65" t="n">
        <f aca="false">O46</f>
        <v>35.5483</v>
      </c>
      <c r="H46" s="65" t="n">
        <f aca="false">T46</f>
        <v>588.36</v>
      </c>
      <c r="I46" s="65" t="n">
        <f aca="false">V46</f>
        <v>34.1492</v>
      </c>
      <c r="J46" s="65" t="n">
        <f aca="false">T46</f>
        <v>588.36</v>
      </c>
      <c r="K46" s="65" t="n">
        <f aca="false">W46</f>
        <v>35.5476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8285.75</v>
      </c>
      <c r="Q46" s="59" t="n">
        <v>15.007</v>
      </c>
      <c r="R46" s="59" t="n">
        <f aca="false">P46/3600</f>
        <v>2.30159722222222</v>
      </c>
      <c r="S46" s="57"/>
      <c r="T46" s="59" t="n">
        <v>588.36</v>
      </c>
      <c r="U46" s="59" t="n">
        <v>30.6914</v>
      </c>
      <c r="V46" s="59" t="n">
        <v>34.1492</v>
      </c>
      <c r="W46" s="59" t="n">
        <v>35.5476</v>
      </c>
      <c r="X46" s="59" t="n">
        <v>8097.58</v>
      </c>
      <c r="Y46" s="59" t="n">
        <v>13.135</v>
      </c>
      <c r="Z46" s="59" t="n">
        <f aca="false">X46/3600</f>
        <v>2.24932777777778</v>
      </c>
      <c r="AA46" s="57"/>
      <c r="AB46" s="57"/>
      <c r="AC46" s="57"/>
      <c r="AE46" s="39" t="n">
        <f aca="false">Q46/100</f>
        <v>0.15007</v>
      </c>
      <c r="AF46" s="39" t="n">
        <f aca="false">R46/100</f>
        <v>0.0230159722222222</v>
      </c>
      <c r="AG46" s="39" t="n">
        <f aca="false">Y46/100</f>
        <v>0.13135</v>
      </c>
      <c r="AH46" s="39" t="n">
        <f aca="false">Z46/100</f>
        <v>0.0224932777777778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2063.2536</v>
      </c>
      <c r="E47" s="63" t="n">
        <f aca="false">N47</f>
        <v>43.268</v>
      </c>
      <c r="F47" s="63" t="n">
        <f aca="false">L47</f>
        <v>2063.2536</v>
      </c>
      <c r="G47" s="63" t="n">
        <f aca="false">O47</f>
        <v>43.0071</v>
      </c>
      <c r="H47" s="63" t="n">
        <f aca="false">T47</f>
        <v>2062.6</v>
      </c>
      <c r="I47" s="63" t="n">
        <f aca="false">V47</f>
        <v>43.2956</v>
      </c>
      <c r="J47" s="63" t="n">
        <f aca="false">T47</f>
        <v>2062.6</v>
      </c>
      <c r="K47" s="63" t="n">
        <f aca="false">W47</f>
        <v>43.0316</v>
      </c>
      <c r="L47" s="60" t="n">
        <v>2063.2536</v>
      </c>
      <c r="M47" s="60" t="n">
        <v>41.2476</v>
      </c>
      <c r="N47" s="60" t="n">
        <v>43.268</v>
      </c>
      <c r="O47" s="60" t="n">
        <v>43.0071</v>
      </c>
      <c r="P47" s="60" t="n">
        <v>5151.3</v>
      </c>
      <c r="Q47" s="53" t="n">
        <v>7.581</v>
      </c>
      <c r="R47" s="60" t="n">
        <f aca="false">P47/3600</f>
        <v>1.43091666666667</v>
      </c>
      <c r="S47" s="62"/>
      <c r="T47" s="60" t="n">
        <v>2062.6</v>
      </c>
      <c r="U47" s="60" t="n">
        <v>41.2599</v>
      </c>
      <c r="V47" s="60" t="n">
        <v>43.2956</v>
      </c>
      <c r="W47" s="60" t="n">
        <v>43.0316</v>
      </c>
      <c r="X47" s="60" t="n">
        <v>5052.54</v>
      </c>
      <c r="Y47" s="53" t="n">
        <v>7.176</v>
      </c>
      <c r="Z47" s="60" t="n">
        <f aca="false">X47/3600</f>
        <v>1.40348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7581</v>
      </c>
      <c r="AF47" s="39" t="n">
        <f aca="false">R47/100</f>
        <v>0.0143091666666667</v>
      </c>
      <c r="AG47" s="39" t="n">
        <f aca="false">Y47/100</f>
        <v>0.07176</v>
      </c>
      <c r="AH47" s="39" t="n">
        <f aca="false">Z47/100</f>
        <v>0.0140348333333333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1120.896</v>
      </c>
      <c r="E48" s="64" t="n">
        <f aca="false">N48</f>
        <v>40.3475</v>
      </c>
      <c r="F48" s="64" t="n">
        <f aca="false">L48</f>
        <v>1120.896</v>
      </c>
      <c r="G48" s="64" t="n">
        <f aca="false">O48</f>
        <v>39.7498</v>
      </c>
      <c r="H48" s="64" t="n">
        <f aca="false">T48</f>
        <v>1120.1088</v>
      </c>
      <c r="I48" s="64" t="n">
        <f aca="false">V48</f>
        <v>40.3546</v>
      </c>
      <c r="J48" s="64" t="n">
        <f aca="false">T48</f>
        <v>1120.1088</v>
      </c>
      <c r="K48" s="64" t="n">
        <f aca="false">W48</f>
        <v>39.762</v>
      </c>
      <c r="L48" s="52" t="n">
        <v>1120.896</v>
      </c>
      <c r="M48" s="52" t="n">
        <v>37.7068</v>
      </c>
      <c r="N48" s="52" t="n">
        <v>40.3475</v>
      </c>
      <c r="O48" s="52" t="n">
        <v>39.7498</v>
      </c>
      <c r="P48" s="52" t="n">
        <v>4325.85</v>
      </c>
      <c r="Q48" s="53" t="n">
        <v>6.676</v>
      </c>
      <c r="R48" s="52" t="n">
        <f aca="false">P48/3600</f>
        <v>1.201625</v>
      </c>
      <c r="S48" s="54"/>
      <c r="T48" s="52" t="n">
        <v>1120.1088</v>
      </c>
      <c r="U48" s="52" t="n">
        <v>37.7131</v>
      </c>
      <c r="V48" s="52" t="n">
        <v>40.3546</v>
      </c>
      <c r="W48" s="52" t="n">
        <v>39.762</v>
      </c>
      <c r="X48" s="52" t="n">
        <v>4220.47</v>
      </c>
      <c r="Y48" s="53" t="n">
        <v>6.302</v>
      </c>
      <c r="Z48" s="52" t="n">
        <f aca="false">X48/3600</f>
        <v>1.17235277777778</v>
      </c>
      <c r="AA48" s="54"/>
      <c r="AB48" s="54"/>
      <c r="AC48" s="54"/>
      <c r="AE48" s="39" t="n">
        <f aca="false">Q48/100</f>
        <v>0.06676</v>
      </c>
      <c r="AF48" s="39" t="n">
        <f aca="false">R48/100</f>
        <v>0.01201625</v>
      </c>
      <c r="AG48" s="39" t="n">
        <f aca="false">Y48/100</f>
        <v>0.06302</v>
      </c>
      <c r="AH48" s="39" t="n">
        <f aca="false">Z48/100</f>
        <v>0.01172352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69.8032</v>
      </c>
      <c r="E49" s="64" t="n">
        <f aca="false">N49</f>
        <v>37.6413</v>
      </c>
      <c r="F49" s="64" t="n">
        <f aca="false">L49</f>
        <v>569.8032</v>
      </c>
      <c r="G49" s="64" t="n">
        <f aca="false">O49</f>
        <v>36.6843</v>
      </c>
      <c r="H49" s="64" t="n">
        <f aca="false">T49</f>
        <v>569.5432</v>
      </c>
      <c r="I49" s="64" t="n">
        <f aca="false">V49</f>
        <v>37.6691</v>
      </c>
      <c r="J49" s="64" t="n">
        <f aca="false">T49</f>
        <v>569.5432</v>
      </c>
      <c r="K49" s="64" t="n">
        <f aca="false">W49</f>
        <v>36.6846</v>
      </c>
      <c r="L49" s="52" t="n">
        <v>569.8032</v>
      </c>
      <c r="M49" s="52" t="n">
        <v>34.3138</v>
      </c>
      <c r="N49" s="52" t="n">
        <v>37.6413</v>
      </c>
      <c r="O49" s="52" t="n">
        <v>36.6843</v>
      </c>
      <c r="P49" s="52" t="n">
        <v>3714.41</v>
      </c>
      <c r="Q49" s="53" t="n">
        <v>5.459</v>
      </c>
      <c r="R49" s="52" t="n">
        <f aca="false">P49/3600</f>
        <v>1.03178055555556</v>
      </c>
      <c r="S49" s="54"/>
      <c r="T49" s="52" t="n">
        <v>569.5432</v>
      </c>
      <c r="U49" s="52" t="n">
        <v>34.3158</v>
      </c>
      <c r="V49" s="52" t="n">
        <v>37.6691</v>
      </c>
      <c r="W49" s="52" t="n">
        <v>36.6846</v>
      </c>
      <c r="X49" s="52" t="n">
        <v>3595.3</v>
      </c>
      <c r="Y49" s="53" t="n">
        <v>5.257</v>
      </c>
      <c r="Z49" s="52" t="n">
        <f aca="false">X49/3600</f>
        <v>0.998694444444444</v>
      </c>
      <c r="AA49" s="54"/>
      <c r="AB49" s="54"/>
      <c r="AC49" s="54"/>
      <c r="AE49" s="39" t="n">
        <f aca="false">Q49/100</f>
        <v>0.05459</v>
      </c>
      <c r="AF49" s="39" t="n">
        <f aca="false">R49/100</f>
        <v>0.0103178055555556</v>
      </c>
      <c r="AG49" s="39" t="n">
        <f aca="false">Y49/100</f>
        <v>0.05257</v>
      </c>
      <c r="AH49" s="39" t="n">
        <f aca="false">Z49/100</f>
        <v>0.00998694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68.4232</v>
      </c>
      <c r="E50" s="65" t="n">
        <f aca="false">N50</f>
        <v>35.1672</v>
      </c>
      <c r="F50" s="65" t="n">
        <f aca="false">L50</f>
        <v>268.4232</v>
      </c>
      <c r="G50" s="65" t="n">
        <f aca="false">O50</f>
        <v>33.7833</v>
      </c>
      <c r="H50" s="65" t="n">
        <f aca="false">T50</f>
        <v>269.2488</v>
      </c>
      <c r="I50" s="65" t="n">
        <f aca="false">V50</f>
        <v>35.1423</v>
      </c>
      <c r="J50" s="65" t="n">
        <f aca="false">T50</f>
        <v>269.2488</v>
      </c>
      <c r="K50" s="65" t="n">
        <f aca="false">W50</f>
        <v>33.8023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3258.16</v>
      </c>
      <c r="Q50" s="59" t="n">
        <v>3.977</v>
      </c>
      <c r="R50" s="59" t="n">
        <f aca="false">P50/3600</f>
        <v>0.905044444444444</v>
      </c>
      <c r="S50" s="57"/>
      <c r="T50" s="59" t="n">
        <v>269.2488</v>
      </c>
      <c r="U50" s="59" t="n">
        <v>31.1616</v>
      </c>
      <c r="V50" s="59" t="n">
        <v>35.1423</v>
      </c>
      <c r="W50" s="59" t="n">
        <v>33.8023</v>
      </c>
      <c r="X50" s="59" t="n">
        <v>3150</v>
      </c>
      <c r="Y50" s="59" t="n">
        <v>3.978</v>
      </c>
      <c r="Z50" s="59" t="n">
        <f aca="false">X50/3600</f>
        <v>0.875</v>
      </c>
      <c r="AA50" s="57"/>
      <c r="AB50" s="57"/>
      <c r="AC50" s="57"/>
      <c r="AE50" s="39" t="n">
        <f aca="false">Q50/100</f>
        <v>0.03977</v>
      </c>
      <c r="AF50" s="39" t="n">
        <f aca="false">R50/100</f>
        <v>0.00905044444444444</v>
      </c>
      <c r="AG50" s="39" t="n">
        <f aca="false">Y50/100</f>
        <v>0.03978</v>
      </c>
      <c r="AH50" s="39" t="n">
        <f aca="false">Z50/100</f>
        <v>0.00875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3018.1336</v>
      </c>
      <c r="E51" s="61" t="n">
        <f aca="false">N51</f>
        <v>41.7869</v>
      </c>
      <c r="F51" s="61" t="n">
        <f aca="false">L51</f>
        <v>3018.1336</v>
      </c>
      <c r="G51" s="61" t="n">
        <f aca="false">O51</f>
        <v>42.6897</v>
      </c>
      <c r="H51" s="61" t="n">
        <f aca="false">T51</f>
        <v>3005.9904</v>
      </c>
      <c r="I51" s="61" t="n">
        <f aca="false">V51</f>
        <v>41.798</v>
      </c>
      <c r="J51" s="61" t="n">
        <f aca="false">T51</f>
        <v>3005.9904</v>
      </c>
      <c r="K51" s="61" t="n">
        <f aca="false">W51</f>
        <v>42.6821</v>
      </c>
      <c r="L51" s="60" t="n">
        <v>3018.1336</v>
      </c>
      <c r="M51" s="60" t="n">
        <v>38.6573</v>
      </c>
      <c r="N51" s="60" t="n">
        <v>41.7869</v>
      </c>
      <c r="O51" s="60" t="n">
        <v>42.6897</v>
      </c>
      <c r="P51" s="60" t="n">
        <v>6206.55</v>
      </c>
      <c r="Q51" s="53" t="n">
        <v>9.375</v>
      </c>
      <c r="R51" s="60" t="n">
        <f aca="false">P51/3600</f>
        <v>1.72404166666667</v>
      </c>
      <c r="S51" s="62"/>
      <c r="T51" s="60" t="n">
        <v>3005.9904</v>
      </c>
      <c r="U51" s="60" t="n">
        <v>38.6487</v>
      </c>
      <c r="V51" s="60" t="n">
        <v>41.798</v>
      </c>
      <c r="W51" s="60" t="n">
        <v>42.6821</v>
      </c>
      <c r="X51" s="60" t="n">
        <v>6104.41</v>
      </c>
      <c r="Y51" s="53" t="n">
        <v>9.25</v>
      </c>
      <c r="Z51" s="60" t="n">
        <f aca="false">X51/3600</f>
        <v>1.69566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9375</v>
      </c>
      <c r="AF51" s="39" t="n">
        <f aca="false">R51/100</f>
        <v>0.0172404166666667</v>
      </c>
      <c r="AG51" s="39" t="n">
        <f aca="false">Y51/100</f>
        <v>0.0925</v>
      </c>
      <c r="AH51" s="39" t="n">
        <f aca="false">Z51/100</f>
        <v>0.0169566944444444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1176.1672</v>
      </c>
      <c r="E52" s="51" t="n">
        <f aca="false">N52</f>
        <v>39.7508</v>
      </c>
      <c r="F52" s="51" t="n">
        <f aca="false">L52</f>
        <v>1176.1672</v>
      </c>
      <c r="G52" s="51" t="n">
        <f aca="false">O52</f>
        <v>40.5072</v>
      </c>
      <c r="H52" s="51" t="n">
        <f aca="false">T52</f>
        <v>1147.5656</v>
      </c>
      <c r="I52" s="51" t="n">
        <f aca="false">V52</f>
        <v>39.7344</v>
      </c>
      <c r="J52" s="51" t="n">
        <f aca="false">T52</f>
        <v>1147.5656</v>
      </c>
      <c r="K52" s="51" t="n">
        <f aca="false">W52</f>
        <v>40.5048</v>
      </c>
      <c r="L52" s="52" t="n">
        <v>1176.1672</v>
      </c>
      <c r="M52" s="52" t="n">
        <v>34.4373</v>
      </c>
      <c r="N52" s="52" t="n">
        <v>39.7508</v>
      </c>
      <c r="O52" s="52" t="n">
        <v>40.5072</v>
      </c>
      <c r="P52" s="52" t="n">
        <v>4890.27</v>
      </c>
      <c r="Q52" s="53" t="n">
        <v>7.534</v>
      </c>
      <c r="R52" s="52" t="n">
        <f aca="false">P52/3600</f>
        <v>1.35840833333333</v>
      </c>
      <c r="S52" s="54"/>
      <c r="T52" s="52" t="n">
        <v>1147.5656</v>
      </c>
      <c r="U52" s="52" t="n">
        <v>34.4754</v>
      </c>
      <c r="V52" s="52" t="n">
        <v>39.7344</v>
      </c>
      <c r="W52" s="52" t="n">
        <v>40.5048</v>
      </c>
      <c r="X52" s="52" t="n">
        <v>4785.8</v>
      </c>
      <c r="Y52" s="53" t="n">
        <v>7.815</v>
      </c>
      <c r="Z52" s="52" t="n">
        <f aca="false">X52/3600</f>
        <v>1.32938888888889</v>
      </c>
      <c r="AA52" s="54"/>
      <c r="AB52" s="54"/>
      <c r="AC52" s="54"/>
      <c r="AE52" s="39" t="n">
        <f aca="false">Q52/100</f>
        <v>0.07534</v>
      </c>
      <c r="AF52" s="39" t="n">
        <f aca="false">R52/100</f>
        <v>0.0135840833333333</v>
      </c>
      <c r="AG52" s="39" t="n">
        <f aca="false">Y52/100</f>
        <v>0.07815</v>
      </c>
      <c r="AH52" s="39" t="n">
        <f aca="false">Z52/100</f>
        <v>0.013293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391.452</v>
      </c>
      <c r="E53" s="51" t="n">
        <f aca="false">N53</f>
        <v>38.1108</v>
      </c>
      <c r="F53" s="51" t="n">
        <f aca="false">L53</f>
        <v>391.452</v>
      </c>
      <c r="G53" s="51" t="n">
        <f aca="false">O53</f>
        <v>38.545</v>
      </c>
      <c r="H53" s="51" t="n">
        <f aca="false">T53</f>
        <v>373.4352</v>
      </c>
      <c r="I53" s="51" t="n">
        <f aca="false">V53</f>
        <v>38.1979</v>
      </c>
      <c r="J53" s="51" t="n">
        <f aca="false">T53</f>
        <v>373.4352</v>
      </c>
      <c r="K53" s="51" t="n">
        <f aca="false">W53</f>
        <v>38.5338</v>
      </c>
      <c r="L53" s="52" t="n">
        <v>391.452</v>
      </c>
      <c r="M53" s="52" t="n">
        <v>30.5598</v>
      </c>
      <c r="N53" s="52" t="n">
        <v>38.1108</v>
      </c>
      <c r="O53" s="52" t="n">
        <v>38.545</v>
      </c>
      <c r="P53" s="52" t="n">
        <v>3868.28</v>
      </c>
      <c r="Q53" s="53" t="n">
        <v>5.818</v>
      </c>
      <c r="R53" s="52" t="n">
        <f aca="false">P53/3600</f>
        <v>1.07452222222222</v>
      </c>
      <c r="S53" s="54"/>
      <c r="T53" s="52" t="n">
        <v>373.4352</v>
      </c>
      <c r="U53" s="52" t="n">
        <v>30.6311</v>
      </c>
      <c r="V53" s="52" t="n">
        <v>38.1979</v>
      </c>
      <c r="W53" s="52" t="n">
        <v>38.5338</v>
      </c>
      <c r="X53" s="52" t="n">
        <v>3722.93</v>
      </c>
      <c r="Y53" s="53" t="n">
        <v>5.959</v>
      </c>
      <c r="Z53" s="52" t="n">
        <f aca="false">X53/3600</f>
        <v>1.03414722222222</v>
      </c>
      <c r="AA53" s="54"/>
      <c r="AB53" s="54"/>
      <c r="AC53" s="54"/>
      <c r="AE53" s="39" t="n">
        <f aca="false">Q53/100</f>
        <v>0.05818</v>
      </c>
      <c r="AF53" s="39" t="n">
        <f aca="false">R53/100</f>
        <v>0.0107452222222222</v>
      </c>
      <c r="AG53" s="39" t="n">
        <f aca="false">Y53/100</f>
        <v>0.05959</v>
      </c>
      <c r="AH53" s="39" t="n">
        <f aca="false">Z53/100</f>
        <v>0.0103414722222222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35.1376</v>
      </c>
      <c r="I54" s="58" t="n">
        <f aca="false">V54</f>
        <v>36.8103</v>
      </c>
      <c r="J54" s="58" t="n">
        <f aca="false">T54</f>
        <v>135.1376</v>
      </c>
      <c r="K54" s="58" t="n">
        <f aca="false">W54</f>
        <v>36.6839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3344.83</v>
      </c>
      <c r="Q54" s="59" t="n">
        <v>4.742</v>
      </c>
      <c r="R54" s="59" t="n">
        <f aca="false">P54/3600</f>
        <v>0.929119444444444</v>
      </c>
      <c r="S54" s="57"/>
      <c r="T54" s="59" t="n">
        <v>135.1376</v>
      </c>
      <c r="U54" s="59" t="n">
        <v>27.1679</v>
      </c>
      <c r="V54" s="59" t="n">
        <v>36.8103</v>
      </c>
      <c r="W54" s="59" t="n">
        <v>36.6839</v>
      </c>
      <c r="X54" s="59" t="n">
        <v>3201.5</v>
      </c>
      <c r="Y54" s="59" t="n">
        <v>4.679</v>
      </c>
      <c r="Z54" s="59" t="n">
        <f aca="false">X54/3600</f>
        <v>0.889305555555556</v>
      </c>
      <c r="AA54" s="57"/>
      <c r="AB54" s="57"/>
      <c r="AC54" s="57"/>
      <c r="AE54" s="39" t="n">
        <f aca="false">Q54/100</f>
        <v>0.04742</v>
      </c>
      <c r="AF54" s="39" t="n">
        <f aca="false">R54/100</f>
        <v>0.00929119444444444</v>
      </c>
      <c r="AG54" s="39" t="n">
        <f aca="false">Y54/100</f>
        <v>0.04679</v>
      </c>
      <c r="AH54" s="39" t="n">
        <f aca="false">Z54/100</f>
        <v>0.00889305555555556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2374.76</v>
      </c>
      <c r="E55" s="63" t="n">
        <f aca="false">N55</f>
        <v>40.1472</v>
      </c>
      <c r="F55" s="63" t="n">
        <f aca="false">L55</f>
        <v>2374.76</v>
      </c>
      <c r="G55" s="63" t="n">
        <f aca="false">O55</f>
        <v>40.7332</v>
      </c>
      <c r="H55" s="63" t="n">
        <f aca="false">T55</f>
        <v>2367.9064</v>
      </c>
      <c r="I55" s="63" t="n">
        <f aca="false">V55</f>
        <v>40.1374</v>
      </c>
      <c r="J55" s="63" t="n">
        <f aca="false">T55</f>
        <v>2367.9064</v>
      </c>
      <c r="K55" s="63" t="n">
        <f aca="false">W55</f>
        <v>40.7075</v>
      </c>
      <c r="L55" s="60" t="n">
        <v>2374.76</v>
      </c>
      <c r="M55" s="60" t="n">
        <v>38.3187</v>
      </c>
      <c r="N55" s="60" t="n">
        <v>40.1472</v>
      </c>
      <c r="O55" s="60" t="n">
        <v>40.7332</v>
      </c>
      <c r="P55" s="60" t="n">
        <v>5363.61</v>
      </c>
      <c r="Q55" s="53" t="n">
        <v>7.378</v>
      </c>
      <c r="R55" s="60" t="n">
        <f aca="false">P55/3600</f>
        <v>1.48989166666667</v>
      </c>
      <c r="S55" s="62"/>
      <c r="T55" s="60" t="n">
        <v>2367.9064</v>
      </c>
      <c r="U55" s="60" t="n">
        <v>38.3233</v>
      </c>
      <c r="V55" s="60" t="n">
        <v>40.1374</v>
      </c>
      <c r="W55" s="60" t="n">
        <v>40.7075</v>
      </c>
      <c r="X55" s="60" t="n">
        <v>5299.28</v>
      </c>
      <c r="Y55" s="53" t="n">
        <v>7.472</v>
      </c>
      <c r="Z55" s="60" t="n">
        <f aca="false">X55/3600</f>
        <v>1.4720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7378</v>
      </c>
      <c r="AF55" s="39" t="n">
        <f aca="false">R55/100</f>
        <v>0.0148989166666667</v>
      </c>
      <c r="AG55" s="39" t="n">
        <f aca="false">Y55/100</f>
        <v>0.07472</v>
      </c>
      <c r="AH55" s="39" t="n">
        <f aca="false">Z55/100</f>
        <v>0.0147202222222222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1035.8024</v>
      </c>
      <c r="E56" s="64" t="n">
        <f aca="false">N56</f>
        <v>37.1974</v>
      </c>
      <c r="F56" s="64" t="n">
        <f aca="false">L56</f>
        <v>1035.8024</v>
      </c>
      <c r="G56" s="64" t="n">
        <f aca="false">O56</f>
        <v>37.6663</v>
      </c>
      <c r="H56" s="64" t="n">
        <f aca="false">T56</f>
        <v>1032.34</v>
      </c>
      <c r="I56" s="64" t="n">
        <f aca="false">V56</f>
        <v>37.197</v>
      </c>
      <c r="J56" s="64" t="n">
        <f aca="false">T56</f>
        <v>1032.34</v>
      </c>
      <c r="K56" s="64" t="n">
        <f aca="false">W56</f>
        <v>37.6716</v>
      </c>
      <c r="L56" s="52" t="n">
        <v>1035.8024</v>
      </c>
      <c r="M56" s="52" t="n">
        <v>34.1798</v>
      </c>
      <c r="N56" s="52" t="n">
        <v>37.1974</v>
      </c>
      <c r="O56" s="52" t="n">
        <v>37.6663</v>
      </c>
      <c r="P56" s="52" t="n">
        <v>4183.22</v>
      </c>
      <c r="Q56" s="53" t="n">
        <v>5.725</v>
      </c>
      <c r="R56" s="52" t="n">
        <f aca="false">P56/3600</f>
        <v>1.16200555555556</v>
      </c>
      <c r="S56" s="54"/>
      <c r="T56" s="52" t="n">
        <v>1032.34</v>
      </c>
      <c r="U56" s="52" t="n">
        <v>34.1909</v>
      </c>
      <c r="V56" s="52" t="n">
        <v>37.197</v>
      </c>
      <c r="W56" s="52" t="n">
        <v>37.6716</v>
      </c>
      <c r="X56" s="52" t="n">
        <v>4106.46</v>
      </c>
      <c r="Y56" s="53" t="n">
        <v>6.115</v>
      </c>
      <c r="Z56" s="52" t="n">
        <f aca="false">X56/3600</f>
        <v>1.14068333333333</v>
      </c>
      <c r="AA56" s="54"/>
      <c r="AB56" s="54"/>
      <c r="AC56" s="54"/>
      <c r="AE56" s="39" t="n">
        <f aca="false">Q56/100</f>
        <v>0.05725</v>
      </c>
      <c r="AF56" s="39" t="n">
        <f aca="false">R56/100</f>
        <v>0.0116200555555556</v>
      </c>
      <c r="AG56" s="39" t="n">
        <f aca="false">Y56/100</f>
        <v>0.06115</v>
      </c>
      <c r="AH56" s="39" t="n">
        <f aca="false">Z56/100</f>
        <v>0.011406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1.964</v>
      </c>
      <c r="E57" s="64" t="n">
        <f aca="false">N57</f>
        <v>34.6983</v>
      </c>
      <c r="F57" s="64" t="n">
        <f aca="false">L57</f>
        <v>451.964</v>
      </c>
      <c r="G57" s="64" t="n">
        <f aca="false">O57</f>
        <v>35.1553</v>
      </c>
      <c r="H57" s="64" t="n">
        <f aca="false">T57</f>
        <v>451.248</v>
      </c>
      <c r="I57" s="64" t="n">
        <f aca="false">V57</f>
        <v>34.7329</v>
      </c>
      <c r="J57" s="64" t="n">
        <f aca="false">T57</f>
        <v>451.248</v>
      </c>
      <c r="K57" s="64" t="n">
        <f aca="false">W57</f>
        <v>35.1517</v>
      </c>
      <c r="L57" s="52" t="n">
        <v>451.964</v>
      </c>
      <c r="M57" s="52" t="n">
        <v>30.469</v>
      </c>
      <c r="N57" s="52" t="n">
        <v>34.6983</v>
      </c>
      <c r="O57" s="52" t="n">
        <v>35.1553</v>
      </c>
      <c r="P57" s="52" t="n">
        <v>3424.8</v>
      </c>
      <c r="Q57" s="53" t="n">
        <v>4.258</v>
      </c>
      <c r="R57" s="52" t="n">
        <f aca="false">P57/3600</f>
        <v>0.951333333333333</v>
      </c>
      <c r="S57" s="54"/>
      <c r="T57" s="52" t="n">
        <v>451.248</v>
      </c>
      <c r="U57" s="52" t="n">
        <v>30.4966</v>
      </c>
      <c r="V57" s="52" t="n">
        <v>34.7329</v>
      </c>
      <c r="W57" s="52" t="n">
        <v>35.1517</v>
      </c>
      <c r="X57" s="52" t="n">
        <v>3339.07</v>
      </c>
      <c r="Y57" s="53" t="n">
        <v>4.57</v>
      </c>
      <c r="Z57" s="52" t="n">
        <f aca="false">X57/3600</f>
        <v>0.927519444444445</v>
      </c>
      <c r="AA57" s="54"/>
      <c r="AB57" s="54"/>
      <c r="AC57" s="54"/>
      <c r="AE57" s="39" t="n">
        <f aca="false">Q57/100</f>
        <v>0.04258</v>
      </c>
      <c r="AF57" s="39" t="n">
        <f aca="false">R57/100</f>
        <v>0.00951333333333333</v>
      </c>
      <c r="AG57" s="39" t="n">
        <f aca="false">Y57/100</f>
        <v>0.0457</v>
      </c>
      <c r="AH57" s="39" t="n">
        <f aca="false">Z57/100</f>
        <v>0.0092751944444444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9.1776</v>
      </c>
      <c r="E58" s="65" t="n">
        <f aca="false">N58</f>
        <v>32.3736</v>
      </c>
      <c r="F58" s="65" t="n">
        <f aca="false">L58</f>
        <v>179.1776</v>
      </c>
      <c r="G58" s="65" t="n">
        <f aca="false">O58</f>
        <v>32.8286</v>
      </c>
      <c r="H58" s="65" t="n">
        <f aca="false">T58</f>
        <v>179.8888</v>
      </c>
      <c r="I58" s="65" t="n">
        <f aca="false">V58</f>
        <v>32.3965</v>
      </c>
      <c r="J58" s="65" t="n">
        <f aca="false">T58</f>
        <v>179.8888</v>
      </c>
      <c r="K58" s="65" t="n">
        <f aca="false">W58</f>
        <v>32.8488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2934.17</v>
      </c>
      <c r="Q58" s="59" t="n">
        <v>3.073</v>
      </c>
      <c r="R58" s="59" t="n">
        <f aca="false">P58/3600</f>
        <v>0.815047222222222</v>
      </c>
      <c r="S58" s="57"/>
      <c r="T58" s="59" t="n">
        <v>179.8888</v>
      </c>
      <c r="U58" s="59" t="n">
        <v>27.2398</v>
      </c>
      <c r="V58" s="59" t="n">
        <v>32.3965</v>
      </c>
      <c r="W58" s="59" t="n">
        <v>32.8488</v>
      </c>
      <c r="X58" s="59" t="n">
        <v>2834.79</v>
      </c>
      <c r="Y58" s="59" t="n">
        <v>3.213</v>
      </c>
      <c r="Z58" s="59" t="n">
        <f aca="false">X58/3600</f>
        <v>0.787441666666667</v>
      </c>
      <c r="AA58" s="57"/>
      <c r="AB58" s="57"/>
      <c r="AC58" s="57"/>
      <c r="AE58" s="39" t="n">
        <f aca="false">Q58/100</f>
        <v>0.03073</v>
      </c>
      <c r="AF58" s="39" t="n">
        <f aca="false">R58/100</f>
        <v>0.00815047222222222</v>
      </c>
      <c r="AG58" s="39" t="n">
        <f aca="false">Y58/100</f>
        <v>0.03213</v>
      </c>
      <c r="AH58" s="39" t="n">
        <f aca="false">Z58/100</f>
        <v>0.00787441666666667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1628.7216</v>
      </c>
      <c r="E59" s="61" t="n">
        <f aca="false">N59</f>
        <v>41.3382</v>
      </c>
      <c r="F59" s="61" t="n">
        <f aca="false">L59</f>
        <v>1628.7216</v>
      </c>
      <c r="G59" s="61" t="n">
        <f aca="false">O59</f>
        <v>42.3966</v>
      </c>
      <c r="H59" s="61" t="n">
        <f aca="false">T59</f>
        <v>1626.3392</v>
      </c>
      <c r="I59" s="61" t="n">
        <f aca="false">V59</f>
        <v>41.3686</v>
      </c>
      <c r="J59" s="61" t="n">
        <f aca="false">T59</f>
        <v>1626.3392</v>
      </c>
      <c r="K59" s="61" t="n">
        <f aca="false">W59</f>
        <v>42.4561</v>
      </c>
      <c r="L59" s="60" t="n">
        <v>1628.7216</v>
      </c>
      <c r="M59" s="60" t="n">
        <v>40.5248</v>
      </c>
      <c r="N59" s="60" t="n">
        <v>41.3382</v>
      </c>
      <c r="O59" s="60" t="n">
        <v>42.3966</v>
      </c>
      <c r="P59" s="60" t="n">
        <v>3848.97</v>
      </c>
      <c r="Q59" s="53" t="n">
        <v>6.255</v>
      </c>
      <c r="R59" s="60" t="n">
        <f aca="false">P59/3600</f>
        <v>1.06915833333333</v>
      </c>
      <c r="S59" s="62"/>
      <c r="T59" s="60" t="n">
        <v>1626.3392</v>
      </c>
      <c r="U59" s="60" t="n">
        <v>40.5395</v>
      </c>
      <c r="V59" s="60" t="n">
        <v>41.3686</v>
      </c>
      <c r="W59" s="60" t="n">
        <v>42.4561</v>
      </c>
      <c r="X59" s="60" t="n">
        <v>3818.77</v>
      </c>
      <c r="Y59" s="53" t="n">
        <v>5.475</v>
      </c>
      <c r="Z59" s="60" t="n">
        <f aca="false">X59/3600</f>
        <v>1.060769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255</v>
      </c>
      <c r="AF59" s="39" t="n">
        <f aca="false">R59/100</f>
        <v>0.0106915833333333</v>
      </c>
      <c r="AG59" s="39" t="n">
        <f aca="false">Y59/100</f>
        <v>0.05475</v>
      </c>
      <c r="AH59" s="39" t="n">
        <f aca="false">Z59/100</f>
        <v>0.0106076944444444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837.668</v>
      </c>
      <c r="E60" s="51" t="n">
        <f aca="false">N60</f>
        <v>38.3585</v>
      </c>
      <c r="F60" s="51" t="n">
        <f aca="false">L60</f>
        <v>837.668</v>
      </c>
      <c r="G60" s="51" t="n">
        <f aca="false">O60</f>
        <v>39.4832</v>
      </c>
      <c r="H60" s="51" t="n">
        <f aca="false">T60</f>
        <v>834.8056</v>
      </c>
      <c r="I60" s="51" t="n">
        <f aca="false">V60</f>
        <v>38.41</v>
      </c>
      <c r="J60" s="51" t="n">
        <f aca="false">T60</f>
        <v>834.8056</v>
      </c>
      <c r="K60" s="51" t="n">
        <f aca="false">W60</f>
        <v>39.5511</v>
      </c>
      <c r="L60" s="52" t="n">
        <v>837.668</v>
      </c>
      <c r="M60" s="52" t="n">
        <v>36.6229</v>
      </c>
      <c r="N60" s="52" t="n">
        <v>38.3585</v>
      </c>
      <c r="O60" s="52" t="n">
        <v>39.4832</v>
      </c>
      <c r="P60" s="52" t="n">
        <v>3093.14</v>
      </c>
      <c r="Q60" s="53" t="n">
        <v>5.506</v>
      </c>
      <c r="R60" s="52" t="n">
        <f aca="false">P60/3600</f>
        <v>0.859205555555556</v>
      </c>
      <c r="S60" s="54"/>
      <c r="T60" s="52" t="n">
        <v>834.8056</v>
      </c>
      <c r="U60" s="52" t="n">
        <v>36.673</v>
      </c>
      <c r="V60" s="52" t="n">
        <v>38.41</v>
      </c>
      <c r="W60" s="52" t="n">
        <v>39.5511</v>
      </c>
      <c r="X60" s="52" t="n">
        <v>3040.89</v>
      </c>
      <c r="Y60" s="53" t="n">
        <v>4.789</v>
      </c>
      <c r="Z60" s="52" t="n">
        <f aca="false">X60/3600</f>
        <v>0.844691666666667</v>
      </c>
      <c r="AA60" s="54"/>
      <c r="AB60" s="54"/>
      <c r="AC60" s="54"/>
      <c r="AE60" s="39" t="n">
        <f aca="false">Q60/100</f>
        <v>0.05506</v>
      </c>
      <c r="AF60" s="39" t="n">
        <f aca="false">R60/100</f>
        <v>0.00859205555555556</v>
      </c>
      <c r="AG60" s="39" t="n">
        <f aca="false">Y60/100</f>
        <v>0.04789</v>
      </c>
      <c r="AH60" s="39" t="n">
        <f aca="false">Z60/100</f>
        <v>0.0084469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03.5248</v>
      </c>
      <c r="E61" s="51" t="n">
        <f aca="false">N61</f>
        <v>35.6422</v>
      </c>
      <c r="F61" s="51" t="n">
        <f aca="false">L61</f>
        <v>403.5248</v>
      </c>
      <c r="G61" s="51" t="n">
        <f aca="false">O61</f>
        <v>36.6672</v>
      </c>
      <c r="H61" s="51" t="n">
        <f aca="false">T61</f>
        <v>403.4072</v>
      </c>
      <c r="I61" s="51" t="n">
        <f aca="false">V61</f>
        <v>35.6677</v>
      </c>
      <c r="J61" s="51" t="n">
        <f aca="false">T61</f>
        <v>403.4072</v>
      </c>
      <c r="K61" s="51" t="n">
        <f aca="false">W61</f>
        <v>36.6741</v>
      </c>
      <c r="L61" s="52" t="n">
        <v>403.5248</v>
      </c>
      <c r="M61" s="52" t="n">
        <v>32.9324</v>
      </c>
      <c r="N61" s="52" t="n">
        <v>35.6422</v>
      </c>
      <c r="O61" s="52" t="n">
        <v>36.6672</v>
      </c>
      <c r="P61" s="52" t="n">
        <v>2535.78</v>
      </c>
      <c r="Q61" s="53" t="n">
        <v>4.664</v>
      </c>
      <c r="R61" s="52" t="n">
        <f aca="false">P61/3600</f>
        <v>0.704383333333333</v>
      </c>
      <c r="S61" s="54"/>
      <c r="T61" s="52" t="n">
        <v>403.4072</v>
      </c>
      <c r="U61" s="52" t="n">
        <v>32.9728</v>
      </c>
      <c r="V61" s="52" t="n">
        <v>35.6677</v>
      </c>
      <c r="W61" s="52" t="n">
        <v>36.6741</v>
      </c>
      <c r="X61" s="52" t="n">
        <v>2486.66</v>
      </c>
      <c r="Y61" s="53" t="n">
        <v>4.056</v>
      </c>
      <c r="Z61" s="52" t="n">
        <f aca="false">X61/3600</f>
        <v>0.690738888888889</v>
      </c>
      <c r="AA61" s="54"/>
      <c r="AB61" s="54"/>
      <c r="AC61" s="54"/>
      <c r="AE61" s="39" t="n">
        <f aca="false">Q61/100</f>
        <v>0.04664</v>
      </c>
      <c r="AF61" s="39" t="n">
        <f aca="false">R61/100</f>
        <v>0.00704383333333333</v>
      </c>
      <c r="AG61" s="39" t="n">
        <f aca="false">Y61/100</f>
        <v>0.04056</v>
      </c>
      <c r="AH61" s="39" t="n">
        <f aca="false">Z61/100</f>
        <v>0.00690738888888889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79.3024</v>
      </c>
      <c r="E62" s="66" t="n">
        <f aca="false">N62</f>
        <v>32.9317</v>
      </c>
      <c r="F62" s="66" t="n">
        <f aca="false">L62</f>
        <v>179.3024</v>
      </c>
      <c r="G62" s="66" t="n">
        <f aca="false">O62</f>
        <v>33.8861</v>
      </c>
      <c r="H62" s="66" t="n">
        <f aca="false">T62</f>
        <v>180.1672</v>
      </c>
      <c r="I62" s="66" t="n">
        <f aca="false">V62</f>
        <v>33.0096</v>
      </c>
      <c r="J62" s="66" t="n">
        <f aca="false">T62</f>
        <v>180.1672</v>
      </c>
      <c r="K62" s="66" t="n">
        <f aca="false">W62</f>
        <v>33.8586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2134.49</v>
      </c>
      <c r="Q62" s="59" t="n">
        <v>3.01</v>
      </c>
      <c r="R62" s="59" t="n">
        <f aca="false">P62/3600</f>
        <v>0.592913888888889</v>
      </c>
      <c r="S62" s="57"/>
      <c r="T62" s="59" t="n">
        <v>180.1672</v>
      </c>
      <c r="U62" s="59" t="n">
        <v>29.8687</v>
      </c>
      <c r="V62" s="59" t="n">
        <v>33.0096</v>
      </c>
      <c r="W62" s="59" t="n">
        <v>33.8586</v>
      </c>
      <c r="X62" s="59" t="n">
        <v>2073.01</v>
      </c>
      <c r="Y62" s="59" t="n">
        <v>3.073</v>
      </c>
      <c r="Z62" s="59" t="n">
        <f aca="false">X62/3600</f>
        <v>0.575836111111111</v>
      </c>
      <c r="AA62" s="57"/>
      <c r="AB62" s="57"/>
      <c r="AC62" s="57"/>
      <c r="AE62" s="39" t="n">
        <f aca="false">Q62/100</f>
        <v>0.0301</v>
      </c>
      <c r="AF62" s="39" t="n">
        <f aca="false">R62/100</f>
        <v>0.00592913888888889</v>
      </c>
      <c r="AG62" s="39" t="n">
        <f aca="false">Y62/100</f>
        <v>0.03073</v>
      </c>
      <c r="AH62" s="39" t="n">
        <f aca="false">Z62/100</f>
        <v>0.00575836111111111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3" t="n">
        <f aca="false">L63</f>
        <v>2515.3088</v>
      </c>
      <c r="E63" s="63" t="n">
        <f aca="false">N63</f>
        <v>46.402</v>
      </c>
      <c r="F63" s="63" t="n">
        <f aca="false">L63</f>
        <v>2515.3088</v>
      </c>
      <c r="G63" s="63" t="n">
        <f aca="false">O63</f>
        <v>47.2548</v>
      </c>
      <c r="H63" s="63" t="n">
        <f aca="false">T63</f>
        <v>2518.4408</v>
      </c>
      <c r="I63" s="63" t="n">
        <f aca="false">V63</f>
        <v>46.3965</v>
      </c>
      <c r="J63" s="63" t="n">
        <f aca="false">T63</f>
        <v>2518.4408</v>
      </c>
      <c r="K63" s="63" t="n">
        <f aca="false">W63</f>
        <v>47.2203</v>
      </c>
      <c r="L63" s="60" t="n">
        <v>2515.3088</v>
      </c>
      <c r="M63" s="60" t="n">
        <v>43.4296</v>
      </c>
      <c r="N63" s="60" t="n">
        <v>46.402</v>
      </c>
      <c r="O63" s="60" t="n">
        <v>47.2548</v>
      </c>
      <c r="P63" s="60" t="n">
        <v>30741.85</v>
      </c>
      <c r="Q63" s="53" t="n">
        <v>46.113</v>
      </c>
      <c r="R63" s="60" t="n">
        <f aca="false">P63/3600</f>
        <v>8.53940277777778</v>
      </c>
      <c r="S63" s="62"/>
      <c r="T63" s="60" t="n">
        <v>2518.4408</v>
      </c>
      <c r="U63" s="60" t="n">
        <v>43.4309</v>
      </c>
      <c r="V63" s="60" t="n">
        <v>46.3965</v>
      </c>
      <c r="W63" s="60" t="n">
        <v>47.2203</v>
      </c>
      <c r="X63" s="60" t="n">
        <v>29503.21</v>
      </c>
      <c r="Y63" s="53" t="n">
        <v>41.464</v>
      </c>
      <c r="Z63" s="60" t="n">
        <f aca="false">X63/3600</f>
        <v>8.19533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46113</v>
      </c>
      <c r="AF63" s="39" t="n">
        <f aca="false">R63/100</f>
        <v>0.0853940277777778</v>
      </c>
      <c r="AG63" s="39" t="n">
        <f aca="false">Y63/100</f>
        <v>0.41464</v>
      </c>
      <c r="AH63" s="39" t="n">
        <f aca="false">Z63/100</f>
        <v>0.0819533611111111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888.104</v>
      </c>
      <c r="E64" s="64" t="n">
        <f aca="false">N64</f>
        <v>44.8837</v>
      </c>
      <c r="F64" s="64" t="n">
        <f aca="false">L64</f>
        <v>888.104</v>
      </c>
      <c r="G64" s="64" t="n">
        <f aca="false">O64</f>
        <v>45.414</v>
      </c>
      <c r="H64" s="64" t="n">
        <f aca="false">T64</f>
        <v>886.3096</v>
      </c>
      <c r="I64" s="64" t="n">
        <f aca="false">V64</f>
        <v>44.8644</v>
      </c>
      <c r="J64" s="64" t="n">
        <f aca="false">T64</f>
        <v>886.3096</v>
      </c>
      <c r="K64" s="64" t="n">
        <f aca="false">W64</f>
        <v>45.398</v>
      </c>
      <c r="L64" s="52" t="n">
        <v>888.104</v>
      </c>
      <c r="M64" s="52" t="n">
        <v>41.0621</v>
      </c>
      <c r="N64" s="52" t="n">
        <v>44.8837</v>
      </c>
      <c r="O64" s="52" t="n">
        <v>45.414</v>
      </c>
      <c r="P64" s="52" t="n">
        <v>27558.19</v>
      </c>
      <c r="Q64" s="53" t="n">
        <v>38.375</v>
      </c>
      <c r="R64" s="52" t="n">
        <f aca="false">P64/3600</f>
        <v>7.65505277777778</v>
      </c>
      <c r="S64" s="54"/>
      <c r="T64" s="52" t="n">
        <v>886.3096</v>
      </c>
      <c r="U64" s="52" t="n">
        <v>41.0636</v>
      </c>
      <c r="V64" s="52" t="n">
        <v>44.8644</v>
      </c>
      <c r="W64" s="52" t="n">
        <v>45.398</v>
      </c>
      <c r="X64" s="52" t="n">
        <v>26195.17</v>
      </c>
      <c r="Y64" s="53" t="n">
        <v>36.363</v>
      </c>
      <c r="Z64" s="52" t="n">
        <f aca="false">X64/3600</f>
        <v>7.27643611111111</v>
      </c>
      <c r="AA64" s="54"/>
      <c r="AB64" s="54"/>
      <c r="AC64" s="54"/>
      <c r="AE64" s="39" t="n">
        <f aca="false">Q64/100</f>
        <v>0.38375</v>
      </c>
      <c r="AF64" s="39" t="n">
        <f aca="false">R64/100</f>
        <v>0.0765505277777778</v>
      </c>
      <c r="AG64" s="39" t="n">
        <f aca="false">Y64/100</f>
        <v>0.36363</v>
      </c>
      <c r="AH64" s="39" t="n">
        <f aca="false">Z64/100</f>
        <v>0.07276436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5.1432</v>
      </c>
      <c r="E65" s="64" t="n">
        <f aca="false">N65</f>
        <v>43.1044</v>
      </c>
      <c r="F65" s="64" t="n">
        <f aca="false">L65</f>
        <v>415.1432</v>
      </c>
      <c r="G65" s="64" t="n">
        <f aca="false">O65</f>
        <v>43.3607</v>
      </c>
      <c r="H65" s="64" t="n">
        <f aca="false">T65</f>
        <v>414.7</v>
      </c>
      <c r="I65" s="64" t="n">
        <f aca="false">V65</f>
        <v>43.1073</v>
      </c>
      <c r="J65" s="64" t="n">
        <f aca="false">T65</f>
        <v>414.7</v>
      </c>
      <c r="K65" s="64" t="n">
        <f aca="false">W65</f>
        <v>43.3362</v>
      </c>
      <c r="L65" s="52" t="n">
        <v>415.1432</v>
      </c>
      <c r="M65" s="52" t="n">
        <v>38.4038</v>
      </c>
      <c r="N65" s="52" t="n">
        <v>43.1044</v>
      </c>
      <c r="O65" s="52" t="n">
        <v>43.3607</v>
      </c>
      <c r="P65" s="52" t="n">
        <v>25453.92</v>
      </c>
      <c r="Q65" s="53" t="n">
        <v>28.953</v>
      </c>
      <c r="R65" s="52" t="n">
        <f aca="false">P65/3600</f>
        <v>7.07053333333333</v>
      </c>
      <c r="S65" s="54"/>
      <c r="T65" s="52" t="n">
        <v>414.7</v>
      </c>
      <c r="U65" s="52" t="n">
        <v>38.4011</v>
      </c>
      <c r="V65" s="52" t="n">
        <v>43.1073</v>
      </c>
      <c r="W65" s="52" t="n">
        <v>43.3362</v>
      </c>
      <c r="X65" s="52" t="n">
        <v>24730.29</v>
      </c>
      <c r="Y65" s="53" t="n">
        <v>29.032</v>
      </c>
      <c r="Z65" s="52" t="n">
        <f aca="false">X65/3600</f>
        <v>6.869525</v>
      </c>
      <c r="AA65" s="54"/>
      <c r="AB65" s="54"/>
      <c r="AC65" s="54"/>
      <c r="AE65" s="39" t="n">
        <f aca="false">Q65/100</f>
        <v>0.28953</v>
      </c>
      <c r="AF65" s="39" t="n">
        <f aca="false">R65/100</f>
        <v>0.0707053333333333</v>
      </c>
      <c r="AG65" s="39" t="n">
        <f aca="false">Y65/100</f>
        <v>0.29032</v>
      </c>
      <c r="AH65" s="39" t="n">
        <f aca="false">Z65/100</f>
        <v>0.0686952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.7608</v>
      </c>
      <c r="E66" s="65" t="n">
        <f aca="false">N66</f>
        <v>41.555</v>
      </c>
      <c r="F66" s="65" t="n">
        <f aca="false">L66</f>
        <v>209.7608</v>
      </c>
      <c r="G66" s="65" t="n">
        <f aca="false">O66</f>
        <v>41.2675</v>
      </c>
      <c r="H66" s="65" t="n">
        <f aca="false">T66</f>
        <v>209.3672</v>
      </c>
      <c r="I66" s="65" t="n">
        <f aca="false">V66</f>
        <v>41.5367</v>
      </c>
      <c r="J66" s="65" t="n">
        <f aca="false">T66</f>
        <v>209.3672</v>
      </c>
      <c r="K66" s="65" t="n">
        <f aca="false">W66</f>
        <v>41.3162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27157.16</v>
      </c>
      <c r="Q66" s="59" t="n">
        <v>20.607</v>
      </c>
      <c r="R66" s="59" t="n">
        <f aca="false">P66/3600</f>
        <v>7.54365555555556</v>
      </c>
      <c r="S66" s="57"/>
      <c r="T66" s="59" t="n">
        <v>209.3672</v>
      </c>
      <c r="U66" s="59" t="n">
        <v>35.4835</v>
      </c>
      <c r="V66" s="59" t="n">
        <v>41.5367</v>
      </c>
      <c r="W66" s="59" t="n">
        <v>41.3162</v>
      </c>
      <c r="X66" s="59" t="n">
        <v>24030.2</v>
      </c>
      <c r="Y66" s="59" t="n">
        <v>20.42</v>
      </c>
      <c r="Z66" s="59" t="n">
        <f aca="false">X66/3600</f>
        <v>6.67505555555556</v>
      </c>
      <c r="AA66" s="57"/>
      <c r="AB66" s="57"/>
      <c r="AC66" s="57"/>
      <c r="AE66" s="39" t="n">
        <f aca="false">Q66/100</f>
        <v>0.20607</v>
      </c>
      <c r="AF66" s="39" t="n">
        <f aca="false">R66/100</f>
        <v>0.0754365555555556</v>
      </c>
      <c r="AG66" s="39" t="n">
        <f aca="false">Y66/100</f>
        <v>0.2042</v>
      </c>
      <c r="AH66" s="39" t="n">
        <f aca="false">Z66/100</f>
        <v>0.0667505555555556</v>
      </c>
    </row>
    <row r="67" customFormat="false" ht="11.25" hidden="false" customHeight="false" outlineLevel="0" collapsed="false">
      <c r="A67" s="56"/>
      <c r="B67" s="50" t="s">
        <v>71</v>
      </c>
      <c r="C67" s="50" t="n">
        <v>22</v>
      </c>
      <c r="D67" s="61" t="n">
        <f aca="false">L67</f>
        <v>3612.7176</v>
      </c>
      <c r="E67" s="61" t="n">
        <f aca="false">N67</f>
        <v>47.7003</v>
      </c>
      <c r="F67" s="61" t="n">
        <f aca="false">L67</f>
        <v>3612.7176</v>
      </c>
      <c r="G67" s="61" t="n">
        <f aca="false">O67</f>
        <v>47.118</v>
      </c>
      <c r="H67" s="61" t="n">
        <f aca="false">T67</f>
        <v>3610.0864</v>
      </c>
      <c r="I67" s="61" t="n">
        <f aca="false">V67</f>
        <v>47.7018</v>
      </c>
      <c r="J67" s="61" t="n">
        <f aca="false">T67</f>
        <v>3610.0864</v>
      </c>
      <c r="K67" s="61" t="n">
        <f aca="false">W67</f>
        <v>47.1213</v>
      </c>
      <c r="L67" s="60" t="n">
        <v>3612.7176</v>
      </c>
      <c r="M67" s="60" t="n">
        <v>43.3933</v>
      </c>
      <c r="N67" s="60" t="n">
        <v>47.7003</v>
      </c>
      <c r="O67" s="60" t="n">
        <v>47.118</v>
      </c>
      <c r="P67" s="60" t="n">
        <v>30693.86</v>
      </c>
      <c r="Q67" s="53" t="n">
        <v>47.829</v>
      </c>
      <c r="R67" s="60" t="n">
        <f aca="false">P67/3600</f>
        <v>8.52607222222222</v>
      </c>
      <c r="S67" s="62"/>
      <c r="T67" s="60" t="n">
        <v>3610.0864</v>
      </c>
      <c r="U67" s="60" t="n">
        <v>43.3619</v>
      </c>
      <c r="V67" s="60" t="n">
        <v>47.7018</v>
      </c>
      <c r="W67" s="60" t="n">
        <v>47.1213</v>
      </c>
      <c r="X67" s="60" t="n">
        <v>30037.35</v>
      </c>
      <c r="Y67" s="53" t="n">
        <v>41.137</v>
      </c>
      <c r="Z67" s="60" t="n">
        <f aca="false">X67/3600</f>
        <v>8.343708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47829</v>
      </c>
      <c r="AF67" s="39" t="n">
        <f aca="false">R67/100</f>
        <v>0.0852607222222222</v>
      </c>
      <c r="AG67" s="39" t="n">
        <f aca="false">Y67/100</f>
        <v>0.41137</v>
      </c>
      <c r="AH67" s="39" t="n">
        <f aca="false">Z67/100</f>
        <v>0.0834370833333333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1" t="n">
        <f aca="false">L68</f>
        <v>1158.8064</v>
      </c>
      <c r="E68" s="51" t="n">
        <f aca="false">N68</f>
        <v>46.2404</v>
      </c>
      <c r="F68" s="51" t="n">
        <f aca="false">L68</f>
        <v>1158.8064</v>
      </c>
      <c r="G68" s="51" t="n">
        <f aca="false">O68</f>
        <v>44.974</v>
      </c>
      <c r="H68" s="51" t="n">
        <f aca="false">T68</f>
        <v>1150.1336</v>
      </c>
      <c r="I68" s="51" t="n">
        <f aca="false">V68</f>
        <v>46.2253</v>
      </c>
      <c r="J68" s="51" t="n">
        <f aca="false">T68</f>
        <v>1150.1336</v>
      </c>
      <c r="K68" s="51" t="n">
        <f aca="false">W68</f>
        <v>44.9397</v>
      </c>
      <c r="L68" s="52" t="n">
        <v>1158.8064</v>
      </c>
      <c r="M68" s="52" t="n">
        <v>40.8802</v>
      </c>
      <c r="N68" s="52" t="n">
        <v>46.2404</v>
      </c>
      <c r="O68" s="52" t="n">
        <v>44.974</v>
      </c>
      <c r="P68" s="52" t="n">
        <v>27143.68</v>
      </c>
      <c r="Q68" s="53" t="n">
        <v>40.076</v>
      </c>
      <c r="R68" s="52" t="n">
        <f aca="false">P68/3600</f>
        <v>7.53991111111111</v>
      </c>
      <c r="S68" s="54"/>
      <c r="T68" s="52" t="n">
        <v>1150.1336</v>
      </c>
      <c r="U68" s="52" t="n">
        <v>40.8526</v>
      </c>
      <c r="V68" s="52" t="n">
        <v>46.2253</v>
      </c>
      <c r="W68" s="52" t="n">
        <v>44.9397</v>
      </c>
      <c r="X68" s="52" t="n">
        <v>26531.44</v>
      </c>
      <c r="Y68" s="53" t="n">
        <v>34.866</v>
      </c>
      <c r="Z68" s="52" t="n">
        <f aca="false">X68/3600</f>
        <v>7.36984444444444</v>
      </c>
      <c r="AA68" s="54"/>
      <c r="AB68" s="54"/>
      <c r="AC68" s="54"/>
      <c r="AE68" s="39" t="n">
        <f aca="false">Q68/100</f>
        <v>0.40076</v>
      </c>
      <c r="AF68" s="39" t="n">
        <f aca="false">R68/100</f>
        <v>0.0753991111111111</v>
      </c>
      <c r="AG68" s="39" t="n">
        <f aca="false">Y68/100</f>
        <v>0.34866</v>
      </c>
      <c r="AH68" s="39" t="n">
        <f aca="false">Z68/100</f>
        <v>0.073698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503.8296</v>
      </c>
      <c r="E69" s="51" t="n">
        <f aca="false">N69</f>
        <v>44.7435</v>
      </c>
      <c r="F69" s="51" t="n">
        <f aca="false">L69</f>
        <v>503.8296</v>
      </c>
      <c r="G69" s="51" t="n">
        <f aca="false">O69</f>
        <v>42.8092</v>
      </c>
      <c r="H69" s="51" t="n">
        <f aca="false">T69</f>
        <v>501.7984</v>
      </c>
      <c r="I69" s="51" t="n">
        <f aca="false">V69</f>
        <v>44.6921</v>
      </c>
      <c r="J69" s="51" t="n">
        <f aca="false">T69</f>
        <v>501.7984</v>
      </c>
      <c r="K69" s="51" t="n">
        <f aca="false">W69</f>
        <v>42.801</v>
      </c>
      <c r="L69" s="52" t="n">
        <v>503.8296</v>
      </c>
      <c r="M69" s="52" t="n">
        <v>38.0526</v>
      </c>
      <c r="N69" s="52" t="n">
        <v>44.7435</v>
      </c>
      <c r="O69" s="52" t="n">
        <v>42.8092</v>
      </c>
      <c r="P69" s="52" t="n">
        <v>25538.59</v>
      </c>
      <c r="Q69" s="53" t="n">
        <v>33.82</v>
      </c>
      <c r="R69" s="52" t="n">
        <f aca="false">P69/3600</f>
        <v>7.09405277777778</v>
      </c>
      <c r="S69" s="54"/>
      <c r="T69" s="52" t="n">
        <v>501.7984</v>
      </c>
      <c r="U69" s="52" t="n">
        <v>38.0235</v>
      </c>
      <c r="V69" s="52" t="n">
        <v>44.6921</v>
      </c>
      <c r="W69" s="52" t="n">
        <v>42.801</v>
      </c>
      <c r="X69" s="52" t="n">
        <v>25228.44</v>
      </c>
      <c r="Y69" s="53" t="n">
        <v>31.371</v>
      </c>
      <c r="Z69" s="52" t="n">
        <f aca="false">X69/3600</f>
        <v>7.0079</v>
      </c>
      <c r="AA69" s="54"/>
      <c r="AB69" s="54"/>
      <c r="AC69" s="54"/>
      <c r="AE69" s="39" t="n">
        <f aca="false">Q69/100</f>
        <v>0.3382</v>
      </c>
      <c r="AF69" s="39" t="n">
        <f aca="false">R69/100</f>
        <v>0.0709405277777778</v>
      </c>
      <c r="AG69" s="39" t="n">
        <f aca="false">Y69/100</f>
        <v>0.31371</v>
      </c>
      <c r="AH69" s="39" t="n">
        <f aca="false">Z69/100</f>
        <v>0.070079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55.0904</v>
      </c>
      <c r="I70" s="58" t="n">
        <f aca="false">V70</f>
        <v>43.1351</v>
      </c>
      <c r="J70" s="58" t="n">
        <f aca="false">T70</f>
        <v>255.0904</v>
      </c>
      <c r="K70" s="58" t="n">
        <f aca="false">W70</f>
        <v>41.1143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4746.85</v>
      </c>
      <c r="Q70" s="59" t="n">
        <v>27.44</v>
      </c>
      <c r="R70" s="59" t="n">
        <f aca="false">P70/3600</f>
        <v>6.874125</v>
      </c>
      <c r="S70" s="57"/>
      <c r="T70" s="59" t="n">
        <v>255.0904</v>
      </c>
      <c r="U70" s="59" t="n">
        <v>34.9177</v>
      </c>
      <c r="V70" s="59" t="n">
        <v>43.1351</v>
      </c>
      <c r="W70" s="59" t="n">
        <v>41.1143</v>
      </c>
      <c r="X70" s="59" t="n">
        <v>24073.7</v>
      </c>
      <c r="Y70" s="59" t="n">
        <v>25.428</v>
      </c>
      <c r="Z70" s="59" t="n">
        <f aca="false">X70/3600</f>
        <v>6.68713888888889</v>
      </c>
      <c r="AA70" s="57"/>
      <c r="AB70" s="57"/>
      <c r="AC70" s="57"/>
      <c r="AE70" s="39" t="n">
        <f aca="false">Q70/100</f>
        <v>0.2744</v>
      </c>
      <c r="AF70" s="39" t="n">
        <f aca="false">R70/100</f>
        <v>0.06874125</v>
      </c>
      <c r="AG70" s="39" t="n">
        <f aca="false">Y70/100</f>
        <v>0.25428</v>
      </c>
      <c r="AH70" s="39" t="n">
        <f aca="false">Z70/100</f>
        <v>0.0668713888888889</v>
      </c>
    </row>
    <row r="71" customFormat="false" ht="11.25" hidden="false" customHeight="false" outlineLevel="0" collapsed="false">
      <c r="A71" s="56"/>
      <c r="B71" s="50" t="s">
        <v>73</v>
      </c>
      <c r="C71" s="50" t="n">
        <v>22</v>
      </c>
      <c r="D71" s="61" t="n">
        <f aca="false">L71</f>
        <v>3118.948</v>
      </c>
      <c r="E71" s="61" t="n">
        <f aca="false">N71</f>
        <v>47.6381</v>
      </c>
      <c r="F71" s="61" t="n">
        <f aca="false">L71</f>
        <v>3118.948</v>
      </c>
      <c r="G71" s="61" t="n">
        <f aca="false">O71</f>
        <v>47.7332</v>
      </c>
      <c r="H71" s="61" t="n">
        <f aca="false">T71</f>
        <v>3109.0544</v>
      </c>
      <c r="I71" s="61" t="n">
        <f aca="false">V71</f>
        <v>47.5762</v>
      </c>
      <c r="J71" s="61" t="n">
        <f aca="false">T71</f>
        <v>3109.0544</v>
      </c>
      <c r="K71" s="61" t="n">
        <f aca="false">W71</f>
        <v>47.6625</v>
      </c>
      <c r="L71" s="60" t="n">
        <v>3118.948</v>
      </c>
      <c r="M71" s="60" t="n">
        <v>43.272</v>
      </c>
      <c r="N71" s="60" t="n">
        <v>47.6381</v>
      </c>
      <c r="O71" s="60" t="n">
        <v>47.7332</v>
      </c>
      <c r="P71" s="60" t="n">
        <v>29679.72</v>
      </c>
      <c r="Q71" s="53" t="n">
        <v>46.799</v>
      </c>
      <c r="R71" s="60" t="n">
        <f aca="false">P71/3600</f>
        <v>8.24436666666667</v>
      </c>
      <c r="S71" s="62"/>
      <c r="T71" s="60" t="n">
        <v>3109.0544</v>
      </c>
      <c r="U71" s="60" t="n">
        <v>43.3065</v>
      </c>
      <c r="V71" s="60" t="n">
        <v>47.5762</v>
      </c>
      <c r="W71" s="60" t="n">
        <v>47.6625</v>
      </c>
      <c r="X71" s="60" t="n">
        <v>29253.95</v>
      </c>
      <c r="Y71" s="53" t="n">
        <v>40.747</v>
      </c>
      <c r="Z71" s="60" t="n">
        <f aca="false">X71/3600</f>
        <v>8.12609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46799</v>
      </c>
      <c r="AF71" s="39" t="n">
        <f aca="false">R71/100</f>
        <v>0.0824436666666667</v>
      </c>
      <c r="AG71" s="39" t="n">
        <f aca="false">Y71/100</f>
        <v>0.40747</v>
      </c>
      <c r="AH71" s="39" t="n">
        <f aca="false">Z71/100</f>
        <v>0.0812609722222222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1" t="n">
        <f aca="false">L72</f>
        <v>896.4376</v>
      </c>
      <c r="E72" s="51" t="n">
        <f aca="false">N72</f>
        <v>45.729</v>
      </c>
      <c r="F72" s="51" t="n">
        <f aca="false">L72</f>
        <v>896.4376</v>
      </c>
      <c r="G72" s="51" t="n">
        <f aca="false">O72</f>
        <v>45.7364</v>
      </c>
      <c r="H72" s="51" t="n">
        <f aca="false">T72</f>
        <v>884.6192</v>
      </c>
      <c r="I72" s="51" t="n">
        <f aca="false">V72</f>
        <v>45.7132</v>
      </c>
      <c r="J72" s="51" t="n">
        <f aca="false">T72</f>
        <v>884.6192</v>
      </c>
      <c r="K72" s="51" t="n">
        <f aca="false">W72</f>
        <v>45.7176</v>
      </c>
      <c r="L72" s="52" t="n">
        <v>896.4376</v>
      </c>
      <c r="M72" s="52" t="n">
        <v>40.6776</v>
      </c>
      <c r="N72" s="52" t="n">
        <v>45.729</v>
      </c>
      <c r="O72" s="52" t="n">
        <v>45.7364</v>
      </c>
      <c r="P72" s="52" t="n">
        <v>26500.98</v>
      </c>
      <c r="Q72" s="53" t="n">
        <v>38.796</v>
      </c>
      <c r="R72" s="52" t="n">
        <f aca="false">P72/3600</f>
        <v>7.36138333333333</v>
      </c>
      <c r="S72" s="54"/>
      <c r="T72" s="52" t="n">
        <v>884.6192</v>
      </c>
      <c r="U72" s="52" t="n">
        <v>40.7141</v>
      </c>
      <c r="V72" s="52" t="n">
        <v>45.7132</v>
      </c>
      <c r="W72" s="52" t="n">
        <v>45.7176</v>
      </c>
      <c r="X72" s="52" t="n">
        <v>25938.42</v>
      </c>
      <c r="Y72" s="53" t="n">
        <v>34.46</v>
      </c>
      <c r="Z72" s="52" t="n">
        <f aca="false">X72/3600</f>
        <v>7.20511666666667</v>
      </c>
      <c r="AA72" s="54"/>
      <c r="AB72" s="54"/>
      <c r="AC72" s="54"/>
      <c r="AE72" s="39" t="n">
        <f aca="false">Q72/100</f>
        <v>0.38796</v>
      </c>
      <c r="AF72" s="39" t="n">
        <f aca="false">R72/100</f>
        <v>0.0736138333333333</v>
      </c>
      <c r="AG72" s="39" t="n">
        <f aca="false">Y72/100</f>
        <v>0.3446</v>
      </c>
      <c r="AH72" s="39" t="n">
        <f aca="false">Z72/100</f>
        <v>0.0720511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388.256</v>
      </c>
      <c r="E73" s="51" t="n">
        <f aca="false">N73</f>
        <v>43.7649</v>
      </c>
      <c r="F73" s="51" t="n">
        <f aca="false">L73</f>
        <v>388.256</v>
      </c>
      <c r="G73" s="51" t="n">
        <f aca="false">O73</f>
        <v>43.4567</v>
      </c>
      <c r="H73" s="51" t="n">
        <f aca="false">T73</f>
        <v>385.6584</v>
      </c>
      <c r="I73" s="51" t="n">
        <f aca="false">V73</f>
        <v>43.7849</v>
      </c>
      <c r="J73" s="51" t="n">
        <f aca="false">T73</f>
        <v>385.6584</v>
      </c>
      <c r="K73" s="51" t="n">
        <f aca="false">W73</f>
        <v>43.4255</v>
      </c>
      <c r="L73" s="52" t="n">
        <v>388.256</v>
      </c>
      <c r="M73" s="52" t="n">
        <v>37.9509</v>
      </c>
      <c r="N73" s="52" t="n">
        <v>43.7649</v>
      </c>
      <c r="O73" s="52" t="n">
        <v>43.4567</v>
      </c>
      <c r="P73" s="52" t="n">
        <v>26192.76</v>
      </c>
      <c r="Q73" s="53" t="n">
        <v>32.666</v>
      </c>
      <c r="R73" s="52" t="n">
        <f aca="false">P73/3600</f>
        <v>7.27576666666667</v>
      </c>
      <c r="S73" s="54"/>
      <c r="T73" s="52" t="n">
        <v>385.6584</v>
      </c>
      <c r="U73" s="52" t="n">
        <v>37.9561</v>
      </c>
      <c r="V73" s="52" t="n">
        <v>43.7849</v>
      </c>
      <c r="W73" s="52" t="n">
        <v>43.4255</v>
      </c>
      <c r="X73" s="52" t="n">
        <v>24431.54</v>
      </c>
      <c r="Y73" s="53" t="n">
        <v>31.62</v>
      </c>
      <c r="Z73" s="52" t="n">
        <f aca="false">X73/3600</f>
        <v>6.78653888888889</v>
      </c>
      <c r="AA73" s="54"/>
      <c r="AB73" s="54"/>
      <c r="AC73" s="54"/>
      <c r="AE73" s="39" t="n">
        <f aca="false">Q73/100</f>
        <v>0.32666</v>
      </c>
      <c r="AF73" s="39" t="n">
        <f aca="false">R73/100</f>
        <v>0.0727576666666667</v>
      </c>
      <c r="AG73" s="39" t="n">
        <f aca="false">Y73/100</f>
        <v>0.3162</v>
      </c>
      <c r="AH73" s="39" t="n">
        <f aca="false">Z73/100</f>
        <v>0.0678653888888889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93.7096</v>
      </c>
      <c r="E74" s="66" t="n">
        <f aca="false">N74</f>
        <v>41.6663</v>
      </c>
      <c r="F74" s="66" t="n">
        <f aca="false">L74</f>
        <v>193.7096</v>
      </c>
      <c r="G74" s="66" t="n">
        <f aca="false">O74</f>
        <v>40.8704</v>
      </c>
      <c r="H74" s="66" t="n">
        <f aca="false">T74</f>
        <v>193.5624</v>
      </c>
      <c r="I74" s="66" t="n">
        <f aca="false">V74</f>
        <v>41.6418</v>
      </c>
      <c r="J74" s="66" t="n">
        <f aca="false">T74</f>
        <v>193.5624</v>
      </c>
      <c r="K74" s="66" t="n">
        <f aca="false">W74</f>
        <v>40.8601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5803.33</v>
      </c>
      <c r="Q74" s="59" t="n">
        <v>24.226</v>
      </c>
      <c r="R74" s="59" t="n">
        <f aca="false">P74/3600</f>
        <v>7.16759166666667</v>
      </c>
      <c r="S74" s="57"/>
      <c r="T74" s="59" t="n">
        <v>193.5624</v>
      </c>
      <c r="U74" s="59" t="n">
        <v>35.1606</v>
      </c>
      <c r="V74" s="59" t="n">
        <v>41.6418</v>
      </c>
      <c r="W74" s="59" t="n">
        <v>40.8601</v>
      </c>
      <c r="X74" s="59" t="n">
        <v>23875.69</v>
      </c>
      <c r="Y74" s="59" t="n">
        <v>24.07</v>
      </c>
      <c r="Z74" s="59" t="n">
        <f aca="false">X74/3600</f>
        <v>6.63213611111111</v>
      </c>
      <c r="AA74" s="57"/>
      <c r="AB74" s="57"/>
      <c r="AC74" s="57"/>
      <c r="AE74" s="39" t="n">
        <f aca="false">Q74/100</f>
        <v>0.24226</v>
      </c>
      <c r="AF74" s="39" t="n">
        <f aca="false">R74/100</f>
        <v>0.0716759166666667</v>
      </c>
      <c r="AG74" s="39" t="n">
        <f aca="false">Y74/100</f>
        <v>0.2407</v>
      </c>
      <c r="AH74" s="39" t="n">
        <f aca="false">Z74/100</f>
        <v>0.0663213611111111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11:AE74)*100</f>
        <v>26.9272404272204</v>
      </c>
      <c r="R81" s="71" t="n">
        <f aca="false">GEOMEAN(AF11:AF74)*100</f>
        <v>4.43706566645441</v>
      </c>
      <c r="S81" s="71"/>
      <c r="T81" s="71"/>
      <c r="U81" s="71"/>
      <c r="V81" s="71"/>
      <c r="W81" s="71"/>
      <c r="X81" s="71"/>
      <c r="Y81" s="71" t="n">
        <f aca="false">GEOMEAN(AG11:AG74)*100</f>
        <v>24.9531221089205</v>
      </c>
      <c r="Z81" s="71" t="n">
        <f aca="false">GEOMEAN(AH11:AH74)*100</f>
        <v>4.34731910044569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0.92668694277694</v>
      </c>
      <c r="Z82" s="81" t="n">
        <f aca="false">Z81/R81</f>
        <v>0.979773442009833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11:Q74)/3600</f>
        <v>0.837793333333333</v>
      </c>
      <c r="R83" s="70" t="n">
        <f aca="false">SUM(R11:R74)</f>
        <v>425.3171</v>
      </c>
      <c r="X83" s="70"/>
      <c r="Y83" s="70" t="n">
        <f aca="false">SUM(Y11:Y74)/3600</f>
        <v>0.756094722222222</v>
      </c>
      <c r="Z83" s="70" t="n">
        <f aca="false">SUM(Z11:Z74)</f>
        <v>420.67538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1" activeCellId="0" sqref="Z11:Z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 t="s">
        <v>36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7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 t="s">
        <v>38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6273.0336</v>
      </c>
      <c r="E11" s="51" t="n">
        <f aca="false">N11</f>
        <v>43.1805</v>
      </c>
      <c r="F11" s="51" t="n">
        <f aca="false">L11</f>
        <v>6273.0336</v>
      </c>
      <c r="G11" s="51" t="n">
        <f aca="false">O11</f>
        <v>44.487</v>
      </c>
      <c r="H11" s="51" t="n">
        <f aca="false">T11</f>
        <v>6256.4224</v>
      </c>
      <c r="I11" s="51" t="n">
        <f aca="false">V11</f>
        <v>43.2782</v>
      </c>
      <c r="J11" s="51" t="n">
        <f aca="false">T11</f>
        <v>6256.4224</v>
      </c>
      <c r="K11" s="51" t="n">
        <f aca="false">W11</f>
        <v>44.5226</v>
      </c>
      <c r="L11" s="52" t="n">
        <v>6273.0336</v>
      </c>
      <c r="M11" s="52" t="n">
        <v>41.5942</v>
      </c>
      <c r="N11" s="52" t="n">
        <v>43.1805</v>
      </c>
      <c r="O11" s="52" t="n">
        <v>44.487</v>
      </c>
      <c r="P11" s="52" t="n">
        <v>17619.14</v>
      </c>
      <c r="Q11" s="53" t="n">
        <v>21.668</v>
      </c>
      <c r="R11" s="52" t="n">
        <f aca="false">P11/3600</f>
        <v>4.89420555555556</v>
      </c>
      <c r="S11" s="54"/>
      <c r="T11" s="52" t="n">
        <v>6256.4224</v>
      </c>
      <c r="U11" s="52" t="n">
        <v>41.6804</v>
      </c>
      <c r="V11" s="52" t="n">
        <v>43.2782</v>
      </c>
      <c r="W11" s="52" t="n">
        <v>44.5226</v>
      </c>
      <c r="X11" s="52" t="n">
        <v>18517.62</v>
      </c>
      <c r="Y11" s="53" t="n">
        <v>52.907</v>
      </c>
      <c r="Z11" s="52" t="n">
        <f aca="false">X11/3600</f>
        <v>5.14378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.21668</v>
      </c>
      <c r="AF11" s="39" t="n">
        <f aca="false">R11/100</f>
        <v>0.0489420555555556</v>
      </c>
      <c r="AG11" s="39" t="n">
        <f aca="false">Y11/100</f>
        <v>0.52907</v>
      </c>
      <c r="AH11" s="39" t="n">
        <f aca="false">Z11/100</f>
        <v>0.0514378333333333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1" t="n">
        <f aca="false">L12</f>
        <v>3118.6832</v>
      </c>
      <c r="E12" s="51" t="n">
        <f aca="false">N12</f>
        <v>41.5782</v>
      </c>
      <c r="F12" s="51" t="n">
        <f aca="false">L12</f>
        <v>3118.6832</v>
      </c>
      <c r="G12" s="51" t="n">
        <f aca="false">O12</f>
        <v>42.6458</v>
      </c>
      <c r="H12" s="51" t="n">
        <f aca="false">T12</f>
        <v>3116.9288</v>
      </c>
      <c r="I12" s="51" t="n">
        <f aca="false">V12</f>
        <v>41.6576</v>
      </c>
      <c r="J12" s="51" t="n">
        <f aca="false">T12</f>
        <v>3116.9288</v>
      </c>
      <c r="K12" s="51" t="n">
        <f aca="false">W12</f>
        <v>42.6578</v>
      </c>
      <c r="L12" s="52" t="n">
        <v>3118.6832</v>
      </c>
      <c r="M12" s="52" t="n">
        <v>39.7303</v>
      </c>
      <c r="N12" s="52" t="n">
        <v>41.5782</v>
      </c>
      <c r="O12" s="52" t="n">
        <v>42.6458</v>
      </c>
      <c r="P12" s="52" t="n">
        <v>16337.93</v>
      </c>
      <c r="Q12" s="53" t="n">
        <v>18.485</v>
      </c>
      <c r="R12" s="52" t="n">
        <f aca="false">P12/3600</f>
        <v>4.53831388888889</v>
      </c>
      <c r="S12" s="54"/>
      <c r="T12" s="52" t="n">
        <v>3116.9288</v>
      </c>
      <c r="U12" s="52" t="n">
        <v>39.8286</v>
      </c>
      <c r="V12" s="52" t="n">
        <v>41.6576</v>
      </c>
      <c r="W12" s="52" t="n">
        <v>42.6578</v>
      </c>
      <c r="X12" s="52" t="n">
        <v>17609.59</v>
      </c>
      <c r="Y12" s="53" t="n">
        <v>49.751</v>
      </c>
      <c r="Z12" s="52" t="n">
        <f aca="false">X12/3600</f>
        <v>4.89155277777778</v>
      </c>
      <c r="AA12" s="54"/>
      <c r="AB12" s="54"/>
      <c r="AC12" s="54"/>
      <c r="AE12" s="39" t="n">
        <f aca="false">Q12/100</f>
        <v>0.18485</v>
      </c>
      <c r="AF12" s="39" t="n">
        <f aca="false">R12/100</f>
        <v>0.0453831388888889</v>
      </c>
      <c r="AG12" s="39" t="n">
        <f aca="false">Y12/100</f>
        <v>0.49751</v>
      </c>
      <c r="AH12" s="39" t="n">
        <f aca="false">Z12/100</f>
        <v>0.04891552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7.5552</v>
      </c>
      <c r="E13" s="51" t="n">
        <f aca="false">N13</f>
        <v>40.0702</v>
      </c>
      <c r="F13" s="51" t="n">
        <f aca="false">L13</f>
        <v>1597.5552</v>
      </c>
      <c r="G13" s="51" t="n">
        <f aca="false">O13</f>
        <v>41.2037</v>
      </c>
      <c r="H13" s="51" t="n">
        <f aca="false">T13</f>
        <v>1607.5392</v>
      </c>
      <c r="I13" s="51" t="n">
        <f aca="false">V13</f>
        <v>40.1529</v>
      </c>
      <c r="J13" s="51" t="n">
        <f aca="false">T13</f>
        <v>1607.5392</v>
      </c>
      <c r="K13" s="51" t="n">
        <f aca="false">W13</f>
        <v>41.2376</v>
      </c>
      <c r="L13" s="52" t="n">
        <v>1597.5552</v>
      </c>
      <c r="M13" s="52" t="n">
        <v>37.4525</v>
      </c>
      <c r="N13" s="52" t="n">
        <v>40.0702</v>
      </c>
      <c r="O13" s="52" t="n">
        <v>41.2037</v>
      </c>
      <c r="P13" s="52" t="n">
        <v>15502.92</v>
      </c>
      <c r="Q13" s="53" t="n">
        <v>16.66</v>
      </c>
      <c r="R13" s="52" t="n">
        <f aca="false">P13/3600</f>
        <v>4.30636666666667</v>
      </c>
      <c r="S13" s="54"/>
      <c r="T13" s="52" t="n">
        <v>1607.5392</v>
      </c>
      <c r="U13" s="52" t="n">
        <v>37.5282</v>
      </c>
      <c r="V13" s="52" t="n">
        <v>40.1529</v>
      </c>
      <c r="W13" s="52" t="n">
        <v>41.2376</v>
      </c>
      <c r="X13" s="52" t="n">
        <v>16653.36</v>
      </c>
      <c r="Y13" s="53" t="n">
        <v>46.084</v>
      </c>
      <c r="Z13" s="52" t="n">
        <f aca="false">X13/3600</f>
        <v>4.62593333333333</v>
      </c>
      <c r="AA13" s="54"/>
      <c r="AB13" s="54"/>
      <c r="AC13" s="54"/>
      <c r="AE13" s="39" t="n">
        <f aca="false">Q13/100</f>
        <v>0.1666</v>
      </c>
      <c r="AF13" s="39" t="n">
        <f aca="false">R13/100</f>
        <v>0.0430636666666667</v>
      </c>
      <c r="AG13" s="39" t="n">
        <f aca="false">Y13/100</f>
        <v>0.46084</v>
      </c>
      <c r="AH13" s="39" t="n">
        <f aca="false">Z13/100</f>
        <v>0.04625933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86.8024</v>
      </c>
      <c r="I14" s="58" t="n">
        <f aca="false">V14</f>
        <v>38.7935</v>
      </c>
      <c r="J14" s="58" t="n">
        <f aca="false">T14</f>
        <v>786.8024</v>
      </c>
      <c r="K14" s="58" t="n">
        <f aca="false">W14</f>
        <v>40.2174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4830.37</v>
      </c>
      <c r="Q14" s="59" t="n">
        <v>15.443</v>
      </c>
      <c r="R14" s="59" t="n">
        <f aca="false">P14/3600</f>
        <v>4.11954722222222</v>
      </c>
      <c r="S14" s="57"/>
      <c r="T14" s="59" t="n">
        <v>786.8024</v>
      </c>
      <c r="U14" s="59" t="n">
        <v>34.8654</v>
      </c>
      <c r="V14" s="59" t="n">
        <v>38.7935</v>
      </c>
      <c r="W14" s="59" t="n">
        <v>40.2174</v>
      </c>
      <c r="X14" s="59" t="n">
        <v>15815.24</v>
      </c>
      <c r="Y14" s="59" t="n">
        <v>36.848</v>
      </c>
      <c r="Z14" s="59" t="n">
        <f aca="false">X14/3600</f>
        <v>4.39312222222222</v>
      </c>
      <c r="AA14" s="57"/>
      <c r="AB14" s="57"/>
      <c r="AC14" s="57"/>
      <c r="AE14" s="39" t="n">
        <f aca="false">Q14/100</f>
        <v>0.15443</v>
      </c>
      <c r="AF14" s="39" t="n">
        <f aca="false">R14/100</f>
        <v>0.0411954722222222</v>
      </c>
      <c r="AG14" s="39" t="n">
        <f aca="false">Y14/100</f>
        <v>0.36848</v>
      </c>
      <c r="AH14" s="39" t="n">
        <f aca="false">Z14/100</f>
        <v>0.0439312222222222</v>
      </c>
    </row>
    <row r="15" customFormat="false" ht="11.25" hidden="false" customHeight="false" outlineLevel="0" collapsed="false">
      <c r="A15" s="56"/>
      <c r="B15" s="50" t="s">
        <v>42</v>
      </c>
      <c r="C15" s="50" t="n">
        <v>22</v>
      </c>
      <c r="D15" s="61" t="n">
        <f aca="false">L15</f>
        <v>10655.64</v>
      </c>
      <c r="E15" s="61" t="n">
        <f aca="false">N15</f>
        <v>41.6791</v>
      </c>
      <c r="F15" s="61" t="n">
        <f aca="false">L15</f>
        <v>10655.64</v>
      </c>
      <c r="G15" s="61" t="n">
        <f aca="false">O15</f>
        <v>42.5529</v>
      </c>
      <c r="H15" s="61" t="n">
        <f aca="false">T15</f>
        <v>10404.152</v>
      </c>
      <c r="I15" s="61" t="n">
        <f aca="false">V15</f>
        <v>41.7669</v>
      </c>
      <c r="J15" s="61" t="n">
        <f aca="false">T15</f>
        <v>10404.152</v>
      </c>
      <c r="K15" s="61" t="n">
        <f aca="false">W15</f>
        <v>42.6146</v>
      </c>
      <c r="L15" s="60" t="n">
        <v>10655.64</v>
      </c>
      <c r="M15" s="60" t="n">
        <v>39.6342</v>
      </c>
      <c r="N15" s="60" t="n">
        <v>41.6791</v>
      </c>
      <c r="O15" s="60" t="n">
        <v>42.5529</v>
      </c>
      <c r="P15" s="60" t="n">
        <v>16547.24</v>
      </c>
      <c r="Q15" s="53" t="n">
        <v>25.895</v>
      </c>
      <c r="R15" s="60" t="n">
        <f aca="false">P15/3600</f>
        <v>4.59645555555556</v>
      </c>
      <c r="S15" s="62"/>
      <c r="T15" s="60" t="n">
        <v>10404.152</v>
      </c>
      <c r="U15" s="60" t="n">
        <v>39.6945</v>
      </c>
      <c r="V15" s="60" t="n">
        <v>41.7669</v>
      </c>
      <c r="W15" s="60" t="n">
        <v>42.6146</v>
      </c>
      <c r="X15" s="60" t="n">
        <v>17886.53</v>
      </c>
      <c r="Y15" s="53" t="n">
        <v>55.32</v>
      </c>
      <c r="Z15" s="60" t="n">
        <f aca="false">X15/3600</f>
        <v>4.96848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25895</v>
      </c>
      <c r="AF15" s="39" t="n">
        <f aca="false">R15/100</f>
        <v>0.0459645555555556</v>
      </c>
      <c r="AG15" s="39" t="n">
        <f aca="false">Y15/100</f>
        <v>0.5532</v>
      </c>
      <c r="AH15" s="39" t="n">
        <f aca="false">Z15/100</f>
        <v>0.0496848055555556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1" t="n">
        <f aca="false">L16</f>
        <v>4315.2168</v>
      </c>
      <c r="E16" s="51" t="n">
        <f aca="false">N16</f>
        <v>39.3693</v>
      </c>
      <c r="F16" s="51" t="n">
        <f aca="false">L16</f>
        <v>4315.2168</v>
      </c>
      <c r="G16" s="51" t="n">
        <f aca="false">O16</f>
        <v>40.4</v>
      </c>
      <c r="H16" s="51" t="n">
        <f aca="false">T16</f>
        <v>4208.1864</v>
      </c>
      <c r="I16" s="51" t="n">
        <f aca="false">V16</f>
        <v>39.4652</v>
      </c>
      <c r="J16" s="51" t="n">
        <f aca="false">T16</f>
        <v>4208.1864</v>
      </c>
      <c r="K16" s="51" t="n">
        <f aca="false">W16</f>
        <v>40.404</v>
      </c>
      <c r="L16" s="52" t="n">
        <v>4315.2168</v>
      </c>
      <c r="M16" s="52" t="n">
        <v>36.5911</v>
      </c>
      <c r="N16" s="52" t="n">
        <v>39.3693</v>
      </c>
      <c r="O16" s="52" t="n">
        <v>40.4</v>
      </c>
      <c r="P16" s="52" t="n">
        <v>15302.57</v>
      </c>
      <c r="Q16" s="53" t="n">
        <v>20.092</v>
      </c>
      <c r="R16" s="52" t="n">
        <f aca="false">P16/3600</f>
        <v>4.25071388888889</v>
      </c>
      <c r="S16" s="54"/>
      <c r="T16" s="52" t="n">
        <v>4208.1864</v>
      </c>
      <c r="U16" s="52" t="n">
        <v>36.7145</v>
      </c>
      <c r="V16" s="52" t="n">
        <v>39.4652</v>
      </c>
      <c r="W16" s="52" t="n">
        <v>40.404</v>
      </c>
      <c r="X16" s="52" t="n">
        <v>16501.93</v>
      </c>
      <c r="Y16" s="53" t="n">
        <v>51.638</v>
      </c>
      <c r="Z16" s="52" t="n">
        <f aca="false">X16/3600</f>
        <v>4.58386944444445</v>
      </c>
      <c r="AA16" s="54"/>
      <c r="AB16" s="54"/>
      <c r="AC16" s="54"/>
      <c r="AE16" s="39" t="n">
        <f aca="false">Q16/100</f>
        <v>0.20092</v>
      </c>
      <c r="AF16" s="39" t="n">
        <f aca="false">R16/100</f>
        <v>0.0425071388888889</v>
      </c>
      <c r="AG16" s="39" t="n">
        <f aca="false">Y16/100</f>
        <v>0.51638</v>
      </c>
      <c r="AH16" s="39" t="n">
        <f aca="false">Z16/100</f>
        <v>0.04583869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1770.48</v>
      </c>
      <c r="E17" s="51" t="n">
        <f aca="false">N17</f>
        <v>37.4528</v>
      </c>
      <c r="F17" s="51" t="n">
        <f aca="false">L17</f>
        <v>1770.48</v>
      </c>
      <c r="G17" s="51" t="n">
        <f aca="false">O17</f>
        <v>38.9823</v>
      </c>
      <c r="H17" s="51" t="n">
        <f aca="false">T17</f>
        <v>1757.0896</v>
      </c>
      <c r="I17" s="51" t="n">
        <f aca="false">V17</f>
        <v>37.5092</v>
      </c>
      <c r="J17" s="51" t="n">
        <f aca="false">T17</f>
        <v>1757.0896</v>
      </c>
      <c r="K17" s="51" t="n">
        <f aca="false">W17</f>
        <v>38.9651</v>
      </c>
      <c r="L17" s="52" t="n">
        <v>1770.48</v>
      </c>
      <c r="M17" s="52" t="n">
        <v>33.729</v>
      </c>
      <c r="N17" s="52" t="n">
        <v>37.4528</v>
      </c>
      <c r="O17" s="52" t="n">
        <v>38.9823</v>
      </c>
      <c r="P17" s="52" t="n">
        <v>14449.82</v>
      </c>
      <c r="Q17" s="53" t="n">
        <v>16.473</v>
      </c>
      <c r="R17" s="52" t="n">
        <f aca="false">P17/3600</f>
        <v>4.01383888888889</v>
      </c>
      <c r="S17" s="54"/>
      <c r="T17" s="52" t="n">
        <v>1757.0896</v>
      </c>
      <c r="U17" s="52" t="n">
        <v>33.846</v>
      </c>
      <c r="V17" s="52" t="n">
        <v>37.5092</v>
      </c>
      <c r="W17" s="52" t="n">
        <v>38.9651</v>
      </c>
      <c r="X17" s="52" t="n">
        <v>15715.98</v>
      </c>
      <c r="Y17" s="53" t="n">
        <v>45.96</v>
      </c>
      <c r="Z17" s="52" t="n">
        <f aca="false">X17/3600</f>
        <v>4.36555</v>
      </c>
      <c r="AA17" s="54"/>
      <c r="AB17" s="54"/>
      <c r="AC17" s="54"/>
      <c r="AE17" s="39" t="n">
        <f aca="false">Q17/100</f>
        <v>0.16473</v>
      </c>
      <c r="AF17" s="39" t="n">
        <f aca="false">R17/100</f>
        <v>0.0401383888888889</v>
      </c>
      <c r="AG17" s="39" t="n">
        <f aca="false">Y17/100</f>
        <v>0.4596</v>
      </c>
      <c r="AH17" s="39" t="n">
        <f aca="false">Z17/100</f>
        <v>0.0436555</v>
      </c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31.2848</v>
      </c>
      <c r="I18" s="58" t="n">
        <f aca="false">V18</f>
        <v>35.9598</v>
      </c>
      <c r="J18" s="58" t="n">
        <f aca="false">T18</f>
        <v>731.2848</v>
      </c>
      <c r="K18" s="58" t="n">
        <f aca="false">W18</f>
        <v>38.054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3879.5</v>
      </c>
      <c r="Q18" s="59" t="n">
        <v>14.429</v>
      </c>
      <c r="R18" s="59" t="n">
        <f aca="false">P18/3600</f>
        <v>3.85541666666667</v>
      </c>
      <c r="S18" s="57"/>
      <c r="T18" s="59" t="n">
        <v>731.2848</v>
      </c>
      <c r="U18" s="59" t="n">
        <v>31.1926</v>
      </c>
      <c r="V18" s="59" t="n">
        <v>35.9598</v>
      </c>
      <c r="W18" s="59" t="n">
        <v>38.054</v>
      </c>
      <c r="X18" s="59" t="n">
        <v>14927.75</v>
      </c>
      <c r="Y18" s="59" t="n">
        <v>38.205</v>
      </c>
      <c r="Z18" s="59" t="n">
        <f aca="false">X18/3600</f>
        <v>4.14659722222222</v>
      </c>
      <c r="AA18" s="57"/>
      <c r="AB18" s="57"/>
      <c r="AC18" s="57"/>
      <c r="AE18" s="39" t="n">
        <f aca="false">Q18/100</f>
        <v>0.14429</v>
      </c>
      <c r="AF18" s="39" t="n">
        <f aca="false">R18/100</f>
        <v>0.0385541666666667</v>
      </c>
      <c r="AG18" s="39" t="n">
        <f aca="false">Y18/100</f>
        <v>0.38205</v>
      </c>
      <c r="AH18" s="39" t="n">
        <f aca="false">Z18/100</f>
        <v>0.0414659722222222</v>
      </c>
    </row>
    <row r="19" customFormat="false" ht="11.25" hidden="false" customHeight="false" outlineLevel="0" collapsed="false">
      <c r="A19" s="56"/>
      <c r="B19" s="50" t="s">
        <v>44</v>
      </c>
      <c r="C19" s="50" t="n">
        <v>22</v>
      </c>
      <c r="D19" s="61" t="n">
        <f aca="false">L19</f>
        <v>25286.1432</v>
      </c>
      <c r="E19" s="61" t="n">
        <f aca="false">N19</f>
        <v>40.2137</v>
      </c>
      <c r="F19" s="61" t="n">
        <f aca="false">L19</f>
        <v>25286.1432</v>
      </c>
      <c r="G19" s="61" t="n">
        <f aca="false">O19</f>
        <v>43.0467</v>
      </c>
      <c r="H19" s="61" t="n">
        <f aca="false">T19</f>
        <v>25179.3008</v>
      </c>
      <c r="I19" s="61" t="n">
        <f aca="false">V19</f>
        <v>40.2004</v>
      </c>
      <c r="J19" s="61" t="n">
        <f aca="false">T19</f>
        <v>25179.3008</v>
      </c>
      <c r="K19" s="61" t="n">
        <f aca="false">W19</f>
        <v>43.0513</v>
      </c>
      <c r="L19" s="60" t="n">
        <v>25286.1432</v>
      </c>
      <c r="M19" s="60" t="n">
        <v>38.6677</v>
      </c>
      <c r="N19" s="60" t="n">
        <v>40.2137</v>
      </c>
      <c r="O19" s="60" t="n">
        <v>43.0467</v>
      </c>
      <c r="P19" s="60" t="n">
        <v>34387.28</v>
      </c>
      <c r="Q19" s="53" t="n">
        <v>50.044</v>
      </c>
      <c r="R19" s="60" t="n">
        <f aca="false">P19/3600</f>
        <v>9.55202222222222</v>
      </c>
      <c r="S19" s="62"/>
      <c r="T19" s="60" t="n">
        <v>25179.3008</v>
      </c>
      <c r="U19" s="60" t="n">
        <v>38.6964</v>
      </c>
      <c r="V19" s="60" t="n">
        <v>40.2004</v>
      </c>
      <c r="W19" s="60" t="n">
        <v>43.0513</v>
      </c>
      <c r="X19" s="60" t="n">
        <v>36510.56</v>
      </c>
      <c r="Y19" s="53" t="n">
        <v>94.664</v>
      </c>
      <c r="Z19" s="60" t="n">
        <f aca="false">X19/3600</f>
        <v>10.1418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0044</v>
      </c>
      <c r="AF19" s="39" t="n">
        <f aca="false">R19/100</f>
        <v>0.0955202222222222</v>
      </c>
      <c r="AG19" s="39" t="n">
        <f aca="false">Y19/100</f>
        <v>0.94664</v>
      </c>
      <c r="AH19" s="39" t="n">
        <f aca="false">Z19/100</f>
        <v>0.101418222222222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1" t="n">
        <f aca="false">L20</f>
        <v>8083.4352</v>
      </c>
      <c r="E20" s="51" t="n">
        <f aca="false">N20</f>
        <v>38.7332</v>
      </c>
      <c r="F20" s="51" t="n">
        <f aca="false">L20</f>
        <v>8083.4352</v>
      </c>
      <c r="G20" s="51" t="n">
        <f aca="false">O20</f>
        <v>40.9349</v>
      </c>
      <c r="H20" s="51" t="n">
        <f aca="false">T20</f>
        <v>8051.228</v>
      </c>
      <c r="I20" s="51" t="n">
        <f aca="false">V20</f>
        <v>38.7017</v>
      </c>
      <c r="J20" s="51" t="n">
        <f aca="false">T20</f>
        <v>8051.228</v>
      </c>
      <c r="K20" s="51" t="n">
        <f aca="false">W20</f>
        <v>40.9348</v>
      </c>
      <c r="L20" s="52" t="n">
        <v>8083.4352</v>
      </c>
      <c r="M20" s="52" t="n">
        <v>36.5129</v>
      </c>
      <c r="N20" s="52" t="n">
        <v>38.7332</v>
      </c>
      <c r="O20" s="52" t="n">
        <v>40.9349</v>
      </c>
      <c r="P20" s="52" t="n">
        <v>30682.12</v>
      </c>
      <c r="Q20" s="53" t="n">
        <v>35.255</v>
      </c>
      <c r="R20" s="52" t="n">
        <f aca="false">P20/3600</f>
        <v>8.52281111111111</v>
      </c>
      <c r="S20" s="54"/>
      <c r="T20" s="52" t="n">
        <v>8051.228</v>
      </c>
      <c r="U20" s="52" t="n">
        <v>36.5878</v>
      </c>
      <c r="V20" s="52" t="n">
        <v>38.7017</v>
      </c>
      <c r="W20" s="52" t="n">
        <v>40.9348</v>
      </c>
      <c r="X20" s="52" t="n">
        <v>32080.16</v>
      </c>
      <c r="Y20" s="53" t="n">
        <v>76.436</v>
      </c>
      <c r="Z20" s="52" t="n">
        <f aca="false">X20/3600</f>
        <v>8.91115555555556</v>
      </c>
      <c r="AA20" s="54"/>
      <c r="AB20" s="54"/>
      <c r="AC20" s="54"/>
      <c r="AE20" s="39" t="n">
        <f aca="false">Q20/100</f>
        <v>0.35255</v>
      </c>
      <c r="AF20" s="39" t="n">
        <f aca="false">R20/100</f>
        <v>0.0852281111111111</v>
      </c>
      <c r="AG20" s="39" t="n">
        <f aca="false">Y20/100</f>
        <v>0.76436</v>
      </c>
      <c r="AH20" s="39" t="n">
        <f aca="false">Z20/100</f>
        <v>0.0891115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3693.596</v>
      </c>
      <c r="E21" s="51" t="n">
        <f aca="false">N21</f>
        <v>37.5464</v>
      </c>
      <c r="F21" s="51" t="n">
        <f aca="false">L21</f>
        <v>3693.596</v>
      </c>
      <c r="G21" s="51" t="n">
        <f aca="false">O21</f>
        <v>38.9605</v>
      </c>
      <c r="H21" s="51" t="n">
        <f aca="false">T21</f>
        <v>3688.772</v>
      </c>
      <c r="I21" s="51" t="n">
        <f aca="false">V21</f>
        <v>37.5188</v>
      </c>
      <c r="J21" s="51" t="n">
        <f aca="false">T21</f>
        <v>3688.772</v>
      </c>
      <c r="K21" s="51" t="n">
        <f aca="false">W21</f>
        <v>38.9183</v>
      </c>
      <c r="L21" s="52" t="n">
        <v>3693.596</v>
      </c>
      <c r="M21" s="52" t="n">
        <v>34.2997</v>
      </c>
      <c r="N21" s="52" t="n">
        <v>37.5464</v>
      </c>
      <c r="O21" s="52" t="n">
        <v>38.9605</v>
      </c>
      <c r="P21" s="52" t="n">
        <v>29131.66</v>
      </c>
      <c r="Q21" s="53" t="n">
        <v>30.232</v>
      </c>
      <c r="R21" s="52" t="n">
        <f aca="false">P21/3600</f>
        <v>8.09212777777778</v>
      </c>
      <c r="S21" s="54"/>
      <c r="T21" s="52" t="n">
        <v>3688.772</v>
      </c>
      <c r="U21" s="52" t="n">
        <v>34.4639</v>
      </c>
      <c r="V21" s="52" t="n">
        <v>37.5188</v>
      </c>
      <c r="W21" s="52" t="n">
        <v>38.9183</v>
      </c>
      <c r="X21" s="52" t="n">
        <v>30504.15</v>
      </c>
      <c r="Y21" s="53" t="n">
        <v>70.897</v>
      </c>
      <c r="Z21" s="52" t="n">
        <f aca="false">X21/3600</f>
        <v>8.473375</v>
      </c>
      <c r="AA21" s="54"/>
      <c r="AB21" s="54"/>
      <c r="AC21" s="54"/>
      <c r="AE21" s="39" t="n">
        <f aca="false">Q21/100</f>
        <v>0.30232</v>
      </c>
      <c r="AF21" s="39" t="n">
        <f aca="false">R21/100</f>
        <v>0.0809212777777778</v>
      </c>
      <c r="AG21" s="39" t="n">
        <f aca="false">Y21/100</f>
        <v>0.70897</v>
      </c>
      <c r="AH21" s="39" t="n">
        <f aca="false">Z21/100</f>
        <v>0.0847337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43.0792</v>
      </c>
      <c r="I22" s="58" t="n">
        <f aca="false">V22</f>
        <v>36.2146</v>
      </c>
      <c r="J22" s="58" t="n">
        <f aca="false">T22</f>
        <v>1743.0792</v>
      </c>
      <c r="K22" s="58" t="n">
        <f aca="false">W22</f>
        <v>36.7345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28433.53</v>
      </c>
      <c r="Q22" s="59" t="n">
        <v>26.956</v>
      </c>
      <c r="R22" s="59" t="n">
        <f aca="false">P22/3600</f>
        <v>7.89820277777778</v>
      </c>
      <c r="S22" s="57"/>
      <c r="T22" s="59" t="n">
        <v>1743.0792</v>
      </c>
      <c r="U22" s="59" t="n">
        <v>32.1137</v>
      </c>
      <c r="V22" s="59" t="n">
        <v>36.2146</v>
      </c>
      <c r="W22" s="59" t="n">
        <v>36.7345</v>
      </c>
      <c r="X22" s="59" t="n">
        <v>30257.57</v>
      </c>
      <c r="Y22" s="59" t="n">
        <v>67.215</v>
      </c>
      <c r="Z22" s="59" t="n">
        <f aca="false">X22/3600</f>
        <v>8.40488055555556</v>
      </c>
      <c r="AA22" s="57"/>
      <c r="AB22" s="57"/>
      <c r="AC22" s="57"/>
      <c r="AE22" s="39" t="n">
        <f aca="false">Q22/100</f>
        <v>0.26956</v>
      </c>
      <c r="AF22" s="39" t="n">
        <f aca="false">R22/100</f>
        <v>0.0789820277777778</v>
      </c>
      <c r="AG22" s="39" t="n">
        <f aca="false">Y22/100</f>
        <v>0.67215</v>
      </c>
      <c r="AH22" s="39" t="n">
        <f aca="false">Z22/100</f>
        <v>0.0840488055555556</v>
      </c>
    </row>
    <row r="23" customFormat="false" ht="11.25" hidden="false" customHeight="false" outlineLevel="0" collapsed="false">
      <c r="A23" s="56"/>
      <c r="B23" s="50" t="s">
        <v>46</v>
      </c>
      <c r="C23" s="50" t="n">
        <v>22</v>
      </c>
      <c r="D23" s="63" t="n">
        <f aca="false">L23</f>
        <v>25152.9664</v>
      </c>
      <c r="E23" s="63" t="n">
        <f aca="false">N23</f>
        <v>43.5063</v>
      </c>
      <c r="F23" s="63" t="n">
        <f aca="false">L23</f>
        <v>25152.9664</v>
      </c>
      <c r="G23" s="63" t="n">
        <f aca="false">O23</f>
        <v>44.6723</v>
      </c>
      <c r="H23" s="63" t="n">
        <f aca="false">T23</f>
        <v>24919.3024</v>
      </c>
      <c r="I23" s="63" t="n">
        <f aca="false">V23</f>
        <v>43.5331</v>
      </c>
      <c r="J23" s="63" t="n">
        <f aca="false">T23</f>
        <v>24919.3024</v>
      </c>
      <c r="K23" s="63" t="n">
        <f aca="false">W23</f>
        <v>44.7234</v>
      </c>
      <c r="L23" s="60" t="n">
        <v>25152.9664</v>
      </c>
      <c r="M23" s="60" t="n">
        <v>39.4139</v>
      </c>
      <c r="N23" s="60" t="n">
        <v>43.5063</v>
      </c>
      <c r="O23" s="60" t="n">
        <v>44.6723</v>
      </c>
      <c r="P23" s="60" t="n">
        <v>40572.87</v>
      </c>
      <c r="Q23" s="53" t="n">
        <v>54.319</v>
      </c>
      <c r="R23" s="60" t="n">
        <f aca="false">P23/3600</f>
        <v>11.2702416666667</v>
      </c>
      <c r="S23" s="62"/>
      <c r="T23" s="60" t="n">
        <v>24919.3024</v>
      </c>
      <c r="U23" s="60" t="n">
        <v>39.4512</v>
      </c>
      <c r="V23" s="60" t="n">
        <v>43.5331</v>
      </c>
      <c r="W23" s="60" t="n">
        <v>44.7234</v>
      </c>
      <c r="X23" s="60" t="n">
        <v>41527.77</v>
      </c>
      <c r="Y23" s="53" t="n">
        <v>107.951</v>
      </c>
      <c r="Z23" s="60" t="n">
        <f aca="false">X23/3600</f>
        <v>11.53549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4319</v>
      </c>
      <c r="AF23" s="39" t="n">
        <f aca="false">R23/100</f>
        <v>0.112702416666667</v>
      </c>
      <c r="AG23" s="39" t="n">
        <f aca="false">Y23/100</f>
        <v>1.07951</v>
      </c>
      <c r="AH23" s="39" t="n">
        <f aca="false">Z23/100</f>
        <v>0.115354916666667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9465.2136</v>
      </c>
      <c r="E24" s="64" t="n">
        <f aca="false">N24</f>
        <v>41.9482</v>
      </c>
      <c r="F24" s="64" t="n">
        <f aca="false">L24</f>
        <v>9465.2136</v>
      </c>
      <c r="G24" s="64" t="n">
        <f aca="false">O24</f>
        <v>42.4622</v>
      </c>
      <c r="H24" s="64" t="n">
        <f aca="false">T24</f>
        <v>9274.5952</v>
      </c>
      <c r="I24" s="64" t="n">
        <f aca="false">V24</f>
        <v>41.9954</v>
      </c>
      <c r="J24" s="64" t="n">
        <f aca="false">T24</f>
        <v>9274.5952</v>
      </c>
      <c r="K24" s="64" t="n">
        <f aca="false">W24</f>
        <v>42.5313</v>
      </c>
      <c r="L24" s="52" t="n">
        <v>9465.2136</v>
      </c>
      <c r="M24" s="52" t="n">
        <v>37.5161</v>
      </c>
      <c r="N24" s="52" t="n">
        <v>41.9482</v>
      </c>
      <c r="O24" s="52" t="n">
        <v>42.4622</v>
      </c>
      <c r="P24" s="52" t="n">
        <v>36346.85</v>
      </c>
      <c r="Q24" s="53" t="n">
        <v>42.151</v>
      </c>
      <c r="R24" s="52" t="n">
        <f aca="false">P24/3600</f>
        <v>10.0963472222222</v>
      </c>
      <c r="S24" s="54"/>
      <c r="T24" s="52" t="n">
        <v>9274.5952</v>
      </c>
      <c r="U24" s="52" t="n">
        <v>37.5853</v>
      </c>
      <c r="V24" s="52" t="n">
        <v>41.9954</v>
      </c>
      <c r="W24" s="52" t="n">
        <v>42.5313</v>
      </c>
      <c r="X24" s="52" t="n">
        <v>38922.22</v>
      </c>
      <c r="Y24" s="53" t="n">
        <v>100.01</v>
      </c>
      <c r="Z24" s="52" t="n">
        <f aca="false">X24/3600</f>
        <v>10.8117277777778</v>
      </c>
      <c r="AA24" s="54"/>
      <c r="AB24" s="54"/>
      <c r="AC24" s="54"/>
      <c r="AE24" s="39" t="n">
        <f aca="false">Q24/100</f>
        <v>0.42151</v>
      </c>
      <c r="AF24" s="39" t="n">
        <f aca="false">R24/100</f>
        <v>0.100963472222222</v>
      </c>
      <c r="AG24" s="39" t="n">
        <f aca="false">Y24/100</f>
        <v>1.0001</v>
      </c>
      <c r="AH24" s="39" t="n">
        <f aca="false">Z24/100</f>
        <v>0.108117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556.4728</v>
      </c>
      <c r="E25" s="64" t="n">
        <f aca="false">N25</f>
        <v>40.2201</v>
      </c>
      <c r="F25" s="64" t="n">
        <f aca="false">L25</f>
        <v>4556.4728</v>
      </c>
      <c r="G25" s="64" t="n">
        <f aca="false">O25</f>
        <v>40.1383</v>
      </c>
      <c r="H25" s="64" t="n">
        <f aca="false">T25</f>
        <v>4461.7736</v>
      </c>
      <c r="I25" s="64" t="n">
        <f aca="false">V25</f>
        <v>40.3129</v>
      </c>
      <c r="J25" s="64" t="n">
        <f aca="false">T25</f>
        <v>4461.7736</v>
      </c>
      <c r="K25" s="64" t="n">
        <f aca="false">W25</f>
        <v>40.2146</v>
      </c>
      <c r="L25" s="52" t="n">
        <v>4556.4728</v>
      </c>
      <c r="M25" s="52" t="n">
        <v>35.6281</v>
      </c>
      <c r="N25" s="52" t="n">
        <v>40.2201</v>
      </c>
      <c r="O25" s="52" t="n">
        <v>40.1383</v>
      </c>
      <c r="P25" s="52" t="n">
        <v>33978.77</v>
      </c>
      <c r="Q25" s="53" t="n">
        <v>36.347</v>
      </c>
      <c r="R25" s="52" t="n">
        <f aca="false">P25/3600</f>
        <v>9.43854722222222</v>
      </c>
      <c r="S25" s="54"/>
      <c r="T25" s="52" t="n">
        <v>4461.7736</v>
      </c>
      <c r="U25" s="52" t="n">
        <v>35.7355</v>
      </c>
      <c r="V25" s="52" t="n">
        <v>40.3129</v>
      </c>
      <c r="W25" s="52" t="n">
        <v>40.2146</v>
      </c>
      <c r="X25" s="52" t="n">
        <v>36222.03</v>
      </c>
      <c r="Y25" s="53" t="n">
        <v>93.973</v>
      </c>
      <c r="Z25" s="52" t="n">
        <f aca="false">X25/3600</f>
        <v>10.061675</v>
      </c>
      <c r="AA25" s="54"/>
      <c r="AB25" s="54"/>
      <c r="AC25" s="54"/>
      <c r="AE25" s="39" t="n">
        <f aca="false">Q25/100</f>
        <v>0.36347</v>
      </c>
      <c r="AF25" s="39" t="n">
        <f aca="false">R25/100</f>
        <v>0.0943854722222222</v>
      </c>
      <c r="AG25" s="39" t="n">
        <f aca="false">Y25/100</f>
        <v>0.93973</v>
      </c>
      <c r="AH25" s="39" t="n">
        <f aca="false">Z25/100</f>
        <v>0.10061675</v>
      </c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241.9008</v>
      </c>
      <c r="E26" s="65" t="n">
        <f aca="false">N26</f>
        <v>38.4935</v>
      </c>
      <c r="F26" s="65" t="n">
        <f aca="false">L26</f>
        <v>2241.9008</v>
      </c>
      <c r="G26" s="65" t="n">
        <f aca="false">O26</f>
        <v>37.8501</v>
      </c>
      <c r="H26" s="65" t="n">
        <f aca="false">T26</f>
        <v>2220.2072</v>
      </c>
      <c r="I26" s="65" t="n">
        <f aca="false">V26</f>
        <v>38.6262</v>
      </c>
      <c r="J26" s="65" t="n">
        <f aca="false">T26</f>
        <v>2220.2072</v>
      </c>
      <c r="K26" s="65" t="n">
        <f aca="false">W26</f>
        <v>37.8743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2002.05</v>
      </c>
      <c r="Q26" s="59" t="n">
        <v>32.65</v>
      </c>
      <c r="R26" s="59" t="n">
        <f aca="false">P26/3600</f>
        <v>8.88945833333333</v>
      </c>
      <c r="S26" s="57"/>
      <c r="T26" s="59" t="n">
        <v>2220.2072</v>
      </c>
      <c r="U26" s="59" t="n">
        <v>33.615</v>
      </c>
      <c r="V26" s="59" t="n">
        <v>38.6262</v>
      </c>
      <c r="W26" s="59" t="n">
        <v>37.8743</v>
      </c>
      <c r="X26" s="59" t="n">
        <v>34609.34</v>
      </c>
      <c r="Y26" s="59" t="n">
        <v>89.949</v>
      </c>
      <c r="Z26" s="59" t="n">
        <f aca="false">X26/3600</f>
        <v>9.61370555555556</v>
      </c>
      <c r="AA26" s="57"/>
      <c r="AB26" s="57"/>
      <c r="AC26" s="57"/>
      <c r="AE26" s="39" t="n">
        <f aca="false">Q26/100</f>
        <v>0.3265</v>
      </c>
      <c r="AF26" s="39" t="n">
        <f aca="false">R26/100</f>
        <v>0.0888945833333333</v>
      </c>
      <c r="AG26" s="39" t="n">
        <f aca="false">Y26/100</f>
        <v>0.89949</v>
      </c>
      <c r="AH26" s="39" t="n">
        <f aca="false">Z26/100</f>
        <v>0.0961370555555556</v>
      </c>
    </row>
    <row r="27" customFormat="false" ht="11.25" hidden="false" customHeight="false" outlineLevel="0" collapsed="false">
      <c r="A27" s="56"/>
      <c r="B27" s="50" t="s">
        <v>48</v>
      </c>
      <c r="C27" s="50" t="n">
        <v>22</v>
      </c>
      <c r="D27" s="63" t="n">
        <f aca="false">L27</f>
        <v>72474.22</v>
      </c>
      <c r="E27" s="63" t="n">
        <f aca="false">N27</f>
        <v>41.786</v>
      </c>
      <c r="F27" s="63" t="n">
        <f aca="false">L27</f>
        <v>72474.22</v>
      </c>
      <c r="G27" s="63" t="n">
        <f aca="false">O27</f>
        <v>43.7157</v>
      </c>
      <c r="H27" s="63" t="n">
        <f aca="false">T27</f>
        <v>71970.6816</v>
      </c>
      <c r="I27" s="63" t="n">
        <f aca="false">V27</f>
        <v>41.8567</v>
      </c>
      <c r="J27" s="63" t="n">
        <f aca="false">T27</f>
        <v>71970.6816</v>
      </c>
      <c r="K27" s="63" t="n">
        <f aca="false">W27</f>
        <v>43.7564</v>
      </c>
      <c r="L27" s="60" t="n">
        <v>72474.22</v>
      </c>
      <c r="M27" s="60" t="n">
        <v>38.6616</v>
      </c>
      <c r="N27" s="60" t="n">
        <v>41.786</v>
      </c>
      <c r="O27" s="60" t="n">
        <v>43.7157</v>
      </c>
      <c r="P27" s="60" t="n">
        <v>44617.9</v>
      </c>
      <c r="Q27" s="53" t="n">
        <v>85.877</v>
      </c>
      <c r="R27" s="60" t="n">
        <f aca="false">P27/3600</f>
        <v>12.3938611111111</v>
      </c>
      <c r="S27" s="62"/>
      <c r="T27" s="60" t="n">
        <v>71970.6816</v>
      </c>
      <c r="U27" s="60" t="n">
        <v>38.6975</v>
      </c>
      <c r="V27" s="60" t="n">
        <v>41.8567</v>
      </c>
      <c r="W27" s="60" t="n">
        <v>43.7564</v>
      </c>
      <c r="X27" s="60" t="n">
        <v>48002.63</v>
      </c>
      <c r="Y27" s="53" t="n">
        <v>151.194</v>
      </c>
      <c r="Z27" s="60" t="n">
        <f aca="false">X27/3600</f>
        <v>13.33406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85877</v>
      </c>
      <c r="AF27" s="39" t="n">
        <f aca="false">R27/100</f>
        <v>0.123938611111111</v>
      </c>
      <c r="AG27" s="39" t="n">
        <f aca="false">Y27/100</f>
        <v>1.51194</v>
      </c>
      <c r="AH27" s="39" t="n">
        <f aca="false">Z27/100</f>
        <v>0.133340638888889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11447.2424</v>
      </c>
      <c r="E28" s="64" t="n">
        <f aca="false">N28</f>
        <v>39.8561</v>
      </c>
      <c r="F28" s="64" t="n">
        <f aca="false">L28</f>
        <v>11447.2424</v>
      </c>
      <c r="G28" s="64" t="n">
        <f aca="false">O28</f>
        <v>42.263</v>
      </c>
      <c r="H28" s="64" t="n">
        <f aca="false">T28</f>
        <v>10844.0344</v>
      </c>
      <c r="I28" s="64" t="n">
        <f aca="false">V28</f>
        <v>39.9012</v>
      </c>
      <c r="J28" s="64" t="n">
        <f aca="false">T28</f>
        <v>10844.0344</v>
      </c>
      <c r="K28" s="64" t="n">
        <f aca="false">W28</f>
        <v>42.2975</v>
      </c>
      <c r="L28" s="52" t="n">
        <v>11447.2424</v>
      </c>
      <c r="M28" s="52" t="n">
        <v>35.2196</v>
      </c>
      <c r="N28" s="52" t="n">
        <v>39.8561</v>
      </c>
      <c r="O28" s="52" t="n">
        <v>42.263</v>
      </c>
      <c r="P28" s="52" t="n">
        <v>35317.59</v>
      </c>
      <c r="Q28" s="53" t="n">
        <v>48.422</v>
      </c>
      <c r="R28" s="52" t="n">
        <f aca="false">P28/3600</f>
        <v>9.81044166666667</v>
      </c>
      <c r="S28" s="54"/>
      <c r="T28" s="52" t="n">
        <v>10844.0344</v>
      </c>
      <c r="U28" s="52" t="n">
        <v>35.2906</v>
      </c>
      <c r="V28" s="52" t="n">
        <v>39.9012</v>
      </c>
      <c r="W28" s="52" t="n">
        <v>42.2975</v>
      </c>
      <c r="X28" s="52" t="n">
        <v>37974.47</v>
      </c>
      <c r="Y28" s="53" t="n">
        <v>108.107</v>
      </c>
      <c r="Z28" s="52" t="n">
        <f aca="false">X28/3600</f>
        <v>10.5484638888889</v>
      </c>
      <c r="AA28" s="54"/>
      <c r="AB28" s="54"/>
      <c r="AC28" s="54"/>
      <c r="AE28" s="39" t="n">
        <f aca="false">Q28/100</f>
        <v>0.48422</v>
      </c>
      <c r="AF28" s="39" t="n">
        <f aca="false">R28/100</f>
        <v>0.0981044166666667</v>
      </c>
      <c r="AG28" s="39" t="n">
        <f aca="false">Y28/100</f>
        <v>1.08107</v>
      </c>
      <c r="AH28" s="39" t="n">
        <f aca="false">Z28/100</f>
        <v>0.10548463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3204.564</v>
      </c>
      <c r="E29" s="64" t="n">
        <f aca="false">N29</f>
        <v>38.2994</v>
      </c>
      <c r="F29" s="64" t="n">
        <f aca="false">L29</f>
        <v>3204.564</v>
      </c>
      <c r="G29" s="64" t="n">
        <f aca="false">O29</f>
        <v>41.0054</v>
      </c>
      <c r="H29" s="64" t="n">
        <f aca="false">T29</f>
        <v>2840.9832</v>
      </c>
      <c r="I29" s="64" t="n">
        <f aca="false">V29</f>
        <v>38.3061</v>
      </c>
      <c r="J29" s="64" t="n">
        <f aca="false">T29</f>
        <v>2840.9832</v>
      </c>
      <c r="K29" s="64" t="n">
        <f aca="false">W29</f>
        <v>41.0547</v>
      </c>
      <c r="L29" s="52" t="n">
        <v>3204.564</v>
      </c>
      <c r="M29" s="52" t="n">
        <v>32.8328</v>
      </c>
      <c r="N29" s="52" t="n">
        <v>38.2994</v>
      </c>
      <c r="O29" s="52" t="n">
        <v>41.0054</v>
      </c>
      <c r="P29" s="52" t="n">
        <v>32913.94</v>
      </c>
      <c r="Q29" s="53" t="n">
        <v>37.127</v>
      </c>
      <c r="R29" s="52" t="n">
        <f aca="false">P29/3600</f>
        <v>9.14276111111111</v>
      </c>
      <c r="S29" s="54"/>
      <c r="T29" s="52" t="n">
        <v>2840.9832</v>
      </c>
      <c r="U29" s="52" t="n">
        <v>33.0469</v>
      </c>
      <c r="V29" s="52" t="n">
        <v>38.3061</v>
      </c>
      <c r="W29" s="52" t="n">
        <v>41.0547</v>
      </c>
      <c r="X29" s="52" t="n">
        <v>35503.29</v>
      </c>
      <c r="Y29" s="53" t="n">
        <v>88.327</v>
      </c>
      <c r="Z29" s="52" t="n">
        <f aca="false">X29/3600</f>
        <v>9.862025</v>
      </c>
      <c r="AA29" s="54"/>
      <c r="AB29" s="54"/>
      <c r="AC29" s="54"/>
      <c r="AE29" s="39" t="n">
        <f aca="false">Q29/100</f>
        <v>0.37127</v>
      </c>
      <c r="AF29" s="39" t="n">
        <f aca="false">R29/100</f>
        <v>0.0914276111111111</v>
      </c>
      <c r="AG29" s="39" t="n">
        <f aca="false">Y29/100</f>
        <v>0.88327</v>
      </c>
      <c r="AH29" s="39" t="n">
        <f aca="false">Z29/100</f>
        <v>0.09862025</v>
      </c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137.4608</v>
      </c>
      <c r="E30" s="65" t="n">
        <f aca="false">N30</f>
        <v>37.01</v>
      </c>
      <c r="F30" s="65" t="n">
        <f aca="false">L30</f>
        <v>1137.4608</v>
      </c>
      <c r="G30" s="65" t="n">
        <f aca="false">O30</f>
        <v>39.8997</v>
      </c>
      <c r="H30" s="65" t="n">
        <f aca="false">T30</f>
        <v>1052.3768</v>
      </c>
      <c r="I30" s="65" t="n">
        <f aca="false">V30</f>
        <v>36.9049</v>
      </c>
      <c r="J30" s="65" t="n">
        <f aca="false">T30</f>
        <v>1052.3768</v>
      </c>
      <c r="K30" s="65" t="n">
        <f aca="false">W30</f>
        <v>39.8604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1326.18</v>
      </c>
      <c r="Q30" s="59" t="n">
        <v>32.573</v>
      </c>
      <c r="R30" s="59" t="n">
        <f aca="false">P30/3600</f>
        <v>8.70171666666667</v>
      </c>
      <c r="S30" s="57"/>
      <c r="T30" s="59" t="n">
        <v>1052.3768</v>
      </c>
      <c r="U30" s="59" t="n">
        <v>30.7398</v>
      </c>
      <c r="V30" s="59" t="n">
        <v>36.9049</v>
      </c>
      <c r="W30" s="59" t="n">
        <v>39.8604</v>
      </c>
      <c r="X30" s="59" t="n">
        <v>34363.11</v>
      </c>
      <c r="Y30" s="59" t="n">
        <v>81.93</v>
      </c>
      <c r="Z30" s="59" t="n">
        <f aca="false">X30/3600</f>
        <v>9.54530833333333</v>
      </c>
      <c r="AA30" s="57"/>
      <c r="AB30" s="57"/>
      <c r="AC30" s="57"/>
      <c r="AE30" s="39" t="n">
        <f aca="false">Q30/100</f>
        <v>0.32573</v>
      </c>
      <c r="AF30" s="39" t="n">
        <f aca="false">R30/100</f>
        <v>0.0870171666666667</v>
      </c>
      <c r="AG30" s="39" t="n">
        <f aca="false">Y30/100</f>
        <v>0.8193</v>
      </c>
      <c r="AH30" s="39" t="n">
        <f aca="false">Z30/100</f>
        <v>0.0954530833333333</v>
      </c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3" t="n">
        <f aca="false">L31</f>
        <v>4924.4864</v>
      </c>
      <c r="E31" s="63" t="n">
        <f aca="false">N31</f>
        <v>41.8801</v>
      </c>
      <c r="F31" s="63" t="n">
        <f aca="false">L31</f>
        <v>4924.4864</v>
      </c>
      <c r="G31" s="63" t="n">
        <f aca="false">O31</f>
        <v>42.2109</v>
      </c>
      <c r="H31" s="63" t="n">
        <f aca="false">T31</f>
        <v>4846.788</v>
      </c>
      <c r="I31" s="63" t="n">
        <f aca="false">V31</f>
        <v>42.0205</v>
      </c>
      <c r="J31" s="63" t="n">
        <f aca="false">T31</f>
        <v>4846.788</v>
      </c>
      <c r="K31" s="63" t="n">
        <f aca="false">W31</f>
        <v>42.5022</v>
      </c>
      <c r="L31" s="60" t="n">
        <v>4924.4864</v>
      </c>
      <c r="M31" s="60" t="n">
        <v>39.3673</v>
      </c>
      <c r="N31" s="60" t="n">
        <v>41.8801</v>
      </c>
      <c r="O31" s="60" t="n">
        <v>42.2109</v>
      </c>
      <c r="P31" s="60" t="n">
        <v>8617.3</v>
      </c>
      <c r="Q31" s="53" t="n">
        <v>10.311</v>
      </c>
      <c r="R31" s="60" t="n">
        <f aca="false">P31/3600</f>
        <v>2.39369444444444</v>
      </c>
      <c r="S31" s="62"/>
      <c r="T31" s="60" t="n">
        <v>4846.788</v>
      </c>
      <c r="U31" s="60" t="n">
        <v>39.5818</v>
      </c>
      <c r="V31" s="60" t="n">
        <v>42.0205</v>
      </c>
      <c r="W31" s="60" t="n">
        <v>42.5022</v>
      </c>
      <c r="X31" s="60" t="n">
        <v>9055.14</v>
      </c>
      <c r="Y31" s="53" t="n">
        <v>17.861</v>
      </c>
      <c r="Z31" s="60" t="n">
        <f aca="false">X31/3600</f>
        <v>2.51531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10311</v>
      </c>
      <c r="AF31" s="39" t="n">
        <f aca="false">R31/100</f>
        <v>0.0239369444444444</v>
      </c>
      <c r="AG31" s="39" t="n">
        <f aca="false">Y31/100</f>
        <v>0.17861</v>
      </c>
      <c r="AH31" s="39" t="n">
        <f aca="false">Z31/100</f>
        <v>0.0251531666666667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2458.6496</v>
      </c>
      <c r="E32" s="64" t="n">
        <f aca="false">N32</f>
        <v>39.1376</v>
      </c>
      <c r="F32" s="64" t="n">
        <f aca="false">L32</f>
        <v>2458.6496</v>
      </c>
      <c r="G32" s="64" t="n">
        <f aca="false">O32</f>
        <v>39.1709</v>
      </c>
      <c r="H32" s="64" t="n">
        <f aca="false">T32</f>
        <v>2428.8144</v>
      </c>
      <c r="I32" s="64" t="n">
        <f aca="false">V32</f>
        <v>39.3115</v>
      </c>
      <c r="J32" s="64" t="n">
        <f aca="false">T32</f>
        <v>2428.8144</v>
      </c>
      <c r="K32" s="64" t="n">
        <f aca="false">W32</f>
        <v>39.576</v>
      </c>
      <c r="L32" s="52" t="n">
        <v>2458.6496</v>
      </c>
      <c r="M32" s="52" t="n">
        <v>36.3656</v>
      </c>
      <c r="N32" s="52" t="n">
        <v>39.1376</v>
      </c>
      <c r="O32" s="52" t="n">
        <v>39.1709</v>
      </c>
      <c r="P32" s="52" t="n">
        <v>8057.32</v>
      </c>
      <c r="Q32" s="53" t="n">
        <v>8.533</v>
      </c>
      <c r="R32" s="52" t="n">
        <f aca="false">P32/3600</f>
        <v>2.23814444444444</v>
      </c>
      <c r="S32" s="54"/>
      <c r="T32" s="52" t="n">
        <v>2428.8144</v>
      </c>
      <c r="U32" s="52" t="n">
        <v>36.6775</v>
      </c>
      <c r="V32" s="52" t="n">
        <v>39.3115</v>
      </c>
      <c r="W32" s="52" t="n">
        <v>39.576</v>
      </c>
      <c r="X32" s="52" t="n">
        <v>8518.7</v>
      </c>
      <c r="Y32" s="53" t="n">
        <v>16.052</v>
      </c>
      <c r="Z32" s="52" t="n">
        <f aca="false">X32/3600</f>
        <v>2.36630555555556</v>
      </c>
      <c r="AA32" s="54"/>
      <c r="AB32" s="54"/>
      <c r="AC32" s="54"/>
      <c r="AE32" s="39" t="n">
        <f aca="false">Q32/100</f>
        <v>0.08533</v>
      </c>
      <c r="AF32" s="39" t="n">
        <f aca="false">R32/100</f>
        <v>0.0223814444444444</v>
      </c>
      <c r="AG32" s="39" t="n">
        <f aca="false">Y32/100</f>
        <v>0.16052</v>
      </c>
      <c r="AH32" s="39" t="n">
        <f aca="false">Z32/100</f>
        <v>0.0236630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212.0304</v>
      </c>
      <c r="E33" s="64" t="n">
        <f aca="false">N33</f>
        <v>36.7008</v>
      </c>
      <c r="F33" s="64" t="n">
        <f aca="false">L33</f>
        <v>1212.0304</v>
      </c>
      <c r="G33" s="64" t="n">
        <f aca="false">O33</f>
        <v>36.4321</v>
      </c>
      <c r="H33" s="64" t="n">
        <f aca="false">T33</f>
        <v>1212.94</v>
      </c>
      <c r="I33" s="64" t="n">
        <f aca="false">V33</f>
        <v>36.919</v>
      </c>
      <c r="J33" s="64" t="n">
        <f aca="false">T33</f>
        <v>1212.94</v>
      </c>
      <c r="K33" s="64" t="n">
        <f aca="false">W33</f>
        <v>36.8373</v>
      </c>
      <c r="L33" s="52" t="n">
        <v>1212.0304</v>
      </c>
      <c r="M33" s="52" t="n">
        <v>33.6826</v>
      </c>
      <c r="N33" s="52" t="n">
        <v>36.7008</v>
      </c>
      <c r="O33" s="52" t="n">
        <v>36.4321</v>
      </c>
      <c r="P33" s="52" t="n">
        <v>7585.31</v>
      </c>
      <c r="Q33" s="53" t="n">
        <v>7.238</v>
      </c>
      <c r="R33" s="52" t="n">
        <f aca="false">P33/3600</f>
        <v>2.10703055555556</v>
      </c>
      <c r="S33" s="54"/>
      <c r="T33" s="52" t="n">
        <v>1212.94</v>
      </c>
      <c r="U33" s="52" t="n">
        <v>34.0777</v>
      </c>
      <c r="V33" s="52" t="n">
        <v>36.919</v>
      </c>
      <c r="W33" s="52" t="n">
        <v>36.8373</v>
      </c>
      <c r="X33" s="52" t="n">
        <v>8011.43</v>
      </c>
      <c r="Y33" s="53" t="n">
        <v>15.334</v>
      </c>
      <c r="Z33" s="52" t="n">
        <f aca="false">X33/3600</f>
        <v>2.22539722222222</v>
      </c>
      <c r="AA33" s="54"/>
      <c r="AB33" s="54"/>
      <c r="AC33" s="54"/>
      <c r="AE33" s="39" t="n">
        <f aca="false">Q33/100</f>
        <v>0.07238</v>
      </c>
      <c r="AF33" s="39" t="n">
        <f aca="false">R33/100</f>
        <v>0.0210703055555556</v>
      </c>
      <c r="AG33" s="39" t="n">
        <f aca="false">Y33/100</f>
        <v>0.15334</v>
      </c>
      <c r="AH33" s="39" t="n">
        <f aca="false">Z33/100</f>
        <v>0.0222539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85.6456</v>
      </c>
      <c r="E34" s="65" t="n">
        <f aca="false">N34</f>
        <v>34.516</v>
      </c>
      <c r="F34" s="65" t="n">
        <f aca="false">L34</f>
        <v>585.6456</v>
      </c>
      <c r="G34" s="65" t="n">
        <f aca="false">O34</f>
        <v>33.9668</v>
      </c>
      <c r="H34" s="65" t="n">
        <f aca="false">T34</f>
        <v>592.0128</v>
      </c>
      <c r="I34" s="65" t="n">
        <f aca="false">V34</f>
        <v>34.8135</v>
      </c>
      <c r="J34" s="65" t="n">
        <f aca="false">T34</f>
        <v>592.0128</v>
      </c>
      <c r="K34" s="65" t="n">
        <f aca="false">W34</f>
        <v>34.2395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7108.24</v>
      </c>
      <c r="Q34" s="59" t="n">
        <v>6.084</v>
      </c>
      <c r="R34" s="59" t="n">
        <f aca="false">P34/3600</f>
        <v>1.97451111111111</v>
      </c>
      <c r="S34" s="57"/>
      <c r="T34" s="59" t="n">
        <v>592.0128</v>
      </c>
      <c r="U34" s="59" t="n">
        <v>31.5199</v>
      </c>
      <c r="V34" s="59" t="n">
        <v>34.8135</v>
      </c>
      <c r="W34" s="59" t="n">
        <v>34.2395</v>
      </c>
      <c r="X34" s="59" t="n">
        <v>7569.54</v>
      </c>
      <c r="Y34" s="59" t="n">
        <v>10.997</v>
      </c>
      <c r="Z34" s="59" t="n">
        <f aca="false">X34/3600</f>
        <v>2.10265</v>
      </c>
      <c r="AA34" s="57"/>
      <c r="AB34" s="57"/>
      <c r="AC34" s="57"/>
      <c r="AE34" s="39" t="n">
        <f aca="false">Q34/100</f>
        <v>0.06084</v>
      </c>
      <c r="AF34" s="39" t="n">
        <f aca="false">R34/100</f>
        <v>0.0197451111111111</v>
      </c>
      <c r="AG34" s="39" t="n">
        <f aca="false">Y34/100</f>
        <v>0.10997</v>
      </c>
      <c r="AH34" s="39" t="n">
        <f aca="false">Z34/100</f>
        <v>0.0210265</v>
      </c>
    </row>
    <row r="35" customFormat="false" ht="11.25" hidden="false" customHeight="false" outlineLevel="0" collapsed="false">
      <c r="A35" s="56"/>
      <c r="B35" s="50" t="s">
        <v>53</v>
      </c>
      <c r="C35" s="50" t="n">
        <v>22</v>
      </c>
      <c r="D35" s="63" t="n">
        <f aca="false">L35</f>
        <v>5461.2968</v>
      </c>
      <c r="E35" s="63" t="n">
        <f aca="false">N35</f>
        <v>42.6568</v>
      </c>
      <c r="F35" s="63" t="n">
        <f aca="false">L35</f>
        <v>5461.2968</v>
      </c>
      <c r="G35" s="63" t="n">
        <f aca="false">O35</f>
        <v>43.8614</v>
      </c>
      <c r="H35" s="63" t="n">
        <f aca="false">T35</f>
        <v>5402.228</v>
      </c>
      <c r="I35" s="63" t="n">
        <f aca="false">V35</f>
        <v>42.6511</v>
      </c>
      <c r="J35" s="63" t="n">
        <f aca="false">T35</f>
        <v>5402.228</v>
      </c>
      <c r="K35" s="63" t="n">
        <f aca="false">W35</f>
        <v>43.871</v>
      </c>
      <c r="L35" s="60" t="n">
        <v>5461.2968</v>
      </c>
      <c r="M35" s="60" t="n">
        <v>39.9461</v>
      </c>
      <c r="N35" s="60" t="n">
        <v>42.6568</v>
      </c>
      <c r="O35" s="60" t="n">
        <v>43.8614</v>
      </c>
      <c r="P35" s="60" t="n">
        <v>10277.92</v>
      </c>
      <c r="Q35" s="53" t="n">
        <v>12.604</v>
      </c>
      <c r="R35" s="60" t="n">
        <f aca="false">P35/3600</f>
        <v>2.85497777777778</v>
      </c>
      <c r="S35" s="62"/>
      <c r="T35" s="60" t="n">
        <v>5402.228</v>
      </c>
      <c r="U35" s="60" t="n">
        <v>39.995</v>
      </c>
      <c r="V35" s="60" t="n">
        <v>42.6511</v>
      </c>
      <c r="W35" s="60" t="n">
        <v>43.871</v>
      </c>
      <c r="X35" s="60" t="n">
        <v>10533.78</v>
      </c>
      <c r="Y35" s="53" t="n">
        <v>22.042</v>
      </c>
      <c r="Z35" s="60" t="n">
        <f aca="false">X35/3600</f>
        <v>2.9260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12604</v>
      </c>
      <c r="AF35" s="39" t="n">
        <f aca="false">R35/100</f>
        <v>0.0285497777777778</v>
      </c>
      <c r="AG35" s="39" t="n">
        <f aca="false">Y35/100</f>
        <v>0.22042</v>
      </c>
      <c r="AH35" s="39" t="n">
        <f aca="false">Z35/100</f>
        <v>0.0292605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2533.4664</v>
      </c>
      <c r="E36" s="64" t="n">
        <f aca="false">N36</f>
        <v>40.4184</v>
      </c>
      <c r="F36" s="64" t="n">
        <f aca="false">L36</f>
        <v>2533.4664</v>
      </c>
      <c r="G36" s="64" t="n">
        <f aca="false">O36</f>
        <v>41.4315</v>
      </c>
      <c r="H36" s="64" t="n">
        <f aca="false">T36</f>
        <v>2479.62</v>
      </c>
      <c r="I36" s="64" t="n">
        <f aca="false">V36</f>
        <v>40.4156</v>
      </c>
      <c r="J36" s="64" t="n">
        <f aca="false">T36</f>
        <v>2479.62</v>
      </c>
      <c r="K36" s="64" t="n">
        <f aca="false">W36</f>
        <v>41.4483</v>
      </c>
      <c r="L36" s="52" t="n">
        <v>2533.4664</v>
      </c>
      <c r="M36" s="52" t="n">
        <v>36.9716</v>
      </c>
      <c r="N36" s="52" t="n">
        <v>40.4184</v>
      </c>
      <c r="O36" s="52" t="n">
        <v>41.4315</v>
      </c>
      <c r="P36" s="52" t="n">
        <v>9626.58</v>
      </c>
      <c r="Q36" s="53" t="n">
        <v>10.202</v>
      </c>
      <c r="R36" s="52" t="n">
        <f aca="false">P36/3600</f>
        <v>2.67405</v>
      </c>
      <c r="S36" s="54"/>
      <c r="T36" s="52" t="n">
        <v>2479.62</v>
      </c>
      <c r="U36" s="52" t="n">
        <v>37.0739</v>
      </c>
      <c r="V36" s="52" t="n">
        <v>40.4156</v>
      </c>
      <c r="W36" s="52" t="n">
        <v>41.4483</v>
      </c>
      <c r="X36" s="52" t="n">
        <v>9743.69</v>
      </c>
      <c r="Y36" s="53" t="n">
        <v>20.186</v>
      </c>
      <c r="Z36" s="52" t="n">
        <f aca="false">X36/3600</f>
        <v>2.70658055555556</v>
      </c>
      <c r="AA36" s="54"/>
      <c r="AB36" s="54"/>
      <c r="AC36" s="54"/>
      <c r="AE36" s="39" t="n">
        <f aca="false">Q36/100</f>
        <v>0.10202</v>
      </c>
      <c r="AF36" s="39" t="n">
        <f aca="false">R36/100</f>
        <v>0.0267405</v>
      </c>
      <c r="AG36" s="39" t="n">
        <f aca="false">Y36/100</f>
        <v>0.20186</v>
      </c>
      <c r="AH36" s="39" t="n">
        <f aca="false">Z36/100</f>
        <v>0.02706580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210.696</v>
      </c>
      <c r="E37" s="64" t="n">
        <f aca="false">N37</f>
        <v>38.2855</v>
      </c>
      <c r="F37" s="64" t="n">
        <f aca="false">L37</f>
        <v>1210.696</v>
      </c>
      <c r="G37" s="64" t="n">
        <f aca="false">O37</f>
        <v>39.1312</v>
      </c>
      <c r="H37" s="64" t="n">
        <f aca="false">T37</f>
        <v>1187.4808</v>
      </c>
      <c r="I37" s="64" t="n">
        <f aca="false">V37</f>
        <v>38.3228</v>
      </c>
      <c r="J37" s="64" t="n">
        <f aca="false">T37</f>
        <v>1187.4808</v>
      </c>
      <c r="K37" s="64" t="n">
        <f aca="false">W37</f>
        <v>39.2265</v>
      </c>
      <c r="L37" s="52" t="n">
        <v>1210.696</v>
      </c>
      <c r="M37" s="52" t="n">
        <v>33.9344</v>
      </c>
      <c r="N37" s="52" t="n">
        <v>38.2855</v>
      </c>
      <c r="O37" s="52" t="n">
        <v>39.1312</v>
      </c>
      <c r="P37" s="52" t="n">
        <v>9062.65</v>
      </c>
      <c r="Q37" s="53" t="n">
        <v>8.735</v>
      </c>
      <c r="R37" s="52" t="n">
        <f aca="false">P37/3600</f>
        <v>2.51740277777778</v>
      </c>
      <c r="S37" s="54"/>
      <c r="T37" s="52" t="n">
        <v>1187.4808</v>
      </c>
      <c r="U37" s="52" t="n">
        <v>34.107</v>
      </c>
      <c r="V37" s="52" t="n">
        <v>38.3228</v>
      </c>
      <c r="W37" s="52" t="n">
        <v>39.2265</v>
      </c>
      <c r="X37" s="52" t="n">
        <v>9289.28</v>
      </c>
      <c r="Y37" s="53" t="n">
        <v>17.3</v>
      </c>
      <c r="Z37" s="52" t="n">
        <f aca="false">X37/3600</f>
        <v>2.58035555555556</v>
      </c>
      <c r="AA37" s="54"/>
      <c r="AB37" s="54"/>
      <c r="AC37" s="54"/>
      <c r="AE37" s="39" t="n">
        <f aca="false">Q37/100</f>
        <v>0.08735</v>
      </c>
      <c r="AF37" s="39" t="n">
        <f aca="false">R37/100</f>
        <v>0.0251740277777778</v>
      </c>
      <c r="AG37" s="39" t="n">
        <f aca="false">Y37/100</f>
        <v>0.173</v>
      </c>
      <c r="AH37" s="39" t="n">
        <f aca="false">Z37/100</f>
        <v>0.0258035555555556</v>
      </c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83.108</v>
      </c>
      <c r="E38" s="65" t="n">
        <f aca="false">N38</f>
        <v>36.2565</v>
      </c>
      <c r="F38" s="65" t="n">
        <f aca="false">L38</f>
        <v>583.108</v>
      </c>
      <c r="G38" s="65" t="n">
        <f aca="false">O38</f>
        <v>36.9581</v>
      </c>
      <c r="H38" s="65" t="n">
        <f aca="false">T38</f>
        <v>582.3056</v>
      </c>
      <c r="I38" s="65" t="n">
        <f aca="false">V38</f>
        <v>36.291</v>
      </c>
      <c r="J38" s="65" t="n">
        <f aca="false">T38</f>
        <v>582.3056</v>
      </c>
      <c r="K38" s="65" t="n">
        <f aca="false">W38</f>
        <v>37.0743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8568.4</v>
      </c>
      <c r="Q38" s="59" t="n">
        <v>7.456</v>
      </c>
      <c r="R38" s="59" t="n">
        <f aca="false">P38/3600</f>
        <v>2.38011111111111</v>
      </c>
      <c r="S38" s="57"/>
      <c r="T38" s="59" t="n">
        <v>582.3056</v>
      </c>
      <c r="U38" s="59" t="n">
        <v>31.1592</v>
      </c>
      <c r="V38" s="59" t="n">
        <v>36.291</v>
      </c>
      <c r="W38" s="59" t="n">
        <v>37.0743</v>
      </c>
      <c r="X38" s="59" t="n">
        <v>8901.73</v>
      </c>
      <c r="Y38" s="59" t="n">
        <v>13.743</v>
      </c>
      <c r="Z38" s="59" t="n">
        <f aca="false">X38/3600</f>
        <v>2.47270277777778</v>
      </c>
      <c r="AA38" s="57"/>
      <c r="AB38" s="57"/>
      <c r="AC38" s="57"/>
      <c r="AE38" s="39" t="n">
        <f aca="false">Q38/100</f>
        <v>0.07456</v>
      </c>
      <c r="AF38" s="39" t="n">
        <f aca="false">R38/100</f>
        <v>0.0238011111111111</v>
      </c>
      <c r="AG38" s="39" t="n">
        <f aca="false">Y38/100</f>
        <v>0.13743</v>
      </c>
      <c r="AH38" s="39" t="n">
        <f aca="false">Z38/100</f>
        <v>0.0247270277777778</v>
      </c>
    </row>
    <row r="39" customFormat="false" ht="11.25" hidden="false" customHeight="false" outlineLevel="0" collapsed="false">
      <c r="A39" s="56"/>
      <c r="B39" s="50" t="s">
        <v>55</v>
      </c>
      <c r="C39" s="50" t="n">
        <v>22</v>
      </c>
      <c r="D39" s="63" t="n">
        <f aca="false">L39</f>
        <v>13404.7664</v>
      </c>
      <c r="E39" s="63" t="n">
        <f aca="false">N39</f>
        <v>40.3791</v>
      </c>
      <c r="F39" s="63" t="n">
        <f aca="false">L39</f>
        <v>13404.7664</v>
      </c>
      <c r="G39" s="63" t="n">
        <f aca="false">O39</f>
        <v>41.0384</v>
      </c>
      <c r="H39" s="63" t="n">
        <f aca="false">T39</f>
        <v>13158.4224</v>
      </c>
      <c r="I39" s="63" t="n">
        <f aca="false">V39</f>
        <v>40.3843</v>
      </c>
      <c r="J39" s="63" t="n">
        <f aca="false">T39</f>
        <v>13158.4224</v>
      </c>
      <c r="K39" s="63" t="n">
        <f aca="false">W39</f>
        <v>41.0516</v>
      </c>
      <c r="L39" s="60" t="n">
        <v>13404.7664</v>
      </c>
      <c r="M39" s="60" t="n">
        <v>38.2029</v>
      </c>
      <c r="N39" s="60" t="n">
        <v>40.3791</v>
      </c>
      <c r="O39" s="60" t="n">
        <v>41.0384</v>
      </c>
      <c r="P39" s="60" t="n">
        <v>9154.49</v>
      </c>
      <c r="Q39" s="53" t="n">
        <v>15.615</v>
      </c>
      <c r="R39" s="60" t="n">
        <f aca="false">P39/3600</f>
        <v>2.54291388888889</v>
      </c>
      <c r="S39" s="62"/>
      <c r="T39" s="60" t="n">
        <v>13158.4224</v>
      </c>
      <c r="U39" s="60" t="n">
        <v>38.253</v>
      </c>
      <c r="V39" s="60" t="n">
        <v>40.3843</v>
      </c>
      <c r="W39" s="60" t="n">
        <v>41.0516</v>
      </c>
      <c r="X39" s="60" t="n">
        <v>9618.14</v>
      </c>
      <c r="Y39" s="53" t="n">
        <v>24.102</v>
      </c>
      <c r="Z39" s="60" t="n">
        <f aca="false">X39/3600</f>
        <v>2.6717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615</v>
      </c>
      <c r="AF39" s="39" t="n">
        <f aca="false">R39/100</f>
        <v>0.0254291388888889</v>
      </c>
      <c r="AG39" s="39" t="n">
        <f aca="false">Y39/100</f>
        <v>0.24102</v>
      </c>
      <c r="AH39" s="39" t="n">
        <f aca="false">Z39/100</f>
        <v>0.0267170555555556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6226.4568</v>
      </c>
      <c r="E40" s="64" t="n">
        <f aca="false">N40</f>
        <v>37.4946</v>
      </c>
      <c r="F40" s="64" t="n">
        <f aca="false">L40</f>
        <v>6226.4568</v>
      </c>
      <c r="G40" s="64" t="n">
        <f aca="false">O40</f>
        <v>38.1733</v>
      </c>
      <c r="H40" s="64" t="n">
        <f aca="false">T40</f>
        <v>5963.8072</v>
      </c>
      <c r="I40" s="64" t="n">
        <f aca="false">V40</f>
        <v>37.4971</v>
      </c>
      <c r="J40" s="64" t="n">
        <f aca="false">T40</f>
        <v>5963.8072</v>
      </c>
      <c r="K40" s="64" t="n">
        <f aca="false">W40</f>
        <v>38.182</v>
      </c>
      <c r="L40" s="52" t="n">
        <v>6226.4568</v>
      </c>
      <c r="M40" s="52" t="n">
        <v>34.1708</v>
      </c>
      <c r="N40" s="52" t="n">
        <v>37.4946</v>
      </c>
      <c r="O40" s="52" t="n">
        <v>38.1733</v>
      </c>
      <c r="P40" s="52" t="n">
        <v>8327.89</v>
      </c>
      <c r="Q40" s="53" t="n">
        <v>12.121</v>
      </c>
      <c r="R40" s="52" t="n">
        <f aca="false">P40/3600</f>
        <v>2.31330277777778</v>
      </c>
      <c r="S40" s="54"/>
      <c r="T40" s="52" t="n">
        <v>5963.8072</v>
      </c>
      <c r="U40" s="52" t="n">
        <v>34.2379</v>
      </c>
      <c r="V40" s="52" t="n">
        <v>37.4971</v>
      </c>
      <c r="W40" s="52" t="n">
        <v>38.182</v>
      </c>
      <c r="X40" s="52" t="n">
        <v>8836.09</v>
      </c>
      <c r="Y40" s="53" t="n">
        <v>20.935</v>
      </c>
      <c r="Z40" s="52" t="n">
        <f aca="false">X40/3600</f>
        <v>2.45446944444444</v>
      </c>
      <c r="AA40" s="54"/>
      <c r="AB40" s="54"/>
      <c r="AC40" s="54"/>
      <c r="AE40" s="39" t="n">
        <f aca="false">Q40/100</f>
        <v>0.12121</v>
      </c>
      <c r="AF40" s="39" t="n">
        <f aca="false">R40/100</f>
        <v>0.0231330277777778</v>
      </c>
      <c r="AG40" s="39" t="n">
        <f aca="false">Y40/100</f>
        <v>0.20935</v>
      </c>
      <c r="AH40" s="39" t="n">
        <f aca="false">Z40/100</f>
        <v>0.02454469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561.6464</v>
      </c>
      <c r="E41" s="64" t="n">
        <f aca="false">N41</f>
        <v>35.119</v>
      </c>
      <c r="F41" s="64" t="n">
        <f aca="false">L41</f>
        <v>2561.6464</v>
      </c>
      <c r="G41" s="64" t="n">
        <f aca="false">O41</f>
        <v>35.8225</v>
      </c>
      <c r="H41" s="64" t="n">
        <f aca="false">T41</f>
        <v>2428.6288</v>
      </c>
      <c r="I41" s="64" t="n">
        <f aca="false">V41</f>
        <v>35.1033</v>
      </c>
      <c r="J41" s="64" t="n">
        <f aca="false">T41</f>
        <v>2428.6288</v>
      </c>
      <c r="K41" s="64" t="n">
        <f aca="false">W41</f>
        <v>35.8232</v>
      </c>
      <c r="L41" s="52" t="n">
        <v>2561.6464</v>
      </c>
      <c r="M41" s="52" t="n">
        <v>30.3501</v>
      </c>
      <c r="N41" s="52" t="n">
        <v>35.119</v>
      </c>
      <c r="O41" s="52" t="n">
        <v>35.8225</v>
      </c>
      <c r="P41" s="52" t="n">
        <v>7657.9</v>
      </c>
      <c r="Q41" s="53" t="n">
        <v>9.25</v>
      </c>
      <c r="R41" s="52" t="n">
        <f aca="false">P41/3600</f>
        <v>2.12719444444444</v>
      </c>
      <c r="S41" s="54"/>
      <c r="T41" s="52" t="n">
        <v>2428.6288</v>
      </c>
      <c r="U41" s="52" t="n">
        <v>30.4395</v>
      </c>
      <c r="V41" s="52" t="n">
        <v>35.1033</v>
      </c>
      <c r="W41" s="52" t="n">
        <v>35.8232</v>
      </c>
      <c r="X41" s="52" t="n">
        <v>8091.08</v>
      </c>
      <c r="Y41" s="53" t="n">
        <v>17.612</v>
      </c>
      <c r="Z41" s="52" t="n">
        <f aca="false">X41/3600</f>
        <v>2.24752222222222</v>
      </c>
      <c r="AA41" s="54"/>
      <c r="AB41" s="54"/>
      <c r="AC41" s="54"/>
      <c r="AE41" s="39" t="n">
        <f aca="false">Q41/100</f>
        <v>0.0925</v>
      </c>
      <c r="AF41" s="39" t="n">
        <f aca="false">R41/100</f>
        <v>0.0212719444444444</v>
      </c>
      <c r="AG41" s="39" t="n">
        <f aca="false">Y41/100</f>
        <v>0.17612</v>
      </c>
      <c r="AH41" s="39" t="n">
        <f aca="false">Z41/100</f>
        <v>0.022475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7.7768</v>
      </c>
      <c r="E42" s="65" t="n">
        <f aca="false">N42</f>
        <v>33.045</v>
      </c>
      <c r="F42" s="65" t="n">
        <f aca="false">L42</f>
        <v>927.7768</v>
      </c>
      <c r="G42" s="65" t="n">
        <f aca="false">O42</f>
        <v>33.7181</v>
      </c>
      <c r="H42" s="65" t="n">
        <f aca="false">T42</f>
        <v>904.596</v>
      </c>
      <c r="I42" s="65" t="n">
        <f aca="false">V42</f>
        <v>32.9885</v>
      </c>
      <c r="J42" s="65" t="n">
        <f aca="false">T42</f>
        <v>904.596</v>
      </c>
      <c r="K42" s="65" t="n">
        <f aca="false">W42</f>
        <v>33.6745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7188.79</v>
      </c>
      <c r="Q42" s="59" t="n">
        <v>7.144</v>
      </c>
      <c r="R42" s="59" t="n">
        <f aca="false">P42/3600</f>
        <v>1.99688611111111</v>
      </c>
      <c r="S42" s="57"/>
      <c r="T42" s="59" t="n">
        <v>904.596</v>
      </c>
      <c r="U42" s="59" t="n">
        <v>27.0929</v>
      </c>
      <c r="V42" s="59" t="n">
        <v>32.9885</v>
      </c>
      <c r="W42" s="59" t="n">
        <v>33.6745</v>
      </c>
      <c r="X42" s="59" t="n">
        <v>7643.4</v>
      </c>
      <c r="Y42" s="59" t="n">
        <v>13.54</v>
      </c>
      <c r="Z42" s="59" t="n">
        <f aca="false">X42/3600</f>
        <v>2.12316666666667</v>
      </c>
      <c r="AA42" s="57"/>
      <c r="AB42" s="57"/>
      <c r="AC42" s="57"/>
      <c r="AE42" s="39" t="n">
        <f aca="false">Q42/100</f>
        <v>0.07144</v>
      </c>
      <c r="AF42" s="39" t="n">
        <f aca="false">R42/100</f>
        <v>0.0199688611111111</v>
      </c>
      <c r="AG42" s="39" t="n">
        <f aca="false">Y42/100</f>
        <v>0.1354</v>
      </c>
      <c r="AH42" s="39" t="n">
        <f aca="false">Z42/100</f>
        <v>0.0212316666666667</v>
      </c>
    </row>
    <row r="43" customFormat="false" ht="11.25" hidden="false" customHeight="false" outlineLevel="0" collapsed="false">
      <c r="A43" s="56"/>
      <c r="B43" s="50" t="s">
        <v>57</v>
      </c>
      <c r="C43" s="50" t="n">
        <v>22</v>
      </c>
      <c r="D43" s="63" t="n">
        <f aca="false">L43</f>
        <v>7379.1968</v>
      </c>
      <c r="E43" s="63" t="n">
        <f aca="false">N43</f>
        <v>41.4716</v>
      </c>
      <c r="F43" s="63" t="n">
        <f aca="false">L43</f>
        <v>7379.1968</v>
      </c>
      <c r="G43" s="63" t="n">
        <f aca="false">O43</f>
        <v>42.7574</v>
      </c>
      <c r="H43" s="63" t="n">
        <f aca="false">T43</f>
        <v>7368.5728</v>
      </c>
      <c r="I43" s="63" t="n">
        <f aca="false">V43</f>
        <v>41.6427</v>
      </c>
      <c r="J43" s="63" t="n">
        <f aca="false">T43</f>
        <v>7368.5728</v>
      </c>
      <c r="K43" s="63" t="n">
        <f aca="false">W43</f>
        <v>42.9041</v>
      </c>
      <c r="L43" s="60" t="n">
        <v>7379.1968</v>
      </c>
      <c r="M43" s="60" t="n">
        <v>40.1639</v>
      </c>
      <c r="N43" s="60" t="n">
        <v>41.4716</v>
      </c>
      <c r="O43" s="60" t="n">
        <v>42.7574</v>
      </c>
      <c r="P43" s="60" t="n">
        <v>6700.47</v>
      </c>
      <c r="Q43" s="53" t="n">
        <v>8.954</v>
      </c>
      <c r="R43" s="60" t="n">
        <f aca="false">P43/3600</f>
        <v>1.86124166666667</v>
      </c>
      <c r="S43" s="62"/>
      <c r="T43" s="60" t="n">
        <v>7368.5728</v>
      </c>
      <c r="U43" s="60" t="n">
        <v>40.2556</v>
      </c>
      <c r="V43" s="60" t="n">
        <v>41.6427</v>
      </c>
      <c r="W43" s="60" t="n">
        <v>42.9041</v>
      </c>
      <c r="X43" s="60" t="n">
        <v>6973.49</v>
      </c>
      <c r="Y43" s="53" t="n">
        <v>16.395</v>
      </c>
      <c r="Z43" s="60" t="n">
        <f aca="false">X43/3600</f>
        <v>1.93708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08954</v>
      </c>
      <c r="AF43" s="39" t="n">
        <f aca="false">R43/100</f>
        <v>0.0186124166666667</v>
      </c>
      <c r="AG43" s="39" t="n">
        <f aca="false">Y43/100</f>
        <v>0.16395</v>
      </c>
      <c r="AH43" s="39" t="n">
        <f aca="false">Z43/100</f>
        <v>0.0193708055555556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3347.068</v>
      </c>
      <c r="E44" s="64" t="n">
        <f aca="false">N44</f>
        <v>38.6967</v>
      </c>
      <c r="F44" s="64" t="n">
        <f aca="false">L44</f>
        <v>3347.068</v>
      </c>
      <c r="G44" s="64" t="n">
        <f aca="false">O44</f>
        <v>40.3494</v>
      </c>
      <c r="H44" s="64" t="n">
        <f aca="false">T44</f>
        <v>3325.9112</v>
      </c>
      <c r="I44" s="64" t="n">
        <f aca="false">V44</f>
        <v>38.9048</v>
      </c>
      <c r="J44" s="64" t="n">
        <f aca="false">T44</f>
        <v>3325.9112</v>
      </c>
      <c r="K44" s="64" t="n">
        <f aca="false">W44</f>
        <v>40.5422</v>
      </c>
      <c r="L44" s="52" t="n">
        <v>3347.068</v>
      </c>
      <c r="M44" s="52" t="n">
        <v>36.831</v>
      </c>
      <c r="N44" s="52" t="n">
        <v>38.6967</v>
      </c>
      <c r="O44" s="52" t="n">
        <v>40.3494</v>
      </c>
      <c r="P44" s="52" t="n">
        <v>6092.42</v>
      </c>
      <c r="Q44" s="53" t="n">
        <v>6.988</v>
      </c>
      <c r="R44" s="52" t="n">
        <f aca="false">P44/3600</f>
        <v>1.69233888888889</v>
      </c>
      <c r="S44" s="54"/>
      <c r="T44" s="52" t="n">
        <v>3325.9112</v>
      </c>
      <c r="U44" s="52" t="n">
        <v>36.9314</v>
      </c>
      <c r="V44" s="52" t="n">
        <v>38.9048</v>
      </c>
      <c r="W44" s="52" t="n">
        <v>40.5422</v>
      </c>
      <c r="X44" s="52" t="n">
        <v>6427.36</v>
      </c>
      <c r="Y44" s="53" t="n">
        <v>14.773</v>
      </c>
      <c r="Z44" s="52" t="n">
        <f aca="false">X44/3600</f>
        <v>1.78537777777778</v>
      </c>
      <c r="AA44" s="54"/>
      <c r="AB44" s="54"/>
      <c r="AC44" s="54"/>
      <c r="AE44" s="39" t="n">
        <f aca="false">Q44/100</f>
        <v>0.06988</v>
      </c>
      <c r="AF44" s="39" t="n">
        <f aca="false">R44/100</f>
        <v>0.0169233888888889</v>
      </c>
      <c r="AG44" s="39" t="n">
        <f aca="false">Y44/100</f>
        <v>0.14773</v>
      </c>
      <c r="AH44" s="39" t="n">
        <f aca="false">Z44/100</f>
        <v>0.0178537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448.1968</v>
      </c>
      <c r="E45" s="64" t="n">
        <f aca="false">N45</f>
        <v>36.3572</v>
      </c>
      <c r="F45" s="64" t="n">
        <f aca="false">L45</f>
        <v>1448.1968</v>
      </c>
      <c r="G45" s="64" t="n">
        <f aca="false">O45</f>
        <v>38.0389</v>
      </c>
      <c r="H45" s="64" t="n">
        <f aca="false">T45</f>
        <v>1438.3224</v>
      </c>
      <c r="I45" s="64" t="n">
        <f aca="false">V45</f>
        <v>36.5608</v>
      </c>
      <c r="J45" s="64" t="n">
        <f aca="false">T45</f>
        <v>1438.3224</v>
      </c>
      <c r="K45" s="64" t="n">
        <f aca="false">W45</f>
        <v>38.2771</v>
      </c>
      <c r="L45" s="52" t="n">
        <v>1448.1968</v>
      </c>
      <c r="M45" s="52" t="n">
        <v>33.5509</v>
      </c>
      <c r="N45" s="52" t="n">
        <v>36.3572</v>
      </c>
      <c r="O45" s="52" t="n">
        <v>38.0389</v>
      </c>
      <c r="P45" s="52" t="n">
        <v>5595.54</v>
      </c>
      <c r="Q45" s="53" t="n">
        <v>5.6</v>
      </c>
      <c r="R45" s="52" t="n">
        <f aca="false">P45/3600</f>
        <v>1.55431666666667</v>
      </c>
      <c r="S45" s="54"/>
      <c r="T45" s="52" t="n">
        <v>1438.3224</v>
      </c>
      <c r="U45" s="52" t="n">
        <v>33.6547</v>
      </c>
      <c r="V45" s="52" t="n">
        <v>36.5608</v>
      </c>
      <c r="W45" s="52" t="n">
        <v>38.2771</v>
      </c>
      <c r="X45" s="52" t="n">
        <v>5926.99</v>
      </c>
      <c r="Y45" s="53" t="n">
        <v>12.979</v>
      </c>
      <c r="Z45" s="52" t="n">
        <f aca="false">X45/3600</f>
        <v>1.64638611111111</v>
      </c>
      <c r="AA45" s="54"/>
      <c r="AB45" s="54"/>
      <c r="AC45" s="54"/>
      <c r="AE45" s="39" t="n">
        <f aca="false">Q45/100</f>
        <v>0.056</v>
      </c>
      <c r="AF45" s="39" t="n">
        <f aca="false">R45/100</f>
        <v>0.0155431666666667</v>
      </c>
      <c r="AG45" s="39" t="n">
        <f aca="false">Y45/100</f>
        <v>0.12979</v>
      </c>
      <c r="AH45" s="39" t="n">
        <f aca="false">Z45/100</f>
        <v>0.0164638611111111</v>
      </c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607.66</v>
      </c>
      <c r="E46" s="65" t="n">
        <f aca="false">N46</f>
        <v>34.2882</v>
      </c>
      <c r="F46" s="65" t="n">
        <f aca="false">L46</f>
        <v>607.66</v>
      </c>
      <c r="G46" s="65" t="n">
        <f aca="false">O46</f>
        <v>35.7737</v>
      </c>
      <c r="H46" s="65" t="n">
        <f aca="false">T46</f>
        <v>612.5872</v>
      </c>
      <c r="I46" s="65" t="n">
        <f aca="false">V46</f>
        <v>34.518</v>
      </c>
      <c r="J46" s="65" t="n">
        <f aca="false">T46</f>
        <v>612.5872</v>
      </c>
      <c r="K46" s="65" t="n">
        <f aca="false">W46</f>
        <v>36.0542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5149.9</v>
      </c>
      <c r="Q46" s="59" t="n">
        <v>4.648</v>
      </c>
      <c r="R46" s="59" t="n">
        <f aca="false">P46/3600</f>
        <v>1.43052777777778</v>
      </c>
      <c r="S46" s="57"/>
      <c r="T46" s="59" t="n">
        <v>612.5872</v>
      </c>
      <c r="U46" s="59" t="n">
        <v>30.4793</v>
      </c>
      <c r="V46" s="59" t="n">
        <v>34.518</v>
      </c>
      <c r="W46" s="59" t="n">
        <v>36.0542</v>
      </c>
      <c r="X46" s="59" t="n">
        <v>5508.24</v>
      </c>
      <c r="Y46" s="59" t="n">
        <v>10.67</v>
      </c>
      <c r="Z46" s="59" t="n">
        <f aca="false">X46/3600</f>
        <v>1.53006666666667</v>
      </c>
      <c r="AA46" s="57"/>
      <c r="AB46" s="57"/>
      <c r="AC46" s="57"/>
      <c r="AE46" s="39" t="n">
        <f aca="false">Q46/100</f>
        <v>0.04648</v>
      </c>
      <c r="AF46" s="39" t="n">
        <f aca="false">R46/100</f>
        <v>0.0143052777777778</v>
      </c>
      <c r="AG46" s="39" t="n">
        <f aca="false">Y46/100</f>
        <v>0.1067</v>
      </c>
      <c r="AH46" s="39" t="n">
        <f aca="false">Z46/100</f>
        <v>0.0153006666666667</v>
      </c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3" t="n">
        <f aca="false">L47</f>
        <v>2170.7912</v>
      </c>
      <c r="E47" s="63" t="n">
        <f aca="false">N47</f>
        <v>43.2668</v>
      </c>
      <c r="F47" s="63" t="n">
        <f aca="false">L47</f>
        <v>2170.7912</v>
      </c>
      <c r="G47" s="63" t="n">
        <f aca="false">O47</f>
        <v>42.9362</v>
      </c>
      <c r="H47" s="63" t="n">
        <f aca="false">T47</f>
        <v>2171.7376</v>
      </c>
      <c r="I47" s="63" t="n">
        <f aca="false">V47</f>
        <v>43.3164</v>
      </c>
      <c r="J47" s="63" t="n">
        <f aca="false">T47</f>
        <v>2171.7376</v>
      </c>
      <c r="K47" s="63" t="n">
        <f aca="false">W47</f>
        <v>42.9957</v>
      </c>
      <c r="L47" s="60" t="n">
        <v>2170.7912</v>
      </c>
      <c r="M47" s="60" t="n">
        <v>40.6583</v>
      </c>
      <c r="N47" s="60" t="n">
        <v>43.2668</v>
      </c>
      <c r="O47" s="60" t="n">
        <v>42.9362</v>
      </c>
      <c r="P47" s="60" t="n">
        <v>2410.59</v>
      </c>
      <c r="Q47" s="53" t="n">
        <v>3.369</v>
      </c>
      <c r="R47" s="60" t="n">
        <f aca="false">P47/3600</f>
        <v>0.669608333333333</v>
      </c>
      <c r="S47" s="62"/>
      <c r="T47" s="60" t="n">
        <v>2171.7376</v>
      </c>
      <c r="U47" s="60" t="n">
        <v>40.7715</v>
      </c>
      <c r="V47" s="60" t="n">
        <v>43.3164</v>
      </c>
      <c r="W47" s="60" t="n">
        <v>42.9957</v>
      </c>
      <c r="X47" s="60" t="n">
        <v>2507.54</v>
      </c>
      <c r="Y47" s="53" t="n">
        <v>5.257</v>
      </c>
      <c r="Z47" s="60" t="n">
        <f aca="false">X47/3600</f>
        <v>0.69653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03369</v>
      </c>
      <c r="AF47" s="39" t="n">
        <f aca="false">R47/100</f>
        <v>0.00669608333333333</v>
      </c>
      <c r="AG47" s="39" t="n">
        <f aca="false">Y47/100</f>
        <v>0.05257</v>
      </c>
      <c r="AH47" s="39" t="n">
        <f aca="false">Z47/100</f>
        <v>0.00696538888888889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1161.4528</v>
      </c>
      <c r="E48" s="64" t="n">
        <f aca="false">N48</f>
        <v>40.5046</v>
      </c>
      <c r="F48" s="64" t="n">
        <f aca="false">L48</f>
        <v>1161.4528</v>
      </c>
      <c r="G48" s="64" t="n">
        <f aca="false">O48</f>
        <v>39.8457</v>
      </c>
      <c r="H48" s="64" t="n">
        <f aca="false">T48</f>
        <v>1163.7536</v>
      </c>
      <c r="I48" s="64" t="n">
        <f aca="false">V48</f>
        <v>40.5469</v>
      </c>
      <c r="J48" s="64" t="n">
        <f aca="false">T48</f>
        <v>1163.7536</v>
      </c>
      <c r="K48" s="64" t="n">
        <f aca="false">W48</f>
        <v>39.9337</v>
      </c>
      <c r="L48" s="52" t="n">
        <v>1161.4528</v>
      </c>
      <c r="M48" s="52" t="n">
        <v>37.1765</v>
      </c>
      <c r="N48" s="52" t="n">
        <v>40.5046</v>
      </c>
      <c r="O48" s="52" t="n">
        <v>39.8457</v>
      </c>
      <c r="P48" s="52" t="n">
        <v>2265.56</v>
      </c>
      <c r="Q48" s="53" t="n">
        <v>2.885</v>
      </c>
      <c r="R48" s="52" t="n">
        <f aca="false">P48/3600</f>
        <v>0.629322222222222</v>
      </c>
      <c r="S48" s="54"/>
      <c r="T48" s="52" t="n">
        <v>1163.7536</v>
      </c>
      <c r="U48" s="52" t="n">
        <v>37.3118</v>
      </c>
      <c r="V48" s="52" t="n">
        <v>40.5469</v>
      </c>
      <c r="W48" s="52" t="n">
        <v>39.9337</v>
      </c>
      <c r="X48" s="52" t="n">
        <v>2376.84</v>
      </c>
      <c r="Y48" s="53" t="n">
        <v>4.945</v>
      </c>
      <c r="Z48" s="52" t="n">
        <f aca="false">X48/3600</f>
        <v>0.660233333333333</v>
      </c>
      <c r="AA48" s="54"/>
      <c r="AB48" s="54"/>
      <c r="AC48" s="54"/>
      <c r="AE48" s="39" t="n">
        <f aca="false">Q48/100</f>
        <v>0.02885</v>
      </c>
      <c r="AF48" s="39" t="n">
        <f aca="false">R48/100</f>
        <v>0.00629322222222222</v>
      </c>
      <c r="AG48" s="39" t="n">
        <f aca="false">Y48/100</f>
        <v>0.04945</v>
      </c>
      <c r="AH48" s="39" t="n">
        <f aca="false">Z48/100</f>
        <v>0.00660233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84.3888</v>
      </c>
      <c r="E49" s="64" t="n">
        <f aca="false">N49</f>
        <v>37.958</v>
      </c>
      <c r="F49" s="64" t="n">
        <f aca="false">L49</f>
        <v>584.3888</v>
      </c>
      <c r="G49" s="64" t="n">
        <f aca="false">O49</f>
        <v>36.9671</v>
      </c>
      <c r="H49" s="64" t="n">
        <f aca="false">T49</f>
        <v>587.2336</v>
      </c>
      <c r="I49" s="64" t="n">
        <f aca="false">V49</f>
        <v>38.0672</v>
      </c>
      <c r="J49" s="64" t="n">
        <f aca="false">T49</f>
        <v>587.2336</v>
      </c>
      <c r="K49" s="64" t="n">
        <f aca="false">W49</f>
        <v>37.0644</v>
      </c>
      <c r="L49" s="52" t="n">
        <v>584.3888</v>
      </c>
      <c r="M49" s="52" t="n">
        <v>33.9307</v>
      </c>
      <c r="N49" s="52" t="n">
        <v>37.958</v>
      </c>
      <c r="O49" s="52" t="n">
        <v>36.9671</v>
      </c>
      <c r="P49" s="52" t="n">
        <v>2129.62</v>
      </c>
      <c r="Q49" s="53" t="n">
        <v>2.433</v>
      </c>
      <c r="R49" s="52" t="n">
        <f aca="false">P49/3600</f>
        <v>0.591561111111111</v>
      </c>
      <c r="S49" s="54"/>
      <c r="T49" s="52" t="n">
        <v>587.2336</v>
      </c>
      <c r="U49" s="52" t="n">
        <v>34.0347</v>
      </c>
      <c r="V49" s="52" t="n">
        <v>38.0672</v>
      </c>
      <c r="W49" s="52" t="n">
        <v>37.0644</v>
      </c>
      <c r="X49" s="52" t="n">
        <v>2232.57</v>
      </c>
      <c r="Y49" s="53" t="n">
        <v>4.009</v>
      </c>
      <c r="Z49" s="52" t="n">
        <f aca="false">X49/3600</f>
        <v>0.620158333333333</v>
      </c>
      <c r="AA49" s="54"/>
      <c r="AB49" s="54"/>
      <c r="AC49" s="54"/>
      <c r="AE49" s="39" t="n">
        <f aca="false">Q49/100</f>
        <v>0.02433</v>
      </c>
      <c r="AF49" s="39" t="n">
        <f aca="false">R49/100</f>
        <v>0.00591561111111111</v>
      </c>
      <c r="AG49" s="39" t="n">
        <f aca="false">Y49/100</f>
        <v>0.04009</v>
      </c>
      <c r="AH49" s="39" t="n">
        <f aca="false">Z49/100</f>
        <v>0.00620158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79.0936</v>
      </c>
      <c r="E50" s="65" t="n">
        <f aca="false">N50</f>
        <v>35.7041</v>
      </c>
      <c r="F50" s="65" t="n">
        <f aca="false">L50</f>
        <v>279.0936</v>
      </c>
      <c r="G50" s="65" t="n">
        <f aca="false">O50</f>
        <v>34.2068</v>
      </c>
      <c r="H50" s="65" t="n">
        <f aca="false">T50</f>
        <v>281.0368</v>
      </c>
      <c r="I50" s="65" t="n">
        <f aca="false">V50</f>
        <v>35.8063</v>
      </c>
      <c r="J50" s="65" t="n">
        <f aca="false">T50</f>
        <v>281.0368</v>
      </c>
      <c r="K50" s="65" t="n">
        <f aca="false">W50</f>
        <v>34.3134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2003.65</v>
      </c>
      <c r="Q50" s="59" t="n">
        <v>2.074</v>
      </c>
      <c r="R50" s="59" t="n">
        <f aca="false">P50/3600</f>
        <v>0.556569444444444</v>
      </c>
      <c r="S50" s="57"/>
      <c r="T50" s="59" t="n">
        <v>281.0368</v>
      </c>
      <c r="U50" s="59" t="n">
        <v>31.0302</v>
      </c>
      <c r="V50" s="59" t="n">
        <v>35.8063</v>
      </c>
      <c r="W50" s="59" t="n">
        <v>34.3134</v>
      </c>
      <c r="X50" s="59" t="n">
        <v>2099.06</v>
      </c>
      <c r="Y50" s="59" t="n">
        <v>2.839</v>
      </c>
      <c r="Z50" s="59" t="n">
        <f aca="false">X50/3600</f>
        <v>0.583072222222222</v>
      </c>
      <c r="AA50" s="57"/>
      <c r="AB50" s="57"/>
      <c r="AC50" s="57"/>
      <c r="AE50" s="39" t="n">
        <f aca="false">Q50/100</f>
        <v>0.02074</v>
      </c>
      <c r="AF50" s="39" t="n">
        <f aca="false">R50/100</f>
        <v>0.00556569444444444</v>
      </c>
      <c r="AG50" s="39" t="n">
        <f aca="false">Y50/100</f>
        <v>0.02839</v>
      </c>
      <c r="AH50" s="39" t="n">
        <f aca="false">Z50/100</f>
        <v>0.00583072222222222</v>
      </c>
    </row>
    <row r="51" customFormat="false" ht="11.25" hidden="false" customHeight="false" outlineLevel="0" collapsed="false">
      <c r="A51" s="56"/>
      <c r="B51" s="50" t="s">
        <v>62</v>
      </c>
      <c r="C51" s="50" t="n">
        <v>22</v>
      </c>
      <c r="D51" s="61" t="n">
        <f aca="false">L51</f>
        <v>4111.9776</v>
      </c>
      <c r="E51" s="61" t="n">
        <f aca="false">N51</f>
        <v>41.6137</v>
      </c>
      <c r="F51" s="61" t="n">
        <f aca="false">L51</f>
        <v>4111.9776</v>
      </c>
      <c r="G51" s="61" t="n">
        <f aca="false">O51</f>
        <v>42.3385</v>
      </c>
      <c r="H51" s="61" t="n">
        <f aca="false">T51</f>
        <v>4051.8672</v>
      </c>
      <c r="I51" s="61" t="n">
        <f aca="false">V51</f>
        <v>41.6503</v>
      </c>
      <c r="J51" s="61" t="n">
        <f aca="false">T51</f>
        <v>4051.8672</v>
      </c>
      <c r="K51" s="61" t="n">
        <f aca="false">W51</f>
        <v>42.3894</v>
      </c>
      <c r="L51" s="60" t="n">
        <v>4111.9776</v>
      </c>
      <c r="M51" s="60" t="n">
        <v>38.2716</v>
      </c>
      <c r="N51" s="60" t="n">
        <v>41.6137</v>
      </c>
      <c r="O51" s="60" t="n">
        <v>42.3385</v>
      </c>
      <c r="P51" s="60" t="n">
        <v>2654.1</v>
      </c>
      <c r="Q51" s="53" t="n">
        <v>4.929</v>
      </c>
      <c r="R51" s="60" t="n">
        <f aca="false">P51/3600</f>
        <v>0.73725</v>
      </c>
      <c r="S51" s="62"/>
      <c r="T51" s="60" t="n">
        <v>4051.8672</v>
      </c>
      <c r="U51" s="60" t="n">
        <v>38.3231</v>
      </c>
      <c r="V51" s="60" t="n">
        <v>41.6503</v>
      </c>
      <c r="W51" s="60" t="n">
        <v>42.3894</v>
      </c>
      <c r="X51" s="60" t="n">
        <v>2771.74</v>
      </c>
      <c r="Y51" s="53" t="n">
        <v>6.77</v>
      </c>
      <c r="Z51" s="60" t="n">
        <f aca="false">X51/3600</f>
        <v>0.76992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4929</v>
      </c>
      <c r="AF51" s="39" t="n">
        <f aca="false">R51/100</f>
        <v>0.0073725</v>
      </c>
      <c r="AG51" s="39" t="n">
        <f aca="false">Y51/100</f>
        <v>0.0677</v>
      </c>
      <c r="AH51" s="39" t="n">
        <f aca="false">Z51/100</f>
        <v>0.00769927777777778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1" t="n">
        <f aca="false">L52</f>
        <v>1881.1592</v>
      </c>
      <c r="E52" s="51" t="n">
        <f aca="false">N52</f>
        <v>39.5259</v>
      </c>
      <c r="F52" s="51" t="n">
        <f aca="false">L52</f>
        <v>1881.1592</v>
      </c>
      <c r="G52" s="51" t="n">
        <f aca="false">O52</f>
        <v>40.1341</v>
      </c>
      <c r="H52" s="51" t="n">
        <f aca="false">T52</f>
        <v>1763.0016</v>
      </c>
      <c r="I52" s="51" t="n">
        <f aca="false">V52</f>
        <v>39.5361</v>
      </c>
      <c r="J52" s="51" t="n">
        <f aca="false">T52</f>
        <v>1763.0016</v>
      </c>
      <c r="K52" s="51" t="n">
        <f aca="false">W52</f>
        <v>40.228</v>
      </c>
      <c r="L52" s="52" t="n">
        <v>1881.1592</v>
      </c>
      <c r="M52" s="52" t="n">
        <v>34.1359</v>
      </c>
      <c r="N52" s="52" t="n">
        <v>39.5259</v>
      </c>
      <c r="O52" s="52" t="n">
        <v>40.1341</v>
      </c>
      <c r="P52" s="52" t="n">
        <v>2423.67</v>
      </c>
      <c r="Q52" s="53" t="n">
        <v>3.868</v>
      </c>
      <c r="R52" s="52" t="n">
        <f aca="false">P52/3600</f>
        <v>0.673241666666667</v>
      </c>
      <c r="S52" s="54"/>
      <c r="T52" s="52" t="n">
        <v>1763.0016</v>
      </c>
      <c r="U52" s="52" t="n">
        <v>34.2583</v>
      </c>
      <c r="V52" s="52" t="n">
        <v>39.5361</v>
      </c>
      <c r="W52" s="52" t="n">
        <v>40.228</v>
      </c>
      <c r="X52" s="52" t="n">
        <v>2542.63</v>
      </c>
      <c r="Y52" s="53" t="n">
        <v>6.005</v>
      </c>
      <c r="Z52" s="52" t="n">
        <f aca="false">X52/3600</f>
        <v>0.706286111111111</v>
      </c>
      <c r="AA52" s="54"/>
      <c r="AB52" s="54"/>
      <c r="AC52" s="54"/>
      <c r="AE52" s="39" t="n">
        <f aca="false">Q52/100</f>
        <v>0.03868</v>
      </c>
      <c r="AF52" s="39" t="n">
        <f aca="false">R52/100</f>
        <v>0.00673241666666667</v>
      </c>
      <c r="AG52" s="39" t="n">
        <f aca="false">Y52/100</f>
        <v>0.06005</v>
      </c>
      <c r="AH52" s="39" t="n">
        <f aca="false">Z52/100</f>
        <v>0.00706286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739.7816</v>
      </c>
      <c r="E53" s="51" t="n">
        <f aca="false">N53</f>
        <v>37.8753</v>
      </c>
      <c r="F53" s="51" t="n">
        <f aca="false">L53</f>
        <v>739.7816</v>
      </c>
      <c r="G53" s="51" t="n">
        <f aca="false">O53</f>
        <v>38.2806</v>
      </c>
      <c r="H53" s="51" t="n">
        <f aca="false">T53</f>
        <v>642.364</v>
      </c>
      <c r="I53" s="51" t="n">
        <f aca="false">V53</f>
        <v>37.8598</v>
      </c>
      <c r="J53" s="51" t="n">
        <f aca="false">T53</f>
        <v>642.364</v>
      </c>
      <c r="K53" s="51" t="n">
        <f aca="false">W53</f>
        <v>38.3608</v>
      </c>
      <c r="L53" s="52" t="n">
        <v>739.7816</v>
      </c>
      <c r="M53" s="52" t="n">
        <v>30.351</v>
      </c>
      <c r="N53" s="52" t="n">
        <v>37.8753</v>
      </c>
      <c r="O53" s="52" t="n">
        <v>38.2806</v>
      </c>
      <c r="P53" s="52" t="n">
        <v>2199.97</v>
      </c>
      <c r="Q53" s="53" t="n">
        <v>2.995</v>
      </c>
      <c r="R53" s="52" t="n">
        <f aca="false">P53/3600</f>
        <v>0.611102777777778</v>
      </c>
      <c r="S53" s="54"/>
      <c r="T53" s="52" t="n">
        <v>642.364</v>
      </c>
      <c r="U53" s="52" t="n">
        <v>30.5355</v>
      </c>
      <c r="V53" s="52" t="n">
        <v>37.8598</v>
      </c>
      <c r="W53" s="52" t="n">
        <v>38.3608</v>
      </c>
      <c r="X53" s="52" t="n">
        <v>2318.17</v>
      </c>
      <c r="Y53" s="53" t="n">
        <v>4.898</v>
      </c>
      <c r="Z53" s="52" t="n">
        <f aca="false">X53/3600</f>
        <v>0.643936111111111</v>
      </c>
      <c r="AA53" s="54"/>
      <c r="AB53" s="54"/>
      <c r="AC53" s="54"/>
      <c r="AE53" s="39" t="n">
        <f aca="false">Q53/100</f>
        <v>0.02995</v>
      </c>
      <c r="AF53" s="39" t="n">
        <f aca="false">R53/100</f>
        <v>0.00611102777777778</v>
      </c>
      <c r="AG53" s="39" t="n">
        <f aca="false">Y53/100</f>
        <v>0.04898</v>
      </c>
      <c r="AH53" s="39" t="n">
        <f aca="false">Z53/100</f>
        <v>0.00643936111111111</v>
      </c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199.4856</v>
      </c>
      <c r="I54" s="58" t="n">
        <f aca="false">V54</f>
        <v>36.4495</v>
      </c>
      <c r="J54" s="58" t="n">
        <f aca="false">T54</f>
        <v>199.4856</v>
      </c>
      <c r="K54" s="58" t="n">
        <f aca="false">W54</f>
        <v>36.2816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2038.76</v>
      </c>
      <c r="Q54" s="59" t="n">
        <v>2.293</v>
      </c>
      <c r="R54" s="59" t="n">
        <f aca="false">P54/3600</f>
        <v>0.566322222222222</v>
      </c>
      <c r="S54" s="57"/>
      <c r="T54" s="59" t="n">
        <v>199.4856</v>
      </c>
      <c r="U54" s="59" t="n">
        <v>27.0059</v>
      </c>
      <c r="V54" s="59" t="n">
        <v>36.4495</v>
      </c>
      <c r="W54" s="59" t="n">
        <v>36.2816</v>
      </c>
      <c r="X54" s="59" t="n">
        <v>2163.49</v>
      </c>
      <c r="Y54" s="59" t="n">
        <v>4.009</v>
      </c>
      <c r="Z54" s="59" t="n">
        <f aca="false">X54/3600</f>
        <v>0.600969444444444</v>
      </c>
      <c r="AA54" s="57"/>
      <c r="AB54" s="57"/>
      <c r="AC54" s="57"/>
      <c r="AE54" s="39" t="n">
        <f aca="false">Q54/100</f>
        <v>0.02293</v>
      </c>
      <c r="AF54" s="39" t="n">
        <f aca="false">R54/100</f>
        <v>0.00566322222222222</v>
      </c>
      <c r="AG54" s="39" t="n">
        <f aca="false">Y54/100</f>
        <v>0.04009</v>
      </c>
      <c r="AH54" s="39" t="n">
        <f aca="false">Z54/100</f>
        <v>0.00600969444444444</v>
      </c>
    </row>
    <row r="55" customFormat="false" ht="11.25" hidden="false" customHeight="false" outlineLevel="0" collapsed="false">
      <c r="A55" s="56"/>
      <c r="B55" s="50" t="s">
        <v>64</v>
      </c>
      <c r="C55" s="50" t="n">
        <v>22</v>
      </c>
      <c r="D55" s="63" t="n">
        <f aca="false">L55</f>
        <v>2801.7672</v>
      </c>
      <c r="E55" s="63" t="n">
        <f aca="false">N55</f>
        <v>40.0504</v>
      </c>
      <c r="F55" s="63" t="n">
        <f aca="false">L55</f>
        <v>2801.7672</v>
      </c>
      <c r="G55" s="63" t="n">
        <f aca="false">O55</f>
        <v>40.5246</v>
      </c>
      <c r="H55" s="63" t="n">
        <f aca="false">T55</f>
        <v>2763.4928</v>
      </c>
      <c r="I55" s="63" t="n">
        <f aca="false">V55</f>
        <v>40.0745</v>
      </c>
      <c r="J55" s="63" t="n">
        <f aca="false">T55</f>
        <v>2763.4928</v>
      </c>
      <c r="K55" s="63" t="n">
        <f aca="false">W55</f>
        <v>40.5585</v>
      </c>
      <c r="L55" s="60" t="n">
        <v>2801.7672</v>
      </c>
      <c r="M55" s="60" t="n">
        <v>37.9288</v>
      </c>
      <c r="N55" s="60" t="n">
        <v>40.0504</v>
      </c>
      <c r="O55" s="60" t="n">
        <v>40.5246</v>
      </c>
      <c r="P55" s="60" t="n">
        <v>2217.49</v>
      </c>
      <c r="Q55" s="53" t="n">
        <v>3.899</v>
      </c>
      <c r="R55" s="60" t="n">
        <f aca="false">P55/3600</f>
        <v>0.615969444444444</v>
      </c>
      <c r="S55" s="62"/>
      <c r="T55" s="60" t="n">
        <v>2763.4928</v>
      </c>
      <c r="U55" s="60" t="n">
        <v>37.9586</v>
      </c>
      <c r="V55" s="60" t="n">
        <v>40.0745</v>
      </c>
      <c r="W55" s="60" t="n">
        <v>40.5585</v>
      </c>
      <c r="X55" s="60" t="n">
        <v>2318.76</v>
      </c>
      <c r="Y55" s="53" t="n">
        <v>5.615</v>
      </c>
      <c r="Z55" s="60" t="n">
        <f aca="false">X55/3600</f>
        <v>0.644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899</v>
      </c>
      <c r="AF55" s="39" t="n">
        <f aca="false">R55/100</f>
        <v>0.00615969444444444</v>
      </c>
      <c r="AG55" s="39" t="n">
        <f aca="false">Y55/100</f>
        <v>0.05615</v>
      </c>
      <c r="AH55" s="39" t="n">
        <f aca="false">Z55/100</f>
        <v>0.006441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1239.1824</v>
      </c>
      <c r="E56" s="64" t="n">
        <f aca="false">N56</f>
        <v>37.1582</v>
      </c>
      <c r="F56" s="64" t="n">
        <f aca="false">L56</f>
        <v>1239.1824</v>
      </c>
      <c r="G56" s="64" t="n">
        <f aca="false">O56</f>
        <v>37.6082</v>
      </c>
      <c r="H56" s="64" t="n">
        <f aca="false">T56</f>
        <v>1205.892</v>
      </c>
      <c r="I56" s="64" t="n">
        <f aca="false">V56</f>
        <v>37.1622</v>
      </c>
      <c r="J56" s="64" t="n">
        <f aca="false">T56</f>
        <v>1205.892</v>
      </c>
      <c r="K56" s="64" t="n">
        <f aca="false">W56</f>
        <v>37.6326</v>
      </c>
      <c r="L56" s="52" t="n">
        <v>1239.1824</v>
      </c>
      <c r="M56" s="52" t="n">
        <v>33.8473</v>
      </c>
      <c r="N56" s="52" t="n">
        <v>37.1582</v>
      </c>
      <c r="O56" s="52" t="n">
        <v>37.6082</v>
      </c>
      <c r="P56" s="52" t="n">
        <v>2012.87</v>
      </c>
      <c r="Q56" s="53" t="n">
        <v>3.073</v>
      </c>
      <c r="R56" s="52" t="n">
        <f aca="false">P56/3600</f>
        <v>0.559130555555556</v>
      </c>
      <c r="S56" s="54"/>
      <c r="T56" s="52" t="n">
        <v>1205.892</v>
      </c>
      <c r="U56" s="52" t="n">
        <v>33.9279</v>
      </c>
      <c r="V56" s="52" t="n">
        <v>37.1622</v>
      </c>
      <c r="W56" s="52" t="n">
        <v>37.6326</v>
      </c>
      <c r="X56" s="52" t="n">
        <v>2124.6</v>
      </c>
      <c r="Y56" s="53" t="n">
        <v>4.882</v>
      </c>
      <c r="Z56" s="52" t="n">
        <f aca="false">X56/3600</f>
        <v>0.590166666666667</v>
      </c>
      <c r="AA56" s="54"/>
      <c r="AB56" s="54"/>
      <c r="AC56" s="54"/>
      <c r="AE56" s="39" t="n">
        <f aca="false">Q56/100</f>
        <v>0.03073</v>
      </c>
      <c r="AF56" s="39" t="n">
        <f aca="false">R56/100</f>
        <v>0.00559130555555556</v>
      </c>
      <c r="AG56" s="39" t="n">
        <f aca="false">Y56/100</f>
        <v>0.04882</v>
      </c>
      <c r="AH56" s="39" t="n">
        <f aca="false">Z56/100</f>
        <v>0.0059016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505.6008</v>
      </c>
      <c r="E57" s="64" t="n">
        <f aca="false">N57</f>
        <v>34.7101</v>
      </c>
      <c r="F57" s="64" t="n">
        <f aca="false">L57</f>
        <v>505.6008</v>
      </c>
      <c r="G57" s="64" t="n">
        <f aca="false">O57</f>
        <v>35.1756</v>
      </c>
      <c r="H57" s="64" t="n">
        <f aca="false">T57</f>
        <v>496.3536</v>
      </c>
      <c r="I57" s="64" t="n">
        <f aca="false">V57</f>
        <v>34.6972</v>
      </c>
      <c r="J57" s="64" t="n">
        <f aca="false">T57</f>
        <v>496.3536</v>
      </c>
      <c r="K57" s="64" t="n">
        <f aca="false">W57</f>
        <v>35.1704</v>
      </c>
      <c r="L57" s="52" t="n">
        <v>505.6008</v>
      </c>
      <c r="M57" s="52" t="n">
        <v>30.1853</v>
      </c>
      <c r="N57" s="52" t="n">
        <v>34.7101</v>
      </c>
      <c r="O57" s="52" t="n">
        <v>35.1756</v>
      </c>
      <c r="P57" s="52" t="n">
        <v>1861.03</v>
      </c>
      <c r="Q57" s="53" t="n">
        <v>2.386</v>
      </c>
      <c r="R57" s="52" t="n">
        <f aca="false">P57/3600</f>
        <v>0.516952777777778</v>
      </c>
      <c r="S57" s="54"/>
      <c r="T57" s="52" t="n">
        <v>496.3536</v>
      </c>
      <c r="U57" s="52" t="n">
        <v>30.3193</v>
      </c>
      <c r="V57" s="52" t="n">
        <v>34.6972</v>
      </c>
      <c r="W57" s="52" t="n">
        <v>35.1704</v>
      </c>
      <c r="X57" s="52" t="n">
        <v>1968.86</v>
      </c>
      <c r="Y57" s="53" t="n">
        <v>3.915</v>
      </c>
      <c r="Z57" s="52" t="n">
        <f aca="false">X57/3600</f>
        <v>0.546905555555556</v>
      </c>
      <c r="AA57" s="54"/>
      <c r="AB57" s="54"/>
      <c r="AC57" s="54"/>
      <c r="AE57" s="39" t="n">
        <f aca="false">Q57/100</f>
        <v>0.02386</v>
      </c>
      <c r="AF57" s="39" t="n">
        <f aca="false">R57/100</f>
        <v>0.00516952777777778</v>
      </c>
      <c r="AG57" s="39" t="n">
        <f aca="false">Y57/100</f>
        <v>0.03915</v>
      </c>
      <c r="AH57" s="39" t="n">
        <f aca="false">Z57/100</f>
        <v>0.0054690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9272</v>
      </c>
      <c r="E58" s="65" t="n">
        <f aca="false">N58</f>
        <v>32.5456</v>
      </c>
      <c r="F58" s="65" t="n">
        <f aca="false">L58</f>
        <v>189.9272</v>
      </c>
      <c r="G58" s="65" t="n">
        <f aca="false">O58</f>
        <v>33.0668</v>
      </c>
      <c r="H58" s="65" t="n">
        <f aca="false">T58</f>
        <v>189.784</v>
      </c>
      <c r="I58" s="65" t="n">
        <f aca="false">V58</f>
        <v>32.5183</v>
      </c>
      <c r="J58" s="65" t="n">
        <f aca="false">T58</f>
        <v>189.784</v>
      </c>
      <c r="K58" s="65" t="n">
        <f aca="false">W58</f>
        <v>33.0637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750.23</v>
      </c>
      <c r="Q58" s="59" t="n">
        <v>1.856</v>
      </c>
      <c r="R58" s="59" t="n">
        <f aca="false">P58/3600</f>
        <v>0.486175</v>
      </c>
      <c r="S58" s="57"/>
      <c r="T58" s="59" t="n">
        <v>189.784</v>
      </c>
      <c r="U58" s="59" t="n">
        <v>27.1837</v>
      </c>
      <c r="V58" s="59" t="n">
        <v>32.5183</v>
      </c>
      <c r="W58" s="59" t="n">
        <v>33.0637</v>
      </c>
      <c r="X58" s="59" t="n">
        <v>1856.58</v>
      </c>
      <c r="Y58" s="59" t="n">
        <v>2.527</v>
      </c>
      <c r="Z58" s="59" t="n">
        <f aca="false">X58/3600</f>
        <v>0.515716666666667</v>
      </c>
      <c r="AA58" s="57"/>
      <c r="AB58" s="57"/>
      <c r="AC58" s="57"/>
      <c r="AE58" s="39" t="n">
        <f aca="false">Q58/100</f>
        <v>0.01856</v>
      </c>
      <c r="AF58" s="39" t="n">
        <f aca="false">R58/100</f>
        <v>0.00486175</v>
      </c>
      <c r="AG58" s="39" t="n">
        <f aca="false">Y58/100</f>
        <v>0.02527</v>
      </c>
      <c r="AH58" s="39" t="n">
        <f aca="false">Z58/100</f>
        <v>0.00515716666666667</v>
      </c>
    </row>
    <row r="59" customFormat="false" ht="11.25" hidden="false" customHeight="false" outlineLevel="0" collapsed="false">
      <c r="A59" s="56"/>
      <c r="B59" s="50" t="s">
        <v>66</v>
      </c>
      <c r="C59" s="50" t="n">
        <v>22</v>
      </c>
      <c r="D59" s="61" t="n">
        <f aca="false">L59</f>
        <v>1754.6448</v>
      </c>
      <c r="E59" s="61" t="n">
        <f aca="false">N59</f>
        <v>41.1449</v>
      </c>
      <c r="F59" s="61" t="n">
        <f aca="false">L59</f>
        <v>1754.6448</v>
      </c>
      <c r="G59" s="61" t="n">
        <f aca="false">O59</f>
        <v>42.2807</v>
      </c>
      <c r="H59" s="61" t="n">
        <f aca="false">T59</f>
        <v>1749.3112</v>
      </c>
      <c r="I59" s="61" t="n">
        <f aca="false">V59</f>
        <v>41.3296</v>
      </c>
      <c r="J59" s="61" t="n">
        <f aca="false">T59</f>
        <v>1749.3112</v>
      </c>
      <c r="K59" s="61" t="n">
        <f aca="false">W59</f>
        <v>42.4303</v>
      </c>
      <c r="L59" s="60" t="n">
        <v>1754.6448</v>
      </c>
      <c r="M59" s="60" t="n">
        <v>39.8698</v>
      </c>
      <c r="N59" s="60" t="n">
        <v>41.1449</v>
      </c>
      <c r="O59" s="60" t="n">
        <v>42.2807</v>
      </c>
      <c r="P59" s="60" t="n">
        <v>1646.17</v>
      </c>
      <c r="Q59" s="53" t="n">
        <v>2.48</v>
      </c>
      <c r="R59" s="60" t="n">
        <f aca="false">P59/3600</f>
        <v>0.457269444444444</v>
      </c>
      <c r="S59" s="62"/>
      <c r="T59" s="60" t="n">
        <v>1749.3112</v>
      </c>
      <c r="U59" s="60" t="n">
        <v>40.0295</v>
      </c>
      <c r="V59" s="60" t="n">
        <v>41.3296</v>
      </c>
      <c r="W59" s="60" t="n">
        <v>42.4303</v>
      </c>
      <c r="X59" s="60" t="n">
        <v>1704.95</v>
      </c>
      <c r="Y59" s="53" t="n">
        <v>4.227</v>
      </c>
      <c r="Z59" s="60" t="n">
        <f aca="false">X59/3600</f>
        <v>0.47359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248</v>
      </c>
      <c r="AF59" s="39" t="n">
        <f aca="false">R59/100</f>
        <v>0.00457269444444444</v>
      </c>
      <c r="AG59" s="39" t="n">
        <f aca="false">Y59/100</f>
        <v>0.04227</v>
      </c>
      <c r="AH59" s="39" t="n">
        <f aca="false">Z59/100</f>
        <v>0.00473597222222222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1" t="n">
        <f aca="false">L60</f>
        <v>883.1</v>
      </c>
      <c r="E60" s="51" t="n">
        <f aca="false">N60</f>
        <v>38.2486</v>
      </c>
      <c r="F60" s="51" t="n">
        <f aca="false">L60</f>
        <v>883.1</v>
      </c>
      <c r="G60" s="51" t="n">
        <f aca="false">O60</f>
        <v>39.4542</v>
      </c>
      <c r="H60" s="51" t="n">
        <f aca="false">T60</f>
        <v>879.92</v>
      </c>
      <c r="I60" s="51" t="n">
        <f aca="false">V60</f>
        <v>38.4845</v>
      </c>
      <c r="J60" s="51" t="n">
        <f aca="false">T60</f>
        <v>879.92</v>
      </c>
      <c r="K60" s="51" t="n">
        <f aca="false">W60</f>
        <v>39.6814</v>
      </c>
      <c r="L60" s="52" t="n">
        <v>883.1</v>
      </c>
      <c r="M60" s="52" t="n">
        <v>36.061</v>
      </c>
      <c r="N60" s="52" t="n">
        <v>38.2486</v>
      </c>
      <c r="O60" s="52" t="n">
        <v>39.4542</v>
      </c>
      <c r="P60" s="52" t="n">
        <v>1505.69</v>
      </c>
      <c r="Q60" s="53" t="n">
        <v>2.027</v>
      </c>
      <c r="R60" s="52" t="n">
        <f aca="false">P60/3600</f>
        <v>0.418247222222222</v>
      </c>
      <c r="S60" s="54"/>
      <c r="T60" s="52" t="n">
        <v>879.92</v>
      </c>
      <c r="U60" s="52" t="n">
        <v>36.2517</v>
      </c>
      <c r="V60" s="52" t="n">
        <v>38.4845</v>
      </c>
      <c r="W60" s="52" t="n">
        <v>39.6814</v>
      </c>
      <c r="X60" s="52" t="n">
        <v>1588.46</v>
      </c>
      <c r="Y60" s="53" t="n">
        <v>3.915</v>
      </c>
      <c r="Z60" s="52" t="n">
        <f aca="false">X60/3600</f>
        <v>0.441238888888889</v>
      </c>
      <c r="AA60" s="54"/>
      <c r="AB60" s="54"/>
      <c r="AC60" s="54"/>
      <c r="AE60" s="39" t="n">
        <f aca="false">Q60/100</f>
        <v>0.02027</v>
      </c>
      <c r="AF60" s="39" t="n">
        <f aca="false">R60/100</f>
        <v>0.00418247222222222</v>
      </c>
      <c r="AG60" s="39" t="n">
        <f aca="false">Y60/100</f>
        <v>0.03915</v>
      </c>
      <c r="AH60" s="39" t="n">
        <f aca="false">Z60/100</f>
        <v>0.0044123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417.2632</v>
      </c>
      <c r="E61" s="51" t="n">
        <f aca="false">N61</f>
        <v>35.6747</v>
      </c>
      <c r="F61" s="51" t="n">
        <f aca="false">L61</f>
        <v>417.2632</v>
      </c>
      <c r="G61" s="51" t="n">
        <f aca="false">O61</f>
        <v>36.7574</v>
      </c>
      <c r="H61" s="51" t="n">
        <f aca="false">T61</f>
        <v>419.1552</v>
      </c>
      <c r="I61" s="51" t="n">
        <f aca="false">V61</f>
        <v>35.9953</v>
      </c>
      <c r="J61" s="51" t="n">
        <f aca="false">T61</f>
        <v>419.1552</v>
      </c>
      <c r="K61" s="51" t="n">
        <f aca="false">W61</f>
        <v>37.0531</v>
      </c>
      <c r="L61" s="52" t="n">
        <v>417.2632</v>
      </c>
      <c r="M61" s="52" t="n">
        <v>32.5625</v>
      </c>
      <c r="N61" s="52" t="n">
        <v>35.6747</v>
      </c>
      <c r="O61" s="52" t="n">
        <v>36.7574</v>
      </c>
      <c r="P61" s="52" t="n">
        <v>1390.39</v>
      </c>
      <c r="Q61" s="53" t="n">
        <v>1.637</v>
      </c>
      <c r="R61" s="52" t="n">
        <f aca="false">P61/3600</f>
        <v>0.386219444444444</v>
      </c>
      <c r="S61" s="54"/>
      <c r="T61" s="52" t="n">
        <v>419.1552</v>
      </c>
      <c r="U61" s="52" t="n">
        <v>32.7133</v>
      </c>
      <c r="V61" s="52" t="n">
        <v>35.9953</v>
      </c>
      <c r="W61" s="52" t="n">
        <v>37.0531</v>
      </c>
      <c r="X61" s="52" t="n">
        <v>1473.42</v>
      </c>
      <c r="Y61" s="53" t="n">
        <v>3.322</v>
      </c>
      <c r="Z61" s="52" t="n">
        <f aca="false">X61/3600</f>
        <v>0.409283333333333</v>
      </c>
      <c r="AA61" s="54"/>
      <c r="AB61" s="54"/>
      <c r="AC61" s="54"/>
      <c r="AE61" s="39" t="n">
        <f aca="false">Q61/100</f>
        <v>0.01637</v>
      </c>
      <c r="AF61" s="39" t="n">
        <f aca="false">R61/100</f>
        <v>0.00386219444444444</v>
      </c>
      <c r="AG61" s="39" t="n">
        <f aca="false">Y61/100</f>
        <v>0.03322</v>
      </c>
      <c r="AH61" s="39" t="n">
        <f aca="false">Z61/100</f>
        <v>0.00409283333333333</v>
      </c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86.7896</v>
      </c>
      <c r="E62" s="66" t="n">
        <f aca="false">N62</f>
        <v>33.2543</v>
      </c>
      <c r="F62" s="66" t="n">
        <f aca="false">L62</f>
        <v>186.7896</v>
      </c>
      <c r="G62" s="66" t="n">
        <f aca="false">O62</f>
        <v>34.2122</v>
      </c>
      <c r="H62" s="66" t="n">
        <f aca="false">T62</f>
        <v>189.3664</v>
      </c>
      <c r="I62" s="66" t="n">
        <f aca="false">V62</f>
        <v>33.4848</v>
      </c>
      <c r="J62" s="66" t="n">
        <f aca="false">T62</f>
        <v>189.3664</v>
      </c>
      <c r="K62" s="66" t="n">
        <f aca="false">W62</f>
        <v>34.4144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283.07</v>
      </c>
      <c r="Q62" s="59" t="n">
        <v>1.357</v>
      </c>
      <c r="R62" s="59" t="n">
        <f aca="false">P62/3600</f>
        <v>0.356408333333333</v>
      </c>
      <c r="S62" s="57"/>
      <c r="T62" s="59" t="n">
        <v>189.3664</v>
      </c>
      <c r="U62" s="59" t="n">
        <v>29.7483</v>
      </c>
      <c r="V62" s="59" t="n">
        <v>33.4848</v>
      </c>
      <c r="W62" s="59" t="n">
        <v>34.4144</v>
      </c>
      <c r="X62" s="59" t="n">
        <v>1349.21</v>
      </c>
      <c r="Y62" s="59" t="n">
        <v>2.34</v>
      </c>
      <c r="Z62" s="59" t="n">
        <f aca="false">X62/3600</f>
        <v>0.374780555555556</v>
      </c>
      <c r="AA62" s="57"/>
      <c r="AB62" s="57"/>
      <c r="AC62" s="57"/>
      <c r="AE62" s="39" t="n">
        <f aca="false">Q62/100</f>
        <v>0.01357</v>
      </c>
      <c r="AF62" s="39" t="n">
        <f aca="false">R62/100</f>
        <v>0.00356408333333333</v>
      </c>
      <c r="AG62" s="39" t="n">
        <f aca="false">Y62/100</f>
        <v>0.0234</v>
      </c>
      <c r="AH62" s="39" t="n">
        <f aca="false">Z62/100</f>
        <v>0.00374780555555556</v>
      </c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3" t="n">
        <f aca="false">L63</f>
        <v>2517.9432</v>
      </c>
      <c r="E63" s="63" t="n">
        <f aca="false">N63</f>
        <v>46.405</v>
      </c>
      <c r="F63" s="63" t="n">
        <f aca="false">L63</f>
        <v>2517.9432</v>
      </c>
      <c r="G63" s="63" t="n">
        <f aca="false">O63</f>
        <v>47.3465</v>
      </c>
      <c r="H63" s="63" t="n">
        <f aca="false">T63</f>
        <v>2543.056</v>
      </c>
      <c r="I63" s="63" t="n">
        <f aca="false">V63</f>
        <v>46.4383</v>
      </c>
      <c r="J63" s="63" t="n">
        <f aca="false">T63</f>
        <v>2543.056</v>
      </c>
      <c r="K63" s="63" t="n">
        <f aca="false">W63</f>
        <v>47.3533</v>
      </c>
      <c r="L63" s="60" t="n">
        <v>2517.9432</v>
      </c>
      <c r="M63" s="60" t="n">
        <v>43.1337</v>
      </c>
      <c r="N63" s="60" t="n">
        <v>46.405</v>
      </c>
      <c r="O63" s="60" t="n">
        <v>47.3465</v>
      </c>
      <c r="P63" s="60" t="n">
        <v>17886.63</v>
      </c>
      <c r="Q63" s="53" t="n">
        <v>16.083</v>
      </c>
      <c r="R63" s="60" t="n">
        <f aca="false">P63/3600</f>
        <v>4.96850833333333</v>
      </c>
      <c r="S63" s="62"/>
      <c r="T63" s="60" t="n">
        <v>2543.056</v>
      </c>
      <c r="U63" s="60" t="n">
        <v>43.1738</v>
      </c>
      <c r="V63" s="60" t="n">
        <v>46.4383</v>
      </c>
      <c r="W63" s="60" t="n">
        <v>47.3533</v>
      </c>
      <c r="X63" s="60" t="n">
        <v>18930.81</v>
      </c>
      <c r="Y63" s="53" t="n">
        <v>32.728</v>
      </c>
      <c r="Z63" s="60" t="n">
        <f aca="false">X63/3600</f>
        <v>5.258558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6083</v>
      </c>
      <c r="AF63" s="39" t="n">
        <f aca="false">R63/100</f>
        <v>0.0496850833333333</v>
      </c>
      <c r="AG63" s="39" t="n">
        <f aca="false">Y63/100</f>
        <v>0.32728</v>
      </c>
      <c r="AH63" s="39" t="n">
        <f aca="false">Z63/100</f>
        <v>0.0525855833333333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963.432</v>
      </c>
      <c r="E64" s="64" t="n">
        <f aca="false">N64</f>
        <v>45.0399</v>
      </c>
      <c r="F64" s="64" t="n">
        <f aca="false">L64</f>
        <v>963.432</v>
      </c>
      <c r="G64" s="64" t="n">
        <f aca="false">O64</f>
        <v>45.7171</v>
      </c>
      <c r="H64" s="64" t="n">
        <f aca="false">T64</f>
        <v>969.076</v>
      </c>
      <c r="I64" s="64" t="n">
        <f aca="false">V64</f>
        <v>45.0669</v>
      </c>
      <c r="J64" s="64" t="n">
        <f aca="false">T64</f>
        <v>969.076</v>
      </c>
      <c r="K64" s="64" t="n">
        <f aca="false">W64</f>
        <v>45.6848</v>
      </c>
      <c r="L64" s="52" t="n">
        <v>963.432</v>
      </c>
      <c r="M64" s="52" t="n">
        <v>40.6799</v>
      </c>
      <c r="N64" s="52" t="n">
        <v>45.0399</v>
      </c>
      <c r="O64" s="52" t="n">
        <v>45.7171</v>
      </c>
      <c r="P64" s="52" t="n">
        <v>17081.23</v>
      </c>
      <c r="Q64" s="53" t="n">
        <v>13.493</v>
      </c>
      <c r="R64" s="52" t="n">
        <f aca="false">P64/3600</f>
        <v>4.74478611111111</v>
      </c>
      <c r="S64" s="54"/>
      <c r="T64" s="52" t="n">
        <v>969.076</v>
      </c>
      <c r="U64" s="52" t="n">
        <v>40.7441</v>
      </c>
      <c r="V64" s="52" t="n">
        <v>45.0669</v>
      </c>
      <c r="W64" s="52" t="n">
        <v>45.6848</v>
      </c>
      <c r="X64" s="52" t="n">
        <v>18175.85</v>
      </c>
      <c r="Y64" s="53" t="n">
        <v>29.515</v>
      </c>
      <c r="Z64" s="52" t="n">
        <f aca="false">X64/3600</f>
        <v>5.04884722222222</v>
      </c>
      <c r="AA64" s="54"/>
      <c r="AB64" s="54"/>
      <c r="AC64" s="54"/>
      <c r="AE64" s="39" t="n">
        <f aca="false">Q64/100</f>
        <v>0.13493</v>
      </c>
      <c r="AF64" s="39" t="n">
        <f aca="false">R64/100</f>
        <v>0.0474478611111111</v>
      </c>
      <c r="AG64" s="39" t="n">
        <f aca="false">Y64/100</f>
        <v>0.29515</v>
      </c>
      <c r="AH64" s="39" t="n">
        <f aca="false">Z64/100</f>
        <v>0.05048847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59.4272</v>
      </c>
      <c r="E65" s="64" t="n">
        <f aca="false">N65</f>
        <v>43.4529</v>
      </c>
      <c r="F65" s="64" t="n">
        <f aca="false">L65</f>
        <v>459.4272</v>
      </c>
      <c r="G65" s="64" t="n">
        <f aca="false">O65</f>
        <v>43.8852</v>
      </c>
      <c r="H65" s="64" t="n">
        <f aca="false">T65</f>
        <v>460.1624</v>
      </c>
      <c r="I65" s="64" t="n">
        <f aca="false">V65</f>
        <v>43.4942</v>
      </c>
      <c r="J65" s="64" t="n">
        <f aca="false">T65</f>
        <v>460.1624</v>
      </c>
      <c r="K65" s="64" t="n">
        <f aca="false">W65</f>
        <v>43.8607</v>
      </c>
      <c r="L65" s="52" t="n">
        <v>459.4272</v>
      </c>
      <c r="M65" s="52" t="n">
        <v>37.9408</v>
      </c>
      <c r="N65" s="52" t="n">
        <v>43.4529</v>
      </c>
      <c r="O65" s="52" t="n">
        <v>43.8852</v>
      </c>
      <c r="P65" s="52" t="n">
        <v>17140</v>
      </c>
      <c r="Q65" s="53" t="n">
        <v>12.105</v>
      </c>
      <c r="R65" s="52" t="n">
        <f aca="false">P65/3600</f>
        <v>4.76111111111111</v>
      </c>
      <c r="S65" s="54"/>
      <c r="T65" s="52" t="n">
        <v>460.1624</v>
      </c>
      <c r="U65" s="52" t="n">
        <v>38.107</v>
      </c>
      <c r="V65" s="52" t="n">
        <v>43.4942</v>
      </c>
      <c r="W65" s="52" t="n">
        <v>43.8607</v>
      </c>
      <c r="X65" s="52" t="n">
        <v>17860.12</v>
      </c>
      <c r="Y65" s="53" t="n">
        <v>20.685</v>
      </c>
      <c r="Z65" s="52" t="n">
        <f aca="false">X65/3600</f>
        <v>4.96114444444444</v>
      </c>
      <c r="AA65" s="54"/>
      <c r="AB65" s="54"/>
      <c r="AC65" s="54"/>
      <c r="AE65" s="39" t="n">
        <f aca="false">Q65/100</f>
        <v>0.12105</v>
      </c>
      <c r="AF65" s="39" t="n">
        <f aca="false">R65/100</f>
        <v>0.0476111111111111</v>
      </c>
      <c r="AG65" s="39" t="n">
        <f aca="false">Y65/100</f>
        <v>0.20685</v>
      </c>
      <c r="AH65" s="39" t="n">
        <f aca="false">Z65/100</f>
        <v>0.049611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42.936</v>
      </c>
      <c r="E66" s="65" t="n">
        <f aca="false">N66</f>
        <v>41.966</v>
      </c>
      <c r="F66" s="65" t="n">
        <f aca="false">L66</f>
        <v>242.936</v>
      </c>
      <c r="G66" s="65" t="n">
        <f aca="false">O66</f>
        <v>42.0497</v>
      </c>
      <c r="H66" s="65" t="n">
        <f aca="false">T66</f>
        <v>244.0752</v>
      </c>
      <c r="I66" s="65" t="n">
        <f aca="false">V66</f>
        <v>42</v>
      </c>
      <c r="J66" s="65" t="n">
        <f aca="false">T66</f>
        <v>244.0752</v>
      </c>
      <c r="K66" s="65" t="n">
        <f aca="false">W66</f>
        <v>41.9939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6808.38</v>
      </c>
      <c r="Q66" s="59" t="n">
        <v>11.216</v>
      </c>
      <c r="R66" s="59" t="n">
        <f aca="false">P66/3600</f>
        <v>4.66899444444444</v>
      </c>
      <c r="S66" s="57"/>
      <c r="T66" s="59" t="n">
        <v>244.0752</v>
      </c>
      <c r="U66" s="59" t="n">
        <v>35.3069</v>
      </c>
      <c r="V66" s="59" t="n">
        <v>42</v>
      </c>
      <c r="W66" s="59" t="n">
        <v>41.9939</v>
      </c>
      <c r="X66" s="59" t="n">
        <v>17676.56</v>
      </c>
      <c r="Y66" s="59" t="n">
        <v>15.022</v>
      </c>
      <c r="Z66" s="59" t="n">
        <f aca="false">X66/3600</f>
        <v>4.91015555555556</v>
      </c>
      <c r="AA66" s="57"/>
      <c r="AB66" s="57"/>
      <c r="AC66" s="57"/>
      <c r="AE66" s="39" t="n">
        <f aca="false">Q66/100</f>
        <v>0.11216</v>
      </c>
      <c r="AF66" s="39" t="n">
        <f aca="false">R66/100</f>
        <v>0.0466899444444444</v>
      </c>
      <c r="AG66" s="39" t="n">
        <f aca="false">Y66/100</f>
        <v>0.15022</v>
      </c>
      <c r="AH66" s="39" t="n">
        <f aca="false">Z66/100</f>
        <v>0.0491015555555556</v>
      </c>
    </row>
    <row r="67" customFormat="false" ht="11.25" hidden="false" customHeight="false" outlineLevel="0" collapsed="false">
      <c r="A67" s="56"/>
      <c r="B67" s="50" t="s">
        <v>71</v>
      </c>
      <c r="C67" s="50" t="n">
        <v>22</v>
      </c>
      <c r="D67" s="61" t="n">
        <f aca="false">L67</f>
        <v>3602.9344</v>
      </c>
      <c r="E67" s="61" t="n">
        <f aca="false">N67</f>
        <v>48.0197</v>
      </c>
      <c r="F67" s="61" t="n">
        <f aca="false">L67</f>
        <v>3602.9344</v>
      </c>
      <c r="G67" s="61" t="n">
        <f aca="false">O67</f>
        <v>47.3096</v>
      </c>
      <c r="H67" s="61" t="n">
        <f aca="false">T67</f>
        <v>3593.8672</v>
      </c>
      <c r="I67" s="61" t="n">
        <f aca="false">V67</f>
        <v>48.0086</v>
      </c>
      <c r="J67" s="61" t="n">
        <f aca="false">T67</f>
        <v>3593.8672</v>
      </c>
      <c r="K67" s="61" t="n">
        <f aca="false">W67</f>
        <v>47.2779</v>
      </c>
      <c r="L67" s="60" t="n">
        <v>3602.9344</v>
      </c>
      <c r="M67" s="60" t="n">
        <v>42.9746</v>
      </c>
      <c r="N67" s="60" t="n">
        <v>48.0197</v>
      </c>
      <c r="O67" s="60" t="n">
        <v>47.3096</v>
      </c>
      <c r="P67" s="60" t="n">
        <v>18185.36</v>
      </c>
      <c r="Q67" s="53" t="n">
        <v>16.832</v>
      </c>
      <c r="R67" s="60" t="n">
        <f aca="false">P67/3600</f>
        <v>5.05148888888889</v>
      </c>
      <c r="S67" s="62"/>
      <c r="T67" s="60" t="n">
        <v>3593.8672</v>
      </c>
      <c r="U67" s="60" t="n">
        <v>43.0402</v>
      </c>
      <c r="V67" s="60" t="n">
        <v>48.0086</v>
      </c>
      <c r="W67" s="60" t="n">
        <v>47.2779</v>
      </c>
      <c r="X67" s="60" t="n">
        <v>19348.41</v>
      </c>
      <c r="Y67" s="53" t="n">
        <v>34.398</v>
      </c>
      <c r="Z67" s="60" t="n">
        <f aca="false">X67/3600</f>
        <v>5.374558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16832</v>
      </c>
      <c r="AF67" s="39" t="n">
        <f aca="false">R67/100</f>
        <v>0.0505148888888889</v>
      </c>
      <c r="AG67" s="39" t="n">
        <f aca="false">Y67/100</f>
        <v>0.34398</v>
      </c>
      <c r="AH67" s="39" t="n">
        <f aca="false">Z67/100</f>
        <v>0.0537455833333333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1" t="n">
        <f aca="false">L68</f>
        <v>1225.9544</v>
      </c>
      <c r="E68" s="51" t="n">
        <f aca="false">N68</f>
        <v>46.6674</v>
      </c>
      <c r="F68" s="51" t="n">
        <f aca="false">L68</f>
        <v>1225.9544</v>
      </c>
      <c r="G68" s="51" t="n">
        <f aca="false">O68</f>
        <v>45.3808</v>
      </c>
      <c r="H68" s="51" t="n">
        <f aca="false">T68</f>
        <v>1201.2832</v>
      </c>
      <c r="I68" s="51" t="n">
        <f aca="false">V68</f>
        <v>46.6326</v>
      </c>
      <c r="J68" s="51" t="n">
        <f aca="false">T68</f>
        <v>1201.2832</v>
      </c>
      <c r="K68" s="51" t="n">
        <f aca="false">W68</f>
        <v>45.323</v>
      </c>
      <c r="L68" s="52" t="n">
        <v>1225.9544</v>
      </c>
      <c r="M68" s="52" t="n">
        <v>40.2881</v>
      </c>
      <c r="N68" s="52" t="n">
        <v>46.6674</v>
      </c>
      <c r="O68" s="52" t="n">
        <v>45.3808</v>
      </c>
      <c r="P68" s="52" t="n">
        <v>17320.5</v>
      </c>
      <c r="Q68" s="53" t="n">
        <v>13.696</v>
      </c>
      <c r="R68" s="52" t="n">
        <f aca="false">P68/3600</f>
        <v>4.81125</v>
      </c>
      <c r="S68" s="54"/>
      <c r="T68" s="52" t="n">
        <v>1201.2832</v>
      </c>
      <c r="U68" s="52" t="n">
        <v>40.4297</v>
      </c>
      <c r="V68" s="52" t="n">
        <v>46.6326</v>
      </c>
      <c r="W68" s="52" t="n">
        <v>45.323</v>
      </c>
      <c r="X68" s="52" t="n">
        <v>18595.99</v>
      </c>
      <c r="Y68" s="53" t="n">
        <v>29.702</v>
      </c>
      <c r="Z68" s="52" t="n">
        <f aca="false">X68/3600</f>
        <v>5.16555277777778</v>
      </c>
      <c r="AA68" s="54"/>
      <c r="AB68" s="54"/>
      <c r="AC68" s="54"/>
      <c r="AE68" s="39" t="n">
        <f aca="false">Q68/100</f>
        <v>0.13696</v>
      </c>
      <c r="AF68" s="39" t="n">
        <f aca="false">R68/100</f>
        <v>0.0481125</v>
      </c>
      <c r="AG68" s="39" t="n">
        <f aca="false">Y68/100</f>
        <v>0.29702</v>
      </c>
      <c r="AH68" s="39" t="n">
        <f aca="false">Z68/100</f>
        <v>0.05165552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564.1952</v>
      </c>
      <c r="E69" s="51" t="n">
        <f aca="false">N69</f>
        <v>45.3678</v>
      </c>
      <c r="F69" s="51" t="n">
        <f aca="false">L69</f>
        <v>564.1952</v>
      </c>
      <c r="G69" s="51" t="n">
        <f aca="false">O69</f>
        <v>43.5395</v>
      </c>
      <c r="H69" s="51" t="n">
        <f aca="false">T69</f>
        <v>559.0872</v>
      </c>
      <c r="I69" s="51" t="n">
        <f aca="false">V69</f>
        <v>45.3877</v>
      </c>
      <c r="J69" s="51" t="n">
        <f aca="false">T69</f>
        <v>559.0872</v>
      </c>
      <c r="K69" s="51" t="n">
        <f aca="false">W69</f>
        <v>43.4716</v>
      </c>
      <c r="L69" s="52" t="n">
        <v>564.1952</v>
      </c>
      <c r="M69" s="52" t="n">
        <v>37.293</v>
      </c>
      <c r="N69" s="52" t="n">
        <v>45.3678</v>
      </c>
      <c r="O69" s="52" t="n">
        <v>43.5395</v>
      </c>
      <c r="P69" s="52" t="n">
        <v>16785.34</v>
      </c>
      <c r="Q69" s="53" t="n">
        <v>12.152</v>
      </c>
      <c r="R69" s="52" t="n">
        <f aca="false">P69/3600</f>
        <v>4.66259444444444</v>
      </c>
      <c r="S69" s="54"/>
      <c r="T69" s="52" t="n">
        <v>559.0872</v>
      </c>
      <c r="U69" s="52" t="n">
        <v>37.5777</v>
      </c>
      <c r="V69" s="52" t="n">
        <v>45.3877</v>
      </c>
      <c r="W69" s="52" t="n">
        <v>43.4716</v>
      </c>
      <c r="X69" s="52" t="n">
        <v>18091.78</v>
      </c>
      <c r="Y69" s="53" t="n">
        <v>26.847</v>
      </c>
      <c r="Z69" s="52" t="n">
        <f aca="false">X69/3600</f>
        <v>5.02549444444444</v>
      </c>
      <c r="AA69" s="54"/>
      <c r="AB69" s="54"/>
      <c r="AC69" s="54"/>
      <c r="AE69" s="39" t="n">
        <f aca="false">Q69/100</f>
        <v>0.12152</v>
      </c>
      <c r="AF69" s="39" t="n">
        <f aca="false">R69/100</f>
        <v>0.0466259444444444</v>
      </c>
      <c r="AG69" s="39" t="n">
        <f aca="false">Y69/100</f>
        <v>0.26847</v>
      </c>
      <c r="AH69" s="39" t="n">
        <f aca="false">Z69/100</f>
        <v>0.0502549444444444</v>
      </c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301.8784</v>
      </c>
      <c r="I70" s="58" t="n">
        <f aca="false">V70</f>
        <v>43.9484</v>
      </c>
      <c r="J70" s="58" t="n">
        <f aca="false">T70</f>
        <v>301.8784</v>
      </c>
      <c r="K70" s="58" t="n">
        <f aca="false">W70</f>
        <v>41.7762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6437.29</v>
      </c>
      <c r="Q70" s="59" t="n">
        <v>11.153</v>
      </c>
      <c r="R70" s="59" t="n">
        <f aca="false">P70/3600</f>
        <v>4.56591388888889</v>
      </c>
      <c r="S70" s="57"/>
      <c r="T70" s="59" t="n">
        <v>301.8784</v>
      </c>
      <c r="U70" s="59" t="n">
        <v>34.5546</v>
      </c>
      <c r="V70" s="59" t="n">
        <v>43.9484</v>
      </c>
      <c r="W70" s="59" t="n">
        <v>41.7762</v>
      </c>
      <c r="X70" s="59" t="n">
        <v>17639.1</v>
      </c>
      <c r="Y70" s="59" t="n">
        <v>20.248</v>
      </c>
      <c r="Z70" s="59" t="n">
        <f aca="false">X70/3600</f>
        <v>4.89975</v>
      </c>
      <c r="AA70" s="57"/>
      <c r="AB70" s="57"/>
      <c r="AC70" s="57"/>
      <c r="AE70" s="39" t="n">
        <f aca="false">Q70/100</f>
        <v>0.11153</v>
      </c>
      <c r="AF70" s="39" t="n">
        <f aca="false">R70/100</f>
        <v>0.0456591388888889</v>
      </c>
      <c r="AG70" s="39" t="n">
        <f aca="false">Y70/100</f>
        <v>0.20248</v>
      </c>
      <c r="AH70" s="39" t="n">
        <f aca="false">Z70/100</f>
        <v>0.0489975</v>
      </c>
    </row>
    <row r="71" customFormat="false" ht="11.25" hidden="false" customHeight="false" outlineLevel="0" collapsed="false">
      <c r="A71" s="56"/>
      <c r="B71" s="50" t="s">
        <v>73</v>
      </c>
      <c r="C71" s="50" t="n">
        <v>22</v>
      </c>
      <c r="D71" s="61" t="n">
        <f aca="false">L71</f>
        <v>3044.5088</v>
      </c>
      <c r="E71" s="61" t="n">
        <f aca="false">N71</f>
        <v>47.7238</v>
      </c>
      <c r="F71" s="61" t="n">
        <f aca="false">L71</f>
        <v>3044.5088</v>
      </c>
      <c r="G71" s="61" t="n">
        <f aca="false">O71</f>
        <v>47.8928</v>
      </c>
      <c r="H71" s="61" t="n">
        <f aca="false">T71</f>
        <v>3059.3168</v>
      </c>
      <c r="I71" s="61" t="n">
        <f aca="false">V71</f>
        <v>47.7482</v>
      </c>
      <c r="J71" s="61" t="n">
        <f aca="false">T71</f>
        <v>3059.3168</v>
      </c>
      <c r="K71" s="61" t="n">
        <f aca="false">W71</f>
        <v>47.9051</v>
      </c>
      <c r="L71" s="60" t="n">
        <v>3044.5088</v>
      </c>
      <c r="M71" s="60" t="n">
        <v>42.9164</v>
      </c>
      <c r="N71" s="60" t="n">
        <v>47.7238</v>
      </c>
      <c r="O71" s="60" t="n">
        <v>47.8928</v>
      </c>
      <c r="P71" s="60" t="n">
        <v>17864.31</v>
      </c>
      <c r="Q71" s="53" t="n">
        <v>16.192</v>
      </c>
      <c r="R71" s="60" t="n">
        <f aca="false">P71/3600</f>
        <v>4.96230833333333</v>
      </c>
      <c r="S71" s="62"/>
      <c r="T71" s="60" t="n">
        <v>3059.3168</v>
      </c>
      <c r="U71" s="60" t="n">
        <v>42.968</v>
      </c>
      <c r="V71" s="60" t="n">
        <v>47.7482</v>
      </c>
      <c r="W71" s="60" t="n">
        <v>47.9051</v>
      </c>
      <c r="X71" s="60" t="n">
        <v>19108.78</v>
      </c>
      <c r="Y71" s="53" t="n">
        <v>33.056</v>
      </c>
      <c r="Z71" s="60" t="n">
        <f aca="false">X71/3600</f>
        <v>5.30799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16192</v>
      </c>
      <c r="AF71" s="39" t="n">
        <f aca="false">R71/100</f>
        <v>0.0496230833333333</v>
      </c>
      <c r="AG71" s="39" t="n">
        <f aca="false">Y71/100</f>
        <v>0.33056</v>
      </c>
      <c r="AH71" s="39" t="n">
        <f aca="false">Z71/100</f>
        <v>0.0530799444444444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1" t="n">
        <f aca="false">L72</f>
        <v>974.528</v>
      </c>
      <c r="E72" s="51" t="n">
        <f aca="false">N72</f>
        <v>45.9938</v>
      </c>
      <c r="F72" s="51" t="n">
        <f aca="false">L72</f>
        <v>974.528</v>
      </c>
      <c r="G72" s="51" t="n">
        <f aca="false">O72</f>
        <v>45.9955</v>
      </c>
      <c r="H72" s="51" t="n">
        <f aca="false">T72</f>
        <v>960.3616</v>
      </c>
      <c r="I72" s="51" t="n">
        <f aca="false">V72</f>
        <v>46.056</v>
      </c>
      <c r="J72" s="51" t="n">
        <f aca="false">T72</f>
        <v>960.3616</v>
      </c>
      <c r="K72" s="51" t="n">
        <f aca="false">W72</f>
        <v>45.8827</v>
      </c>
      <c r="L72" s="52" t="n">
        <v>974.528</v>
      </c>
      <c r="M72" s="52" t="n">
        <v>40.2677</v>
      </c>
      <c r="N72" s="52" t="n">
        <v>45.9938</v>
      </c>
      <c r="O72" s="52" t="n">
        <v>45.9955</v>
      </c>
      <c r="P72" s="52" t="n">
        <v>17043.47</v>
      </c>
      <c r="Q72" s="53" t="n">
        <v>13.181</v>
      </c>
      <c r="R72" s="52" t="n">
        <f aca="false">P72/3600</f>
        <v>4.73429722222222</v>
      </c>
      <c r="S72" s="54"/>
      <c r="T72" s="52" t="n">
        <v>960.3616</v>
      </c>
      <c r="U72" s="52" t="n">
        <v>40.3389</v>
      </c>
      <c r="V72" s="52" t="n">
        <v>46.056</v>
      </c>
      <c r="W72" s="52" t="n">
        <v>45.8827</v>
      </c>
      <c r="X72" s="52" t="n">
        <v>17998.85</v>
      </c>
      <c r="Y72" s="53" t="n">
        <v>28.501</v>
      </c>
      <c r="Z72" s="52" t="n">
        <f aca="false">X72/3600</f>
        <v>4.99968055555556</v>
      </c>
      <c r="AA72" s="54"/>
      <c r="AB72" s="54"/>
      <c r="AC72" s="54"/>
      <c r="AE72" s="39" t="n">
        <f aca="false">Q72/100</f>
        <v>0.13181</v>
      </c>
      <c r="AF72" s="39" t="n">
        <f aca="false">R72/100</f>
        <v>0.0473429722222222</v>
      </c>
      <c r="AG72" s="39" t="n">
        <f aca="false">Y72/100</f>
        <v>0.28501</v>
      </c>
      <c r="AH72" s="39" t="n">
        <f aca="false">Z72/100</f>
        <v>0.04999680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429.3136</v>
      </c>
      <c r="E73" s="51" t="n">
        <f aca="false">N73</f>
        <v>44.1287</v>
      </c>
      <c r="F73" s="51" t="n">
        <f aca="false">L73</f>
        <v>429.3136</v>
      </c>
      <c r="G73" s="51" t="n">
        <f aca="false">O73</f>
        <v>43.7968</v>
      </c>
      <c r="H73" s="51" t="n">
        <f aca="false">T73</f>
        <v>428.8504</v>
      </c>
      <c r="I73" s="51" t="n">
        <f aca="false">V73</f>
        <v>44.1399</v>
      </c>
      <c r="J73" s="51" t="n">
        <f aca="false">T73</f>
        <v>428.8504</v>
      </c>
      <c r="K73" s="51" t="n">
        <f aca="false">W73</f>
        <v>43.7949</v>
      </c>
      <c r="L73" s="52" t="n">
        <v>429.3136</v>
      </c>
      <c r="M73" s="52" t="n">
        <v>37.5434</v>
      </c>
      <c r="N73" s="52" t="n">
        <v>44.1287</v>
      </c>
      <c r="O73" s="52" t="n">
        <v>43.7968</v>
      </c>
      <c r="P73" s="52" t="n">
        <v>16718.01</v>
      </c>
      <c r="Q73" s="53" t="n">
        <v>11.746</v>
      </c>
      <c r="R73" s="52" t="n">
        <f aca="false">P73/3600</f>
        <v>4.64389166666667</v>
      </c>
      <c r="S73" s="54"/>
      <c r="T73" s="52" t="n">
        <v>428.8504</v>
      </c>
      <c r="U73" s="52" t="n">
        <v>37.6864</v>
      </c>
      <c r="V73" s="52" t="n">
        <v>44.1399</v>
      </c>
      <c r="W73" s="52" t="n">
        <v>43.7949</v>
      </c>
      <c r="X73" s="52" t="n">
        <v>17775.09</v>
      </c>
      <c r="Y73" s="53" t="n">
        <v>23.524</v>
      </c>
      <c r="Z73" s="52" t="n">
        <f aca="false">X73/3600</f>
        <v>4.937525</v>
      </c>
      <c r="AA73" s="54"/>
      <c r="AB73" s="54"/>
      <c r="AC73" s="54"/>
      <c r="AE73" s="39" t="n">
        <f aca="false">Q73/100</f>
        <v>0.11746</v>
      </c>
      <c r="AF73" s="39" t="n">
        <f aca="false">R73/100</f>
        <v>0.0464389166666667</v>
      </c>
      <c r="AG73" s="39" t="n">
        <f aca="false">Y73/100</f>
        <v>0.23524</v>
      </c>
      <c r="AH73" s="39" t="n">
        <f aca="false">Z73/100</f>
        <v>0.04937525</v>
      </c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226.0424</v>
      </c>
      <c r="E74" s="66" t="n">
        <f aca="false">N74</f>
        <v>42.2896</v>
      </c>
      <c r="F74" s="66" t="n">
        <f aca="false">L74</f>
        <v>226.0424</v>
      </c>
      <c r="G74" s="66" t="n">
        <f aca="false">O74</f>
        <v>41.8589</v>
      </c>
      <c r="H74" s="66" t="n">
        <f aca="false">T74</f>
        <v>227.4408</v>
      </c>
      <c r="I74" s="66" t="n">
        <f aca="false">V74</f>
        <v>42.2192</v>
      </c>
      <c r="J74" s="66" t="n">
        <f aca="false">T74</f>
        <v>227.4408</v>
      </c>
      <c r="K74" s="66" t="n">
        <f aca="false">W74</f>
        <v>41.6952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6493.05</v>
      </c>
      <c r="Q74" s="59" t="n">
        <v>10.935</v>
      </c>
      <c r="R74" s="59" t="n">
        <f aca="false">P74/3600</f>
        <v>4.58140277777778</v>
      </c>
      <c r="S74" s="57"/>
      <c r="T74" s="59" t="n">
        <v>227.4408</v>
      </c>
      <c r="U74" s="59" t="n">
        <v>35.0492</v>
      </c>
      <c r="V74" s="59" t="n">
        <v>42.2192</v>
      </c>
      <c r="W74" s="59" t="n">
        <v>41.6952</v>
      </c>
      <c r="X74" s="59" t="n">
        <v>17360.13</v>
      </c>
      <c r="Y74" s="59" t="n">
        <v>17.253</v>
      </c>
      <c r="Z74" s="59" t="n">
        <f aca="false">X74/3600</f>
        <v>4.82225833333333</v>
      </c>
      <c r="AA74" s="57"/>
      <c r="AB74" s="57"/>
      <c r="AC74" s="57"/>
      <c r="AE74" s="39" t="n">
        <f aca="false">Q74/100</f>
        <v>0.10935</v>
      </c>
      <c r="AF74" s="39" t="n">
        <f aca="false">R74/100</f>
        <v>0.0458140277777778</v>
      </c>
      <c r="AG74" s="39" t="n">
        <f aca="false">Y74/100</f>
        <v>0.17253</v>
      </c>
      <c r="AH74" s="39" t="n">
        <f aca="false">Z74/100</f>
        <v>0.0482225833333333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9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9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9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9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1"/>
      <c r="Q81" s="71" t="n">
        <f aca="false">GEOMEAN(AE11:AE74)*100</f>
        <v>10.0726045590731</v>
      </c>
      <c r="R81" s="71" t="n">
        <f aca="false">GEOMEAN(AF11:AF74)*100</f>
        <v>2.53696664921479</v>
      </c>
      <c r="S81" s="71"/>
      <c r="T81" s="71"/>
      <c r="U81" s="71"/>
      <c r="V81" s="71"/>
      <c r="W81" s="71"/>
      <c r="X81" s="71"/>
      <c r="Y81" s="71" t="n">
        <f aca="false">GEOMEAN(AG11:AG74)*100</f>
        <v>19.7785818441351</v>
      </c>
      <c r="Z81" s="71" t="n">
        <f aca="false">GEOMEAN(AH11:AH74)*100</f>
        <v>2.68439617556797</v>
      </c>
    </row>
    <row r="82" customFormat="false" ht="11.25" hidden="false" customHeight="false" outlineLevel="0" collapsed="false">
      <c r="B82" s="39" t="s">
        <v>76</v>
      </c>
      <c r="X82" s="81"/>
      <c r="Y82" s="81" t="n">
        <f aca="false">Y81/Q81</f>
        <v>1.96360154199831</v>
      </c>
      <c r="Z82" s="81" t="n">
        <f aca="false">Z81/R81</f>
        <v>1.05811252047748</v>
      </c>
    </row>
    <row r="83" customFormat="false" ht="11.25" hidden="false" customHeight="false" outlineLevel="0" collapsed="false">
      <c r="B83" s="39" t="s">
        <v>77</v>
      </c>
      <c r="P83" s="70"/>
      <c r="Q83" s="70" t="n">
        <f aca="false">SUM(Q11:Q74)/3600</f>
        <v>0.279146111111111</v>
      </c>
      <c r="R83" s="70" t="n">
        <f aca="false">SUM(R11:R74)</f>
        <v>249.029938888889</v>
      </c>
      <c r="X83" s="70"/>
      <c r="Y83" s="70" t="n">
        <f aca="false">SUM(Y11:Y74)/3600</f>
        <v>0.598011388888889</v>
      </c>
      <c r="Z83" s="70" t="n">
        <f aca="false">SUM(Z11:Z74)</f>
        <v>264.64214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124087_1209</cp:lastModifiedBy>
  <cp:lastPrinted>2010-08-23T01:57:13Z</cp:lastPrinted>
  <dcterms:modified xsi:type="dcterms:W3CDTF">2011-01-14T08:44:3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