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ll 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06930550787368</v>
      </c>
      <c r="D10" s="24"/>
      <c r="E10" s="24"/>
      <c r="F10" s="24" t="n">
        <f aca="false">'Intra LoCo'!$Z82</f>
        <v>1.349643184662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045611802178</v>
      </c>
      <c r="D11" s="27"/>
      <c r="E11" s="27"/>
      <c r="F11" s="27" t="n">
        <f aca="false">'Intra LoCo'!$Y82</f>
        <v>2.1624255053404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5613336911943</v>
      </c>
      <c r="D21" s="24"/>
      <c r="E21" s="24"/>
      <c r="F21" s="24" t="n">
        <f aca="false">'Random access LoCo'!$Z82</f>
        <v>1.049403417804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10803874187142</v>
      </c>
      <c r="D22" s="27"/>
      <c r="E22" s="27"/>
      <c r="F22" s="27" t="n">
        <f aca="false">'Random access LoCo'!$Y82</f>
        <v>2.0103474800538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9773442009833</v>
      </c>
      <c r="D32" s="24"/>
      <c r="E32" s="24"/>
      <c r="F32" s="24" t="n">
        <f aca="false">'Low delay LoCo'!$Z82</f>
        <v>1.058112520477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16425241977744</v>
      </c>
      <c r="D33" s="27"/>
      <c r="E33" s="27"/>
      <c r="F33" s="27" t="n">
        <f aca="false">'Low delay LoCo'!$Y82</f>
        <v>2.05203915545984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12" t="e">
        <f aca="false">AVERAGE(C9,C20,C31)</f>
        <v>#VALUE!</v>
      </c>
      <c r="D35" s="12" t="e">
        <f aca="false">AVERAGE(D9,D20,D31)</f>
        <v>#VALUE!</v>
      </c>
      <c r="E35" s="12" t="e">
        <f aca="false">AVERAGE(E9,E20,E31)</f>
        <v>#VALUE!</v>
      </c>
      <c r="F35" s="12" t="e">
        <f aca="false">AVERAGE(F9,F20,F31)</f>
        <v>#VALUE!</v>
      </c>
      <c r="G35" s="12" t="e">
        <f aca="false">AVERAGE(G9,G20,G31)</f>
        <v>#VALUE!</v>
      </c>
      <c r="H35" s="12" t="e">
        <f aca="false">AVERAGE(H9,H20,H31)</f>
        <v>#VALUE!</v>
      </c>
    </row>
    <row r="36" customFormat="false" ht="12.75" hidden="false" customHeight="false" outlineLevel="0" collapsed="false">
      <c r="C36" s="38" t="n">
        <f aca="false">AVERAGE(C10,C21,C32)</f>
        <v>0.954105776569714</v>
      </c>
      <c r="D36" s="38"/>
      <c r="E36" s="38"/>
      <c r="F36" s="38" t="n">
        <f aca="false">AVERAGE(F10,F21,F32)</f>
        <v>1.15238637431478</v>
      </c>
    </row>
    <row r="37" customFormat="false" ht="12.75" hidden="false" customHeight="false" outlineLevel="0" collapsed="false">
      <c r="C37" s="38" t="n">
        <f aca="false">AVERAGE(C11,C22,C33)</f>
        <v>1.12561744728889</v>
      </c>
      <c r="D37" s="38"/>
      <c r="E37" s="38"/>
      <c r="F37" s="38" t="n">
        <f aca="false">AVERAGE(F11,F22,F33)</f>
        <v>2.07493738028471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10222.0336</v>
      </c>
      <c r="I3" s="51" t="n">
        <f aca="false">V3</f>
        <v>42.9682</v>
      </c>
      <c r="J3" s="51" t="n">
        <f aca="false">T3</f>
        <v>110222.0336</v>
      </c>
      <c r="K3" s="51" t="n">
        <f aca="false">W3</f>
        <v>44.7597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303.02</v>
      </c>
      <c r="Q3" s="53" t="n">
        <v>86.2</v>
      </c>
      <c r="R3" s="52" t="n">
        <f aca="false">P3/3600</f>
        <v>3.41750555555556</v>
      </c>
      <c r="S3" s="54"/>
      <c r="T3" s="52" t="n">
        <v>110222.0336</v>
      </c>
      <c r="U3" s="52" t="n">
        <v>43.4945</v>
      </c>
      <c r="V3" s="52" t="n">
        <v>42.9682</v>
      </c>
      <c r="W3" s="52" t="n">
        <v>44.7597</v>
      </c>
      <c r="X3" s="52" t="n">
        <v>11526.45</v>
      </c>
      <c r="Y3" s="52" t="n">
        <v>81.51</v>
      </c>
      <c r="Z3" s="52" t="n">
        <f aca="false">X3/3600</f>
        <v>3.2017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62</v>
      </c>
      <c r="AF3" s="39" t="n">
        <f aca="false">R3/100</f>
        <v>0.0341750555555556</v>
      </c>
      <c r="AG3" s="39" t="n">
        <f aca="false">Y3/100</f>
        <v>0.8151</v>
      </c>
      <c r="AH3" s="39" t="n">
        <f aca="false">Z3/100</f>
        <v>0.0320179166666667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59.4048</v>
      </c>
      <c r="I4" s="51" t="n">
        <f aca="false">V4</f>
        <v>40.3542</v>
      </c>
      <c r="J4" s="51" t="n">
        <f aca="false">T4</f>
        <v>62559.4048</v>
      </c>
      <c r="K4" s="51" t="n">
        <f aca="false">W4</f>
        <v>42.3301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0369.2</v>
      </c>
      <c r="Q4" s="53" t="n">
        <v>71.45</v>
      </c>
      <c r="R4" s="52" t="n">
        <f aca="false">P4/3600</f>
        <v>2.88033333333333</v>
      </c>
      <c r="S4" s="54"/>
      <c r="T4" s="52" t="n">
        <v>62559.4048</v>
      </c>
      <c r="U4" s="52" t="n">
        <v>40.3712</v>
      </c>
      <c r="V4" s="52" t="n">
        <v>40.3542</v>
      </c>
      <c r="W4" s="52" t="n">
        <v>42.3301</v>
      </c>
      <c r="X4" s="52" t="n">
        <v>9230.77</v>
      </c>
      <c r="Y4" s="52" t="n">
        <v>72.3</v>
      </c>
      <c r="Z4" s="52" t="n">
        <f aca="false">X4/3600</f>
        <v>2.56410277777778</v>
      </c>
      <c r="AA4" s="54"/>
      <c r="AB4" s="54"/>
      <c r="AC4" s="54"/>
      <c r="AE4" s="39" t="n">
        <f aca="false">Q4/100</f>
        <v>0.7145</v>
      </c>
      <c r="AF4" s="39" t="n">
        <f aca="false">R4/100</f>
        <v>0.0288033333333333</v>
      </c>
      <c r="AG4" s="39" t="n">
        <f aca="false">Y4/100</f>
        <v>0.723</v>
      </c>
      <c r="AH4" s="39" t="n">
        <f aca="false">Z4/100</f>
        <v>0.0256410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75.5616</v>
      </c>
      <c r="I5" s="51" t="n">
        <f aca="false">V5</f>
        <v>38.238</v>
      </c>
      <c r="J5" s="51" t="n">
        <f aca="false">T5</f>
        <v>34575.5616</v>
      </c>
      <c r="K5" s="51" t="n">
        <f aca="false">W5</f>
        <v>40.3707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9054.64</v>
      </c>
      <c r="Q5" s="53" t="n">
        <v>63.22</v>
      </c>
      <c r="R5" s="52" t="n">
        <f aca="false">P5/3600</f>
        <v>2.51517777777778</v>
      </c>
      <c r="S5" s="54"/>
      <c r="T5" s="52" t="n">
        <v>34575.5616</v>
      </c>
      <c r="U5" s="52" t="n">
        <v>37.2077</v>
      </c>
      <c r="V5" s="52" t="n">
        <v>38.238</v>
      </c>
      <c r="W5" s="52" t="n">
        <v>40.3707</v>
      </c>
      <c r="X5" s="52" t="n">
        <v>8168.87</v>
      </c>
      <c r="Y5" s="52" t="n">
        <v>67.66</v>
      </c>
      <c r="Z5" s="52" t="n">
        <f aca="false">X5/3600</f>
        <v>2.26913055555556</v>
      </c>
      <c r="AA5" s="54"/>
      <c r="AB5" s="54"/>
      <c r="AC5" s="54"/>
      <c r="AE5" s="39" t="n">
        <f aca="false">Q5/100</f>
        <v>0.6322</v>
      </c>
      <c r="AF5" s="39" t="n">
        <f aca="false">R5/100</f>
        <v>0.0251517777777778</v>
      </c>
      <c r="AG5" s="39" t="n">
        <f aca="false">Y5/100</f>
        <v>0.6766</v>
      </c>
      <c r="AH5" s="39" t="n">
        <f aca="false">Z5/100</f>
        <v>0.022691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69.3088</v>
      </c>
      <c r="I6" s="58" t="n">
        <f aca="false">V6</f>
        <v>36.3903</v>
      </c>
      <c r="J6" s="58" t="n">
        <f aca="false">T6</f>
        <v>19269.3088</v>
      </c>
      <c r="K6" s="58" t="n">
        <f aca="false">W6</f>
        <v>38.789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8350.5</v>
      </c>
      <c r="Q6" s="59" t="n">
        <v>57.53</v>
      </c>
      <c r="R6" s="59" t="n">
        <f aca="false">P6/3600</f>
        <v>2.31958333333333</v>
      </c>
      <c r="S6" s="57"/>
      <c r="T6" s="59" t="n">
        <v>19269.3088</v>
      </c>
      <c r="U6" s="59" t="n">
        <v>34.2655</v>
      </c>
      <c r="V6" s="59" t="n">
        <v>36.3903</v>
      </c>
      <c r="W6" s="59" t="n">
        <v>38.7897</v>
      </c>
      <c r="X6" s="59" t="n">
        <v>7417.47</v>
      </c>
      <c r="Y6" s="59" t="n">
        <v>80.2</v>
      </c>
      <c r="Z6" s="59" t="n">
        <f aca="false">X6/3600</f>
        <v>2.06040833333333</v>
      </c>
      <c r="AA6" s="57"/>
      <c r="AB6" s="57"/>
      <c r="AC6" s="57"/>
      <c r="AE6" s="39" t="n">
        <f aca="false">Q6/100</f>
        <v>0.5753</v>
      </c>
      <c r="AF6" s="39" t="n">
        <f aca="false">R6/100</f>
        <v>0.0231958333333333</v>
      </c>
      <c r="AG6" s="39" t="n">
        <f aca="false">Y6/100</f>
        <v>0.802</v>
      </c>
      <c r="AH6" s="39" t="n">
        <f aca="false">Z6/100</f>
        <v>0.02060408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272.2064</v>
      </c>
      <c r="I7" s="51" t="n">
        <f aca="false">V7</f>
        <v>45.5832</v>
      </c>
      <c r="J7" s="51" t="n">
        <f aca="false">T7</f>
        <v>114272.2064</v>
      </c>
      <c r="K7" s="51" t="n">
        <f aca="false">W7</f>
        <v>45.2404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2321.09</v>
      </c>
      <c r="Q7" s="53" t="n">
        <v>84.05</v>
      </c>
      <c r="R7" s="52" t="n">
        <f aca="false">P7/3600</f>
        <v>3.422525</v>
      </c>
      <c r="S7" s="54"/>
      <c r="T7" s="60" t="n">
        <v>114272.2064</v>
      </c>
      <c r="U7" s="60" t="n">
        <v>43.4559</v>
      </c>
      <c r="V7" s="60" t="n">
        <v>45.5832</v>
      </c>
      <c r="W7" s="60" t="n">
        <v>45.2404</v>
      </c>
      <c r="X7" s="52" t="n">
        <v>11167.77</v>
      </c>
      <c r="Y7" s="52" t="n">
        <v>76.57</v>
      </c>
      <c r="Z7" s="52" t="n">
        <f aca="false">X7/3600</f>
        <v>3.1021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405</v>
      </c>
      <c r="AF7" s="39" t="n">
        <f aca="false">R7/100</f>
        <v>0.03422525</v>
      </c>
      <c r="AG7" s="39" t="n">
        <f aca="false">Y7/100</f>
        <v>0.7657</v>
      </c>
      <c r="AH7" s="39" t="n">
        <f aca="false">Z7/100</f>
        <v>0.0310215833333333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664.9728</v>
      </c>
      <c r="I8" s="51" t="n">
        <f aca="false">V8</f>
        <v>43.3915</v>
      </c>
      <c r="J8" s="51" t="n">
        <f aca="false">T8</f>
        <v>67664.9728</v>
      </c>
      <c r="K8" s="51" t="n">
        <f aca="false">W8</f>
        <v>43.6159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0493.96</v>
      </c>
      <c r="Q8" s="53" t="n">
        <v>72.97</v>
      </c>
      <c r="R8" s="52" t="n">
        <f aca="false">P8/3600</f>
        <v>2.91498888888889</v>
      </c>
      <c r="S8" s="54"/>
      <c r="T8" s="52" t="n">
        <v>67664.9728</v>
      </c>
      <c r="U8" s="52" t="n">
        <v>40.0865</v>
      </c>
      <c r="V8" s="52" t="n">
        <v>43.3915</v>
      </c>
      <c r="W8" s="52" t="n">
        <v>43.6159</v>
      </c>
      <c r="X8" s="52" t="n">
        <v>9412.61</v>
      </c>
      <c r="Y8" s="52" t="n">
        <v>72.85</v>
      </c>
      <c r="Z8" s="52" t="n">
        <f aca="false">X8/3600</f>
        <v>2.61461388888889</v>
      </c>
      <c r="AA8" s="54"/>
      <c r="AB8" s="54"/>
      <c r="AC8" s="54"/>
      <c r="AE8" s="39" t="n">
        <f aca="false">Q8/100</f>
        <v>0.7297</v>
      </c>
      <c r="AF8" s="39" t="n">
        <f aca="false">R8/100</f>
        <v>0.0291498888888889</v>
      </c>
      <c r="AG8" s="39" t="n">
        <f aca="false">Y8/100</f>
        <v>0.7285</v>
      </c>
      <c r="AH8" s="39" t="n">
        <f aca="false">Z8/100</f>
        <v>0.026146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67.2848</v>
      </c>
      <c r="I9" s="51" t="n">
        <f aca="false">V9</f>
        <v>41.3862</v>
      </c>
      <c r="J9" s="51" t="n">
        <f aca="false">T9</f>
        <v>37767.2848</v>
      </c>
      <c r="K9" s="51" t="n">
        <f aca="false">W9</f>
        <v>42.038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9246.22</v>
      </c>
      <c r="Q9" s="53" t="n">
        <v>66.25</v>
      </c>
      <c r="R9" s="52" t="n">
        <f aca="false">P9/3600</f>
        <v>2.56839444444444</v>
      </c>
      <c r="S9" s="54"/>
      <c r="T9" s="52" t="n">
        <v>37767.2848</v>
      </c>
      <c r="U9" s="52" t="n">
        <v>36.8139</v>
      </c>
      <c r="V9" s="52" t="n">
        <v>41.3862</v>
      </c>
      <c r="W9" s="52" t="n">
        <v>42.0382</v>
      </c>
      <c r="X9" s="52" t="n">
        <v>8250.44</v>
      </c>
      <c r="Y9" s="52" t="n">
        <v>69.79</v>
      </c>
      <c r="Z9" s="52" t="n">
        <f aca="false">X9/3600</f>
        <v>2.29178888888889</v>
      </c>
      <c r="AA9" s="54"/>
      <c r="AB9" s="54"/>
      <c r="AC9" s="54"/>
      <c r="AE9" s="39" t="n">
        <f aca="false">Q9/100</f>
        <v>0.6625</v>
      </c>
      <c r="AF9" s="39" t="n">
        <f aca="false">R9/100</f>
        <v>0.0256839444444444</v>
      </c>
      <c r="AG9" s="39" t="n">
        <f aca="false">Y9/100</f>
        <v>0.6979</v>
      </c>
      <c r="AH9" s="39" t="n">
        <f aca="false">Z9/100</f>
        <v>0.0229178888888889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088.7408</v>
      </c>
      <c r="I10" s="58" t="n">
        <f aca="false">V10</f>
        <v>39.589</v>
      </c>
      <c r="J10" s="58" t="n">
        <f aca="false">T10</f>
        <v>22088.7408</v>
      </c>
      <c r="K10" s="58" t="n">
        <f aca="false">W10</f>
        <v>40.4729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8507.98</v>
      </c>
      <c r="Q10" s="59" t="n">
        <v>61.07</v>
      </c>
      <c r="R10" s="59" t="n">
        <f aca="false">P10/3600</f>
        <v>2.36332777777778</v>
      </c>
      <c r="S10" s="57"/>
      <c r="T10" s="59" t="n">
        <v>22088.7408</v>
      </c>
      <c r="U10" s="59" t="n">
        <v>34.0216</v>
      </c>
      <c r="V10" s="59" t="n">
        <v>39.589</v>
      </c>
      <c r="W10" s="59" t="n">
        <v>40.4729</v>
      </c>
      <c r="X10" s="59" t="n">
        <v>7817.84</v>
      </c>
      <c r="Y10" s="59" t="n">
        <v>67.66</v>
      </c>
      <c r="Z10" s="59" t="n">
        <f aca="false">X10/3600</f>
        <v>2.17162222222222</v>
      </c>
      <c r="AA10" s="57"/>
      <c r="AB10" s="57"/>
      <c r="AC10" s="57"/>
      <c r="AE10" s="39" t="n">
        <f aca="false">Q10/100</f>
        <v>0.6107</v>
      </c>
      <c r="AF10" s="39" t="n">
        <f aca="false">R10/100</f>
        <v>0.0236332777777778</v>
      </c>
      <c r="AG10" s="39" t="n">
        <f aca="false">Y10/100</f>
        <v>0.6766</v>
      </c>
      <c r="AH10" s="39" t="n">
        <f aca="false">Z10/100</f>
        <v>0.0217162222222222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10.7912</v>
      </c>
      <c r="I11" s="51" t="n">
        <f aca="false">V11</f>
        <v>44.5191</v>
      </c>
      <c r="J11" s="51" t="n">
        <f aca="false">T11</f>
        <v>23510.7912</v>
      </c>
      <c r="K11" s="51" t="n">
        <f aca="false">W11</f>
        <v>45.9669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480.67</v>
      </c>
      <c r="Q11" s="53" t="n">
        <v>52.15</v>
      </c>
      <c r="R11" s="52" t="n">
        <f aca="false">P11/3600</f>
        <v>2.35574166666667</v>
      </c>
      <c r="S11" s="54"/>
      <c r="T11" s="52" t="n">
        <v>23510.7912</v>
      </c>
      <c r="U11" s="52" t="n">
        <v>42.7713</v>
      </c>
      <c r="V11" s="52" t="n">
        <v>44.5191</v>
      </c>
      <c r="W11" s="52" t="n">
        <v>45.9669</v>
      </c>
      <c r="X11" s="52" t="n">
        <v>7654.76</v>
      </c>
      <c r="Y11" s="52" t="n">
        <v>50.92</v>
      </c>
      <c r="Z11" s="52" t="n">
        <f aca="false">X11/3600</f>
        <v>2.1263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215</v>
      </c>
      <c r="AF11" s="39" t="n">
        <f aca="false">R11/100</f>
        <v>0.0235574166666667</v>
      </c>
      <c r="AG11" s="39" t="n">
        <f aca="false">Y11/100</f>
        <v>0.5092</v>
      </c>
      <c r="AH11" s="39" t="n">
        <f aca="false">Z11/100</f>
        <v>0.0212632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6656</v>
      </c>
      <c r="I12" s="51" t="n">
        <f aca="false">V12</f>
        <v>42.7115</v>
      </c>
      <c r="J12" s="51" t="n">
        <f aca="false">T12</f>
        <v>13068.6656</v>
      </c>
      <c r="K12" s="51" t="n">
        <f aca="false">W12</f>
        <v>43.6765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145.29</v>
      </c>
      <c r="Q12" s="53" t="n">
        <v>44.12</v>
      </c>
      <c r="R12" s="52" t="n">
        <f aca="false">P12/3600</f>
        <v>1.98480277777778</v>
      </c>
      <c r="S12" s="54"/>
      <c r="T12" s="52" t="n">
        <v>13068.6656</v>
      </c>
      <c r="U12" s="52" t="n">
        <v>41.1434</v>
      </c>
      <c r="V12" s="52" t="n">
        <v>42.7115</v>
      </c>
      <c r="W12" s="52" t="n">
        <v>43.6765</v>
      </c>
      <c r="X12" s="52" t="n">
        <v>6408.12</v>
      </c>
      <c r="Y12" s="52" t="n">
        <v>48.94</v>
      </c>
      <c r="Z12" s="52" t="n">
        <f aca="false">X12/3600</f>
        <v>1.78003333333333</v>
      </c>
      <c r="AA12" s="54"/>
      <c r="AB12" s="54"/>
      <c r="AC12" s="54"/>
      <c r="AE12" s="39" t="n">
        <f aca="false">Q12/100</f>
        <v>0.4412</v>
      </c>
      <c r="AF12" s="39" t="n">
        <f aca="false">R12/100</f>
        <v>0.0198480277777778</v>
      </c>
      <c r="AG12" s="39" t="n">
        <f aca="false">Y12/100</f>
        <v>0.4894</v>
      </c>
      <c r="AH12" s="39" t="n">
        <f aca="false">Z12/100</f>
        <v>0.017800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48.0976</v>
      </c>
      <c r="I13" s="51" t="n">
        <f aca="false">V13</f>
        <v>41.0751</v>
      </c>
      <c r="J13" s="51" t="n">
        <f aca="false">T13</f>
        <v>7148.0976</v>
      </c>
      <c r="K13" s="51" t="n">
        <f aca="false">W13</f>
        <v>41.9319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637.44</v>
      </c>
      <c r="Q13" s="53" t="n">
        <v>43.92</v>
      </c>
      <c r="R13" s="52" t="n">
        <f aca="false">P13/3600</f>
        <v>1.84373333333333</v>
      </c>
      <c r="S13" s="54"/>
      <c r="T13" s="52" t="n">
        <v>7148.0976</v>
      </c>
      <c r="U13" s="52" t="n">
        <v>39.0064</v>
      </c>
      <c r="V13" s="52" t="n">
        <v>41.0751</v>
      </c>
      <c r="W13" s="52" t="n">
        <v>41.9319</v>
      </c>
      <c r="X13" s="52" t="n">
        <v>5766.69</v>
      </c>
      <c r="Y13" s="52" t="n">
        <v>43.57</v>
      </c>
      <c r="Z13" s="52" t="n">
        <f aca="false">X13/3600</f>
        <v>1.60185833333333</v>
      </c>
      <c r="AA13" s="54"/>
      <c r="AB13" s="54"/>
      <c r="AC13" s="54"/>
      <c r="AE13" s="39" t="n">
        <f aca="false">Q13/100</f>
        <v>0.4392</v>
      </c>
      <c r="AF13" s="39" t="n">
        <f aca="false">R13/100</f>
        <v>0.0184373333333333</v>
      </c>
      <c r="AG13" s="39" t="n">
        <f aca="false">Y13/100</f>
        <v>0.4357</v>
      </c>
      <c r="AH13" s="39" t="n">
        <f aca="false">Z13/100</f>
        <v>0.016018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74.9432</v>
      </c>
      <c r="I14" s="58" t="n">
        <f aca="false">V14</f>
        <v>39.511</v>
      </c>
      <c r="J14" s="58" t="n">
        <f aca="false">T14</f>
        <v>3974.9432</v>
      </c>
      <c r="K14" s="58" t="n">
        <f aca="false">W14</f>
        <v>40.707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140.52</v>
      </c>
      <c r="Q14" s="59" t="n">
        <v>41.75</v>
      </c>
      <c r="R14" s="59" t="n">
        <f aca="false">P14/3600</f>
        <v>1.7057</v>
      </c>
      <c r="S14" s="57"/>
      <c r="T14" s="59" t="n">
        <v>3974.9432</v>
      </c>
      <c r="U14" s="59" t="n">
        <v>36.6678</v>
      </c>
      <c r="V14" s="59" t="n">
        <v>39.511</v>
      </c>
      <c r="W14" s="59" t="n">
        <v>40.7076</v>
      </c>
      <c r="X14" s="59" t="n">
        <v>5463.63</v>
      </c>
      <c r="Y14" s="59" t="n">
        <v>44.62</v>
      </c>
      <c r="Z14" s="59" t="n">
        <f aca="false">X14/3600</f>
        <v>1.517675</v>
      </c>
      <c r="AA14" s="57"/>
      <c r="AB14" s="57"/>
      <c r="AC14" s="57"/>
      <c r="AE14" s="39" t="n">
        <f aca="false">Q14/100</f>
        <v>0.4175</v>
      </c>
      <c r="AF14" s="39" t="n">
        <f aca="false">R14/100</f>
        <v>0.017057</v>
      </c>
      <c r="AG14" s="39" t="n">
        <f aca="false">Y14/100</f>
        <v>0.4462</v>
      </c>
      <c r="AH14" s="39" t="n">
        <f aca="false">Z14/100</f>
        <v>0.01517675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47.408</v>
      </c>
      <c r="I15" s="61" t="n">
        <f aca="false">V15</f>
        <v>43.394</v>
      </c>
      <c r="J15" s="61" t="n">
        <f aca="false">T15</f>
        <v>55947.408</v>
      </c>
      <c r="K15" s="61" t="n">
        <f aca="false">W15</f>
        <v>44.1624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0645.72</v>
      </c>
      <c r="Q15" s="53" t="n">
        <v>74.01</v>
      </c>
      <c r="R15" s="60" t="n">
        <f aca="false">P15/3600</f>
        <v>2.95714444444444</v>
      </c>
      <c r="S15" s="62"/>
      <c r="T15" s="60" t="n">
        <v>55947.408</v>
      </c>
      <c r="U15" s="60" t="n">
        <v>41.782</v>
      </c>
      <c r="V15" s="60" t="n">
        <v>43.394</v>
      </c>
      <c r="W15" s="60" t="n">
        <v>44.1624</v>
      </c>
      <c r="X15" s="60" t="n">
        <v>9657.99</v>
      </c>
      <c r="Y15" s="60" t="n">
        <v>75.69</v>
      </c>
      <c r="Z15" s="60" t="n">
        <f aca="false">X15/3600</f>
        <v>2.6827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401</v>
      </c>
      <c r="AF15" s="39" t="n">
        <f aca="false">R15/100</f>
        <v>0.0295714444444444</v>
      </c>
      <c r="AG15" s="39" t="n">
        <f aca="false">Y15/100</f>
        <v>0.7569</v>
      </c>
      <c r="AH15" s="39" t="n">
        <f aca="false">Z15/100</f>
        <v>0.0268277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13.6944</v>
      </c>
      <c r="I16" s="51" t="n">
        <f aca="false">V16</f>
        <v>40.8141</v>
      </c>
      <c r="J16" s="51" t="n">
        <f aca="false">T16</f>
        <v>30813.6944</v>
      </c>
      <c r="K16" s="51" t="n">
        <f aca="false">W16</f>
        <v>41.42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8508.24</v>
      </c>
      <c r="Q16" s="53" t="n">
        <v>58.42</v>
      </c>
      <c r="R16" s="52" t="n">
        <f aca="false">P16/3600</f>
        <v>2.3634</v>
      </c>
      <c r="S16" s="54"/>
      <c r="T16" s="52" t="n">
        <v>30813.6944</v>
      </c>
      <c r="U16" s="52" t="n">
        <v>38.7486</v>
      </c>
      <c r="V16" s="52" t="n">
        <v>40.8141</v>
      </c>
      <c r="W16" s="52" t="n">
        <v>41.42</v>
      </c>
      <c r="X16" s="52" t="n">
        <v>7779.87</v>
      </c>
      <c r="Y16" s="52" t="n">
        <v>60.45</v>
      </c>
      <c r="Z16" s="52" t="n">
        <f aca="false">X16/3600</f>
        <v>2.161075</v>
      </c>
      <c r="AA16" s="54"/>
      <c r="AB16" s="54"/>
      <c r="AC16" s="54"/>
      <c r="AE16" s="39" t="n">
        <f aca="false">Q16/100</f>
        <v>0.5842</v>
      </c>
      <c r="AF16" s="39" t="n">
        <f aca="false">R16/100</f>
        <v>0.023634</v>
      </c>
      <c r="AG16" s="39" t="n">
        <f aca="false">Y16/100</f>
        <v>0.6045</v>
      </c>
      <c r="AH16" s="39" t="n">
        <f aca="false">Z16/100</f>
        <v>0.021610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37.0096</v>
      </c>
      <c r="I17" s="51" t="n">
        <f aca="false">V17</f>
        <v>38.6148</v>
      </c>
      <c r="J17" s="51" t="n">
        <f aca="false">T17</f>
        <v>15537.0096</v>
      </c>
      <c r="K17" s="51" t="n">
        <f aca="false">W17</f>
        <v>39.6105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258.08</v>
      </c>
      <c r="Q17" s="53" t="n">
        <v>49.93</v>
      </c>
      <c r="R17" s="52" t="n">
        <f aca="false">P17/3600</f>
        <v>2.01613333333333</v>
      </c>
      <c r="S17" s="54"/>
      <c r="T17" s="52" t="n">
        <v>15537.0096</v>
      </c>
      <c r="U17" s="52" t="n">
        <v>35.6249</v>
      </c>
      <c r="V17" s="52" t="n">
        <v>38.6148</v>
      </c>
      <c r="W17" s="52" t="n">
        <v>39.6105</v>
      </c>
      <c r="X17" s="52" t="n">
        <v>6590.01</v>
      </c>
      <c r="Y17" s="52" t="n">
        <v>51.3</v>
      </c>
      <c r="Z17" s="52" t="n">
        <f aca="false">X17/3600</f>
        <v>1.83055833333333</v>
      </c>
      <c r="AA17" s="54"/>
      <c r="AB17" s="54"/>
      <c r="AC17" s="54"/>
      <c r="AE17" s="39" t="n">
        <f aca="false">Q17/100</f>
        <v>0.4993</v>
      </c>
      <c r="AF17" s="39" t="n">
        <f aca="false">R17/100</f>
        <v>0.0201613333333333</v>
      </c>
      <c r="AG17" s="39" t="n">
        <f aca="false">Y17/100</f>
        <v>0.513</v>
      </c>
      <c r="AH17" s="39" t="n">
        <f aca="false">Z17/100</f>
        <v>0.01830558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55.0376</v>
      </c>
      <c r="I18" s="58" t="n">
        <f aca="false">V18</f>
        <v>36.7596</v>
      </c>
      <c r="J18" s="58" t="n">
        <f aca="false">T18</f>
        <v>7555.0376</v>
      </c>
      <c r="K18" s="58" t="n">
        <f aca="false">W18</f>
        <v>38.5339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463.67</v>
      </c>
      <c r="Q18" s="59" t="n">
        <v>41.27</v>
      </c>
      <c r="R18" s="59" t="n">
        <f aca="false">P18/3600</f>
        <v>1.79546388888889</v>
      </c>
      <c r="S18" s="57"/>
      <c r="T18" s="59" t="n">
        <v>7555.0376</v>
      </c>
      <c r="U18" s="59" t="n">
        <v>32.862</v>
      </c>
      <c r="V18" s="59" t="n">
        <v>36.7596</v>
      </c>
      <c r="W18" s="59" t="n">
        <v>38.5339</v>
      </c>
      <c r="X18" s="59" t="n">
        <v>5882</v>
      </c>
      <c r="Y18" s="59" t="n">
        <v>48.54</v>
      </c>
      <c r="Z18" s="59" t="n">
        <f aca="false">X18/3600</f>
        <v>1.63388888888889</v>
      </c>
      <c r="AA18" s="57"/>
      <c r="AB18" s="57"/>
      <c r="AC18" s="57"/>
      <c r="AE18" s="39" t="n">
        <f aca="false">Q18/100</f>
        <v>0.4127</v>
      </c>
      <c r="AF18" s="39" t="n">
        <f aca="false">R18/100</f>
        <v>0.0179546388888889</v>
      </c>
      <c r="AG18" s="39" t="n">
        <f aca="false">Y18/100</f>
        <v>0.4854</v>
      </c>
      <c r="AH18" s="39" t="n">
        <f aca="false">Z18/100</f>
        <v>0.016338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358.392</v>
      </c>
      <c r="I19" s="61" t="n">
        <f aca="false">V19</f>
        <v>41.8233</v>
      </c>
      <c r="J19" s="61" t="n">
        <f aca="false">T19</f>
        <v>112358.392</v>
      </c>
      <c r="K19" s="61" t="n">
        <f aca="false">W19</f>
        <v>44.1026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2703.73</v>
      </c>
      <c r="Q19" s="53" t="n">
        <v>156.45</v>
      </c>
      <c r="R19" s="60" t="n">
        <f aca="false">P19/3600</f>
        <v>6.30659166666667</v>
      </c>
      <c r="S19" s="62"/>
      <c r="T19" s="60" t="n">
        <v>112358.392</v>
      </c>
      <c r="U19" s="60" t="n">
        <v>40.682</v>
      </c>
      <c r="V19" s="60" t="n">
        <v>41.8233</v>
      </c>
      <c r="W19" s="60" t="n">
        <v>44.1026</v>
      </c>
      <c r="X19" s="60" t="n">
        <v>21110.54</v>
      </c>
      <c r="Y19" s="60" t="n">
        <v>158.09</v>
      </c>
      <c r="Z19" s="60" t="n">
        <f aca="false">X19/3600</f>
        <v>5.8640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5645</v>
      </c>
      <c r="AF19" s="39" t="n">
        <f aca="false">R19/100</f>
        <v>0.0630659166666667</v>
      </c>
      <c r="AG19" s="39" t="n">
        <f aca="false">Y19/100</f>
        <v>1.5809</v>
      </c>
      <c r="AH19" s="39" t="n">
        <f aca="false">Z19/100</f>
        <v>0.0586403888888889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55.052</v>
      </c>
      <c r="I20" s="51" t="n">
        <f aca="false">V20</f>
        <v>39.4907</v>
      </c>
      <c r="J20" s="51" t="n">
        <f aca="false">T20</f>
        <v>52855.052</v>
      </c>
      <c r="K20" s="51" t="n">
        <f aca="false">W20</f>
        <v>42.0804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7650.92</v>
      </c>
      <c r="Q20" s="53" t="n">
        <v>117.84</v>
      </c>
      <c r="R20" s="52" t="n">
        <f aca="false">P20/3600</f>
        <v>4.90303333333333</v>
      </c>
      <c r="S20" s="54"/>
      <c r="T20" s="52" t="n">
        <v>52855.052</v>
      </c>
      <c r="U20" s="52" t="n">
        <v>38.0284</v>
      </c>
      <c r="V20" s="52" t="n">
        <v>39.4907</v>
      </c>
      <c r="W20" s="52" t="n">
        <v>42.0804</v>
      </c>
      <c r="X20" s="52" t="n">
        <v>15997.59</v>
      </c>
      <c r="Y20" s="52" t="n">
        <v>117.28</v>
      </c>
      <c r="Z20" s="52" t="n">
        <f aca="false">X20/3600</f>
        <v>4.443775</v>
      </c>
      <c r="AA20" s="54"/>
      <c r="AB20" s="54"/>
      <c r="AC20" s="54"/>
      <c r="AE20" s="39" t="n">
        <f aca="false">Q20/100</f>
        <v>1.1784</v>
      </c>
      <c r="AF20" s="39" t="n">
        <f aca="false">R20/100</f>
        <v>0.0490303333333333</v>
      </c>
      <c r="AG20" s="39" t="n">
        <f aca="false">Y20/100</f>
        <v>1.1728</v>
      </c>
      <c r="AH20" s="39" t="n">
        <f aca="false">Z20/100</f>
        <v>0.044437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9.8944</v>
      </c>
      <c r="I21" s="51" t="n">
        <f aca="false">V21</f>
        <v>38.2551</v>
      </c>
      <c r="J21" s="51" t="n">
        <f aca="false">T21</f>
        <v>27899.8944</v>
      </c>
      <c r="K21" s="51" t="n">
        <f aca="false">W21</f>
        <v>40.2353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4836.99</v>
      </c>
      <c r="Q21" s="53" t="n">
        <v>102.87</v>
      </c>
      <c r="R21" s="52" t="n">
        <f aca="false">P21/3600</f>
        <v>4.12138611111111</v>
      </c>
      <c r="S21" s="54"/>
      <c r="T21" s="52" t="n">
        <v>27899.8944</v>
      </c>
      <c r="U21" s="52" t="n">
        <v>35.7049</v>
      </c>
      <c r="V21" s="52" t="n">
        <v>38.2551</v>
      </c>
      <c r="W21" s="52" t="n">
        <v>40.2353</v>
      </c>
      <c r="X21" s="52" t="n">
        <v>13304.14</v>
      </c>
      <c r="Y21" s="52" t="n">
        <v>100.65</v>
      </c>
      <c r="Z21" s="52" t="n">
        <f aca="false">X21/3600</f>
        <v>3.69559444444444</v>
      </c>
      <c r="AA21" s="54"/>
      <c r="AB21" s="54"/>
      <c r="AC21" s="54"/>
      <c r="AE21" s="39" t="n">
        <f aca="false">Q21/100</f>
        <v>1.0287</v>
      </c>
      <c r="AF21" s="39" t="n">
        <f aca="false">R21/100</f>
        <v>0.0412138611111111</v>
      </c>
      <c r="AG21" s="39" t="n">
        <f aca="false">Y21/100</f>
        <v>1.0065</v>
      </c>
      <c r="AH21" s="39" t="n">
        <f aca="false">Z21/100</f>
        <v>0.036955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10.9312</v>
      </c>
      <c r="I22" s="58" t="n">
        <f aca="false">V22</f>
        <v>37.0247</v>
      </c>
      <c r="J22" s="58" t="n">
        <f aca="false">T22</f>
        <v>14910.9312</v>
      </c>
      <c r="K22" s="58" t="n">
        <f aca="false">W22</f>
        <v>38.3259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3397.24</v>
      </c>
      <c r="Q22" s="59" t="n">
        <v>91.44</v>
      </c>
      <c r="R22" s="59" t="n">
        <f aca="false">P22/3600</f>
        <v>3.72145555555556</v>
      </c>
      <c r="S22" s="57"/>
      <c r="T22" s="59" t="n">
        <v>14910.9312</v>
      </c>
      <c r="U22" s="59" t="n">
        <v>33.3412</v>
      </c>
      <c r="V22" s="59" t="n">
        <v>37.0247</v>
      </c>
      <c r="W22" s="59" t="n">
        <v>38.3259</v>
      </c>
      <c r="X22" s="59" t="n">
        <v>11738.96</v>
      </c>
      <c r="Y22" s="59" t="n">
        <v>92.47</v>
      </c>
      <c r="Z22" s="59" t="n">
        <f aca="false">X22/3600</f>
        <v>3.26082222222222</v>
      </c>
      <c r="AA22" s="57"/>
      <c r="AB22" s="57"/>
      <c r="AC22" s="57"/>
      <c r="AE22" s="39" t="n">
        <f aca="false">Q22/100</f>
        <v>0.9144</v>
      </c>
      <c r="AF22" s="39" t="n">
        <f aca="false">R22/100</f>
        <v>0.0372145555555556</v>
      </c>
      <c r="AG22" s="39" t="n">
        <f aca="false">Y22/100</f>
        <v>0.9247</v>
      </c>
      <c r="AH22" s="39" t="n">
        <f aca="false">Z22/100</f>
        <v>0.03260822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53.872</v>
      </c>
      <c r="I23" s="63" t="n">
        <f aca="false">V23</f>
        <v>44.3985</v>
      </c>
      <c r="J23" s="63" t="n">
        <f aca="false">T23</f>
        <v>75953.872</v>
      </c>
      <c r="K23" s="63" t="n">
        <f aca="false">W23</f>
        <v>45.972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0132.21</v>
      </c>
      <c r="Q23" s="53" t="n">
        <v>134.24</v>
      </c>
      <c r="R23" s="60" t="n">
        <f aca="false">P23/3600</f>
        <v>5.59228055555556</v>
      </c>
      <c r="S23" s="62"/>
      <c r="T23" s="60" t="n">
        <v>75953.872</v>
      </c>
      <c r="U23" s="60" t="n">
        <v>41.3956</v>
      </c>
      <c r="V23" s="60" t="n">
        <v>44.3985</v>
      </c>
      <c r="W23" s="60" t="n">
        <v>45.972</v>
      </c>
      <c r="X23" s="60" t="n">
        <v>18882.75</v>
      </c>
      <c r="Y23" s="60" t="n">
        <v>136.15</v>
      </c>
      <c r="Z23" s="60" t="n">
        <f aca="false">X23/3600</f>
        <v>5.2452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3424</v>
      </c>
      <c r="AF23" s="39" t="n">
        <f aca="false">R23/100</f>
        <v>0.0559228055555556</v>
      </c>
      <c r="AG23" s="39" t="n">
        <f aca="false">Y23/100</f>
        <v>1.3615</v>
      </c>
      <c r="AH23" s="39" t="n">
        <f aca="false">Z23/100</f>
        <v>0.052452083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54.5496</v>
      </c>
      <c r="I24" s="64" t="n">
        <f aca="false">V24</f>
        <v>42.9511</v>
      </c>
      <c r="J24" s="64" t="n">
        <f aca="false">T24</f>
        <v>31854.5496</v>
      </c>
      <c r="K24" s="64" t="n">
        <f aca="false">W24</f>
        <v>43.8804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5818.82</v>
      </c>
      <c r="Q24" s="53" t="n">
        <v>102.53</v>
      </c>
      <c r="R24" s="52" t="n">
        <f aca="false">P24/3600</f>
        <v>4.39411666666667</v>
      </c>
      <c r="S24" s="54"/>
      <c r="T24" s="52" t="n">
        <v>31854.5496</v>
      </c>
      <c r="U24" s="52" t="n">
        <v>38.8035</v>
      </c>
      <c r="V24" s="52" t="n">
        <v>42.9511</v>
      </c>
      <c r="W24" s="52" t="n">
        <v>43.8804</v>
      </c>
      <c r="X24" s="52" t="n">
        <v>14428.16</v>
      </c>
      <c r="Y24" s="52" t="n">
        <v>102.87</v>
      </c>
      <c r="Z24" s="52" t="n">
        <f aca="false">X24/3600</f>
        <v>4.00782222222222</v>
      </c>
      <c r="AA24" s="54"/>
      <c r="AB24" s="54"/>
      <c r="AC24" s="54"/>
      <c r="AE24" s="39" t="n">
        <f aca="false">Q24/100</f>
        <v>1.0253</v>
      </c>
      <c r="AF24" s="39" t="n">
        <f aca="false">R24/100</f>
        <v>0.0439411666666667</v>
      </c>
      <c r="AG24" s="39" t="n">
        <f aca="false">Y24/100</f>
        <v>1.0287</v>
      </c>
      <c r="AH24" s="39" t="n">
        <f aca="false">Z24/100</f>
        <v>0.040078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67.7776</v>
      </c>
      <c r="I25" s="64" t="n">
        <f aca="false">V25</f>
        <v>41.4119</v>
      </c>
      <c r="J25" s="64" t="n">
        <f aca="false">T25</f>
        <v>16167.7776</v>
      </c>
      <c r="K25" s="64" t="n">
        <f aca="false">W25</f>
        <v>41.7383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3690.6</v>
      </c>
      <c r="Q25" s="53" t="n">
        <v>91.2</v>
      </c>
      <c r="R25" s="52" t="n">
        <f aca="false">P25/3600</f>
        <v>3.80294444444444</v>
      </c>
      <c r="S25" s="54"/>
      <c r="T25" s="52" t="n">
        <v>16167.7776</v>
      </c>
      <c r="U25" s="52" t="n">
        <v>36.9634</v>
      </c>
      <c r="V25" s="52" t="n">
        <v>41.4119</v>
      </c>
      <c r="W25" s="52" t="n">
        <v>41.7383</v>
      </c>
      <c r="X25" s="52" t="n">
        <v>12293.94</v>
      </c>
      <c r="Y25" s="52" t="n">
        <v>93.43</v>
      </c>
      <c r="Z25" s="52" t="n">
        <f aca="false">X25/3600</f>
        <v>3.41498333333333</v>
      </c>
      <c r="AA25" s="54"/>
      <c r="AB25" s="54"/>
      <c r="AC25" s="54"/>
      <c r="AE25" s="39" t="n">
        <f aca="false">Q25/100</f>
        <v>0.912</v>
      </c>
      <c r="AF25" s="39" t="n">
        <f aca="false">R25/100</f>
        <v>0.0380294444444444</v>
      </c>
      <c r="AG25" s="39" t="n">
        <f aca="false">Y25/100</f>
        <v>0.9343</v>
      </c>
      <c r="AH25" s="39" t="n">
        <f aca="false">Z25/100</f>
        <v>0.034149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15.4992</v>
      </c>
      <c r="I26" s="65" t="n">
        <f aca="false">V26</f>
        <v>39.8191</v>
      </c>
      <c r="J26" s="65" t="n">
        <f aca="false">T26</f>
        <v>8915.4992</v>
      </c>
      <c r="K26" s="65" t="n">
        <f aca="false">W26</f>
        <v>39.5866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2762.55</v>
      </c>
      <c r="Q26" s="59" t="n">
        <v>85.1</v>
      </c>
      <c r="R26" s="59" t="n">
        <f aca="false">P26/3600</f>
        <v>3.54515277777778</v>
      </c>
      <c r="S26" s="57"/>
      <c r="T26" s="59" t="n">
        <v>8915.4992</v>
      </c>
      <c r="U26" s="59" t="n">
        <v>35.0344</v>
      </c>
      <c r="V26" s="59" t="n">
        <v>39.8191</v>
      </c>
      <c r="W26" s="59" t="n">
        <v>39.5866</v>
      </c>
      <c r="X26" s="59" t="n">
        <v>11555.23</v>
      </c>
      <c r="Y26" s="59" t="n">
        <v>89.52</v>
      </c>
      <c r="Z26" s="59" t="n">
        <f aca="false">X26/3600</f>
        <v>3.20978611111111</v>
      </c>
      <c r="AA26" s="57"/>
      <c r="AB26" s="57"/>
      <c r="AC26" s="57"/>
      <c r="AE26" s="39" t="n">
        <f aca="false">Q26/100</f>
        <v>0.851</v>
      </c>
      <c r="AF26" s="39" t="n">
        <f aca="false">R26/100</f>
        <v>0.0354515277777778</v>
      </c>
      <c r="AG26" s="39" t="n">
        <f aca="false">Y26/100</f>
        <v>0.8952</v>
      </c>
      <c r="AH26" s="39" t="n">
        <f aca="false">Z26/100</f>
        <v>0.0320978611111111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212.8184</v>
      </c>
      <c r="I27" s="63" t="n">
        <f aca="false">V27</f>
        <v>42.8255</v>
      </c>
      <c r="J27" s="63" t="n">
        <f aca="false">T27</f>
        <v>189212.8184</v>
      </c>
      <c r="K27" s="63" t="n">
        <f aca="false">W27</f>
        <v>44.4079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29299.51</v>
      </c>
      <c r="Q27" s="53" t="n">
        <v>203.99</v>
      </c>
      <c r="R27" s="60" t="n">
        <f aca="false">P27/3600</f>
        <v>8.13875277777778</v>
      </c>
      <c r="S27" s="62"/>
      <c r="T27" s="60" t="n">
        <v>189212.8184</v>
      </c>
      <c r="U27" s="60" t="n">
        <v>42.5852</v>
      </c>
      <c r="V27" s="60" t="n">
        <v>42.8255</v>
      </c>
      <c r="W27" s="60" t="n">
        <v>44.4079</v>
      </c>
      <c r="X27" s="60" t="n">
        <v>27515.04</v>
      </c>
      <c r="Y27" s="60" t="n">
        <v>196.8</v>
      </c>
      <c r="Z27" s="60" t="n">
        <f aca="false">X27/3600</f>
        <v>7.6430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0399</v>
      </c>
      <c r="AF27" s="39" t="n">
        <f aca="false">R27/100</f>
        <v>0.0813875277777778</v>
      </c>
      <c r="AG27" s="39" t="n">
        <f aca="false">Y27/100</f>
        <v>1.968</v>
      </c>
      <c r="AH27" s="39" t="n">
        <f aca="false">Z27/100</f>
        <v>0.0764306666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36.1704</v>
      </c>
      <c r="I28" s="64" t="n">
        <f aca="false">V28</f>
        <v>40.9289</v>
      </c>
      <c r="J28" s="64" t="n">
        <f aca="false">T28</f>
        <v>86736.1704</v>
      </c>
      <c r="K28" s="64" t="n">
        <f aca="false">W28</f>
        <v>42.9898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3338.45</v>
      </c>
      <c r="Q28" s="53" t="n">
        <v>155.23</v>
      </c>
      <c r="R28" s="52" t="n">
        <f aca="false">P28/3600</f>
        <v>6.48290277777778</v>
      </c>
      <c r="S28" s="54"/>
      <c r="T28" s="52" t="n">
        <v>86736.1704</v>
      </c>
      <c r="U28" s="52" t="n">
        <v>37.2601</v>
      </c>
      <c r="V28" s="52" t="n">
        <v>40.9289</v>
      </c>
      <c r="W28" s="52" t="n">
        <v>42.9898</v>
      </c>
      <c r="X28" s="52" t="n">
        <v>21203.11</v>
      </c>
      <c r="Y28" s="52" t="n">
        <v>154.25</v>
      </c>
      <c r="Z28" s="52" t="n">
        <f aca="false">X28/3600</f>
        <v>5.88975277777778</v>
      </c>
      <c r="AA28" s="54"/>
      <c r="AB28" s="54"/>
      <c r="AC28" s="54"/>
      <c r="AE28" s="39" t="n">
        <f aca="false">Q28/100</f>
        <v>1.5523</v>
      </c>
      <c r="AF28" s="39" t="n">
        <f aca="false">R28/100</f>
        <v>0.0648290277777778</v>
      </c>
      <c r="AG28" s="39" t="n">
        <f aca="false">Y28/100</f>
        <v>1.5425</v>
      </c>
      <c r="AH28" s="39" t="n">
        <f aca="false">Z28/100</f>
        <v>0.058897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146.9984</v>
      </c>
      <c r="I29" s="64" t="n">
        <f aca="false">V29</f>
        <v>39.2621</v>
      </c>
      <c r="J29" s="64" t="n">
        <f aca="false">T29</f>
        <v>43146.9984</v>
      </c>
      <c r="K29" s="64" t="n">
        <f aca="false">W29</f>
        <v>41.7605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19215.45</v>
      </c>
      <c r="Q29" s="53" t="n">
        <v>130.62</v>
      </c>
      <c r="R29" s="52" t="n">
        <f aca="false">P29/3600</f>
        <v>5.337625</v>
      </c>
      <c r="S29" s="54"/>
      <c r="T29" s="52" t="n">
        <v>43146.9984</v>
      </c>
      <c r="U29" s="52" t="n">
        <v>34.5434</v>
      </c>
      <c r="V29" s="52" t="n">
        <v>39.2621</v>
      </c>
      <c r="W29" s="52" t="n">
        <v>41.7605</v>
      </c>
      <c r="X29" s="52" t="n">
        <v>17505.68</v>
      </c>
      <c r="Y29" s="52" t="n">
        <v>139.76</v>
      </c>
      <c r="Z29" s="52" t="n">
        <f aca="false">X29/3600</f>
        <v>4.86268888888889</v>
      </c>
      <c r="AA29" s="54"/>
      <c r="AB29" s="54"/>
      <c r="AC29" s="54"/>
      <c r="AE29" s="39" t="n">
        <f aca="false">Q29/100</f>
        <v>1.3062</v>
      </c>
      <c r="AF29" s="39" t="n">
        <f aca="false">R29/100</f>
        <v>0.05337625</v>
      </c>
      <c r="AG29" s="39" t="n">
        <f aca="false">Y29/100</f>
        <v>1.3976</v>
      </c>
      <c r="AH29" s="39" t="n">
        <f aca="false">Z29/100</f>
        <v>0.04862688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179.692</v>
      </c>
      <c r="I30" s="65" t="n">
        <f aca="false">V30</f>
        <v>37.9586</v>
      </c>
      <c r="J30" s="65" t="n">
        <f aca="false">T30</f>
        <v>23179.692</v>
      </c>
      <c r="K30" s="65" t="n">
        <f aca="false">W30</f>
        <v>40.7015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7281.9</v>
      </c>
      <c r="Q30" s="59" t="n">
        <v>117.41</v>
      </c>
      <c r="R30" s="59" t="n">
        <f aca="false">P30/3600</f>
        <v>4.80052777777778</v>
      </c>
      <c r="S30" s="57"/>
      <c r="T30" s="59" t="n">
        <v>23179.692</v>
      </c>
      <c r="U30" s="59" t="n">
        <v>32.1784</v>
      </c>
      <c r="V30" s="59" t="n">
        <v>37.9586</v>
      </c>
      <c r="W30" s="59" t="n">
        <v>40.7015</v>
      </c>
      <c r="X30" s="59" t="n">
        <v>15460.82</v>
      </c>
      <c r="Y30" s="59" t="n">
        <v>128.41</v>
      </c>
      <c r="Z30" s="59" t="n">
        <f aca="false">X30/3600</f>
        <v>4.29467222222222</v>
      </c>
      <c r="AA30" s="57"/>
      <c r="AB30" s="57"/>
      <c r="AC30" s="57"/>
      <c r="AE30" s="39" t="n">
        <f aca="false">Q30/100</f>
        <v>1.1741</v>
      </c>
      <c r="AF30" s="39" t="n">
        <f aca="false">R30/100</f>
        <v>0.0480052777777778</v>
      </c>
      <c r="AG30" s="39" t="n">
        <f aca="false">Y30/100</f>
        <v>1.2841</v>
      </c>
      <c r="AH30" s="39" t="n">
        <f aca="false">Z30/100</f>
        <v>0.042946722222222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10.5776</v>
      </c>
      <c r="I31" s="63" t="n">
        <f aca="false">V31</f>
        <v>43.8418</v>
      </c>
      <c r="J31" s="63" t="n">
        <f aca="false">T31</f>
        <v>22310.5776</v>
      </c>
      <c r="K31" s="63" t="n">
        <f aca="false">W31</f>
        <v>44.439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899.78</v>
      </c>
      <c r="Q31" s="53" t="n">
        <v>40.36</v>
      </c>
      <c r="R31" s="60" t="n">
        <f aca="false">P31/3600</f>
        <v>1.63882777777778</v>
      </c>
      <c r="S31" s="62"/>
      <c r="T31" s="60" t="n">
        <v>22310.5776</v>
      </c>
      <c r="U31" s="60" t="n">
        <v>41.8777</v>
      </c>
      <c r="V31" s="60" t="n">
        <v>43.8418</v>
      </c>
      <c r="W31" s="60" t="n">
        <v>44.4399</v>
      </c>
      <c r="X31" s="60" t="n">
        <v>5511.18</v>
      </c>
      <c r="Y31" s="60" t="n">
        <v>45.08</v>
      </c>
      <c r="Z31" s="60" t="n">
        <f aca="false">X31/3600</f>
        <v>1.5308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036</v>
      </c>
      <c r="AF31" s="39" t="n">
        <f aca="false">R31/100</f>
        <v>0.0163882777777778</v>
      </c>
      <c r="AG31" s="39" t="n">
        <f aca="false">Y31/100</f>
        <v>0.4508</v>
      </c>
      <c r="AH31" s="39" t="n">
        <f aca="false">Z31/100</f>
        <v>0.0153088333333333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273.7</v>
      </c>
      <c r="I32" s="64" t="n">
        <f aca="false">V32</f>
        <v>41.124</v>
      </c>
      <c r="J32" s="64" t="n">
        <f aca="false">T32</f>
        <v>12273.7</v>
      </c>
      <c r="K32" s="64" t="n">
        <f aca="false">W32</f>
        <v>41.34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956.36</v>
      </c>
      <c r="Q32" s="53" t="n">
        <v>33.48</v>
      </c>
      <c r="R32" s="52" t="n">
        <f aca="false">P32/3600</f>
        <v>1.37676666666667</v>
      </c>
      <c r="S32" s="54"/>
      <c r="T32" s="52" t="n">
        <v>12273.7</v>
      </c>
      <c r="U32" s="52" t="n">
        <v>38.5064</v>
      </c>
      <c r="V32" s="52" t="n">
        <v>41.124</v>
      </c>
      <c r="W32" s="52" t="n">
        <v>41.34</v>
      </c>
      <c r="X32" s="52" t="n">
        <v>4537.02</v>
      </c>
      <c r="Y32" s="52" t="n">
        <v>38.98</v>
      </c>
      <c r="Z32" s="52" t="n">
        <f aca="false">X32/3600</f>
        <v>1.26028333333333</v>
      </c>
      <c r="AA32" s="54"/>
      <c r="AB32" s="54"/>
      <c r="AC32" s="54"/>
      <c r="AE32" s="39" t="n">
        <f aca="false">Q32/100</f>
        <v>0.3348</v>
      </c>
      <c r="AF32" s="39" t="n">
        <f aca="false">R32/100</f>
        <v>0.0137676666666667</v>
      </c>
      <c r="AG32" s="39" t="n">
        <f aca="false">Y32/100</f>
        <v>0.3898</v>
      </c>
      <c r="AH32" s="39" t="n">
        <f aca="false">Z32/100</f>
        <v>0.012602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395.2568</v>
      </c>
      <c r="I33" s="64" t="n">
        <f aca="false">V33</f>
        <v>38.6027</v>
      </c>
      <c r="J33" s="64" t="n">
        <f aca="false">T33</f>
        <v>6395.2568</v>
      </c>
      <c r="K33" s="64" t="n">
        <f aca="false">W33</f>
        <v>38.5547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4143.58</v>
      </c>
      <c r="Q33" s="53" t="n">
        <v>28.53</v>
      </c>
      <c r="R33" s="52" t="n">
        <f aca="false">P33/3600</f>
        <v>1.15099444444444</v>
      </c>
      <c r="S33" s="54"/>
      <c r="T33" s="52" t="n">
        <v>6395.2568</v>
      </c>
      <c r="U33" s="52" t="n">
        <v>35.3971</v>
      </c>
      <c r="V33" s="52" t="n">
        <v>38.6027</v>
      </c>
      <c r="W33" s="52" t="n">
        <v>38.5547</v>
      </c>
      <c r="X33" s="52" t="n">
        <v>3777.58</v>
      </c>
      <c r="Y33" s="52" t="n">
        <v>34.63</v>
      </c>
      <c r="Z33" s="52" t="n">
        <f aca="false">X33/3600</f>
        <v>1.04932777777778</v>
      </c>
      <c r="AA33" s="54"/>
      <c r="AB33" s="54"/>
      <c r="AC33" s="54"/>
      <c r="AE33" s="39" t="n">
        <f aca="false">Q33/100</f>
        <v>0.2853</v>
      </c>
      <c r="AF33" s="39" t="n">
        <f aca="false">R33/100</f>
        <v>0.0115099444444444</v>
      </c>
      <c r="AG33" s="39" t="n">
        <f aca="false">Y33/100</f>
        <v>0.3463</v>
      </c>
      <c r="AH33" s="39" t="n">
        <f aca="false">Z33/100</f>
        <v>0.010493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16.2496</v>
      </c>
      <c r="I34" s="65" t="n">
        <f aca="false">V34</f>
        <v>36.3245</v>
      </c>
      <c r="J34" s="65" t="n">
        <f aca="false">T34</f>
        <v>3416.2496</v>
      </c>
      <c r="K34" s="65" t="n">
        <f aca="false">W34</f>
        <v>36.0064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664.19</v>
      </c>
      <c r="Q34" s="59" t="n">
        <v>25.14</v>
      </c>
      <c r="R34" s="59" t="n">
        <f aca="false">P34/3600</f>
        <v>1.01783055555556</v>
      </c>
      <c r="S34" s="57"/>
      <c r="T34" s="59" t="n">
        <v>3416.2496</v>
      </c>
      <c r="U34" s="59" t="n">
        <v>32.797</v>
      </c>
      <c r="V34" s="59" t="n">
        <v>36.3245</v>
      </c>
      <c r="W34" s="59" t="n">
        <v>36.0064</v>
      </c>
      <c r="X34" s="59" t="n">
        <v>3327.67</v>
      </c>
      <c r="Y34" s="59" t="n">
        <v>32.55</v>
      </c>
      <c r="Z34" s="59" t="n">
        <f aca="false">X34/3600</f>
        <v>0.924352777777778</v>
      </c>
      <c r="AA34" s="57"/>
      <c r="AB34" s="57"/>
      <c r="AC34" s="57"/>
      <c r="AE34" s="39" t="n">
        <f aca="false">Q34/100</f>
        <v>0.2514</v>
      </c>
      <c r="AF34" s="39" t="n">
        <f aca="false">R34/100</f>
        <v>0.0101783055555556</v>
      </c>
      <c r="AG34" s="39" t="n">
        <f aca="false">Y34/100</f>
        <v>0.3255</v>
      </c>
      <c r="AH34" s="39" t="n">
        <f aca="false">Z34/100</f>
        <v>0.00924352777777778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98.3984</v>
      </c>
      <c r="I35" s="63" t="n">
        <f aca="false">V35</f>
        <v>44.0641</v>
      </c>
      <c r="J35" s="63" t="n">
        <f aca="false">T35</f>
        <v>25298.3984</v>
      </c>
      <c r="K35" s="63" t="n">
        <f aca="false">W35</f>
        <v>45.4088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762.49</v>
      </c>
      <c r="Q35" s="53" t="n">
        <v>44.58</v>
      </c>
      <c r="R35" s="60" t="n">
        <f aca="false">P35/3600</f>
        <v>1.87846944444444</v>
      </c>
      <c r="S35" s="62"/>
      <c r="T35" s="60" t="n">
        <v>25298.3984</v>
      </c>
      <c r="U35" s="60" t="n">
        <v>42.0099</v>
      </c>
      <c r="V35" s="60" t="n">
        <v>44.0641</v>
      </c>
      <c r="W35" s="60" t="n">
        <v>45.4088</v>
      </c>
      <c r="X35" s="60" t="n">
        <v>6173.87</v>
      </c>
      <c r="Y35" s="60" t="n">
        <v>46.61</v>
      </c>
      <c r="Z35" s="60" t="n">
        <f aca="false">X35/3600</f>
        <v>1.71496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4458</v>
      </c>
      <c r="AF35" s="39" t="n">
        <f aca="false">R35/100</f>
        <v>0.0187846944444444</v>
      </c>
      <c r="AG35" s="39" t="n">
        <f aca="false">Y35/100</f>
        <v>0.4661</v>
      </c>
      <c r="AH35" s="39" t="n">
        <f aca="false">Z35/100</f>
        <v>0.0171496388888889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20.8552</v>
      </c>
      <c r="I36" s="64" t="n">
        <f aca="false">V36</f>
        <v>41.7668</v>
      </c>
      <c r="J36" s="64" t="n">
        <f aca="false">T36</f>
        <v>15220.8552</v>
      </c>
      <c r="K36" s="64" t="n">
        <f aca="false">W36</f>
        <v>42.9127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698.05</v>
      </c>
      <c r="Q36" s="53" t="n">
        <v>39.03</v>
      </c>
      <c r="R36" s="52" t="n">
        <f aca="false">P36/3600</f>
        <v>1.58279166666667</v>
      </c>
      <c r="S36" s="54"/>
      <c r="T36" s="52" t="n">
        <v>15220.8552</v>
      </c>
      <c r="U36" s="52" t="n">
        <v>39.124</v>
      </c>
      <c r="V36" s="52" t="n">
        <v>41.7668</v>
      </c>
      <c r="W36" s="52" t="n">
        <v>42.9127</v>
      </c>
      <c r="X36" s="52" t="n">
        <v>5203.66</v>
      </c>
      <c r="Y36" s="52" t="n">
        <v>43.95</v>
      </c>
      <c r="Z36" s="52" t="n">
        <f aca="false">X36/3600</f>
        <v>1.44546111111111</v>
      </c>
      <c r="AA36" s="54"/>
      <c r="AB36" s="54"/>
      <c r="AC36" s="54"/>
      <c r="AE36" s="39" t="n">
        <f aca="false">Q36/100</f>
        <v>0.3903</v>
      </c>
      <c r="AF36" s="39" t="n">
        <f aca="false">R36/100</f>
        <v>0.0158279166666667</v>
      </c>
      <c r="AG36" s="39" t="n">
        <f aca="false">Y36/100</f>
        <v>0.4395</v>
      </c>
      <c r="AH36" s="39" t="n">
        <f aca="false">Z36/100</f>
        <v>0.014454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61.5288</v>
      </c>
      <c r="I37" s="64" t="n">
        <f aca="false">V37</f>
        <v>39.6948</v>
      </c>
      <c r="J37" s="64" t="n">
        <f aca="false">T37</f>
        <v>8761.5288</v>
      </c>
      <c r="K37" s="64" t="n">
        <f aca="false">W37</f>
        <v>40.7042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982.46</v>
      </c>
      <c r="Q37" s="53" t="n">
        <v>34.82</v>
      </c>
      <c r="R37" s="52" t="n">
        <f aca="false">P37/3600</f>
        <v>1.38401666666667</v>
      </c>
      <c r="S37" s="54"/>
      <c r="T37" s="52" t="n">
        <v>8761.5288</v>
      </c>
      <c r="U37" s="52" t="n">
        <v>35.993</v>
      </c>
      <c r="V37" s="52" t="n">
        <v>39.6948</v>
      </c>
      <c r="W37" s="52" t="n">
        <v>40.7042</v>
      </c>
      <c r="X37" s="52" t="n">
        <v>4527.71</v>
      </c>
      <c r="Y37" s="52" t="n">
        <v>39.72</v>
      </c>
      <c r="Z37" s="52" t="n">
        <f aca="false">X37/3600</f>
        <v>1.25769722222222</v>
      </c>
      <c r="AA37" s="54"/>
      <c r="AB37" s="54"/>
      <c r="AC37" s="54"/>
      <c r="AE37" s="39" t="n">
        <f aca="false">Q37/100</f>
        <v>0.3482</v>
      </c>
      <c r="AF37" s="39" t="n">
        <f aca="false">R37/100</f>
        <v>0.0138401666666667</v>
      </c>
      <c r="AG37" s="39" t="n">
        <f aca="false">Y37/100</f>
        <v>0.3972</v>
      </c>
      <c r="AH37" s="39" t="n">
        <f aca="false">Z37/100</f>
        <v>0.01257697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34.92</v>
      </c>
      <c r="I38" s="65" t="n">
        <f aca="false">V38</f>
        <v>37.7374</v>
      </c>
      <c r="J38" s="65" t="n">
        <f aca="false">T38</f>
        <v>4934.92</v>
      </c>
      <c r="K38" s="65" t="n">
        <f aca="false">W38</f>
        <v>38.6093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502.92</v>
      </c>
      <c r="Q38" s="59" t="n">
        <v>31.32</v>
      </c>
      <c r="R38" s="59" t="n">
        <f aca="false">P38/3600</f>
        <v>1.25081111111111</v>
      </c>
      <c r="S38" s="57"/>
      <c r="T38" s="59" t="n">
        <v>4934.92</v>
      </c>
      <c r="U38" s="59" t="n">
        <v>32.985</v>
      </c>
      <c r="V38" s="59" t="n">
        <v>37.7374</v>
      </c>
      <c r="W38" s="59" t="n">
        <v>38.6093</v>
      </c>
      <c r="X38" s="59" t="n">
        <v>4047.97</v>
      </c>
      <c r="Y38" s="59" t="n">
        <v>36.79</v>
      </c>
      <c r="Z38" s="59" t="n">
        <f aca="false">X38/3600</f>
        <v>1.12443611111111</v>
      </c>
      <c r="AA38" s="57"/>
      <c r="AB38" s="57"/>
      <c r="AC38" s="57"/>
      <c r="AE38" s="39" t="n">
        <f aca="false">Q38/100</f>
        <v>0.3132</v>
      </c>
      <c r="AF38" s="39" t="n">
        <f aca="false">R38/100</f>
        <v>0.0125081111111111</v>
      </c>
      <c r="AG38" s="39" t="n">
        <f aca="false">Y38/100</f>
        <v>0.3679</v>
      </c>
      <c r="AH38" s="39" t="n">
        <f aca="false">Z38/100</f>
        <v>0.0112443611111111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8.1528</v>
      </c>
      <c r="I39" s="63" t="n">
        <f aca="false">V39</f>
        <v>42.5421</v>
      </c>
      <c r="J39" s="63" t="n">
        <f aca="false">T39</f>
        <v>46378.1528</v>
      </c>
      <c r="K39" s="63" t="n">
        <f aca="false">W39</f>
        <v>43.3684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7133.93</v>
      </c>
      <c r="Q39" s="53" t="n">
        <v>50.31</v>
      </c>
      <c r="R39" s="60" t="n">
        <f aca="false">P39/3600</f>
        <v>1.98164722222222</v>
      </c>
      <c r="S39" s="62"/>
      <c r="T39" s="60" t="n">
        <v>46378.1528</v>
      </c>
      <c r="U39" s="60" t="n">
        <v>41.1508</v>
      </c>
      <c r="V39" s="60" t="n">
        <v>42.5421</v>
      </c>
      <c r="W39" s="60" t="n">
        <v>43.3684</v>
      </c>
      <c r="X39" s="60" t="n">
        <v>6780.01</v>
      </c>
      <c r="Y39" s="60" t="n">
        <v>51.31</v>
      </c>
      <c r="Z39" s="60" t="n">
        <f aca="false">X39/3600</f>
        <v>1.8833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031</v>
      </c>
      <c r="AF39" s="39" t="n">
        <f aca="false">R39/100</f>
        <v>0.0198164722222222</v>
      </c>
      <c r="AG39" s="39" t="n">
        <f aca="false">Y39/100</f>
        <v>0.5131</v>
      </c>
      <c r="AH39" s="39" t="n">
        <f aca="false">Z39/100</f>
        <v>0.0188333611111111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38.1352</v>
      </c>
      <c r="I40" s="64" t="n">
        <f aca="false">V40</f>
        <v>39.3463</v>
      </c>
      <c r="J40" s="64" t="n">
        <f aca="false">T40</f>
        <v>28938.1352</v>
      </c>
      <c r="K40" s="64" t="n">
        <f aca="false">W40</f>
        <v>40.1201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6039.75</v>
      </c>
      <c r="Q40" s="53" t="n">
        <v>43.05</v>
      </c>
      <c r="R40" s="52" t="n">
        <f aca="false">P40/3600</f>
        <v>1.67770833333333</v>
      </c>
      <c r="S40" s="54"/>
      <c r="T40" s="52" t="n">
        <v>28938.1352</v>
      </c>
      <c r="U40" s="52" t="n">
        <v>36.9421</v>
      </c>
      <c r="V40" s="52" t="n">
        <v>39.3463</v>
      </c>
      <c r="W40" s="52" t="n">
        <v>40.1201</v>
      </c>
      <c r="X40" s="52" t="n">
        <v>5790.53</v>
      </c>
      <c r="Y40" s="52" t="n">
        <v>48.16</v>
      </c>
      <c r="Z40" s="52" t="n">
        <f aca="false">X40/3600</f>
        <v>1.60848055555556</v>
      </c>
      <c r="AA40" s="54"/>
      <c r="AB40" s="54"/>
      <c r="AC40" s="54"/>
      <c r="AE40" s="39" t="n">
        <f aca="false">Q40/100</f>
        <v>0.4305</v>
      </c>
      <c r="AF40" s="39" t="n">
        <f aca="false">R40/100</f>
        <v>0.0167770833333333</v>
      </c>
      <c r="AG40" s="39" t="n">
        <f aca="false">Y40/100</f>
        <v>0.4816</v>
      </c>
      <c r="AH40" s="39" t="n">
        <f aca="false">Z40/100</f>
        <v>0.016084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82.6528</v>
      </c>
      <c r="I41" s="64" t="n">
        <f aca="false">V41</f>
        <v>36.8641</v>
      </c>
      <c r="J41" s="64" t="n">
        <f aca="false">T41</f>
        <v>16982.6528</v>
      </c>
      <c r="K41" s="64" t="n">
        <f aca="false">W41</f>
        <v>37.5765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5122.51</v>
      </c>
      <c r="Q41" s="53" t="n">
        <v>36.84</v>
      </c>
      <c r="R41" s="52" t="n">
        <f aca="false">P41/3600</f>
        <v>1.42291944444444</v>
      </c>
      <c r="S41" s="54"/>
      <c r="T41" s="52" t="n">
        <v>16982.6528</v>
      </c>
      <c r="U41" s="52" t="n">
        <v>33.0516</v>
      </c>
      <c r="V41" s="52" t="n">
        <v>36.8641</v>
      </c>
      <c r="W41" s="52" t="n">
        <v>37.5765</v>
      </c>
      <c r="X41" s="52" t="n">
        <v>4877.53</v>
      </c>
      <c r="Y41" s="52" t="n">
        <v>42.68</v>
      </c>
      <c r="Z41" s="52" t="n">
        <f aca="false">X41/3600</f>
        <v>1.35486944444444</v>
      </c>
      <c r="AA41" s="54"/>
      <c r="AB41" s="54"/>
      <c r="AC41" s="54"/>
      <c r="AE41" s="39" t="n">
        <f aca="false">Q41/100</f>
        <v>0.3684</v>
      </c>
      <c r="AF41" s="39" t="n">
        <f aca="false">R41/100</f>
        <v>0.0142291944444444</v>
      </c>
      <c r="AG41" s="39" t="n">
        <f aca="false">Y41/100</f>
        <v>0.4268</v>
      </c>
      <c r="AH41" s="39" t="n">
        <f aca="false">Z41/100</f>
        <v>0.013548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61.5984</v>
      </c>
      <c r="I42" s="65" t="n">
        <f aca="false">V42</f>
        <v>34.7906</v>
      </c>
      <c r="J42" s="65" t="n">
        <f aca="false">T42</f>
        <v>9061.5984</v>
      </c>
      <c r="K42" s="65" t="n">
        <f aca="false">W42</f>
        <v>35.4745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402.95</v>
      </c>
      <c r="Q42" s="59" t="n">
        <v>32.04</v>
      </c>
      <c r="R42" s="59" t="n">
        <f aca="false">P42/3600</f>
        <v>1.22304166666667</v>
      </c>
      <c r="S42" s="57"/>
      <c r="T42" s="59" t="n">
        <v>9061.5984</v>
      </c>
      <c r="U42" s="59" t="n">
        <v>29.4242</v>
      </c>
      <c r="V42" s="59" t="n">
        <v>34.7906</v>
      </c>
      <c r="W42" s="59" t="n">
        <v>35.4745</v>
      </c>
      <c r="X42" s="59" t="n">
        <v>4118.67</v>
      </c>
      <c r="Y42" s="59" t="n">
        <v>39.31</v>
      </c>
      <c r="Z42" s="59" t="n">
        <f aca="false">X42/3600</f>
        <v>1.144075</v>
      </c>
      <c r="AA42" s="57"/>
      <c r="AB42" s="57"/>
      <c r="AC42" s="57"/>
      <c r="AE42" s="39" t="n">
        <f aca="false">Q42/100</f>
        <v>0.3204</v>
      </c>
      <c r="AF42" s="39" t="n">
        <f aca="false">R42/100</f>
        <v>0.0122304166666667</v>
      </c>
      <c r="AG42" s="39" t="n">
        <f aca="false">Y42/100</f>
        <v>0.3931</v>
      </c>
      <c r="AH42" s="39" t="n">
        <f aca="false">Z42/100</f>
        <v>0.0114407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56.2648</v>
      </c>
      <c r="I43" s="63" t="n">
        <f aca="false">V43</f>
        <v>43.7935</v>
      </c>
      <c r="J43" s="63" t="n">
        <f aca="false">T43</f>
        <v>15756.2648</v>
      </c>
      <c r="K43" s="63" t="n">
        <f aca="false">W43</f>
        <v>44.5027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511.66</v>
      </c>
      <c r="Q43" s="53" t="n">
        <v>23.95</v>
      </c>
      <c r="R43" s="60" t="n">
        <f aca="false">P43/3600</f>
        <v>0.975461111111111</v>
      </c>
      <c r="S43" s="62"/>
      <c r="T43" s="60" t="n">
        <v>15756.2648</v>
      </c>
      <c r="U43" s="60" t="n">
        <v>42.4004</v>
      </c>
      <c r="V43" s="60" t="n">
        <v>43.7935</v>
      </c>
      <c r="W43" s="60" t="n">
        <v>44.5027</v>
      </c>
      <c r="X43" s="60" t="n">
        <v>3240.47</v>
      </c>
      <c r="Y43" s="60" t="n">
        <v>25.81</v>
      </c>
      <c r="Z43" s="60" t="n">
        <f aca="false">X43/3600</f>
        <v>0.9001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395</v>
      </c>
      <c r="AF43" s="39" t="n">
        <f aca="false">R43/100</f>
        <v>0.00975461111111111</v>
      </c>
      <c r="AG43" s="39" t="n">
        <f aca="false">Y43/100</f>
        <v>0.2581</v>
      </c>
      <c r="AH43" s="39" t="n">
        <f aca="false">Z43/100</f>
        <v>0.009001305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40.6664</v>
      </c>
      <c r="I44" s="64" t="n">
        <f aca="false">V44</f>
        <v>40.5185</v>
      </c>
      <c r="J44" s="64" t="n">
        <f aca="false">T44</f>
        <v>9540.6664</v>
      </c>
      <c r="K44" s="64" t="n">
        <f aca="false">W44</f>
        <v>41.7841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3014.99</v>
      </c>
      <c r="Q44" s="53" t="n">
        <v>20.65</v>
      </c>
      <c r="R44" s="52" t="n">
        <f aca="false">P44/3600</f>
        <v>0.837497222222222</v>
      </c>
      <c r="S44" s="54"/>
      <c r="T44" s="52" t="n">
        <v>9540.6664</v>
      </c>
      <c r="U44" s="52" t="n">
        <v>39.0553</v>
      </c>
      <c r="V44" s="52" t="n">
        <v>40.5185</v>
      </c>
      <c r="W44" s="52" t="n">
        <v>41.7841</v>
      </c>
      <c r="X44" s="52" t="n">
        <v>2777.34</v>
      </c>
      <c r="Y44" s="52" t="n">
        <v>24.25</v>
      </c>
      <c r="Z44" s="52" t="n">
        <f aca="false">X44/3600</f>
        <v>0.771483333333333</v>
      </c>
      <c r="AA44" s="54"/>
      <c r="AB44" s="54"/>
      <c r="AC44" s="54"/>
      <c r="AE44" s="39" t="n">
        <f aca="false">Q44/100</f>
        <v>0.2065</v>
      </c>
      <c r="AF44" s="39" t="n">
        <f aca="false">R44/100</f>
        <v>0.00837497222222222</v>
      </c>
      <c r="AG44" s="39" t="n">
        <f aca="false">Y44/100</f>
        <v>0.2425</v>
      </c>
      <c r="AH44" s="39" t="n">
        <f aca="false">Z44/100</f>
        <v>0.007714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38.3976</v>
      </c>
      <c r="I45" s="64" t="n">
        <f aca="false">V45</f>
        <v>37.8097</v>
      </c>
      <c r="J45" s="64" t="n">
        <f aca="false">T45</f>
        <v>5338.3976</v>
      </c>
      <c r="K45" s="64" t="n">
        <f aca="false">W45</f>
        <v>39.6376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605.15</v>
      </c>
      <c r="Q45" s="53" t="n">
        <v>18.26</v>
      </c>
      <c r="R45" s="52" t="n">
        <f aca="false">P45/3600</f>
        <v>0.723652777777778</v>
      </c>
      <c r="S45" s="54"/>
      <c r="T45" s="52" t="n">
        <v>5338.3976</v>
      </c>
      <c r="U45" s="52" t="n">
        <v>35.5548</v>
      </c>
      <c r="V45" s="52" t="n">
        <v>37.8097</v>
      </c>
      <c r="W45" s="52" t="n">
        <v>39.6376</v>
      </c>
      <c r="X45" s="52" t="n">
        <v>2373.2</v>
      </c>
      <c r="Y45" s="52" t="n">
        <v>22.29</v>
      </c>
      <c r="Z45" s="52" t="n">
        <f aca="false">X45/3600</f>
        <v>0.659222222222222</v>
      </c>
      <c r="AA45" s="54"/>
      <c r="AB45" s="54"/>
      <c r="AC45" s="54"/>
      <c r="AE45" s="39" t="n">
        <f aca="false">Q45/100</f>
        <v>0.1826</v>
      </c>
      <c r="AF45" s="39" t="n">
        <f aca="false">R45/100</f>
        <v>0.00723652777777778</v>
      </c>
      <c r="AG45" s="39" t="n">
        <f aca="false">Y45/100</f>
        <v>0.2229</v>
      </c>
      <c r="AH45" s="39" t="n">
        <f aca="false">Z45/100</f>
        <v>0.006592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74.9376</v>
      </c>
      <c r="I46" s="65" t="n">
        <f aca="false">V46</f>
        <v>35.7723</v>
      </c>
      <c r="J46" s="65" t="n">
        <f aca="false">T46</f>
        <v>2674.9376</v>
      </c>
      <c r="K46" s="65" t="n">
        <f aca="false">W46</f>
        <v>37.5648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99.11</v>
      </c>
      <c r="Q46" s="59" t="n">
        <v>15.77</v>
      </c>
      <c r="R46" s="59" t="n">
        <f aca="false">P46/3600</f>
        <v>0.638641666666667</v>
      </c>
      <c r="S46" s="57"/>
      <c r="T46" s="59" t="n">
        <v>2674.9376</v>
      </c>
      <c r="U46" s="59" t="n">
        <v>32.2251</v>
      </c>
      <c r="V46" s="59" t="n">
        <v>35.7723</v>
      </c>
      <c r="W46" s="59" t="n">
        <v>37.5648</v>
      </c>
      <c r="X46" s="59" t="n">
        <v>2074.06</v>
      </c>
      <c r="Y46" s="59" t="n">
        <v>19.44</v>
      </c>
      <c r="Z46" s="59" t="n">
        <f aca="false">X46/3600</f>
        <v>0.576127777777778</v>
      </c>
      <c r="AA46" s="57"/>
      <c r="AB46" s="57"/>
      <c r="AC46" s="57"/>
      <c r="AE46" s="39" t="n">
        <f aca="false">Q46/100</f>
        <v>0.1577</v>
      </c>
      <c r="AF46" s="39" t="n">
        <f aca="false">R46/100</f>
        <v>0.00638641666666667</v>
      </c>
      <c r="AG46" s="39" t="n">
        <f aca="false">Y46/100</f>
        <v>0.1944</v>
      </c>
      <c r="AH46" s="39" t="n">
        <f aca="false">Z46/100</f>
        <v>0.00576127777777778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18.8768</v>
      </c>
      <c r="I47" s="63" t="n">
        <f aca="false">V47</f>
        <v>45.0481</v>
      </c>
      <c r="J47" s="63" t="n">
        <f aca="false">T47</f>
        <v>5718.8768</v>
      </c>
      <c r="K47" s="63" t="n">
        <f aca="false">W47</f>
        <v>44.8129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510.08</v>
      </c>
      <c r="Q47" s="53" t="n">
        <v>9.8</v>
      </c>
      <c r="R47" s="60" t="n">
        <f aca="false">P47/3600</f>
        <v>0.419466666666667</v>
      </c>
      <c r="S47" s="62"/>
      <c r="T47" s="60" t="n">
        <v>5718.8768</v>
      </c>
      <c r="U47" s="60" t="n">
        <v>43.0445</v>
      </c>
      <c r="V47" s="60" t="n">
        <v>45.0481</v>
      </c>
      <c r="W47" s="60" t="n">
        <v>44.8129</v>
      </c>
      <c r="X47" s="60" t="n">
        <v>1347.17</v>
      </c>
      <c r="Y47" s="60" t="n">
        <v>10.69</v>
      </c>
      <c r="Z47" s="60" t="n">
        <f aca="false">X47/3600</f>
        <v>0.3742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98</v>
      </c>
      <c r="AF47" s="39" t="n">
        <f aca="false">R47/100</f>
        <v>0.00419466666666667</v>
      </c>
      <c r="AG47" s="39" t="n">
        <f aca="false">Y47/100</f>
        <v>0.1069</v>
      </c>
      <c r="AH47" s="39" t="n">
        <f aca="false">Z47/100</f>
        <v>0.00374213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1.2016</v>
      </c>
      <c r="I48" s="64" t="n">
        <f aca="false">V48</f>
        <v>42.0773</v>
      </c>
      <c r="J48" s="64" t="n">
        <f aca="false">T48</f>
        <v>3441.2016</v>
      </c>
      <c r="K48" s="64" t="n">
        <f aca="false">W48</f>
        <v>41.620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299.77</v>
      </c>
      <c r="Q48" s="53" t="n">
        <v>8.68</v>
      </c>
      <c r="R48" s="52" t="n">
        <f aca="false">P48/3600</f>
        <v>0.361047222222222</v>
      </c>
      <c r="S48" s="54"/>
      <c r="T48" s="52" t="n">
        <v>3441.2016</v>
      </c>
      <c r="U48" s="52" t="n">
        <v>39.4968</v>
      </c>
      <c r="V48" s="52" t="n">
        <v>42.0773</v>
      </c>
      <c r="W48" s="52" t="n">
        <v>41.6201</v>
      </c>
      <c r="X48" s="52" t="n">
        <v>1150.38</v>
      </c>
      <c r="Y48" s="52" t="n">
        <v>9.86</v>
      </c>
      <c r="Z48" s="52" t="n">
        <f aca="false">X48/3600</f>
        <v>0.31955</v>
      </c>
      <c r="AA48" s="54"/>
      <c r="AB48" s="54"/>
      <c r="AC48" s="54"/>
      <c r="AE48" s="39" t="n">
        <f aca="false">Q48/100</f>
        <v>0.0868</v>
      </c>
      <c r="AF48" s="39" t="n">
        <f aca="false">R48/100</f>
        <v>0.00361047222222222</v>
      </c>
      <c r="AG48" s="39" t="n">
        <f aca="false">Y48/100</f>
        <v>0.0986</v>
      </c>
      <c r="AH48" s="39" t="n">
        <f aca="false">Z48/100</f>
        <v>0.003195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35.5992</v>
      </c>
      <c r="I49" s="64" t="n">
        <f aca="false">V49</f>
        <v>39.4678</v>
      </c>
      <c r="J49" s="64" t="n">
        <f aca="false">T49</f>
        <v>1935.5992</v>
      </c>
      <c r="K49" s="64" t="n">
        <f aca="false">W49</f>
        <v>38.8408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123.79</v>
      </c>
      <c r="Q49" s="53" t="n">
        <v>7.43</v>
      </c>
      <c r="R49" s="52" t="n">
        <f aca="false">P49/3600</f>
        <v>0.312163888888889</v>
      </c>
      <c r="S49" s="54"/>
      <c r="T49" s="52" t="n">
        <v>1935.5992</v>
      </c>
      <c r="U49" s="52" t="n">
        <v>36.0117</v>
      </c>
      <c r="V49" s="52" t="n">
        <v>39.4678</v>
      </c>
      <c r="W49" s="52" t="n">
        <v>38.8408</v>
      </c>
      <c r="X49" s="52" t="n">
        <v>983.82</v>
      </c>
      <c r="Y49" s="52" t="n">
        <v>8.85</v>
      </c>
      <c r="Z49" s="52" t="n">
        <f aca="false">X49/3600</f>
        <v>0.273283333333333</v>
      </c>
      <c r="AA49" s="54"/>
      <c r="AB49" s="54"/>
      <c r="AC49" s="54"/>
      <c r="AE49" s="39" t="n">
        <f aca="false">Q49/100</f>
        <v>0.0743</v>
      </c>
      <c r="AF49" s="39" t="n">
        <f aca="false">R49/100</f>
        <v>0.00312163888888889</v>
      </c>
      <c r="AG49" s="39" t="n">
        <f aca="false">Y49/100</f>
        <v>0.0885</v>
      </c>
      <c r="AH49" s="39" t="n">
        <f aca="false">Z49/100</f>
        <v>0.0027328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4.2712</v>
      </c>
      <c r="I50" s="65" t="n">
        <f aca="false">V50</f>
        <v>37.175</v>
      </c>
      <c r="J50" s="65" t="n">
        <f aca="false">T50</f>
        <v>1054.2712</v>
      </c>
      <c r="K50" s="65" t="n">
        <f aca="false">W50</f>
        <v>36.236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997.44</v>
      </c>
      <c r="Q50" s="59" t="n">
        <v>6.34</v>
      </c>
      <c r="R50" s="59" t="n">
        <f aca="false">P50/3600</f>
        <v>0.277066666666667</v>
      </c>
      <c r="S50" s="57"/>
      <c r="T50" s="59" t="n">
        <v>1054.2712</v>
      </c>
      <c r="U50" s="59" t="n">
        <v>32.9048</v>
      </c>
      <c r="V50" s="59" t="n">
        <v>37.175</v>
      </c>
      <c r="W50" s="59" t="n">
        <v>36.2364</v>
      </c>
      <c r="X50" s="59" t="n">
        <v>863.63</v>
      </c>
      <c r="Y50" s="59" t="n">
        <v>7.54</v>
      </c>
      <c r="Z50" s="59" t="n">
        <f aca="false">X50/3600</f>
        <v>0.239897222222222</v>
      </c>
      <c r="AA50" s="57"/>
      <c r="AB50" s="57"/>
      <c r="AC50" s="57"/>
      <c r="AE50" s="39" t="n">
        <f aca="false">Q50/100</f>
        <v>0.0634</v>
      </c>
      <c r="AF50" s="39" t="n">
        <f aca="false">R50/100</f>
        <v>0.00277066666666667</v>
      </c>
      <c r="AG50" s="39" t="n">
        <f aca="false">Y50/100</f>
        <v>0.0754</v>
      </c>
      <c r="AH50" s="39" t="n">
        <f aca="false">Z50/100</f>
        <v>0.00239897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81.9208</v>
      </c>
      <c r="I51" s="61" t="n">
        <f aca="false">V51</f>
        <v>43.3304</v>
      </c>
      <c r="J51" s="61" t="n">
        <f aca="false">T51</f>
        <v>13781.9208</v>
      </c>
      <c r="K51" s="61" t="n">
        <f aca="false">W51</f>
        <v>44.2149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2242.68</v>
      </c>
      <c r="Q51" s="53" t="n">
        <v>15.28</v>
      </c>
      <c r="R51" s="60" t="n">
        <f aca="false">P51/3600</f>
        <v>0.622966666666667</v>
      </c>
      <c r="S51" s="62"/>
      <c r="T51" s="60" t="n">
        <v>13781.9208</v>
      </c>
      <c r="U51" s="60" t="n">
        <v>41.194</v>
      </c>
      <c r="V51" s="60" t="n">
        <v>43.3304</v>
      </c>
      <c r="W51" s="60" t="n">
        <v>44.2149</v>
      </c>
      <c r="X51" s="60" t="n">
        <v>2095.02</v>
      </c>
      <c r="Y51" s="60" t="n">
        <v>15.59</v>
      </c>
      <c r="Z51" s="60" t="n">
        <f aca="false">X51/3600</f>
        <v>0.5819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528</v>
      </c>
      <c r="AF51" s="39" t="n">
        <f aca="false">R51/100</f>
        <v>0.00622966666666667</v>
      </c>
      <c r="AG51" s="39" t="n">
        <f aca="false">Y51/100</f>
        <v>0.1559</v>
      </c>
      <c r="AH51" s="39" t="n">
        <f aca="false">Z51/100</f>
        <v>0.0058195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1.232</v>
      </c>
      <c r="I52" s="51" t="n">
        <f aca="false">V52</f>
        <v>40.76</v>
      </c>
      <c r="J52" s="51" t="n">
        <f aca="false">T52</f>
        <v>8801.232</v>
      </c>
      <c r="K52" s="51" t="n">
        <f aca="false">W52</f>
        <v>41.7708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930.94</v>
      </c>
      <c r="Q52" s="53" t="n">
        <v>13.3</v>
      </c>
      <c r="R52" s="52" t="n">
        <f aca="false">P52/3600</f>
        <v>0.536372222222222</v>
      </c>
      <c r="S52" s="54"/>
      <c r="T52" s="52" t="n">
        <v>8801.232</v>
      </c>
      <c r="U52" s="52" t="n">
        <v>36.8133</v>
      </c>
      <c r="V52" s="52" t="n">
        <v>40.76</v>
      </c>
      <c r="W52" s="52" t="n">
        <v>41.7708</v>
      </c>
      <c r="X52" s="52" t="n">
        <v>1789.92</v>
      </c>
      <c r="Y52" s="52" t="n">
        <v>14.6</v>
      </c>
      <c r="Z52" s="52" t="n">
        <f aca="false">X52/3600</f>
        <v>0.4972</v>
      </c>
      <c r="AA52" s="54"/>
      <c r="AB52" s="54"/>
      <c r="AC52" s="54"/>
      <c r="AE52" s="39" t="n">
        <f aca="false">Q52/100</f>
        <v>0.133</v>
      </c>
      <c r="AF52" s="39" t="n">
        <f aca="false">R52/100</f>
        <v>0.00536372222222222</v>
      </c>
      <c r="AG52" s="39" t="n">
        <f aca="false">Y52/100</f>
        <v>0.146</v>
      </c>
      <c r="AH52" s="39" t="n">
        <f aca="false">Z52/100</f>
        <v>0.00497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13.2256</v>
      </c>
      <c r="I53" s="51" t="n">
        <f aca="false">V53</f>
        <v>39.0677</v>
      </c>
      <c r="J53" s="51" t="n">
        <f aca="false">T53</f>
        <v>5413.2256</v>
      </c>
      <c r="K53" s="51" t="n">
        <f aca="false">W53</f>
        <v>39.9382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650.85</v>
      </c>
      <c r="Q53" s="53" t="n">
        <v>11.67</v>
      </c>
      <c r="R53" s="52" t="n">
        <f aca="false">P53/3600</f>
        <v>0.458569444444444</v>
      </c>
      <c r="S53" s="54"/>
      <c r="T53" s="52" t="n">
        <v>5413.2256</v>
      </c>
      <c r="U53" s="52" t="n">
        <v>32.9875</v>
      </c>
      <c r="V53" s="52" t="n">
        <v>39.0677</v>
      </c>
      <c r="W53" s="52" t="n">
        <v>39.9382</v>
      </c>
      <c r="X53" s="52" t="n">
        <v>1514.33</v>
      </c>
      <c r="Y53" s="52" t="n">
        <v>14.04</v>
      </c>
      <c r="Z53" s="52" t="n">
        <f aca="false">X53/3600</f>
        <v>0.420647222222222</v>
      </c>
      <c r="AA53" s="54"/>
      <c r="AB53" s="54"/>
      <c r="AC53" s="54"/>
      <c r="AE53" s="39" t="n">
        <f aca="false">Q53/100</f>
        <v>0.1167</v>
      </c>
      <c r="AF53" s="39" t="n">
        <f aca="false">R53/100</f>
        <v>0.00458569444444444</v>
      </c>
      <c r="AG53" s="39" t="n">
        <f aca="false">Y53/100</f>
        <v>0.1404</v>
      </c>
      <c r="AH53" s="39" t="n">
        <f aca="false">Z53/100</f>
        <v>0.00420647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5.948</v>
      </c>
      <c r="I54" s="58" t="n">
        <f aca="false">V54</f>
        <v>37.8931</v>
      </c>
      <c r="J54" s="58" t="n">
        <f aca="false">T54</f>
        <v>3225.948</v>
      </c>
      <c r="K54" s="58" t="n">
        <f aca="false">W54</f>
        <v>38.254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61.54</v>
      </c>
      <c r="Q54" s="59" t="n">
        <v>10.62</v>
      </c>
      <c r="R54" s="59" t="n">
        <f aca="false">P54/3600</f>
        <v>0.405983333333333</v>
      </c>
      <c r="S54" s="57"/>
      <c r="T54" s="59" t="n">
        <v>3225.948</v>
      </c>
      <c r="U54" s="59" t="n">
        <v>29.533</v>
      </c>
      <c r="V54" s="59" t="n">
        <v>37.8931</v>
      </c>
      <c r="W54" s="59" t="n">
        <v>38.2545</v>
      </c>
      <c r="X54" s="59" t="n">
        <v>1309.58</v>
      </c>
      <c r="Y54" s="59" t="n">
        <v>13.1</v>
      </c>
      <c r="Z54" s="59" t="n">
        <f aca="false">X54/3600</f>
        <v>0.363772222222222</v>
      </c>
      <c r="AA54" s="57"/>
      <c r="AB54" s="57"/>
      <c r="AC54" s="57"/>
      <c r="AE54" s="39" t="n">
        <f aca="false">Q54/100</f>
        <v>0.1062</v>
      </c>
      <c r="AF54" s="39" t="n">
        <f aca="false">R54/100</f>
        <v>0.00405983333333333</v>
      </c>
      <c r="AG54" s="39" t="n">
        <f aca="false">Y54/100</f>
        <v>0.131</v>
      </c>
      <c r="AH54" s="39" t="n">
        <f aca="false">Z54/100</f>
        <v>0.003637722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4.584</v>
      </c>
      <c r="I55" s="63" t="n">
        <f aca="false">V55</f>
        <v>42.2279</v>
      </c>
      <c r="J55" s="63" t="n">
        <f aca="false">T55</f>
        <v>12174.584</v>
      </c>
      <c r="K55" s="63" t="n">
        <f aca="false">W55</f>
        <v>42.9084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919.43</v>
      </c>
      <c r="Q55" s="53" t="n">
        <v>14.21</v>
      </c>
      <c r="R55" s="60" t="n">
        <f aca="false">P55/3600</f>
        <v>0.533175</v>
      </c>
      <c r="S55" s="62"/>
      <c r="T55" s="60" t="n">
        <v>12174.584</v>
      </c>
      <c r="U55" s="60" t="n">
        <v>41.1152</v>
      </c>
      <c r="V55" s="60" t="n">
        <v>42.2279</v>
      </c>
      <c r="W55" s="60" t="n">
        <v>42.9084</v>
      </c>
      <c r="X55" s="60" t="n">
        <v>1785.82</v>
      </c>
      <c r="Y55" s="60" t="n">
        <v>14.75</v>
      </c>
      <c r="Z55" s="60" t="n">
        <f aca="false">X55/3600</f>
        <v>0.4960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421</v>
      </c>
      <c r="AF55" s="39" t="n">
        <f aca="false">R55/100</f>
        <v>0.00533175</v>
      </c>
      <c r="AG55" s="39" t="n">
        <f aca="false">Y55/100</f>
        <v>0.1475</v>
      </c>
      <c r="AH55" s="39" t="n">
        <f aca="false">Z55/100</f>
        <v>0.0049606111111111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73.1496</v>
      </c>
      <c r="I56" s="64" t="n">
        <f aca="false">V56</f>
        <v>39.1246</v>
      </c>
      <c r="J56" s="64" t="n">
        <f aca="false">T56</f>
        <v>7573.1496</v>
      </c>
      <c r="K56" s="64" t="n">
        <f aca="false">W56</f>
        <v>39.6242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638.62</v>
      </c>
      <c r="Q56" s="53" t="n">
        <v>12.19</v>
      </c>
      <c r="R56" s="52" t="n">
        <f aca="false">P56/3600</f>
        <v>0.455172222222222</v>
      </c>
      <c r="S56" s="54"/>
      <c r="T56" s="52" t="n">
        <v>7573.1496</v>
      </c>
      <c r="U56" s="52" t="n">
        <v>36.8</v>
      </c>
      <c r="V56" s="52" t="n">
        <v>39.1246</v>
      </c>
      <c r="W56" s="52" t="n">
        <v>39.6242</v>
      </c>
      <c r="X56" s="52" t="n">
        <v>1520.24</v>
      </c>
      <c r="Y56" s="52" t="n">
        <v>13.82</v>
      </c>
      <c r="Z56" s="52" t="n">
        <f aca="false">X56/3600</f>
        <v>0.422288888888889</v>
      </c>
      <c r="AA56" s="54"/>
      <c r="AB56" s="54"/>
      <c r="AC56" s="54"/>
      <c r="AE56" s="39" t="n">
        <f aca="false">Q56/100</f>
        <v>0.1219</v>
      </c>
      <c r="AF56" s="39" t="n">
        <f aca="false">R56/100</f>
        <v>0.00455172222222222</v>
      </c>
      <c r="AG56" s="39" t="n">
        <f aca="false">Y56/100</f>
        <v>0.1382</v>
      </c>
      <c r="AH56" s="39" t="n">
        <f aca="false">Z56/100</f>
        <v>0.004222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46.1856</v>
      </c>
      <c r="I57" s="64" t="n">
        <f aca="false">V57</f>
        <v>36.5747</v>
      </c>
      <c r="J57" s="64" t="n">
        <f aca="false">T57</f>
        <v>4246.1856</v>
      </c>
      <c r="K57" s="64" t="n">
        <f aca="false">W57</f>
        <v>37.0207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378.85</v>
      </c>
      <c r="Q57" s="53" t="n">
        <v>10.21</v>
      </c>
      <c r="R57" s="52" t="n">
        <f aca="false">P57/3600</f>
        <v>0.383013888888889</v>
      </c>
      <c r="S57" s="54"/>
      <c r="T57" s="52" t="n">
        <v>4246.1856</v>
      </c>
      <c r="U57" s="52" t="n">
        <v>32.7594</v>
      </c>
      <c r="V57" s="52" t="n">
        <v>36.5747</v>
      </c>
      <c r="W57" s="52" t="n">
        <v>37.0207</v>
      </c>
      <c r="X57" s="52" t="n">
        <v>1253.72</v>
      </c>
      <c r="Y57" s="52" t="n">
        <v>12.38</v>
      </c>
      <c r="Z57" s="52" t="n">
        <f aca="false">X57/3600</f>
        <v>0.348255555555556</v>
      </c>
      <c r="AA57" s="54"/>
      <c r="AB57" s="54"/>
      <c r="AC57" s="54"/>
      <c r="AE57" s="39" t="n">
        <f aca="false">Q57/100</f>
        <v>0.1021</v>
      </c>
      <c r="AF57" s="39" t="n">
        <f aca="false">R57/100</f>
        <v>0.00383013888888889</v>
      </c>
      <c r="AG57" s="39" t="n">
        <f aca="false">Y57/100</f>
        <v>0.1238</v>
      </c>
      <c r="AH57" s="39" t="n">
        <f aca="false">Z57/100</f>
        <v>0.003482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0.608</v>
      </c>
      <c r="I58" s="65" t="n">
        <f aca="false">V58</f>
        <v>34.3832</v>
      </c>
      <c r="J58" s="65" t="n">
        <f aca="false">T58</f>
        <v>2160.608</v>
      </c>
      <c r="K58" s="65" t="n">
        <f aca="false">W58</f>
        <v>34.8565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71.17</v>
      </c>
      <c r="Q58" s="59" t="n">
        <v>8.52</v>
      </c>
      <c r="R58" s="59" t="n">
        <f aca="false">P58/3600</f>
        <v>0.325325</v>
      </c>
      <c r="S58" s="57"/>
      <c r="T58" s="59" t="n">
        <v>2160.608</v>
      </c>
      <c r="U58" s="59" t="n">
        <v>29.3004</v>
      </c>
      <c r="V58" s="59" t="n">
        <v>34.3832</v>
      </c>
      <c r="W58" s="59" t="n">
        <v>34.8565</v>
      </c>
      <c r="X58" s="59" t="n">
        <v>1049.36</v>
      </c>
      <c r="Y58" s="59" t="n">
        <v>10.58</v>
      </c>
      <c r="Z58" s="59" t="n">
        <f aca="false">X58/3600</f>
        <v>0.291488888888889</v>
      </c>
      <c r="AA58" s="57"/>
      <c r="AB58" s="57"/>
      <c r="AC58" s="57"/>
      <c r="AE58" s="39" t="n">
        <f aca="false">Q58/100</f>
        <v>0.0852</v>
      </c>
      <c r="AF58" s="39" t="n">
        <f aca="false">R58/100</f>
        <v>0.00325325</v>
      </c>
      <c r="AG58" s="39" t="n">
        <f aca="false">Y58/100</f>
        <v>0.1058</v>
      </c>
      <c r="AH58" s="39" t="n">
        <f aca="false">Z58/100</f>
        <v>0.00291488888888889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47.0664</v>
      </c>
      <c r="I59" s="61" t="n">
        <f aca="false">V59</f>
        <v>43.3192</v>
      </c>
      <c r="J59" s="61" t="n">
        <f aca="false">T59</f>
        <v>4747.0664</v>
      </c>
      <c r="K59" s="61" t="n">
        <f aca="false">W59</f>
        <v>44.0703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1005.95</v>
      </c>
      <c r="Q59" s="53" t="n">
        <v>7.27</v>
      </c>
      <c r="R59" s="60" t="n">
        <f aca="false">P59/3600</f>
        <v>0.279430555555556</v>
      </c>
      <c r="S59" s="62"/>
      <c r="T59" s="60" t="n">
        <v>4747.0664</v>
      </c>
      <c r="U59" s="60" t="n">
        <v>42.6089</v>
      </c>
      <c r="V59" s="60" t="n">
        <v>43.3192</v>
      </c>
      <c r="W59" s="60" t="n">
        <v>44.0703</v>
      </c>
      <c r="X59" s="60" t="n">
        <v>908.13</v>
      </c>
      <c r="Y59" s="60" t="n">
        <v>8.07</v>
      </c>
      <c r="Z59" s="60" t="n">
        <f aca="false">X59/3600</f>
        <v>0.2522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27</v>
      </c>
      <c r="AF59" s="39" t="n">
        <f aca="false">R59/100</f>
        <v>0.00279430555555556</v>
      </c>
      <c r="AG59" s="39" t="n">
        <f aca="false">Y59/100</f>
        <v>0.0807</v>
      </c>
      <c r="AH59" s="39" t="n">
        <f aca="false">Z59/100</f>
        <v>0.00252258333333333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8.4224</v>
      </c>
      <c r="I60" s="51" t="n">
        <f aca="false">V60</f>
        <v>39.9602</v>
      </c>
      <c r="J60" s="51" t="n">
        <f aca="false">T60</f>
        <v>2888.4224</v>
      </c>
      <c r="K60" s="51" t="n">
        <f aca="false">W60</f>
        <v>41.1446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870.35</v>
      </c>
      <c r="Q60" s="53" t="n">
        <v>6.19</v>
      </c>
      <c r="R60" s="52" t="n">
        <f aca="false">P60/3600</f>
        <v>0.241763888888889</v>
      </c>
      <c r="S60" s="54"/>
      <c r="T60" s="52" t="n">
        <v>2888.4224</v>
      </c>
      <c r="U60" s="52" t="n">
        <v>38.6408</v>
      </c>
      <c r="V60" s="52" t="n">
        <v>39.9602</v>
      </c>
      <c r="W60" s="52" t="n">
        <v>41.1446</v>
      </c>
      <c r="X60" s="52" t="n">
        <v>780.05</v>
      </c>
      <c r="Y60" s="52" t="n">
        <v>7.22</v>
      </c>
      <c r="Z60" s="52" t="n">
        <f aca="false">X60/3600</f>
        <v>0.216680555555556</v>
      </c>
      <c r="AA60" s="54"/>
      <c r="AB60" s="54"/>
      <c r="AC60" s="54"/>
      <c r="AE60" s="39" t="n">
        <f aca="false">Q60/100</f>
        <v>0.0619</v>
      </c>
      <c r="AF60" s="39" t="n">
        <f aca="false">R60/100</f>
        <v>0.00241763888888889</v>
      </c>
      <c r="AG60" s="39" t="n">
        <f aca="false">Y60/100</f>
        <v>0.0722</v>
      </c>
      <c r="AH60" s="39" t="n">
        <f aca="false">Z60/100</f>
        <v>0.002166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612</v>
      </c>
      <c r="I61" s="51" t="n">
        <f aca="false">V61</f>
        <v>37.4167</v>
      </c>
      <c r="J61" s="51" t="n">
        <f aca="false">T61</f>
        <v>1560.612</v>
      </c>
      <c r="K61" s="51" t="n">
        <f aca="false">W61</f>
        <v>38.609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741.58</v>
      </c>
      <c r="Q61" s="53" t="n">
        <v>5.29</v>
      </c>
      <c r="R61" s="52" t="n">
        <f aca="false">P61/3600</f>
        <v>0.205994444444444</v>
      </c>
      <c r="S61" s="54"/>
      <c r="T61" s="52" t="n">
        <v>1560.612</v>
      </c>
      <c r="U61" s="52" t="n">
        <v>34.6908</v>
      </c>
      <c r="V61" s="52" t="n">
        <v>37.4167</v>
      </c>
      <c r="W61" s="52" t="n">
        <v>38.6093</v>
      </c>
      <c r="X61" s="52" t="n">
        <v>656.36</v>
      </c>
      <c r="Y61" s="52" t="n">
        <v>6.31</v>
      </c>
      <c r="Z61" s="52" t="n">
        <f aca="false">X61/3600</f>
        <v>0.182322222222222</v>
      </c>
      <c r="AA61" s="54"/>
      <c r="AB61" s="54"/>
      <c r="AC61" s="54"/>
      <c r="AE61" s="39" t="n">
        <f aca="false">Q61/100</f>
        <v>0.0529</v>
      </c>
      <c r="AF61" s="39" t="n">
        <f aca="false">R61/100</f>
        <v>0.00205994444444444</v>
      </c>
      <c r="AG61" s="39" t="n">
        <f aca="false">Y61/100</f>
        <v>0.0631</v>
      </c>
      <c r="AH61" s="39" t="n">
        <f aca="false">Z61/100</f>
        <v>0.001823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5.2552</v>
      </c>
      <c r="I62" s="66" t="n">
        <f aca="false">V62</f>
        <v>35.0548</v>
      </c>
      <c r="J62" s="66" t="n">
        <f aca="false">T62</f>
        <v>775.2552</v>
      </c>
      <c r="K62" s="66" t="n">
        <f aca="false">W62</f>
        <v>36.178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43.06</v>
      </c>
      <c r="Q62" s="59" t="n">
        <v>4.45</v>
      </c>
      <c r="R62" s="59" t="n">
        <f aca="false">P62/3600</f>
        <v>0.178627777777778</v>
      </c>
      <c r="S62" s="57"/>
      <c r="T62" s="59" t="n">
        <v>775.2552</v>
      </c>
      <c r="U62" s="59" t="n">
        <v>31.4277</v>
      </c>
      <c r="V62" s="59" t="n">
        <v>35.0548</v>
      </c>
      <c r="W62" s="59" t="n">
        <v>36.178</v>
      </c>
      <c r="X62" s="59" t="n">
        <v>546.61</v>
      </c>
      <c r="Y62" s="59" t="n">
        <v>4.86</v>
      </c>
      <c r="Z62" s="59" t="n">
        <f aca="false">X62/3600</f>
        <v>0.151836111111111</v>
      </c>
      <c r="AA62" s="57"/>
      <c r="AB62" s="57"/>
      <c r="AC62" s="57"/>
      <c r="AE62" s="39" t="n">
        <f aca="false">Q62/100</f>
        <v>0.0445</v>
      </c>
      <c r="AF62" s="39" t="n">
        <f aca="false">R62/100</f>
        <v>0.00178627777777778</v>
      </c>
      <c r="AG62" s="39" t="n">
        <f aca="false">Y62/100</f>
        <v>0.0486</v>
      </c>
      <c r="AH62" s="39" t="n">
        <f aca="false">Z62/100</f>
        <v>0.0015183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00.4272</v>
      </c>
      <c r="I63" s="63" t="n">
        <f aca="false">V63</f>
        <v>47.3455</v>
      </c>
      <c r="J63" s="63" t="n">
        <f aca="false">T63</f>
        <v>23100.4272</v>
      </c>
      <c r="K63" s="63" t="n">
        <f aca="false">W63</f>
        <v>48.2513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989.08</v>
      </c>
      <c r="Q63" s="53" t="n">
        <v>78.48</v>
      </c>
      <c r="R63" s="60" t="n">
        <f aca="false">P63/3600</f>
        <v>3.3303</v>
      </c>
      <c r="S63" s="62"/>
      <c r="T63" s="60" t="n">
        <v>23100.4272</v>
      </c>
      <c r="U63" s="60" t="n">
        <v>44.7105</v>
      </c>
      <c r="V63" s="60" t="n">
        <v>47.3455</v>
      </c>
      <c r="W63" s="60" t="n">
        <v>48.2513</v>
      </c>
      <c r="X63" s="60" t="n">
        <v>11044.71</v>
      </c>
      <c r="Y63" s="60" t="n">
        <v>90.6</v>
      </c>
      <c r="Z63" s="60" t="n">
        <f aca="false">X63/3600</f>
        <v>3.067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7848</v>
      </c>
      <c r="AF63" s="39" t="n">
        <f aca="false">R63/100</f>
        <v>0.033303</v>
      </c>
      <c r="AG63" s="39" t="n">
        <f aca="false">Y63/100</f>
        <v>0.906</v>
      </c>
      <c r="AH63" s="39" t="n">
        <f aca="false">Z63/100</f>
        <v>0.03067975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669.88</v>
      </c>
      <c r="I64" s="64" t="n">
        <f aca="false">V64</f>
        <v>45.7997</v>
      </c>
      <c r="J64" s="64" t="n">
        <f aca="false">T64</f>
        <v>13669.88</v>
      </c>
      <c r="K64" s="64" t="n">
        <f aca="false">W64</f>
        <v>46.4851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0696.18</v>
      </c>
      <c r="Q64" s="53" t="n">
        <v>77.43</v>
      </c>
      <c r="R64" s="52" t="n">
        <f aca="false">P64/3600</f>
        <v>2.97116111111111</v>
      </c>
      <c r="S64" s="54"/>
      <c r="T64" s="52" t="n">
        <v>13669.88</v>
      </c>
      <c r="U64" s="52" t="n">
        <v>42.3383</v>
      </c>
      <c r="V64" s="52" t="n">
        <v>45.7997</v>
      </c>
      <c r="W64" s="52" t="n">
        <v>46.4851</v>
      </c>
      <c r="X64" s="52" t="n">
        <v>9693.1</v>
      </c>
      <c r="Y64" s="52" t="n">
        <v>83.28</v>
      </c>
      <c r="Z64" s="52" t="n">
        <f aca="false">X64/3600</f>
        <v>2.69252777777778</v>
      </c>
      <c r="AA64" s="54"/>
      <c r="AB64" s="54"/>
      <c r="AC64" s="54"/>
      <c r="AE64" s="39" t="n">
        <f aca="false">Q64/100</f>
        <v>0.7743</v>
      </c>
      <c r="AF64" s="39" t="n">
        <f aca="false">R64/100</f>
        <v>0.0297116111111111</v>
      </c>
      <c r="AG64" s="39" t="n">
        <f aca="false">Y64/100</f>
        <v>0.8328</v>
      </c>
      <c r="AH64" s="39" t="n">
        <f aca="false">Z64/100</f>
        <v>0.02692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41.5656</v>
      </c>
      <c r="I65" s="64" t="n">
        <f aca="false">V65</f>
        <v>44.2506</v>
      </c>
      <c r="J65" s="64" t="n">
        <f aca="false">T65</f>
        <v>8041.5656</v>
      </c>
      <c r="K65" s="64" t="n">
        <f aca="false">W65</f>
        <v>44.723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9754.72</v>
      </c>
      <c r="Q65" s="53" t="n">
        <v>68.21</v>
      </c>
      <c r="R65" s="52" t="n">
        <f aca="false">P65/3600</f>
        <v>2.70964444444444</v>
      </c>
      <c r="S65" s="54"/>
      <c r="T65" s="52" t="n">
        <v>8041.5656</v>
      </c>
      <c r="U65" s="52" t="n">
        <v>39.6056</v>
      </c>
      <c r="V65" s="52" t="n">
        <v>44.2506</v>
      </c>
      <c r="W65" s="52" t="n">
        <v>44.7236</v>
      </c>
      <c r="X65" s="52" t="n">
        <v>8857.4</v>
      </c>
      <c r="Y65" s="52" t="n">
        <v>77.67</v>
      </c>
      <c r="Z65" s="52" t="n">
        <f aca="false">X65/3600</f>
        <v>2.46038888888889</v>
      </c>
      <c r="AA65" s="54"/>
      <c r="AB65" s="54"/>
      <c r="AC65" s="54"/>
      <c r="AE65" s="39" t="n">
        <f aca="false">Q65/100</f>
        <v>0.6821</v>
      </c>
      <c r="AF65" s="39" t="n">
        <f aca="false">R65/100</f>
        <v>0.0270964444444444</v>
      </c>
      <c r="AG65" s="39" t="n">
        <f aca="false">Y65/100</f>
        <v>0.7767</v>
      </c>
      <c r="AH65" s="39" t="n">
        <f aca="false">Z65/100</f>
        <v>0.0246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32.6376</v>
      </c>
      <c r="I66" s="65" t="n">
        <f aca="false">V66</f>
        <v>42.7201</v>
      </c>
      <c r="J66" s="65" t="n">
        <f aca="false">T66</f>
        <v>4832.6376</v>
      </c>
      <c r="K66" s="65" t="n">
        <f aca="false">W66</f>
        <v>42.91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202.15</v>
      </c>
      <c r="Q66" s="59" t="n">
        <v>62.84</v>
      </c>
      <c r="R66" s="59" t="n">
        <f aca="false">P66/3600</f>
        <v>2.55615277777778</v>
      </c>
      <c r="S66" s="57"/>
      <c r="T66" s="59" t="n">
        <v>4832.6376</v>
      </c>
      <c r="U66" s="59" t="n">
        <v>36.7825</v>
      </c>
      <c r="V66" s="59" t="n">
        <v>42.7201</v>
      </c>
      <c r="W66" s="59" t="n">
        <v>42.91</v>
      </c>
      <c r="X66" s="59" t="n">
        <v>8119.35</v>
      </c>
      <c r="Y66" s="59" t="n">
        <v>70.83</v>
      </c>
      <c r="Z66" s="59" t="n">
        <f aca="false">X66/3600</f>
        <v>2.255375</v>
      </c>
      <c r="AA66" s="57"/>
      <c r="AB66" s="57"/>
      <c r="AC66" s="57"/>
      <c r="AE66" s="39" t="n">
        <f aca="false">Q66/100</f>
        <v>0.6284</v>
      </c>
      <c r="AF66" s="39" t="n">
        <f aca="false">R66/100</f>
        <v>0.0255615277777778</v>
      </c>
      <c r="AG66" s="39" t="n">
        <f aca="false">Y66/100</f>
        <v>0.7083</v>
      </c>
      <c r="AH66" s="39" t="n">
        <f aca="false">Z66/100</f>
        <v>0.02255375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57.592</v>
      </c>
      <c r="I67" s="61" t="n">
        <f aca="false">V67</f>
        <v>48.4777</v>
      </c>
      <c r="J67" s="61" t="n">
        <f aca="false">T67</f>
        <v>23557.592</v>
      </c>
      <c r="K67" s="61" t="n">
        <f aca="false">W67</f>
        <v>48.317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827.44</v>
      </c>
      <c r="Q67" s="53" t="n">
        <v>75.21</v>
      </c>
      <c r="R67" s="60" t="n">
        <f aca="false">P67/3600</f>
        <v>3.2854</v>
      </c>
      <c r="S67" s="62"/>
      <c r="T67" s="60" t="n">
        <v>23557.592</v>
      </c>
      <c r="U67" s="60" t="n">
        <v>44.6958</v>
      </c>
      <c r="V67" s="60" t="n">
        <v>48.4777</v>
      </c>
      <c r="W67" s="60" t="n">
        <v>48.3176</v>
      </c>
      <c r="X67" s="60" t="n">
        <v>10989.55</v>
      </c>
      <c r="Y67" s="60" t="n">
        <v>86.15</v>
      </c>
      <c r="Z67" s="60" t="n">
        <f aca="false">X67/3600</f>
        <v>3.0526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7521</v>
      </c>
      <c r="AF67" s="39" t="n">
        <f aca="false">R67/100</f>
        <v>0.032854</v>
      </c>
      <c r="AG67" s="39" t="n">
        <f aca="false">Y67/100</f>
        <v>0.8615</v>
      </c>
      <c r="AH67" s="39" t="n">
        <f aca="false">Z67/100</f>
        <v>0.0305265277777778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49.1992</v>
      </c>
      <c r="I68" s="51" t="n">
        <f aca="false">V68</f>
        <v>46.9409</v>
      </c>
      <c r="J68" s="51" t="n">
        <f aca="false">T68</f>
        <v>14449.1992</v>
      </c>
      <c r="K68" s="51" t="n">
        <f aca="false">W68</f>
        <v>46.153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531.12</v>
      </c>
      <c r="Q68" s="53" t="n">
        <v>72.09</v>
      </c>
      <c r="R68" s="52" t="n">
        <f aca="false">P68/3600</f>
        <v>2.92531111111111</v>
      </c>
      <c r="S68" s="54"/>
      <c r="T68" s="52" t="n">
        <v>14449.1992</v>
      </c>
      <c r="U68" s="52" t="n">
        <v>42.3562</v>
      </c>
      <c r="V68" s="52" t="n">
        <v>46.9409</v>
      </c>
      <c r="W68" s="52" t="n">
        <v>46.1533</v>
      </c>
      <c r="X68" s="52" t="n">
        <v>9634.3</v>
      </c>
      <c r="Y68" s="52" t="n">
        <v>80.8</v>
      </c>
      <c r="Z68" s="52" t="n">
        <f aca="false">X68/3600</f>
        <v>2.67619444444444</v>
      </c>
      <c r="AA68" s="54"/>
      <c r="AB68" s="54"/>
      <c r="AC68" s="54"/>
      <c r="AE68" s="39" t="n">
        <f aca="false">Q68/100</f>
        <v>0.7209</v>
      </c>
      <c r="AF68" s="39" t="n">
        <f aca="false">R68/100</f>
        <v>0.0292531111111111</v>
      </c>
      <c r="AG68" s="39" t="n">
        <f aca="false">Y68/100</f>
        <v>0.808</v>
      </c>
      <c r="AH68" s="39" t="n">
        <f aca="false">Z68/100</f>
        <v>0.02676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01.1424</v>
      </c>
      <c r="I69" s="51" t="n">
        <f aca="false">V69</f>
        <v>45.6758</v>
      </c>
      <c r="J69" s="51" t="n">
        <f aca="false">T69</f>
        <v>8701.1424</v>
      </c>
      <c r="K69" s="51" t="n">
        <f aca="false">W69</f>
        <v>43.9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9839.44</v>
      </c>
      <c r="Q69" s="53" t="n">
        <v>65.59</v>
      </c>
      <c r="R69" s="52" t="n">
        <f aca="false">P69/3600</f>
        <v>2.73317777777778</v>
      </c>
      <c r="S69" s="54"/>
      <c r="T69" s="52" t="n">
        <v>8701.1424</v>
      </c>
      <c r="U69" s="52" t="n">
        <v>39.4942</v>
      </c>
      <c r="V69" s="52" t="n">
        <v>45.6758</v>
      </c>
      <c r="W69" s="52" t="n">
        <v>43.97</v>
      </c>
      <c r="X69" s="52" t="n">
        <v>8809.11</v>
      </c>
      <c r="Y69" s="52" t="n">
        <v>79.78</v>
      </c>
      <c r="Z69" s="52" t="n">
        <f aca="false">X69/3600</f>
        <v>2.446975</v>
      </c>
      <c r="AA69" s="54"/>
      <c r="AB69" s="54"/>
      <c r="AC69" s="54"/>
      <c r="AE69" s="39" t="n">
        <f aca="false">Q69/100</f>
        <v>0.6559</v>
      </c>
      <c r="AF69" s="39" t="n">
        <f aca="false">R69/100</f>
        <v>0.0273317777777778</v>
      </c>
      <c r="AG69" s="39" t="n">
        <f aca="false">Y69/100</f>
        <v>0.7978</v>
      </c>
      <c r="AH69" s="39" t="n">
        <f aca="false">Z69/100</f>
        <v>0.0244697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17.9464</v>
      </c>
      <c r="I70" s="58" t="n">
        <f aca="false">V70</f>
        <v>44.3679</v>
      </c>
      <c r="J70" s="58" t="n">
        <f aca="false">T70</f>
        <v>5217.9464</v>
      </c>
      <c r="K70" s="58" t="n">
        <f aca="false">W70</f>
        <v>42.1473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9371.17</v>
      </c>
      <c r="Q70" s="59" t="n">
        <v>62.21</v>
      </c>
      <c r="R70" s="59" t="n">
        <f aca="false">P70/3600</f>
        <v>2.60310277777778</v>
      </c>
      <c r="S70" s="57"/>
      <c r="T70" s="59" t="n">
        <v>5217.9464</v>
      </c>
      <c r="U70" s="59" t="n">
        <v>36.4487</v>
      </c>
      <c r="V70" s="59" t="n">
        <v>44.3679</v>
      </c>
      <c r="W70" s="59" t="n">
        <v>42.1473</v>
      </c>
      <c r="X70" s="59" t="n">
        <v>8205.29</v>
      </c>
      <c r="Y70" s="59" t="n">
        <v>73.05</v>
      </c>
      <c r="Z70" s="59" t="n">
        <f aca="false">X70/3600</f>
        <v>2.27924722222222</v>
      </c>
      <c r="AA70" s="57"/>
      <c r="AB70" s="57"/>
      <c r="AC70" s="57"/>
      <c r="AE70" s="39" t="n">
        <f aca="false">Q70/100</f>
        <v>0.6221</v>
      </c>
      <c r="AF70" s="39" t="n">
        <f aca="false">R70/100</f>
        <v>0.0260310277777778</v>
      </c>
      <c r="AG70" s="39" t="n">
        <f aca="false">Y70/100</f>
        <v>0.7305</v>
      </c>
      <c r="AH70" s="39" t="n">
        <f aca="false">Z70/100</f>
        <v>0.0227924722222222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12.5112</v>
      </c>
      <c r="I71" s="61" t="n">
        <f aca="false">V71</f>
        <v>48.5601</v>
      </c>
      <c r="J71" s="61" t="n">
        <f aca="false">T71</f>
        <v>25212.5112</v>
      </c>
      <c r="K71" s="61" t="n">
        <f aca="false">W71</f>
        <v>48.757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2203.03</v>
      </c>
      <c r="Q71" s="53" t="n">
        <v>78.06</v>
      </c>
      <c r="R71" s="60" t="n">
        <f aca="false">P71/3600</f>
        <v>3.38973055555556</v>
      </c>
      <c r="S71" s="62"/>
      <c r="T71" s="60" t="n">
        <v>25212.5112</v>
      </c>
      <c r="U71" s="60" t="n">
        <v>44.6842</v>
      </c>
      <c r="V71" s="60" t="n">
        <v>48.5601</v>
      </c>
      <c r="W71" s="60" t="n">
        <v>48.7572</v>
      </c>
      <c r="X71" s="60" t="n">
        <v>10970.97</v>
      </c>
      <c r="Y71" s="60" t="n">
        <v>84.87</v>
      </c>
      <c r="Z71" s="60" t="n">
        <f aca="false">X71/3600</f>
        <v>3.0474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806</v>
      </c>
      <c r="AF71" s="39" t="n">
        <f aca="false">R71/100</f>
        <v>0.0338973055555556</v>
      </c>
      <c r="AG71" s="39" t="n">
        <f aca="false">Y71/100</f>
        <v>0.8487</v>
      </c>
      <c r="AH71" s="39" t="n">
        <f aca="false">Z71/100</f>
        <v>0.030474916666666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8.5224</v>
      </c>
      <c r="I72" s="51" t="n">
        <f aca="false">V72</f>
        <v>46.7304</v>
      </c>
      <c r="J72" s="51" t="n">
        <f aca="false">T72</f>
        <v>14708.5224</v>
      </c>
      <c r="K72" s="51" t="n">
        <f aca="false">W72</f>
        <v>46.889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832.01</v>
      </c>
      <c r="Q72" s="53" t="n">
        <v>72.11</v>
      </c>
      <c r="R72" s="52" t="n">
        <f aca="false">P72/3600</f>
        <v>3.00889166666667</v>
      </c>
      <c r="S72" s="54"/>
      <c r="T72" s="52" t="n">
        <v>14708.5224</v>
      </c>
      <c r="U72" s="52" t="n">
        <v>42.0043</v>
      </c>
      <c r="V72" s="52" t="n">
        <v>46.7304</v>
      </c>
      <c r="W72" s="52" t="n">
        <v>46.8896</v>
      </c>
      <c r="X72" s="52" t="n">
        <v>9741.42</v>
      </c>
      <c r="Y72" s="52" t="n">
        <v>81.64</v>
      </c>
      <c r="Z72" s="52" t="n">
        <f aca="false">X72/3600</f>
        <v>2.70595</v>
      </c>
      <c r="AA72" s="54"/>
      <c r="AB72" s="54"/>
      <c r="AC72" s="54"/>
      <c r="AE72" s="39" t="n">
        <f aca="false">Q72/100</f>
        <v>0.7211</v>
      </c>
      <c r="AF72" s="39" t="n">
        <f aca="false">R72/100</f>
        <v>0.0300889166666667</v>
      </c>
      <c r="AG72" s="39" t="n">
        <f aca="false">Y72/100</f>
        <v>0.8164</v>
      </c>
      <c r="AH72" s="39" t="n">
        <f aca="false">Z72/100</f>
        <v>0.027059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63.612</v>
      </c>
      <c r="I73" s="51" t="n">
        <f aca="false">V73</f>
        <v>45.044</v>
      </c>
      <c r="J73" s="51" t="n">
        <f aca="false">T73</f>
        <v>8263.612</v>
      </c>
      <c r="K73" s="51" t="n">
        <f aca="false">W73</f>
        <v>44.9858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9720.78</v>
      </c>
      <c r="Q73" s="53" t="n">
        <v>66.62</v>
      </c>
      <c r="R73" s="52" t="n">
        <f aca="false">P73/3600</f>
        <v>2.70021666666667</v>
      </c>
      <c r="S73" s="54"/>
      <c r="T73" s="52" t="n">
        <v>8263.612</v>
      </c>
      <c r="U73" s="52" t="n">
        <v>39.1146</v>
      </c>
      <c r="V73" s="52" t="n">
        <v>45.044</v>
      </c>
      <c r="W73" s="52" t="n">
        <v>44.9858</v>
      </c>
      <c r="X73" s="52" t="n">
        <v>8876.58</v>
      </c>
      <c r="Y73" s="52" t="n">
        <v>80.1</v>
      </c>
      <c r="Z73" s="52" t="n">
        <f aca="false">X73/3600</f>
        <v>2.46571666666667</v>
      </c>
      <c r="AA73" s="54"/>
      <c r="AB73" s="54"/>
      <c r="AC73" s="54"/>
      <c r="AE73" s="39" t="n">
        <f aca="false">Q73/100</f>
        <v>0.6662</v>
      </c>
      <c r="AF73" s="39" t="n">
        <f aca="false">R73/100</f>
        <v>0.0270021666666667</v>
      </c>
      <c r="AG73" s="39" t="n">
        <f aca="false">Y73/100</f>
        <v>0.801</v>
      </c>
      <c r="AH73" s="39" t="n">
        <f aca="false">Z73/100</f>
        <v>0.0246571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682.736</v>
      </c>
      <c r="I74" s="66" t="n">
        <f aca="false">V74</f>
        <v>43.3026</v>
      </c>
      <c r="J74" s="66" t="n">
        <f aca="false">T74</f>
        <v>4682.736</v>
      </c>
      <c r="K74" s="66" t="n">
        <f aca="false">W74</f>
        <v>42.9233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9455.42</v>
      </c>
      <c r="Q74" s="59" t="n">
        <v>61.52</v>
      </c>
      <c r="R74" s="59" t="n">
        <f aca="false">P74/3600</f>
        <v>2.62650555555556</v>
      </c>
      <c r="S74" s="57"/>
      <c r="T74" s="59" t="n">
        <v>4682.736</v>
      </c>
      <c r="U74" s="59" t="n">
        <v>36.3742</v>
      </c>
      <c r="V74" s="59" t="n">
        <v>43.3026</v>
      </c>
      <c r="W74" s="59" t="n">
        <v>42.9233</v>
      </c>
      <c r="X74" s="59" t="n">
        <v>8306.03</v>
      </c>
      <c r="Y74" s="59" t="n">
        <v>77.42</v>
      </c>
      <c r="Z74" s="59" t="n">
        <f aca="false">X74/3600</f>
        <v>2.30723055555556</v>
      </c>
      <c r="AA74" s="57"/>
      <c r="AB74" s="57"/>
      <c r="AC74" s="57"/>
      <c r="AE74" s="39" t="n">
        <f aca="false">Q74/100</f>
        <v>0.6152</v>
      </c>
      <c r="AF74" s="39" t="n">
        <f aca="false">R74/100</f>
        <v>0.0262650555555556</v>
      </c>
      <c r="AG74" s="39" t="n">
        <f aca="false">Y74/100</f>
        <v>0.7742</v>
      </c>
      <c r="AH74" s="39" t="n">
        <f aca="false">Z74/100</f>
        <v>0.0230723055555556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38.8430945337635</v>
      </c>
      <c r="R81" s="71" t="n">
        <f aca="false">GEOMEAN(AF3:AF74)*100</f>
        <v>1.57626941916019</v>
      </c>
      <c r="S81" s="71"/>
      <c r="T81" s="71"/>
      <c r="U81" s="71"/>
      <c r="V81" s="71"/>
      <c r="W81" s="71"/>
      <c r="X81" s="71"/>
      <c r="Y81" s="71" t="n">
        <f aca="false">GEOMEAN(AG3:AG74)*100</f>
        <v>42.9045743415255</v>
      </c>
      <c r="Z81" s="71" t="n">
        <f aca="false">GEOMEAN(AH3:AH74)*100</f>
        <v>1.4295668925082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1045611802178</v>
      </c>
      <c r="Z82" s="81" t="n">
        <f aca="false">Z81/R81</f>
        <v>0.906930550787368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10199444444444</v>
      </c>
      <c r="R83" s="70" t="n">
        <f aca="false">SUM(R3:R74)</f>
        <v>162.167536111111</v>
      </c>
      <c r="X83" s="70"/>
      <c r="Y83" s="70" t="n">
        <f aca="false">SUM(Y3:Y74)/3600</f>
        <v>1.18118333333333</v>
      </c>
      <c r="Z83" s="70" t="n">
        <f aca="false">SUM(Z3:Z74)</f>
        <v>147.536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74" activeCellId="0" sqref="R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7638.008</v>
      </c>
      <c r="I3" s="51" t="n">
        <f aca="false">V3</f>
        <v>42.8644</v>
      </c>
      <c r="J3" s="51" t="n">
        <f aca="false">T3</f>
        <v>117638.008</v>
      </c>
      <c r="K3" s="51" t="n">
        <f aca="false">W3</f>
        <v>44.7373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3994.24</v>
      </c>
      <c r="Q3" s="53" t="n">
        <v>37.24</v>
      </c>
      <c r="R3" s="52" t="n">
        <f aca="false">P3/3600</f>
        <v>1.10951111111111</v>
      </c>
      <c r="S3" s="54"/>
      <c r="T3" s="60" t="n">
        <v>117638.008</v>
      </c>
      <c r="U3" s="60" t="n">
        <v>43.2451</v>
      </c>
      <c r="V3" s="60" t="n">
        <v>42.8644</v>
      </c>
      <c r="W3" s="60" t="n">
        <v>44.7373</v>
      </c>
      <c r="X3" s="52" t="n">
        <v>5268.87</v>
      </c>
      <c r="Y3" s="53" t="n">
        <v>67.3</v>
      </c>
      <c r="Z3" s="52" t="n">
        <f aca="false">X3/3600</f>
        <v>1.4635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724</v>
      </c>
      <c r="AF3" s="39" t="n">
        <f aca="false">R3/100</f>
        <v>0.0110951111111111</v>
      </c>
      <c r="AG3" s="39" t="n">
        <f aca="false">Y3/100</f>
        <v>0.673</v>
      </c>
      <c r="AH3" s="39" t="n">
        <f aca="false">Z3/100</f>
        <v>0.01463575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628.5408</v>
      </c>
      <c r="I4" s="51" t="n">
        <f aca="false">V4</f>
        <v>40.3134</v>
      </c>
      <c r="J4" s="51" t="n">
        <f aca="false">T4</f>
        <v>65628.5408</v>
      </c>
      <c r="K4" s="51" t="n">
        <f aca="false">W4</f>
        <v>42.3523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79.16</v>
      </c>
      <c r="Q4" s="53" t="n">
        <v>31.11</v>
      </c>
      <c r="R4" s="52" t="n">
        <f aca="false">P4/3600</f>
        <v>1.04976666666667</v>
      </c>
      <c r="S4" s="54"/>
      <c r="T4" s="52" t="n">
        <v>65628.5408</v>
      </c>
      <c r="U4" s="52" t="n">
        <v>40.0526</v>
      </c>
      <c r="V4" s="52" t="n">
        <v>40.3134</v>
      </c>
      <c r="W4" s="52" t="n">
        <v>42.3523</v>
      </c>
      <c r="X4" s="52" t="n">
        <v>5188.28</v>
      </c>
      <c r="Y4" s="53" t="n">
        <v>64.94</v>
      </c>
      <c r="Z4" s="52" t="n">
        <f aca="false">X4/3600</f>
        <v>1.44118888888889</v>
      </c>
      <c r="AA4" s="54"/>
      <c r="AB4" s="54"/>
      <c r="AC4" s="54"/>
      <c r="AE4" s="39" t="n">
        <f aca="false">Q4/100</f>
        <v>0.3111</v>
      </c>
      <c r="AF4" s="39" t="n">
        <f aca="false">R4/100</f>
        <v>0.0104976666666667</v>
      </c>
      <c r="AG4" s="39" t="n">
        <f aca="false">Y4/100</f>
        <v>0.6494</v>
      </c>
      <c r="AH4" s="39" t="n">
        <f aca="false">Z4/100</f>
        <v>0.014411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11.6448</v>
      </c>
      <c r="I5" s="51" t="n">
        <f aca="false">V5</f>
        <v>38.243</v>
      </c>
      <c r="J5" s="51" t="n">
        <f aca="false">T5</f>
        <v>36111.6448</v>
      </c>
      <c r="K5" s="51" t="n">
        <f aca="false">W5</f>
        <v>40.428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678.62</v>
      </c>
      <c r="Q5" s="53" t="n">
        <v>26.82</v>
      </c>
      <c r="R5" s="52" t="n">
        <f aca="false">P5/3600</f>
        <v>1.02183888888889</v>
      </c>
      <c r="S5" s="54"/>
      <c r="T5" s="52" t="n">
        <v>36111.6448</v>
      </c>
      <c r="U5" s="52" t="n">
        <v>36.9512</v>
      </c>
      <c r="V5" s="52" t="n">
        <v>38.243</v>
      </c>
      <c r="W5" s="52" t="n">
        <v>40.4289</v>
      </c>
      <c r="X5" s="52" t="n">
        <v>5052.63</v>
      </c>
      <c r="Y5" s="53" t="n">
        <v>63.16</v>
      </c>
      <c r="Z5" s="52" t="n">
        <f aca="false">X5/3600</f>
        <v>1.40350833333333</v>
      </c>
      <c r="AA5" s="54"/>
      <c r="AB5" s="54"/>
      <c r="AC5" s="54"/>
      <c r="AE5" s="39" t="n">
        <f aca="false">Q5/100</f>
        <v>0.2682</v>
      </c>
      <c r="AF5" s="39" t="n">
        <f aca="false">R5/100</f>
        <v>0.0102183888888889</v>
      </c>
      <c r="AG5" s="39" t="n">
        <f aca="false">Y5/100</f>
        <v>0.6316</v>
      </c>
      <c r="AH5" s="39" t="n">
        <f aca="false">Z5/100</f>
        <v>0.0140350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68.616</v>
      </c>
      <c r="I6" s="58" t="n">
        <f aca="false">V6</f>
        <v>36.4373</v>
      </c>
      <c r="J6" s="58" t="n">
        <f aca="false">T6</f>
        <v>20068.616</v>
      </c>
      <c r="K6" s="58" t="n">
        <f aca="false">W6</f>
        <v>38.8006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467.15</v>
      </c>
      <c r="Q6" s="59" t="n">
        <v>22.88</v>
      </c>
      <c r="R6" s="59" t="n">
        <f aca="false">P6/3600</f>
        <v>0.963097222222222</v>
      </c>
      <c r="S6" s="57"/>
      <c r="T6" s="59" t="n">
        <v>20068.616</v>
      </c>
      <c r="U6" s="59" t="n">
        <v>34.0061</v>
      </c>
      <c r="V6" s="59" t="n">
        <v>36.4373</v>
      </c>
      <c r="W6" s="59" t="n">
        <v>38.8006</v>
      </c>
      <c r="X6" s="59" t="n">
        <v>5012.32</v>
      </c>
      <c r="Y6" s="59" t="n">
        <v>61.21</v>
      </c>
      <c r="Z6" s="59" t="n">
        <f aca="false">X6/3600</f>
        <v>1.39231111111111</v>
      </c>
      <c r="AA6" s="57"/>
      <c r="AB6" s="57"/>
      <c r="AC6" s="57"/>
      <c r="AE6" s="39" t="n">
        <f aca="false">Q6/100</f>
        <v>0.2288</v>
      </c>
      <c r="AF6" s="39" t="n">
        <f aca="false">R6/100</f>
        <v>0.00963097222222222</v>
      </c>
      <c r="AG6" s="39" t="n">
        <f aca="false">Y6/100</f>
        <v>0.6121</v>
      </c>
      <c r="AH6" s="39" t="n">
        <f aca="false">Z6/100</f>
        <v>0.01392311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9726.1728</v>
      </c>
      <c r="I7" s="51" t="n">
        <f aca="false">V7</f>
        <v>45.6562</v>
      </c>
      <c r="J7" s="51" t="n">
        <f aca="false">T7</f>
        <v>119726.1728</v>
      </c>
      <c r="K7" s="51" t="n">
        <f aca="false">W7</f>
        <v>45.3461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868.71</v>
      </c>
      <c r="Q7" s="53" t="n">
        <v>36.65</v>
      </c>
      <c r="R7" s="52" t="n">
        <f aca="false">P7/3600</f>
        <v>1.07464166666667</v>
      </c>
      <c r="S7" s="54"/>
      <c r="T7" s="52" t="n">
        <v>119726.1728</v>
      </c>
      <c r="U7" s="52" t="n">
        <v>43.0803</v>
      </c>
      <c r="V7" s="52" t="n">
        <v>45.6562</v>
      </c>
      <c r="W7" s="52" t="n">
        <v>45.3461</v>
      </c>
      <c r="X7" s="52" t="n">
        <v>5243.11</v>
      </c>
      <c r="Y7" s="53" t="n">
        <v>66.12</v>
      </c>
      <c r="Z7" s="52" t="n">
        <f aca="false">X7/3600</f>
        <v>1.4564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665</v>
      </c>
      <c r="AF7" s="39" t="n">
        <f aca="false">R7/100</f>
        <v>0.0107464166666667</v>
      </c>
      <c r="AG7" s="39" t="n">
        <f aca="false">Y7/100</f>
        <v>0.6612</v>
      </c>
      <c r="AH7" s="39" t="n">
        <f aca="false">Z7/100</f>
        <v>0.0145641944444444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70196</v>
      </c>
      <c r="I8" s="51" t="n">
        <f aca="false">V8</f>
        <v>43.4055</v>
      </c>
      <c r="J8" s="51" t="n">
        <f aca="false">T8</f>
        <v>70196</v>
      </c>
      <c r="K8" s="51" t="n">
        <f aca="false">W8</f>
        <v>43.6263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659.98</v>
      </c>
      <c r="Q8" s="53" t="n">
        <v>31.58</v>
      </c>
      <c r="R8" s="52" t="n">
        <f aca="false">P8/3600</f>
        <v>1.01666111111111</v>
      </c>
      <c r="S8" s="54"/>
      <c r="T8" s="52" t="n">
        <v>70196</v>
      </c>
      <c r="U8" s="52" t="n">
        <v>39.7613</v>
      </c>
      <c r="V8" s="52" t="n">
        <v>43.4055</v>
      </c>
      <c r="W8" s="52" t="n">
        <v>43.6263</v>
      </c>
      <c r="X8" s="52" t="n">
        <v>5224.4</v>
      </c>
      <c r="Y8" s="53" t="n">
        <v>65.71</v>
      </c>
      <c r="Z8" s="52" t="n">
        <f aca="false">X8/3600</f>
        <v>1.45122222222222</v>
      </c>
      <c r="AA8" s="54"/>
      <c r="AB8" s="54"/>
      <c r="AC8" s="54"/>
      <c r="AE8" s="39" t="n">
        <f aca="false">Q8/100</f>
        <v>0.3158</v>
      </c>
      <c r="AF8" s="39" t="n">
        <f aca="false">R8/100</f>
        <v>0.0101666111111111</v>
      </c>
      <c r="AG8" s="39" t="n">
        <f aca="false">Y8/100</f>
        <v>0.6571</v>
      </c>
      <c r="AH8" s="39" t="n">
        <f aca="false">Z8/100</f>
        <v>0.014512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90.0288</v>
      </c>
      <c r="I9" s="51" t="n">
        <f aca="false">V9</f>
        <v>41.3546</v>
      </c>
      <c r="J9" s="51" t="n">
        <f aca="false">T9</f>
        <v>39290.0288</v>
      </c>
      <c r="K9" s="51" t="n">
        <f aca="false">W9</f>
        <v>41.9324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517.58</v>
      </c>
      <c r="Q9" s="53" t="n">
        <v>28.14</v>
      </c>
      <c r="R9" s="52" t="n">
        <f aca="false">P9/3600</f>
        <v>0.977105555555556</v>
      </c>
      <c r="S9" s="54"/>
      <c r="T9" s="52" t="n">
        <v>39290.0288</v>
      </c>
      <c r="U9" s="52" t="n">
        <v>36.5934</v>
      </c>
      <c r="V9" s="52" t="n">
        <v>41.3546</v>
      </c>
      <c r="W9" s="52" t="n">
        <v>41.9324</v>
      </c>
      <c r="X9" s="52" t="n">
        <v>5066.19</v>
      </c>
      <c r="Y9" s="53" t="n">
        <v>65.12</v>
      </c>
      <c r="Z9" s="52" t="n">
        <f aca="false">X9/3600</f>
        <v>1.407275</v>
      </c>
      <c r="AA9" s="54"/>
      <c r="AB9" s="54"/>
      <c r="AC9" s="54"/>
      <c r="AE9" s="39" t="n">
        <f aca="false">Q9/100</f>
        <v>0.2814</v>
      </c>
      <c r="AF9" s="39" t="n">
        <f aca="false">R9/100</f>
        <v>0.00977105555555556</v>
      </c>
      <c r="AG9" s="39" t="n">
        <f aca="false">Y9/100</f>
        <v>0.6512</v>
      </c>
      <c r="AH9" s="39" t="n">
        <f aca="false">Z9/100</f>
        <v>0.0140727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49.192</v>
      </c>
      <c r="I10" s="58" t="n">
        <f aca="false">V10</f>
        <v>39.2874</v>
      </c>
      <c r="J10" s="58" t="n">
        <f aca="false">T10</f>
        <v>23049.192</v>
      </c>
      <c r="K10" s="58" t="n">
        <f aca="false">W10</f>
        <v>40.239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334.2</v>
      </c>
      <c r="Q10" s="59" t="n">
        <v>25.13</v>
      </c>
      <c r="R10" s="59" t="n">
        <f aca="false">P10/3600</f>
        <v>0.926166666666667</v>
      </c>
      <c r="S10" s="57"/>
      <c r="T10" s="59" t="n">
        <v>23049.192</v>
      </c>
      <c r="U10" s="59" t="n">
        <v>33.8169</v>
      </c>
      <c r="V10" s="59" t="n">
        <v>39.2874</v>
      </c>
      <c r="W10" s="59" t="n">
        <v>40.2393</v>
      </c>
      <c r="X10" s="59" t="n">
        <v>4956.65</v>
      </c>
      <c r="Y10" s="59" t="n">
        <v>62.53</v>
      </c>
      <c r="Z10" s="59" t="n">
        <f aca="false">X10/3600</f>
        <v>1.37684722222222</v>
      </c>
      <c r="AA10" s="57"/>
      <c r="AB10" s="57"/>
      <c r="AC10" s="57"/>
      <c r="AE10" s="39" t="n">
        <f aca="false">Q10/100</f>
        <v>0.2513</v>
      </c>
      <c r="AF10" s="39" t="n">
        <f aca="false">R10/100</f>
        <v>0.00926166666666667</v>
      </c>
      <c r="AG10" s="39" t="n">
        <f aca="false">Y10/100</f>
        <v>0.6253</v>
      </c>
      <c r="AH10" s="39" t="n">
        <f aca="false">Z10/100</f>
        <v>0.0137684722222222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48.2576</v>
      </c>
      <c r="I11" s="51" t="n">
        <f aca="false">V11</f>
        <v>44.3678</v>
      </c>
      <c r="J11" s="51" t="n">
        <f aca="false">T11</f>
        <v>24948.2576</v>
      </c>
      <c r="K11" s="51" t="n">
        <f aca="false">W11</f>
        <v>45.743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2897.49</v>
      </c>
      <c r="Q11" s="53" t="n">
        <v>20.48</v>
      </c>
      <c r="R11" s="52" t="n">
        <f aca="false">P11/3600</f>
        <v>0.804858333333333</v>
      </c>
      <c r="S11" s="54"/>
      <c r="T11" s="52" t="n">
        <v>24948.2576</v>
      </c>
      <c r="U11" s="52" t="n">
        <v>42.5683</v>
      </c>
      <c r="V11" s="52" t="n">
        <v>44.3678</v>
      </c>
      <c r="W11" s="52" t="n">
        <v>45.743</v>
      </c>
      <c r="X11" s="52" t="n">
        <v>4091.21</v>
      </c>
      <c r="Y11" s="53" t="n">
        <v>46.3</v>
      </c>
      <c r="Z11" s="52" t="n">
        <f aca="false">X11/3600</f>
        <v>1.1364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048</v>
      </c>
      <c r="AF11" s="39" t="n">
        <f aca="false">R11/100</f>
        <v>0.00804858333333333</v>
      </c>
      <c r="AG11" s="39" t="n">
        <f aca="false">Y11/100</f>
        <v>0.463</v>
      </c>
      <c r="AH11" s="39" t="n">
        <f aca="false">Z11/100</f>
        <v>0.01136447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507.344</v>
      </c>
      <c r="I12" s="51" t="n">
        <f aca="false">V12</f>
        <v>42.546</v>
      </c>
      <c r="J12" s="51" t="n">
        <f aca="false">T12</f>
        <v>13507.344</v>
      </c>
      <c r="K12" s="51" t="n">
        <f aca="false">W12</f>
        <v>43.5593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900.72</v>
      </c>
      <c r="Q12" s="53" t="n">
        <v>17.74</v>
      </c>
      <c r="R12" s="52" t="n">
        <f aca="false">P12/3600</f>
        <v>0.805755555555555</v>
      </c>
      <c r="S12" s="54"/>
      <c r="T12" s="52" t="n">
        <v>13507.344</v>
      </c>
      <c r="U12" s="52" t="n">
        <v>40.8682</v>
      </c>
      <c r="V12" s="52" t="n">
        <v>42.546</v>
      </c>
      <c r="W12" s="52" t="n">
        <v>43.5593</v>
      </c>
      <c r="X12" s="52" t="n">
        <v>3993.87</v>
      </c>
      <c r="Y12" s="53" t="n">
        <v>44.32</v>
      </c>
      <c r="Z12" s="52" t="n">
        <f aca="false">X12/3600</f>
        <v>1.10940833333333</v>
      </c>
      <c r="AA12" s="54"/>
      <c r="AB12" s="54"/>
      <c r="AC12" s="54"/>
      <c r="AE12" s="39" t="n">
        <f aca="false">Q12/100</f>
        <v>0.1774</v>
      </c>
      <c r="AF12" s="39" t="n">
        <f aca="false">R12/100</f>
        <v>0.00805755555555555</v>
      </c>
      <c r="AG12" s="39" t="n">
        <f aca="false">Y12/100</f>
        <v>0.4432</v>
      </c>
      <c r="AH12" s="39" t="n">
        <f aca="false">Z12/100</f>
        <v>0.011094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1.5304</v>
      </c>
      <c r="I13" s="51" t="n">
        <f aca="false">V13</f>
        <v>40.9441</v>
      </c>
      <c r="J13" s="51" t="n">
        <f aca="false">T13</f>
        <v>7481.5304</v>
      </c>
      <c r="K13" s="51" t="n">
        <f aca="false">W13</f>
        <v>41.9272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858.31</v>
      </c>
      <c r="Q13" s="53" t="n">
        <v>16.29</v>
      </c>
      <c r="R13" s="52" t="n">
        <f aca="false">P13/3600</f>
        <v>0.793975</v>
      </c>
      <c r="S13" s="54"/>
      <c r="T13" s="52" t="n">
        <v>7481.5304</v>
      </c>
      <c r="U13" s="52" t="n">
        <v>38.7396</v>
      </c>
      <c r="V13" s="52" t="n">
        <v>40.9441</v>
      </c>
      <c r="W13" s="52" t="n">
        <v>41.9272</v>
      </c>
      <c r="X13" s="52" t="n">
        <v>3887.69</v>
      </c>
      <c r="Y13" s="53" t="n">
        <v>47.57</v>
      </c>
      <c r="Z13" s="52" t="n">
        <f aca="false">X13/3600</f>
        <v>1.07991388888889</v>
      </c>
      <c r="AA13" s="54"/>
      <c r="AB13" s="54"/>
      <c r="AC13" s="54"/>
      <c r="AE13" s="39" t="n">
        <f aca="false">Q13/100</f>
        <v>0.1629</v>
      </c>
      <c r="AF13" s="39" t="n">
        <f aca="false">R13/100</f>
        <v>0.00793975</v>
      </c>
      <c r="AG13" s="39" t="n">
        <f aca="false">Y13/100</f>
        <v>0.4757</v>
      </c>
      <c r="AH13" s="39" t="n">
        <f aca="false">Z13/100</f>
        <v>0.010799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1.36</v>
      </c>
      <c r="I14" s="58" t="n">
        <f aca="false">V14</f>
        <v>39.4941</v>
      </c>
      <c r="J14" s="58" t="n">
        <f aca="false">T14</f>
        <v>4141.36</v>
      </c>
      <c r="K14" s="58" t="n">
        <f aca="false">W14</f>
        <v>40.7418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29.25</v>
      </c>
      <c r="Q14" s="59" t="n">
        <v>14.9</v>
      </c>
      <c r="R14" s="59" t="n">
        <f aca="false">P14/3600</f>
        <v>0.758125</v>
      </c>
      <c r="S14" s="57"/>
      <c r="T14" s="59" t="n">
        <v>4141.36</v>
      </c>
      <c r="U14" s="59" t="n">
        <v>36.331</v>
      </c>
      <c r="V14" s="59" t="n">
        <v>39.4941</v>
      </c>
      <c r="W14" s="59" t="n">
        <v>40.7418</v>
      </c>
      <c r="X14" s="59" t="n">
        <v>3849.53</v>
      </c>
      <c r="Y14" s="59" t="n">
        <v>43.07</v>
      </c>
      <c r="Z14" s="59" t="n">
        <f aca="false">X14/3600</f>
        <v>1.06931388888889</v>
      </c>
      <c r="AA14" s="57"/>
      <c r="AB14" s="57"/>
      <c r="AC14" s="57"/>
      <c r="AE14" s="39" t="n">
        <f aca="false">Q14/100</f>
        <v>0.149</v>
      </c>
      <c r="AF14" s="39" t="n">
        <f aca="false">R14/100</f>
        <v>0.00758125</v>
      </c>
      <c r="AG14" s="39" t="n">
        <f aca="false">Y14/100</f>
        <v>0.4307</v>
      </c>
      <c r="AH14" s="39" t="n">
        <f aca="false">Z14/100</f>
        <v>0.0106931388888889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523.3128</v>
      </c>
      <c r="I15" s="61" t="n">
        <f aca="false">V15</f>
        <v>43.3341</v>
      </c>
      <c r="J15" s="61" t="n">
        <f aca="false">T15</f>
        <v>60523.3128</v>
      </c>
      <c r="K15" s="61" t="n">
        <f aca="false">W15</f>
        <v>44.0911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243.41</v>
      </c>
      <c r="Q15" s="53" t="n">
        <v>34.13</v>
      </c>
      <c r="R15" s="60" t="n">
        <f aca="false">P15/3600</f>
        <v>0.900947222222222</v>
      </c>
      <c r="S15" s="62"/>
      <c r="T15" s="60" t="n">
        <v>60523.3128</v>
      </c>
      <c r="U15" s="60" t="n">
        <v>41.6485</v>
      </c>
      <c r="V15" s="60" t="n">
        <v>43.3341</v>
      </c>
      <c r="W15" s="60" t="n">
        <v>44.0911</v>
      </c>
      <c r="X15" s="60" t="n">
        <v>4304.89</v>
      </c>
      <c r="Y15" s="53" t="n">
        <v>59.37</v>
      </c>
      <c r="Z15" s="60" t="n">
        <f aca="false">X15/3600</f>
        <v>1.1958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413</v>
      </c>
      <c r="AF15" s="39" t="n">
        <f aca="false">R15/100</f>
        <v>0.00900947222222222</v>
      </c>
      <c r="AG15" s="39" t="n">
        <f aca="false">Y15/100</f>
        <v>0.5937</v>
      </c>
      <c r="AH15" s="39" t="n">
        <f aca="false">Z15/100</f>
        <v>0.0119580277777778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8136</v>
      </c>
      <c r="I16" s="51" t="n">
        <f aca="false">V16</f>
        <v>40.7776</v>
      </c>
      <c r="J16" s="51" t="n">
        <f aca="false">T16</f>
        <v>32891.8136</v>
      </c>
      <c r="K16" s="51" t="n">
        <f aca="false">W16</f>
        <v>41.477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27.38</v>
      </c>
      <c r="Q16" s="53" t="n">
        <v>27.77</v>
      </c>
      <c r="R16" s="52" t="n">
        <f aca="false">P16/3600</f>
        <v>0.840938888888889</v>
      </c>
      <c r="S16" s="54"/>
      <c r="T16" s="52" t="n">
        <v>32891.8136</v>
      </c>
      <c r="U16" s="52" t="n">
        <v>38.5349</v>
      </c>
      <c r="V16" s="52" t="n">
        <v>40.7776</v>
      </c>
      <c r="W16" s="52" t="n">
        <v>41.4779</v>
      </c>
      <c r="X16" s="52" t="n">
        <v>4158.42</v>
      </c>
      <c r="Y16" s="53" t="n">
        <v>54.8</v>
      </c>
      <c r="Z16" s="52" t="n">
        <f aca="false">X16/3600</f>
        <v>1.15511666666667</v>
      </c>
      <c r="AA16" s="54"/>
      <c r="AB16" s="54"/>
      <c r="AC16" s="54"/>
      <c r="AE16" s="39" t="n">
        <f aca="false">Q16/100</f>
        <v>0.2777</v>
      </c>
      <c r="AF16" s="39" t="n">
        <f aca="false">R16/100</f>
        <v>0.00840938888888889</v>
      </c>
      <c r="AG16" s="39" t="n">
        <f aca="false">Y16/100</f>
        <v>0.548</v>
      </c>
      <c r="AH16" s="39" t="n">
        <f aca="false">Z16/100</f>
        <v>0.011551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69.1248</v>
      </c>
      <c r="I17" s="51" t="n">
        <f aca="false">V17</f>
        <v>38.6184</v>
      </c>
      <c r="J17" s="51" t="n">
        <f aca="false">T17</f>
        <v>16469.1248</v>
      </c>
      <c r="K17" s="51" t="n">
        <f aca="false">W17</f>
        <v>39.6921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78.03</v>
      </c>
      <c r="Q17" s="53" t="n">
        <v>22.95</v>
      </c>
      <c r="R17" s="52" t="n">
        <f aca="false">P17/3600</f>
        <v>0.799452777777778</v>
      </c>
      <c r="S17" s="54"/>
      <c r="T17" s="52" t="n">
        <v>16469.1248</v>
      </c>
      <c r="U17" s="52" t="n">
        <v>35.4322</v>
      </c>
      <c r="V17" s="52" t="n">
        <v>38.6184</v>
      </c>
      <c r="W17" s="52" t="n">
        <v>39.6921</v>
      </c>
      <c r="X17" s="52" t="n">
        <v>4030.85</v>
      </c>
      <c r="Y17" s="53" t="n">
        <v>50.15</v>
      </c>
      <c r="Z17" s="52" t="n">
        <f aca="false">X17/3600</f>
        <v>1.11968055555556</v>
      </c>
      <c r="AA17" s="54"/>
      <c r="AB17" s="54"/>
      <c r="AC17" s="54"/>
      <c r="AE17" s="39" t="n">
        <f aca="false">Q17/100</f>
        <v>0.2295</v>
      </c>
      <c r="AF17" s="39" t="n">
        <f aca="false">R17/100</f>
        <v>0.00799452777777778</v>
      </c>
      <c r="AG17" s="39" t="n">
        <f aca="false">Y17/100</f>
        <v>0.5015</v>
      </c>
      <c r="AH17" s="39" t="n">
        <f aca="false">Z17/100</f>
        <v>0.01119680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75.1424</v>
      </c>
      <c r="I18" s="58" t="n">
        <f aca="false">V18</f>
        <v>36.8161</v>
      </c>
      <c r="J18" s="58" t="n">
        <f aca="false">T18</f>
        <v>7875.1424</v>
      </c>
      <c r="K18" s="58" t="n">
        <f aca="false">W18</f>
        <v>38.542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32.58</v>
      </c>
      <c r="Q18" s="59" t="n">
        <v>17.97</v>
      </c>
      <c r="R18" s="59" t="n">
        <f aca="false">P18/3600</f>
        <v>0.75905</v>
      </c>
      <c r="S18" s="57"/>
      <c r="T18" s="59" t="n">
        <v>7875.1424</v>
      </c>
      <c r="U18" s="59" t="n">
        <v>32.6167</v>
      </c>
      <c r="V18" s="59" t="n">
        <v>36.8161</v>
      </c>
      <c r="W18" s="59" t="n">
        <v>38.5422</v>
      </c>
      <c r="X18" s="59" t="n">
        <v>3866.72</v>
      </c>
      <c r="Y18" s="59" t="n">
        <v>45.72</v>
      </c>
      <c r="Z18" s="59" t="n">
        <f aca="false">X18/3600</f>
        <v>1.07408888888889</v>
      </c>
      <c r="AA18" s="57"/>
      <c r="AB18" s="57"/>
      <c r="AC18" s="57"/>
      <c r="AE18" s="39" t="n">
        <f aca="false">Q18/100</f>
        <v>0.1797</v>
      </c>
      <c r="AF18" s="39" t="n">
        <f aca="false">R18/100</f>
        <v>0.0075905</v>
      </c>
      <c r="AG18" s="39" t="n">
        <f aca="false">Y18/100</f>
        <v>0.4572</v>
      </c>
      <c r="AH18" s="39" t="n">
        <f aca="false">Z18/100</f>
        <v>0.010740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8481.4752</v>
      </c>
      <c r="I19" s="61" t="n">
        <f aca="false">V19</f>
        <v>41.749</v>
      </c>
      <c r="J19" s="61" t="n">
        <f aca="false">T19</f>
        <v>118481.4752</v>
      </c>
      <c r="K19" s="61" t="n">
        <f aca="false">W19</f>
        <v>44.019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644.88</v>
      </c>
      <c r="Q19" s="53" t="n">
        <v>67.48</v>
      </c>
      <c r="R19" s="60" t="n">
        <f aca="false">P19/3600</f>
        <v>1.8458</v>
      </c>
      <c r="S19" s="62"/>
      <c r="T19" s="60" t="n">
        <v>118481.4752</v>
      </c>
      <c r="U19" s="60" t="n">
        <v>40.513</v>
      </c>
      <c r="V19" s="60" t="n">
        <v>41.749</v>
      </c>
      <c r="W19" s="60" t="n">
        <v>44.019</v>
      </c>
      <c r="X19" s="60" t="n">
        <v>8783.48</v>
      </c>
      <c r="Y19" s="53" t="n">
        <v>117.23</v>
      </c>
      <c r="Z19" s="60" t="n">
        <f aca="false">X19/3600</f>
        <v>2.4398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748</v>
      </c>
      <c r="AF19" s="39" t="n">
        <f aca="false">R19/100</f>
        <v>0.018458</v>
      </c>
      <c r="AG19" s="39" t="n">
        <f aca="false">Y19/100</f>
        <v>1.1723</v>
      </c>
      <c r="AH19" s="39" t="n">
        <f aca="false">Z19/100</f>
        <v>0.024398555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60.9232</v>
      </c>
      <c r="I20" s="51" t="n">
        <f aca="false">V20</f>
        <v>39.5408</v>
      </c>
      <c r="J20" s="51" t="n">
        <f aca="false">T20</f>
        <v>56160.9232</v>
      </c>
      <c r="K20" s="51" t="n">
        <f aca="false">W20</f>
        <v>42.0522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5.1</v>
      </c>
      <c r="Q20" s="53" t="n">
        <v>52.22</v>
      </c>
      <c r="R20" s="52" t="n">
        <f aca="false">P20/3600</f>
        <v>1.72641666666667</v>
      </c>
      <c r="S20" s="54"/>
      <c r="T20" s="52" t="n">
        <v>56160.9232</v>
      </c>
      <c r="U20" s="52" t="n">
        <v>37.8526</v>
      </c>
      <c r="V20" s="52" t="n">
        <v>39.5408</v>
      </c>
      <c r="W20" s="52" t="n">
        <v>42.0522</v>
      </c>
      <c r="X20" s="52" t="n">
        <v>8335.2</v>
      </c>
      <c r="Y20" s="53" t="n">
        <v>101.71</v>
      </c>
      <c r="Z20" s="52" t="n">
        <f aca="false">X20/3600</f>
        <v>2.31533333333333</v>
      </c>
      <c r="AA20" s="54"/>
      <c r="AB20" s="54"/>
      <c r="AC20" s="54"/>
      <c r="AE20" s="39" t="n">
        <f aca="false">Q20/100</f>
        <v>0.5222</v>
      </c>
      <c r="AF20" s="39" t="n">
        <f aca="false">R20/100</f>
        <v>0.0172641666666667</v>
      </c>
      <c r="AG20" s="39" t="n">
        <f aca="false">Y20/100</f>
        <v>1.0171</v>
      </c>
      <c r="AH20" s="39" t="n">
        <f aca="false">Z20/100</f>
        <v>0.023153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61.5064</v>
      </c>
      <c r="I21" s="51" t="n">
        <f aca="false">V21</f>
        <v>38.2874</v>
      </c>
      <c r="J21" s="51" t="n">
        <f aca="false">T21</f>
        <v>29461.5064</v>
      </c>
      <c r="K21" s="51" t="n">
        <f aca="false">W21</f>
        <v>40.217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38.75</v>
      </c>
      <c r="Q21" s="53" t="n">
        <v>44.17</v>
      </c>
      <c r="R21" s="52" t="n">
        <f aca="false">P21/3600</f>
        <v>1.64965277777778</v>
      </c>
      <c r="S21" s="54"/>
      <c r="T21" s="52" t="n">
        <v>29461.5064</v>
      </c>
      <c r="U21" s="52" t="n">
        <v>35.5392</v>
      </c>
      <c r="V21" s="52" t="n">
        <v>38.2874</v>
      </c>
      <c r="W21" s="52" t="n">
        <v>40.2174</v>
      </c>
      <c r="X21" s="52" t="n">
        <v>8129.41</v>
      </c>
      <c r="Y21" s="53" t="n">
        <v>93.16</v>
      </c>
      <c r="Z21" s="52" t="n">
        <f aca="false">X21/3600</f>
        <v>2.25816944444444</v>
      </c>
      <c r="AA21" s="54"/>
      <c r="AB21" s="54"/>
      <c r="AC21" s="54"/>
      <c r="AE21" s="39" t="n">
        <f aca="false">Q21/100</f>
        <v>0.4417</v>
      </c>
      <c r="AF21" s="39" t="n">
        <f aca="false">R21/100</f>
        <v>0.0164965277777778</v>
      </c>
      <c r="AG21" s="39" t="n">
        <f aca="false">Y21/100</f>
        <v>0.9316</v>
      </c>
      <c r="AH21" s="39" t="n">
        <f aca="false">Z21/100</f>
        <v>0.022581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2.1656</v>
      </c>
      <c r="I22" s="58" t="n">
        <f aca="false">V22</f>
        <v>37.0044</v>
      </c>
      <c r="J22" s="58" t="n">
        <f aca="false">T22</f>
        <v>15482.1656</v>
      </c>
      <c r="K22" s="58" t="n">
        <f aca="false">W22</f>
        <v>38.2195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869.85</v>
      </c>
      <c r="Q22" s="59" t="n">
        <v>38.52</v>
      </c>
      <c r="R22" s="59" t="n">
        <f aca="false">P22/3600</f>
        <v>1.63051388888889</v>
      </c>
      <c r="S22" s="57"/>
      <c r="T22" s="59" t="n">
        <v>15482.1656</v>
      </c>
      <c r="U22" s="59" t="n">
        <v>33.1362</v>
      </c>
      <c r="V22" s="59" t="n">
        <v>37.0044</v>
      </c>
      <c r="W22" s="59" t="n">
        <v>38.2195</v>
      </c>
      <c r="X22" s="59" t="n">
        <v>7713.86</v>
      </c>
      <c r="Y22" s="59" t="n">
        <v>86.3</v>
      </c>
      <c r="Z22" s="59" t="n">
        <f aca="false">X22/3600</f>
        <v>2.14273888888889</v>
      </c>
      <c r="AA22" s="57"/>
      <c r="AB22" s="57"/>
      <c r="AC22" s="57"/>
      <c r="AE22" s="39" t="n">
        <f aca="false">Q22/100</f>
        <v>0.3852</v>
      </c>
      <c r="AF22" s="39" t="n">
        <f aca="false">R22/100</f>
        <v>0.0163051388888889</v>
      </c>
      <c r="AG22" s="39" t="n">
        <f aca="false">Y22/100</f>
        <v>0.863</v>
      </c>
      <c r="AH22" s="39" t="n">
        <f aca="false">Z22/100</f>
        <v>0.0214273888888889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946.6512</v>
      </c>
      <c r="I23" s="63" t="n">
        <f aca="false">V23</f>
        <v>44.4494</v>
      </c>
      <c r="J23" s="63" t="n">
        <f aca="false">T23</f>
        <v>80946.6512</v>
      </c>
      <c r="K23" s="63" t="n">
        <f aca="false">W23</f>
        <v>45.9567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6329.4</v>
      </c>
      <c r="Q23" s="53" t="n">
        <v>57.9</v>
      </c>
      <c r="R23" s="60" t="n">
        <f aca="false">P23/3600</f>
        <v>1.75816666666667</v>
      </c>
      <c r="S23" s="62"/>
      <c r="T23" s="60" t="n">
        <v>80946.6512</v>
      </c>
      <c r="U23" s="60" t="n">
        <v>41.1778</v>
      </c>
      <c r="V23" s="60" t="n">
        <v>44.4494</v>
      </c>
      <c r="W23" s="60" t="n">
        <v>45.9567</v>
      </c>
      <c r="X23" s="60" t="n">
        <v>8273.91</v>
      </c>
      <c r="Y23" s="53" t="n">
        <v>101.98</v>
      </c>
      <c r="Z23" s="60" t="n">
        <f aca="false">X23/3600</f>
        <v>2.2983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79</v>
      </c>
      <c r="AF23" s="39" t="n">
        <f aca="false">R23/100</f>
        <v>0.0175816666666667</v>
      </c>
      <c r="AG23" s="39" t="n">
        <f aca="false">Y23/100</f>
        <v>1.0198</v>
      </c>
      <c r="AH23" s="39" t="n">
        <f aca="false">Z23/100</f>
        <v>0.022983083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977.5408</v>
      </c>
      <c r="I24" s="64" t="n">
        <f aca="false">V24</f>
        <v>42.9471</v>
      </c>
      <c r="J24" s="64" t="n">
        <f aca="false">T24</f>
        <v>33977.5408</v>
      </c>
      <c r="K24" s="64" t="n">
        <f aca="false">W24</f>
        <v>43.8608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22.11</v>
      </c>
      <c r="Q24" s="53" t="n">
        <v>45.81</v>
      </c>
      <c r="R24" s="52" t="n">
        <f aca="false">P24/3600</f>
        <v>1.67280833333333</v>
      </c>
      <c r="S24" s="54"/>
      <c r="T24" s="52" t="n">
        <v>33977.5408</v>
      </c>
      <c r="U24" s="52" t="n">
        <v>38.6051</v>
      </c>
      <c r="V24" s="52" t="n">
        <v>42.9471</v>
      </c>
      <c r="W24" s="52" t="n">
        <v>43.8608</v>
      </c>
      <c r="X24" s="52" t="n">
        <v>8078.32</v>
      </c>
      <c r="Y24" s="53" t="n">
        <v>93.61</v>
      </c>
      <c r="Z24" s="52" t="n">
        <f aca="false">X24/3600</f>
        <v>2.24397777777778</v>
      </c>
      <c r="AA24" s="54"/>
      <c r="AB24" s="54"/>
      <c r="AC24" s="54"/>
      <c r="AE24" s="39" t="n">
        <f aca="false">Q24/100</f>
        <v>0.4581</v>
      </c>
      <c r="AF24" s="39" t="n">
        <f aca="false">R24/100</f>
        <v>0.0167280833333333</v>
      </c>
      <c r="AG24" s="39" t="n">
        <f aca="false">Y24/100</f>
        <v>0.9361</v>
      </c>
      <c r="AH24" s="39" t="n">
        <f aca="false">Z24/100</f>
        <v>0.022439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98.936</v>
      </c>
      <c r="I25" s="64" t="n">
        <f aca="false">V25</f>
        <v>41.4424</v>
      </c>
      <c r="J25" s="64" t="n">
        <f aca="false">T25</f>
        <v>17298.936</v>
      </c>
      <c r="K25" s="64" t="n">
        <f aca="false">W25</f>
        <v>41.8017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97.4</v>
      </c>
      <c r="Q25" s="53" t="n">
        <v>38.75</v>
      </c>
      <c r="R25" s="52" t="n">
        <f aca="false">P25/3600</f>
        <v>1.61038888888889</v>
      </c>
      <c r="S25" s="54"/>
      <c r="T25" s="52" t="n">
        <v>17298.936</v>
      </c>
      <c r="U25" s="52" t="n">
        <v>36.7477</v>
      </c>
      <c r="V25" s="52" t="n">
        <v>41.4424</v>
      </c>
      <c r="W25" s="52" t="n">
        <v>41.8017</v>
      </c>
      <c r="X25" s="52" t="n">
        <v>7930.78</v>
      </c>
      <c r="Y25" s="53" t="n">
        <v>87.8</v>
      </c>
      <c r="Z25" s="52" t="n">
        <f aca="false">X25/3600</f>
        <v>2.20299444444444</v>
      </c>
      <c r="AA25" s="54"/>
      <c r="AB25" s="54"/>
      <c r="AC25" s="54"/>
      <c r="AE25" s="39" t="n">
        <f aca="false">Q25/100</f>
        <v>0.3875</v>
      </c>
      <c r="AF25" s="39" t="n">
        <f aca="false">R25/100</f>
        <v>0.0161038888888889</v>
      </c>
      <c r="AG25" s="39" t="n">
        <f aca="false">Y25/100</f>
        <v>0.878</v>
      </c>
      <c r="AH25" s="39" t="n">
        <f aca="false">Z25/100</f>
        <v>0.022029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89.3656</v>
      </c>
      <c r="I26" s="65" t="n">
        <f aca="false">V26</f>
        <v>39.7938</v>
      </c>
      <c r="J26" s="65" t="n">
        <f aca="false">T26</f>
        <v>9489.3656</v>
      </c>
      <c r="K26" s="65" t="n">
        <f aca="false">W26</f>
        <v>39.636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658.04</v>
      </c>
      <c r="Q26" s="59" t="n">
        <v>34.65</v>
      </c>
      <c r="R26" s="59" t="n">
        <f aca="false">P26/3600</f>
        <v>1.57167777777778</v>
      </c>
      <c r="S26" s="57"/>
      <c r="T26" s="59" t="n">
        <v>9489.3656</v>
      </c>
      <c r="U26" s="59" t="n">
        <v>34.7935</v>
      </c>
      <c r="V26" s="59" t="n">
        <v>39.7938</v>
      </c>
      <c r="W26" s="59" t="n">
        <v>39.636</v>
      </c>
      <c r="X26" s="59" t="n">
        <v>7686.95</v>
      </c>
      <c r="Y26" s="59" t="n">
        <v>86.91</v>
      </c>
      <c r="Z26" s="59" t="n">
        <f aca="false">X26/3600</f>
        <v>2.13526388888889</v>
      </c>
      <c r="AA26" s="57"/>
      <c r="AB26" s="57"/>
      <c r="AC26" s="57"/>
      <c r="AE26" s="39" t="n">
        <f aca="false">Q26/100</f>
        <v>0.3465</v>
      </c>
      <c r="AF26" s="39" t="n">
        <f aca="false">R26/100</f>
        <v>0.0157167777777778</v>
      </c>
      <c r="AG26" s="39" t="n">
        <f aca="false">Y26/100</f>
        <v>0.8691</v>
      </c>
      <c r="AH26" s="39" t="n">
        <f aca="false">Z26/100</f>
        <v>0.0213526388888889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730.948</v>
      </c>
      <c r="I27" s="63" t="n">
        <f aca="false">V27</f>
        <v>42.8616</v>
      </c>
      <c r="J27" s="63" t="n">
        <f aca="false">T27</f>
        <v>195730.948</v>
      </c>
      <c r="K27" s="63" t="n">
        <f aca="false">W27</f>
        <v>44.4904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8289.16</v>
      </c>
      <c r="Q27" s="53" t="n">
        <v>83.73</v>
      </c>
      <c r="R27" s="60" t="n">
        <f aca="false">P27/3600</f>
        <v>2.30254444444444</v>
      </c>
      <c r="S27" s="62"/>
      <c r="T27" s="60" t="n">
        <v>195730.948</v>
      </c>
      <c r="U27" s="60" t="n">
        <v>41.9346</v>
      </c>
      <c r="V27" s="60" t="n">
        <v>42.8616</v>
      </c>
      <c r="W27" s="60" t="n">
        <v>44.4904</v>
      </c>
      <c r="X27" s="60" t="n">
        <v>10209.07</v>
      </c>
      <c r="Y27" s="53" t="n">
        <v>126.78</v>
      </c>
      <c r="Z27" s="60" t="n">
        <f aca="false">X27/3600</f>
        <v>2.8358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373</v>
      </c>
      <c r="AF27" s="39" t="n">
        <f aca="false">R27/100</f>
        <v>0.0230254444444444</v>
      </c>
      <c r="AG27" s="39" t="n">
        <f aca="false">Y27/100</f>
        <v>1.2678</v>
      </c>
      <c r="AH27" s="39" t="n">
        <f aca="false">Z27/100</f>
        <v>0.0283585277777778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2068.5936</v>
      </c>
      <c r="I28" s="64" t="n">
        <f aca="false">V28</f>
        <v>40.9793</v>
      </c>
      <c r="J28" s="64" t="n">
        <f aca="false">T28</f>
        <v>92068.5936</v>
      </c>
      <c r="K28" s="64" t="n">
        <f aca="false">W28</f>
        <v>42.9745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698.03</v>
      </c>
      <c r="Q28" s="53" t="n">
        <v>68.46</v>
      </c>
      <c r="R28" s="52" t="n">
        <f aca="false">P28/3600</f>
        <v>2.13834166666667</v>
      </c>
      <c r="S28" s="54"/>
      <c r="T28" s="52" t="n">
        <v>92068.5936</v>
      </c>
      <c r="U28" s="52" t="n">
        <v>37.038</v>
      </c>
      <c r="V28" s="52" t="n">
        <v>40.9793</v>
      </c>
      <c r="W28" s="52" t="n">
        <v>42.9745</v>
      </c>
      <c r="X28" s="52" t="n">
        <v>10140.89</v>
      </c>
      <c r="Y28" s="53" t="n">
        <v>130.57</v>
      </c>
      <c r="Z28" s="52" t="n">
        <f aca="false">X28/3600</f>
        <v>2.81691388888889</v>
      </c>
      <c r="AA28" s="54"/>
      <c r="AB28" s="54"/>
      <c r="AC28" s="54"/>
      <c r="AE28" s="39" t="n">
        <f aca="false">Q28/100</f>
        <v>0.6846</v>
      </c>
      <c r="AF28" s="39" t="n">
        <f aca="false">R28/100</f>
        <v>0.0213834166666667</v>
      </c>
      <c r="AG28" s="39" t="n">
        <f aca="false">Y28/100</f>
        <v>1.3057</v>
      </c>
      <c r="AH28" s="39" t="n">
        <f aca="false">Z28/100</f>
        <v>0.028169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126.8432</v>
      </c>
      <c r="I29" s="64" t="n">
        <f aca="false">V29</f>
        <v>39.3341</v>
      </c>
      <c r="J29" s="64" t="n">
        <f aca="false">T29</f>
        <v>46126.8432</v>
      </c>
      <c r="K29" s="64" t="n">
        <f aca="false">W29</f>
        <v>41.650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47.26</v>
      </c>
      <c r="Q29" s="53" t="n">
        <v>57.58</v>
      </c>
      <c r="R29" s="52" t="n">
        <f aca="false">P29/3600</f>
        <v>1.98535</v>
      </c>
      <c r="S29" s="54"/>
      <c r="T29" s="52" t="n">
        <v>46126.8432</v>
      </c>
      <c r="U29" s="52" t="n">
        <v>34.3408</v>
      </c>
      <c r="V29" s="52" t="n">
        <v>39.3341</v>
      </c>
      <c r="W29" s="52" t="n">
        <v>41.6503</v>
      </c>
      <c r="X29" s="52" t="n">
        <v>9947.49</v>
      </c>
      <c r="Y29" s="53" t="n">
        <v>127.08</v>
      </c>
      <c r="Z29" s="52" t="n">
        <f aca="false">X29/3600</f>
        <v>2.76319166666667</v>
      </c>
      <c r="AA29" s="54"/>
      <c r="AB29" s="54"/>
      <c r="AC29" s="54"/>
      <c r="AE29" s="39" t="n">
        <f aca="false">Q29/100</f>
        <v>0.5758</v>
      </c>
      <c r="AF29" s="39" t="n">
        <f aca="false">R29/100</f>
        <v>0.0198535</v>
      </c>
      <c r="AG29" s="39" t="n">
        <f aca="false">Y29/100</f>
        <v>1.2708</v>
      </c>
      <c r="AH29" s="39" t="n">
        <f aca="false">Z29/100</f>
        <v>0.02763191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438.7296</v>
      </c>
      <c r="I30" s="65" t="n">
        <f aca="false">V30</f>
        <v>37.8812</v>
      </c>
      <c r="J30" s="65" t="n">
        <f aca="false">T30</f>
        <v>24438.7296</v>
      </c>
      <c r="K30" s="65" t="n">
        <f aca="false">W30</f>
        <v>40.385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897.11</v>
      </c>
      <c r="Q30" s="59" t="n">
        <v>49.75</v>
      </c>
      <c r="R30" s="59" t="n">
        <f aca="false">P30/3600</f>
        <v>1.91586388888889</v>
      </c>
      <c r="S30" s="57"/>
      <c r="T30" s="59" t="n">
        <v>24438.7296</v>
      </c>
      <c r="U30" s="59" t="n">
        <v>31.926</v>
      </c>
      <c r="V30" s="59" t="n">
        <v>37.8812</v>
      </c>
      <c r="W30" s="59" t="n">
        <v>40.3858</v>
      </c>
      <c r="X30" s="59" t="n">
        <v>9726.26</v>
      </c>
      <c r="Y30" s="59" t="n">
        <v>119.8</v>
      </c>
      <c r="Z30" s="59" t="n">
        <f aca="false">X30/3600</f>
        <v>2.70173888888889</v>
      </c>
      <c r="AA30" s="57"/>
      <c r="AB30" s="57"/>
      <c r="AC30" s="57"/>
      <c r="AE30" s="39" t="n">
        <f aca="false">Q30/100</f>
        <v>0.4975</v>
      </c>
      <c r="AF30" s="39" t="n">
        <f aca="false">R30/100</f>
        <v>0.0191586388888889</v>
      </c>
      <c r="AG30" s="39" t="n">
        <f aca="false">Y30/100</f>
        <v>1.198</v>
      </c>
      <c r="AH30" s="39" t="n">
        <f aca="false">Z30/100</f>
        <v>0.027017388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638.832</v>
      </c>
      <c r="I31" s="63" t="n">
        <f aca="false">V31</f>
        <v>43.7896</v>
      </c>
      <c r="J31" s="63" t="n">
        <f aca="false">T31</f>
        <v>23638.832</v>
      </c>
      <c r="K31" s="63" t="n">
        <f aca="false">W31</f>
        <v>44.3486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717.47</v>
      </c>
      <c r="Q31" s="53" t="n">
        <v>18.91</v>
      </c>
      <c r="R31" s="60" t="n">
        <f aca="false">P31/3600</f>
        <v>0.477075</v>
      </c>
      <c r="S31" s="62"/>
      <c r="T31" s="60" t="n">
        <v>23638.832</v>
      </c>
      <c r="U31" s="60" t="n">
        <v>41.621</v>
      </c>
      <c r="V31" s="60" t="n">
        <v>43.7896</v>
      </c>
      <c r="W31" s="60" t="n">
        <v>44.3486</v>
      </c>
      <c r="X31" s="60" t="n">
        <v>2253.88</v>
      </c>
      <c r="Y31" s="53" t="n">
        <v>35.75</v>
      </c>
      <c r="Z31" s="60" t="n">
        <f aca="false">X31/3600</f>
        <v>0.6260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891</v>
      </c>
      <c r="AF31" s="39" t="n">
        <f aca="false">R31/100</f>
        <v>0.00477075</v>
      </c>
      <c r="AG31" s="39" t="n">
        <f aca="false">Y31/100</f>
        <v>0.3575</v>
      </c>
      <c r="AH31" s="39" t="n">
        <f aca="false">Z31/100</f>
        <v>0.006260777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99.5152</v>
      </c>
      <c r="I32" s="64" t="n">
        <f aca="false">V32</f>
        <v>41.0848</v>
      </c>
      <c r="J32" s="64" t="n">
        <f aca="false">T32</f>
        <v>12799.5152</v>
      </c>
      <c r="K32" s="64" t="n">
        <f aca="false">W32</f>
        <v>41.274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610.49</v>
      </c>
      <c r="Q32" s="53" t="n">
        <v>15.57</v>
      </c>
      <c r="R32" s="52" t="n">
        <f aca="false">P32/3600</f>
        <v>0.447358333333333</v>
      </c>
      <c r="S32" s="54"/>
      <c r="T32" s="52" t="n">
        <v>12799.5152</v>
      </c>
      <c r="U32" s="52" t="n">
        <v>38.2111</v>
      </c>
      <c r="V32" s="52" t="n">
        <v>41.0848</v>
      </c>
      <c r="W32" s="52" t="n">
        <v>41.2749</v>
      </c>
      <c r="X32" s="52" t="n">
        <v>2180.05</v>
      </c>
      <c r="Y32" s="53" t="n">
        <v>33.89</v>
      </c>
      <c r="Z32" s="52" t="n">
        <f aca="false">X32/3600</f>
        <v>0.605569444444445</v>
      </c>
      <c r="AA32" s="54"/>
      <c r="AB32" s="54"/>
      <c r="AC32" s="54"/>
      <c r="AE32" s="39" t="n">
        <f aca="false">Q32/100</f>
        <v>0.1557</v>
      </c>
      <c r="AF32" s="39" t="n">
        <f aca="false">R32/100</f>
        <v>0.00447358333333333</v>
      </c>
      <c r="AG32" s="39" t="n">
        <f aca="false">Y32/100</f>
        <v>0.3389</v>
      </c>
      <c r="AH32" s="39" t="n">
        <f aca="false">Z32/100</f>
        <v>0.0060556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704.0256</v>
      </c>
      <c r="I33" s="64" t="n">
        <f aca="false">V33</f>
        <v>38.6787</v>
      </c>
      <c r="J33" s="64" t="n">
        <f aca="false">T33</f>
        <v>6704.0256</v>
      </c>
      <c r="K33" s="64" t="n">
        <f aca="false">W33</f>
        <v>38.5794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14.29</v>
      </c>
      <c r="Q33" s="53" t="n">
        <v>12.67</v>
      </c>
      <c r="R33" s="52" t="n">
        <f aca="false">P33/3600</f>
        <v>0.420636111111111</v>
      </c>
      <c r="S33" s="54"/>
      <c r="T33" s="52" t="n">
        <v>6704.0256</v>
      </c>
      <c r="U33" s="52" t="n">
        <v>35.1747</v>
      </c>
      <c r="V33" s="52" t="n">
        <v>38.6787</v>
      </c>
      <c r="W33" s="52" t="n">
        <v>38.5794</v>
      </c>
      <c r="X33" s="52" t="n">
        <v>2087.99</v>
      </c>
      <c r="Y33" s="53" t="n">
        <v>30.8</v>
      </c>
      <c r="Z33" s="52" t="n">
        <f aca="false">X33/3600</f>
        <v>0.579997222222222</v>
      </c>
      <c r="AA33" s="54"/>
      <c r="AB33" s="54"/>
      <c r="AC33" s="54"/>
      <c r="AE33" s="39" t="n">
        <f aca="false">Q33/100</f>
        <v>0.1267</v>
      </c>
      <c r="AF33" s="39" t="n">
        <f aca="false">R33/100</f>
        <v>0.00420636111111111</v>
      </c>
      <c r="AG33" s="39" t="n">
        <f aca="false">Y33/100</f>
        <v>0.308</v>
      </c>
      <c r="AH33" s="39" t="n">
        <f aca="false">Z33/100</f>
        <v>0.0057999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88.6368</v>
      </c>
      <c r="I34" s="65" t="n">
        <f aca="false">V34</f>
        <v>36.2777</v>
      </c>
      <c r="J34" s="65" t="n">
        <f aca="false">T34</f>
        <v>3588.6368</v>
      </c>
      <c r="K34" s="65" t="n">
        <f aca="false">W34</f>
        <v>35.8741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51.62</v>
      </c>
      <c r="Q34" s="59" t="n">
        <v>10.42</v>
      </c>
      <c r="R34" s="59" t="n">
        <f aca="false">P34/3600</f>
        <v>0.403227777777778</v>
      </c>
      <c r="S34" s="57"/>
      <c r="T34" s="59" t="n">
        <v>3588.6368</v>
      </c>
      <c r="U34" s="59" t="n">
        <v>32.6261</v>
      </c>
      <c r="V34" s="59" t="n">
        <v>36.2777</v>
      </c>
      <c r="W34" s="59" t="n">
        <v>35.8741</v>
      </c>
      <c r="X34" s="59" t="n">
        <v>2022.51</v>
      </c>
      <c r="Y34" s="59" t="n">
        <v>29.55</v>
      </c>
      <c r="Z34" s="59" t="n">
        <f aca="false">X34/3600</f>
        <v>0.561808333333333</v>
      </c>
      <c r="AA34" s="57"/>
      <c r="AB34" s="57"/>
      <c r="AC34" s="57"/>
      <c r="AE34" s="39" t="n">
        <f aca="false">Q34/100</f>
        <v>0.1042</v>
      </c>
      <c r="AF34" s="39" t="n">
        <f aca="false">R34/100</f>
        <v>0.00403227777777778</v>
      </c>
      <c r="AG34" s="39" t="n">
        <f aca="false">Y34/100</f>
        <v>0.2955</v>
      </c>
      <c r="AH34" s="39" t="n">
        <f aca="false">Z34/100</f>
        <v>0.005618083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7058.4904</v>
      </c>
      <c r="I35" s="63" t="n">
        <f aca="false">V35</f>
        <v>44.0288</v>
      </c>
      <c r="J35" s="63" t="n">
        <f aca="false">T35</f>
        <v>27058.4904</v>
      </c>
      <c r="K35" s="63" t="n">
        <f aca="false">W35</f>
        <v>45.3491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2010.53</v>
      </c>
      <c r="Q35" s="53" t="n">
        <v>20.95</v>
      </c>
      <c r="R35" s="60" t="n">
        <f aca="false">P35/3600</f>
        <v>0.558480555555556</v>
      </c>
      <c r="S35" s="62"/>
      <c r="T35" s="60" t="n">
        <v>27058.4904</v>
      </c>
      <c r="U35" s="60" t="n">
        <v>41.8166</v>
      </c>
      <c r="V35" s="60" t="n">
        <v>44.0288</v>
      </c>
      <c r="W35" s="60" t="n">
        <v>45.3491</v>
      </c>
      <c r="X35" s="60" t="n">
        <v>2561.49</v>
      </c>
      <c r="Y35" s="53" t="n">
        <v>37.25</v>
      </c>
      <c r="Z35" s="60" t="n">
        <f aca="false">X35/3600</f>
        <v>0.711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095</v>
      </c>
      <c r="AF35" s="39" t="n">
        <f aca="false">R35/100</f>
        <v>0.00558480555555556</v>
      </c>
      <c r="AG35" s="39" t="n">
        <f aca="false">Y35/100</f>
        <v>0.3725</v>
      </c>
      <c r="AH35" s="39" t="n">
        <f aca="false">Z35/100</f>
        <v>0.007115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148.5432</v>
      </c>
      <c r="I36" s="64" t="n">
        <f aca="false">V36</f>
        <v>41.7427</v>
      </c>
      <c r="J36" s="64" t="n">
        <f aca="false">T36</f>
        <v>16148.5432</v>
      </c>
      <c r="K36" s="64" t="n">
        <f aca="false">W36</f>
        <v>42.871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14.83</v>
      </c>
      <c r="Q36" s="53" t="n">
        <v>18.05</v>
      </c>
      <c r="R36" s="52" t="n">
        <f aca="false">P36/3600</f>
        <v>0.531897222222222</v>
      </c>
      <c r="S36" s="54"/>
      <c r="T36" s="52" t="n">
        <v>16148.5432</v>
      </c>
      <c r="U36" s="52" t="n">
        <v>38.8717</v>
      </c>
      <c r="V36" s="52" t="n">
        <v>41.7427</v>
      </c>
      <c r="W36" s="52" t="n">
        <v>42.8719</v>
      </c>
      <c r="X36" s="52" t="n">
        <v>2539.78</v>
      </c>
      <c r="Y36" s="53" t="n">
        <v>37.05</v>
      </c>
      <c r="Z36" s="52" t="n">
        <f aca="false">X36/3600</f>
        <v>0.705494444444445</v>
      </c>
      <c r="AA36" s="54"/>
      <c r="AB36" s="54"/>
      <c r="AC36" s="54"/>
      <c r="AE36" s="39" t="n">
        <f aca="false">Q36/100</f>
        <v>0.1805</v>
      </c>
      <c r="AF36" s="39" t="n">
        <f aca="false">R36/100</f>
        <v>0.00531897222222222</v>
      </c>
      <c r="AG36" s="39" t="n">
        <f aca="false">Y36/100</f>
        <v>0.3705</v>
      </c>
      <c r="AH36" s="39" t="n">
        <f aca="false">Z36/100</f>
        <v>0.00705494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45.5856</v>
      </c>
      <c r="I37" s="64" t="n">
        <f aca="false">V37</f>
        <v>39.6454</v>
      </c>
      <c r="J37" s="64" t="n">
        <f aca="false">T37</f>
        <v>9245.5856</v>
      </c>
      <c r="K37" s="64" t="n">
        <f aca="false">W37</f>
        <v>40.6283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820.46</v>
      </c>
      <c r="Q37" s="53" t="n">
        <v>15.72</v>
      </c>
      <c r="R37" s="52" t="n">
        <f aca="false">P37/3600</f>
        <v>0.505683333333333</v>
      </c>
      <c r="S37" s="54"/>
      <c r="T37" s="52" t="n">
        <v>9245.5856</v>
      </c>
      <c r="U37" s="52" t="n">
        <v>35.7736</v>
      </c>
      <c r="V37" s="52" t="n">
        <v>39.6454</v>
      </c>
      <c r="W37" s="52" t="n">
        <v>40.6283</v>
      </c>
      <c r="X37" s="52" t="n">
        <v>2486.57</v>
      </c>
      <c r="Y37" s="53" t="n">
        <v>36.52</v>
      </c>
      <c r="Z37" s="52" t="n">
        <f aca="false">X37/3600</f>
        <v>0.690713888888889</v>
      </c>
      <c r="AA37" s="54"/>
      <c r="AB37" s="54"/>
      <c r="AC37" s="54"/>
      <c r="AE37" s="39" t="n">
        <f aca="false">Q37/100</f>
        <v>0.1572</v>
      </c>
      <c r="AF37" s="39" t="n">
        <f aca="false">R37/100</f>
        <v>0.00505683333333333</v>
      </c>
      <c r="AG37" s="39" t="n">
        <f aca="false">Y37/100</f>
        <v>0.3652</v>
      </c>
      <c r="AH37" s="39" t="n">
        <f aca="false">Z37/100</f>
        <v>0.00690713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83.0072</v>
      </c>
      <c r="I38" s="65" t="n">
        <f aca="false">V38</f>
        <v>37.5468</v>
      </c>
      <c r="J38" s="65" t="n">
        <f aca="false">T38</f>
        <v>5183.0072</v>
      </c>
      <c r="K38" s="65" t="n">
        <f aca="false">W38</f>
        <v>38.4251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800.57</v>
      </c>
      <c r="Q38" s="59" t="n">
        <v>14.45</v>
      </c>
      <c r="R38" s="59" t="n">
        <f aca="false">P38/3600</f>
        <v>0.500158333333333</v>
      </c>
      <c r="S38" s="57"/>
      <c r="T38" s="59" t="n">
        <v>5183.0072</v>
      </c>
      <c r="U38" s="59" t="n">
        <v>32.7636</v>
      </c>
      <c r="V38" s="59" t="n">
        <v>37.5468</v>
      </c>
      <c r="W38" s="59" t="n">
        <v>38.4251</v>
      </c>
      <c r="X38" s="59" t="n">
        <v>2440.86</v>
      </c>
      <c r="Y38" s="59" t="n">
        <v>35.08</v>
      </c>
      <c r="Z38" s="59" t="n">
        <f aca="false">X38/3600</f>
        <v>0.678016666666667</v>
      </c>
      <c r="AA38" s="57"/>
      <c r="AB38" s="57"/>
      <c r="AC38" s="57"/>
      <c r="AE38" s="39" t="n">
        <f aca="false">Q38/100</f>
        <v>0.1445</v>
      </c>
      <c r="AF38" s="39" t="n">
        <f aca="false">R38/100</f>
        <v>0.00500158333333333</v>
      </c>
      <c r="AG38" s="39" t="n">
        <f aca="false">Y38/100</f>
        <v>0.3508</v>
      </c>
      <c r="AH38" s="39" t="n">
        <f aca="false">Z38/100</f>
        <v>0.00678016666666667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97.7608</v>
      </c>
      <c r="I39" s="63" t="n">
        <f aca="false">V39</f>
        <v>42.3518</v>
      </c>
      <c r="J39" s="63" t="n">
        <f aca="false">T39</f>
        <v>48297.7608</v>
      </c>
      <c r="K39" s="63" t="n">
        <f aca="false">W39</f>
        <v>43.1015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922.3</v>
      </c>
      <c r="Q39" s="53" t="n">
        <v>22.72</v>
      </c>
      <c r="R39" s="60" t="n">
        <f aca="false">P39/3600</f>
        <v>0.533972222222222</v>
      </c>
      <c r="S39" s="62"/>
      <c r="T39" s="60" t="n">
        <v>48297.7608</v>
      </c>
      <c r="U39" s="60" t="n">
        <v>40.8187</v>
      </c>
      <c r="V39" s="60" t="n">
        <v>42.3518</v>
      </c>
      <c r="W39" s="60" t="n">
        <v>43.1015</v>
      </c>
      <c r="X39" s="60" t="n">
        <v>2211.01</v>
      </c>
      <c r="Y39" s="53" t="n">
        <v>31.98</v>
      </c>
      <c r="Z39" s="60" t="n">
        <f aca="false">X39/3600</f>
        <v>0.61416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72</v>
      </c>
      <c r="AF39" s="39" t="n">
        <f aca="false">R39/100</f>
        <v>0.00533972222222222</v>
      </c>
      <c r="AG39" s="39" t="n">
        <f aca="false">Y39/100</f>
        <v>0.3198</v>
      </c>
      <c r="AH39" s="39" t="n">
        <f aca="false">Z39/100</f>
        <v>0.0061416944444444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95.936</v>
      </c>
      <c r="I40" s="64" t="n">
        <f aca="false">V40</f>
        <v>39.2125</v>
      </c>
      <c r="J40" s="64" t="n">
        <f aca="false">T40</f>
        <v>30195.936</v>
      </c>
      <c r="K40" s="64" t="n">
        <f aca="false">W40</f>
        <v>39.925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746.21</v>
      </c>
      <c r="Q40" s="53" t="n">
        <v>19.77</v>
      </c>
      <c r="R40" s="52" t="n">
        <f aca="false">P40/3600</f>
        <v>0.485058333333333</v>
      </c>
      <c r="S40" s="54"/>
      <c r="T40" s="52" t="n">
        <v>30195.936</v>
      </c>
      <c r="U40" s="52" t="n">
        <v>36.6441</v>
      </c>
      <c r="V40" s="52" t="n">
        <v>39.2125</v>
      </c>
      <c r="W40" s="52" t="n">
        <v>39.9255</v>
      </c>
      <c r="X40" s="52" t="n">
        <v>2242.96</v>
      </c>
      <c r="Y40" s="53" t="n">
        <v>34.68</v>
      </c>
      <c r="Z40" s="52" t="n">
        <f aca="false">X40/3600</f>
        <v>0.623044444444444</v>
      </c>
      <c r="AA40" s="54"/>
      <c r="AB40" s="54"/>
      <c r="AC40" s="54"/>
      <c r="AE40" s="39" t="n">
        <f aca="false">Q40/100</f>
        <v>0.1977</v>
      </c>
      <c r="AF40" s="39" t="n">
        <f aca="false">R40/100</f>
        <v>0.00485058333333333</v>
      </c>
      <c r="AG40" s="39" t="n">
        <f aca="false">Y40/100</f>
        <v>0.3468</v>
      </c>
      <c r="AH40" s="39" t="n">
        <f aca="false">Z40/100</f>
        <v>0.006230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90.5216</v>
      </c>
      <c r="I41" s="64" t="n">
        <f aca="false">V41</f>
        <v>36.7768</v>
      </c>
      <c r="J41" s="64" t="n">
        <f aca="false">T41</f>
        <v>17590.5216</v>
      </c>
      <c r="K41" s="64" t="n">
        <f aca="false">W41</f>
        <v>37.4475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622.61</v>
      </c>
      <c r="Q41" s="53" t="n">
        <v>17.82</v>
      </c>
      <c r="R41" s="52" t="n">
        <f aca="false">P41/3600</f>
        <v>0.450725</v>
      </c>
      <c r="S41" s="54"/>
      <c r="T41" s="52" t="n">
        <v>17590.5216</v>
      </c>
      <c r="U41" s="52" t="n">
        <v>32.7597</v>
      </c>
      <c r="V41" s="52" t="n">
        <v>36.7768</v>
      </c>
      <c r="W41" s="52" t="n">
        <v>37.4475</v>
      </c>
      <c r="X41" s="52" t="n">
        <v>2177.39</v>
      </c>
      <c r="Y41" s="53" t="n">
        <v>34.61</v>
      </c>
      <c r="Z41" s="52" t="n">
        <f aca="false">X41/3600</f>
        <v>0.604830555555556</v>
      </c>
      <c r="AA41" s="54"/>
      <c r="AB41" s="54"/>
      <c r="AC41" s="54"/>
      <c r="AE41" s="39" t="n">
        <f aca="false">Q41/100</f>
        <v>0.1782</v>
      </c>
      <c r="AF41" s="39" t="n">
        <f aca="false">R41/100</f>
        <v>0.00450725</v>
      </c>
      <c r="AG41" s="39" t="n">
        <f aca="false">Y41/100</f>
        <v>0.3461</v>
      </c>
      <c r="AH41" s="39" t="n">
        <f aca="false">Z41/100</f>
        <v>0.0060483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310.7</v>
      </c>
      <c r="I42" s="65" t="n">
        <f aca="false">V42</f>
        <v>34.6501</v>
      </c>
      <c r="J42" s="65" t="n">
        <f aca="false">T42</f>
        <v>9310.7</v>
      </c>
      <c r="K42" s="65" t="n">
        <f aca="false">W42</f>
        <v>35.2523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50.73</v>
      </c>
      <c r="Q42" s="59" t="n">
        <v>14.78</v>
      </c>
      <c r="R42" s="59" t="n">
        <f aca="false">P42/3600</f>
        <v>0.430758333333333</v>
      </c>
      <c r="S42" s="57"/>
      <c r="T42" s="59" t="n">
        <v>9310.7</v>
      </c>
      <c r="U42" s="59" t="n">
        <v>29.1972</v>
      </c>
      <c r="V42" s="59" t="n">
        <v>34.6501</v>
      </c>
      <c r="W42" s="59" t="n">
        <v>35.2523</v>
      </c>
      <c r="X42" s="59" t="n">
        <v>2146.57</v>
      </c>
      <c r="Y42" s="59" t="n">
        <v>35.62</v>
      </c>
      <c r="Z42" s="59" t="n">
        <f aca="false">X42/3600</f>
        <v>0.596269444444445</v>
      </c>
      <c r="AA42" s="57"/>
      <c r="AB42" s="57"/>
      <c r="AC42" s="57"/>
      <c r="AE42" s="39" t="n">
        <f aca="false">Q42/100</f>
        <v>0.1478</v>
      </c>
      <c r="AF42" s="39" t="n">
        <f aca="false">R42/100</f>
        <v>0.00430758333333333</v>
      </c>
      <c r="AG42" s="39" t="n">
        <f aca="false">Y42/100</f>
        <v>0.3562</v>
      </c>
      <c r="AH42" s="39" t="n">
        <f aca="false">Z42/100</f>
        <v>0.0059626944444444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914.272</v>
      </c>
      <c r="I43" s="63" t="n">
        <f aca="false">V43</f>
        <v>43.5263</v>
      </c>
      <c r="J43" s="63" t="n">
        <f aca="false">T43</f>
        <v>16914.272</v>
      </c>
      <c r="K43" s="63" t="n">
        <f aca="false">W43</f>
        <v>44.3813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1035.71</v>
      </c>
      <c r="Q43" s="53" t="n">
        <v>10.69</v>
      </c>
      <c r="R43" s="60" t="n">
        <f aca="false">P43/3600</f>
        <v>0.287697222222222</v>
      </c>
      <c r="S43" s="62"/>
      <c r="T43" s="60" t="n">
        <v>16914.272</v>
      </c>
      <c r="U43" s="60" t="n">
        <v>42.1865</v>
      </c>
      <c r="V43" s="60" t="n">
        <v>43.5263</v>
      </c>
      <c r="W43" s="60" t="n">
        <v>44.3813</v>
      </c>
      <c r="X43" s="60" t="n">
        <v>1330.34</v>
      </c>
      <c r="Y43" s="53" t="n">
        <v>19.43</v>
      </c>
      <c r="Z43" s="60" t="n">
        <f aca="false">X43/3600</f>
        <v>0.3695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069</v>
      </c>
      <c r="AF43" s="39" t="n">
        <f aca="false">R43/100</f>
        <v>0.00287697222222222</v>
      </c>
      <c r="AG43" s="39" t="n">
        <f aca="false">Y43/100</f>
        <v>0.1943</v>
      </c>
      <c r="AH43" s="39" t="n">
        <f aca="false">Z43/100</f>
        <v>0.00369538888888889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94.4032</v>
      </c>
      <c r="I44" s="64" t="n">
        <f aca="false">V44</f>
        <v>40.3622</v>
      </c>
      <c r="J44" s="64" t="n">
        <f aca="false">T44</f>
        <v>10194.4032</v>
      </c>
      <c r="K44" s="64" t="n">
        <f aca="false">W44</f>
        <v>41.7415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76.78</v>
      </c>
      <c r="Q44" s="53" t="n">
        <v>8.94</v>
      </c>
      <c r="R44" s="52" t="n">
        <f aca="false">P44/3600</f>
        <v>0.271327777777778</v>
      </c>
      <c r="S44" s="54"/>
      <c r="T44" s="52" t="n">
        <v>10194.4032</v>
      </c>
      <c r="U44" s="52" t="n">
        <v>38.7636</v>
      </c>
      <c r="V44" s="52" t="n">
        <v>40.3622</v>
      </c>
      <c r="W44" s="52" t="n">
        <v>41.7415</v>
      </c>
      <c r="X44" s="52" t="n">
        <v>1333.17</v>
      </c>
      <c r="Y44" s="53" t="n">
        <v>20.87</v>
      </c>
      <c r="Z44" s="52" t="n">
        <f aca="false">X44/3600</f>
        <v>0.370325</v>
      </c>
      <c r="AA44" s="54"/>
      <c r="AB44" s="54"/>
      <c r="AC44" s="54"/>
      <c r="AE44" s="39" t="n">
        <f aca="false">Q44/100</f>
        <v>0.0894</v>
      </c>
      <c r="AF44" s="39" t="n">
        <f aca="false">R44/100</f>
        <v>0.00271327777777778</v>
      </c>
      <c r="AG44" s="39" t="n">
        <f aca="false">Y44/100</f>
        <v>0.2087</v>
      </c>
      <c r="AH44" s="39" t="n">
        <f aca="false">Z44/100</f>
        <v>0.003703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9.7152</v>
      </c>
      <c r="I45" s="64" t="n">
        <f aca="false">V45</f>
        <v>37.8116</v>
      </c>
      <c r="J45" s="64" t="n">
        <f aca="false">T45</f>
        <v>5649.7152</v>
      </c>
      <c r="K45" s="64" t="n">
        <f aca="false">W45</f>
        <v>39.5184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24.99</v>
      </c>
      <c r="Q45" s="53" t="n">
        <v>7.9</v>
      </c>
      <c r="R45" s="52" t="n">
        <f aca="false">P45/3600</f>
        <v>0.256941666666667</v>
      </c>
      <c r="S45" s="54"/>
      <c r="T45" s="52" t="n">
        <v>5649.7152</v>
      </c>
      <c r="U45" s="52" t="n">
        <v>35.2844</v>
      </c>
      <c r="V45" s="52" t="n">
        <v>37.8116</v>
      </c>
      <c r="W45" s="52" t="n">
        <v>39.5184</v>
      </c>
      <c r="X45" s="52" t="n">
        <v>1296.31</v>
      </c>
      <c r="Y45" s="53" t="n">
        <v>20.19</v>
      </c>
      <c r="Z45" s="52" t="n">
        <f aca="false">X45/3600</f>
        <v>0.360086111111111</v>
      </c>
      <c r="AA45" s="54"/>
      <c r="AB45" s="54"/>
      <c r="AC45" s="54"/>
      <c r="AE45" s="39" t="n">
        <f aca="false">Q45/100</f>
        <v>0.079</v>
      </c>
      <c r="AF45" s="39" t="n">
        <f aca="false">R45/100</f>
        <v>0.00256941666666667</v>
      </c>
      <c r="AG45" s="39" t="n">
        <f aca="false">Y45/100</f>
        <v>0.2019</v>
      </c>
      <c r="AH45" s="39" t="n">
        <f aca="false">Z45/100</f>
        <v>0.00360086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47.436</v>
      </c>
      <c r="I46" s="65" t="n">
        <f aca="false">V46</f>
        <v>35.6812</v>
      </c>
      <c r="J46" s="65" t="n">
        <f aca="false">T46</f>
        <v>2747.436</v>
      </c>
      <c r="K46" s="65" t="n">
        <f aca="false">W46</f>
        <v>37.3371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80.23</v>
      </c>
      <c r="Q46" s="59" t="n">
        <v>6.69</v>
      </c>
      <c r="R46" s="59" t="n">
        <f aca="false">P46/3600</f>
        <v>0.244508333333333</v>
      </c>
      <c r="S46" s="57"/>
      <c r="T46" s="59" t="n">
        <v>2747.436</v>
      </c>
      <c r="U46" s="59" t="n">
        <v>31.983</v>
      </c>
      <c r="V46" s="59" t="n">
        <v>35.6812</v>
      </c>
      <c r="W46" s="59" t="n">
        <v>37.3371</v>
      </c>
      <c r="X46" s="59" t="n">
        <v>1233.49</v>
      </c>
      <c r="Y46" s="59" t="n">
        <v>18.25</v>
      </c>
      <c r="Z46" s="59" t="n">
        <f aca="false">X46/3600</f>
        <v>0.342636111111111</v>
      </c>
      <c r="AA46" s="57"/>
      <c r="AB46" s="57"/>
      <c r="AC46" s="57"/>
      <c r="AE46" s="39" t="n">
        <f aca="false">Q46/100</f>
        <v>0.0669</v>
      </c>
      <c r="AF46" s="39" t="n">
        <f aca="false">R46/100</f>
        <v>0.00244508333333333</v>
      </c>
      <c r="AG46" s="39" t="n">
        <f aca="false">Y46/100</f>
        <v>0.1825</v>
      </c>
      <c r="AH46" s="39" t="n">
        <f aca="false">Z46/100</f>
        <v>0.0034263611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97.5528</v>
      </c>
      <c r="I47" s="63" t="n">
        <f aca="false">V47</f>
        <v>44.93</v>
      </c>
      <c r="J47" s="63" t="n">
        <f aca="false">T47</f>
        <v>6097.5528</v>
      </c>
      <c r="K47" s="63" t="n">
        <f aca="false">W47</f>
        <v>44.6604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452.03</v>
      </c>
      <c r="Q47" s="53" t="n">
        <v>4.96</v>
      </c>
      <c r="R47" s="60" t="n">
        <f aca="false">P47/3600</f>
        <v>0.125563888888889</v>
      </c>
      <c r="S47" s="62"/>
      <c r="T47" s="60" t="n">
        <v>6097.5528</v>
      </c>
      <c r="U47" s="60" t="n">
        <v>42.6902</v>
      </c>
      <c r="V47" s="60" t="n">
        <v>44.93</v>
      </c>
      <c r="W47" s="60" t="n">
        <v>44.6604</v>
      </c>
      <c r="X47" s="60" t="n">
        <v>579.82</v>
      </c>
      <c r="Y47" s="53" t="n">
        <v>8.55</v>
      </c>
      <c r="Z47" s="60" t="n">
        <f aca="false">X47/3600</f>
        <v>0.1610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496</v>
      </c>
      <c r="AF47" s="39" t="n">
        <f aca="false">R47/100</f>
        <v>0.00125563888888889</v>
      </c>
      <c r="AG47" s="39" t="n">
        <f aca="false">Y47/100</f>
        <v>0.0855</v>
      </c>
      <c r="AH47" s="39" t="n">
        <f aca="false">Z47/100</f>
        <v>0.001610611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618.8624</v>
      </c>
      <c r="I48" s="64" t="n">
        <f aca="false">V48</f>
        <v>41.9992</v>
      </c>
      <c r="J48" s="64" t="n">
        <f aca="false">T48</f>
        <v>3618.8624</v>
      </c>
      <c r="K48" s="64" t="n">
        <f aca="false">W48</f>
        <v>41.4791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428.18</v>
      </c>
      <c r="Q48" s="53" t="n">
        <v>4.17</v>
      </c>
      <c r="R48" s="52" t="n">
        <f aca="false">P48/3600</f>
        <v>0.118938888888889</v>
      </c>
      <c r="S48" s="54"/>
      <c r="T48" s="52" t="n">
        <v>3618.8624</v>
      </c>
      <c r="U48" s="52" t="n">
        <v>39.1352</v>
      </c>
      <c r="V48" s="52" t="n">
        <v>41.9992</v>
      </c>
      <c r="W48" s="52" t="n">
        <v>41.4791</v>
      </c>
      <c r="X48" s="52" t="n">
        <v>566.19</v>
      </c>
      <c r="Y48" s="53" t="n">
        <v>8.42</v>
      </c>
      <c r="Z48" s="52" t="n">
        <f aca="false">X48/3600</f>
        <v>0.157275</v>
      </c>
      <c r="AA48" s="54"/>
      <c r="AB48" s="54"/>
      <c r="AC48" s="54"/>
      <c r="AE48" s="39" t="n">
        <f aca="false">Q48/100</f>
        <v>0.0417</v>
      </c>
      <c r="AF48" s="39" t="n">
        <f aca="false">R48/100</f>
        <v>0.00118938888888889</v>
      </c>
      <c r="AG48" s="39" t="n">
        <f aca="false">Y48/100</f>
        <v>0.0842</v>
      </c>
      <c r="AH48" s="39" t="n">
        <f aca="false">Z48/100</f>
        <v>0.001572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2010.6944</v>
      </c>
      <c r="I49" s="64" t="n">
        <f aca="false">V49</f>
        <v>39.442</v>
      </c>
      <c r="J49" s="64" t="n">
        <f aca="false">T49</f>
        <v>2010.6944</v>
      </c>
      <c r="K49" s="64" t="n">
        <f aca="false">W49</f>
        <v>38.755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408.78</v>
      </c>
      <c r="Q49" s="53" t="n">
        <v>3.52</v>
      </c>
      <c r="R49" s="52" t="n">
        <f aca="false">P49/3600</f>
        <v>0.11355</v>
      </c>
      <c r="S49" s="54"/>
      <c r="T49" s="52" t="n">
        <v>2010.6944</v>
      </c>
      <c r="U49" s="52" t="n">
        <v>35.7156</v>
      </c>
      <c r="V49" s="52" t="n">
        <v>39.442</v>
      </c>
      <c r="W49" s="52" t="n">
        <v>38.7551</v>
      </c>
      <c r="X49" s="52" t="n">
        <v>548.48</v>
      </c>
      <c r="Y49" s="53" t="n">
        <v>7.88</v>
      </c>
      <c r="Z49" s="52" t="n">
        <f aca="false">X49/3600</f>
        <v>0.152355555555556</v>
      </c>
      <c r="AA49" s="54"/>
      <c r="AB49" s="54"/>
      <c r="AC49" s="54"/>
      <c r="AE49" s="39" t="n">
        <f aca="false">Q49/100</f>
        <v>0.0352</v>
      </c>
      <c r="AF49" s="39" t="n">
        <f aca="false">R49/100</f>
        <v>0.0011355</v>
      </c>
      <c r="AG49" s="39" t="n">
        <f aca="false">Y49/100</f>
        <v>0.0788</v>
      </c>
      <c r="AH49" s="39" t="n">
        <f aca="false">Z49/100</f>
        <v>0.001523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85.904</v>
      </c>
      <c r="I50" s="65" t="n">
        <f aca="false">V50</f>
        <v>37.0056</v>
      </c>
      <c r="J50" s="65" t="n">
        <f aca="false">T50</f>
        <v>1085.904</v>
      </c>
      <c r="K50" s="65" t="n">
        <f aca="false">W50</f>
        <v>36.1242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86.72</v>
      </c>
      <c r="Q50" s="59" t="n">
        <v>2.99</v>
      </c>
      <c r="R50" s="59" t="n">
        <f aca="false">P50/3600</f>
        <v>0.107422222222222</v>
      </c>
      <c r="S50" s="57"/>
      <c r="T50" s="59" t="n">
        <v>1085.904</v>
      </c>
      <c r="U50" s="59" t="n">
        <v>32.6622</v>
      </c>
      <c r="V50" s="59" t="n">
        <v>37.0056</v>
      </c>
      <c r="W50" s="59" t="n">
        <v>36.1242</v>
      </c>
      <c r="X50" s="59" t="n">
        <v>523.6</v>
      </c>
      <c r="Y50" s="59" t="n">
        <v>6.74</v>
      </c>
      <c r="Z50" s="59" t="n">
        <f aca="false">X50/3600</f>
        <v>0.145444444444444</v>
      </c>
      <c r="AA50" s="57"/>
      <c r="AB50" s="57"/>
      <c r="AC50" s="57"/>
      <c r="AE50" s="39" t="n">
        <f aca="false">Q50/100</f>
        <v>0.0299</v>
      </c>
      <c r="AF50" s="39" t="n">
        <f aca="false">R50/100</f>
        <v>0.00107422222222222</v>
      </c>
      <c r="AG50" s="39" t="n">
        <f aca="false">Y50/100</f>
        <v>0.0674</v>
      </c>
      <c r="AH50" s="39" t="n">
        <f aca="false">Z50/100</f>
        <v>0.00145444444444444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75.7368</v>
      </c>
      <c r="I51" s="61" t="n">
        <f aca="false">V51</f>
        <v>43.1461</v>
      </c>
      <c r="J51" s="61" t="n">
        <f aca="false">T51</f>
        <v>14475.7368</v>
      </c>
      <c r="K51" s="61" t="n">
        <f aca="false">W51</f>
        <v>44.0342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581.98</v>
      </c>
      <c r="Q51" s="53" t="n">
        <v>7.36</v>
      </c>
      <c r="R51" s="60" t="n">
        <f aca="false">P51/3600</f>
        <v>0.161661111111111</v>
      </c>
      <c r="S51" s="62"/>
      <c r="T51" s="60" t="n">
        <v>14475.7368</v>
      </c>
      <c r="U51" s="60" t="n">
        <v>40.9863</v>
      </c>
      <c r="V51" s="60" t="n">
        <v>43.1461</v>
      </c>
      <c r="W51" s="60" t="n">
        <v>44.0342</v>
      </c>
      <c r="X51" s="60" t="n">
        <v>680.3</v>
      </c>
      <c r="Y51" s="53" t="n">
        <v>9.75</v>
      </c>
      <c r="Z51" s="60" t="n">
        <f aca="false">X51/3600</f>
        <v>0.1889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36</v>
      </c>
      <c r="AF51" s="39" t="n">
        <f aca="false">R51/100</f>
        <v>0.00161661111111111</v>
      </c>
      <c r="AG51" s="39" t="n">
        <f aca="false">Y51/100</f>
        <v>0.0975</v>
      </c>
      <c r="AH51" s="39" t="n">
        <f aca="false">Z51/100</f>
        <v>0.001889722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302.5144</v>
      </c>
      <c r="I52" s="51" t="n">
        <f aca="false">V52</f>
        <v>40.6428</v>
      </c>
      <c r="J52" s="51" t="n">
        <f aca="false">T52</f>
        <v>9302.5144</v>
      </c>
      <c r="K52" s="51" t="n">
        <f aca="false">W52</f>
        <v>41.5639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544.01</v>
      </c>
      <c r="Q52" s="53" t="n">
        <v>6.34</v>
      </c>
      <c r="R52" s="52" t="n">
        <f aca="false">P52/3600</f>
        <v>0.151113888888889</v>
      </c>
      <c r="S52" s="54"/>
      <c r="T52" s="52" t="n">
        <v>9302.5144</v>
      </c>
      <c r="U52" s="52" t="n">
        <v>36.5764</v>
      </c>
      <c r="V52" s="52" t="n">
        <v>40.6428</v>
      </c>
      <c r="W52" s="52" t="n">
        <v>41.5639</v>
      </c>
      <c r="X52" s="52" t="n">
        <v>700.62</v>
      </c>
      <c r="Y52" s="53" t="n">
        <v>11.06</v>
      </c>
      <c r="Z52" s="52" t="n">
        <f aca="false">X52/3600</f>
        <v>0.194616666666667</v>
      </c>
      <c r="AA52" s="54"/>
      <c r="AB52" s="54"/>
      <c r="AC52" s="54"/>
      <c r="AE52" s="39" t="n">
        <f aca="false">Q52/100</f>
        <v>0.0634</v>
      </c>
      <c r="AF52" s="39" t="n">
        <f aca="false">R52/100</f>
        <v>0.00151113888888889</v>
      </c>
      <c r="AG52" s="39" t="n">
        <f aca="false">Y52/100</f>
        <v>0.1106</v>
      </c>
      <c r="AH52" s="39" t="n">
        <f aca="false">Z52/100</f>
        <v>0.001946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3.48</v>
      </c>
      <c r="I53" s="51" t="n">
        <f aca="false">V53</f>
        <v>38.825</v>
      </c>
      <c r="J53" s="51" t="n">
        <f aca="false">T53</f>
        <v>5673.48</v>
      </c>
      <c r="K53" s="51" t="n">
        <f aca="false">W53</f>
        <v>39.6421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508.46</v>
      </c>
      <c r="Q53" s="53" t="n">
        <v>5.44</v>
      </c>
      <c r="R53" s="52" t="n">
        <f aca="false">P53/3600</f>
        <v>0.141238888888889</v>
      </c>
      <c r="S53" s="54"/>
      <c r="T53" s="52" t="n">
        <v>5673.48</v>
      </c>
      <c r="U53" s="52" t="n">
        <v>32.6727</v>
      </c>
      <c r="V53" s="52" t="n">
        <v>38.825</v>
      </c>
      <c r="W53" s="52" t="n">
        <v>39.6421</v>
      </c>
      <c r="X53" s="52" t="n">
        <v>696.07</v>
      </c>
      <c r="Y53" s="53" t="n">
        <v>11.55</v>
      </c>
      <c r="Z53" s="52" t="n">
        <f aca="false">X53/3600</f>
        <v>0.193352777777778</v>
      </c>
      <c r="AA53" s="54"/>
      <c r="AB53" s="54"/>
      <c r="AC53" s="54"/>
      <c r="AE53" s="39" t="n">
        <f aca="false">Q53/100</f>
        <v>0.0544</v>
      </c>
      <c r="AF53" s="39" t="n">
        <f aca="false">R53/100</f>
        <v>0.00141238888888889</v>
      </c>
      <c r="AG53" s="39" t="n">
        <f aca="false">Y53/100</f>
        <v>0.1155</v>
      </c>
      <c r="AH53" s="39" t="n">
        <f aca="false">Z53/100</f>
        <v>0.0019335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1.9224</v>
      </c>
      <c r="I54" s="58" t="n">
        <f aca="false">V54</f>
        <v>37.2657</v>
      </c>
      <c r="J54" s="58" t="n">
        <f aca="false">T54</f>
        <v>3331.9224</v>
      </c>
      <c r="K54" s="58" t="n">
        <f aca="false">W54</f>
        <v>37.6649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84.4</v>
      </c>
      <c r="Q54" s="59" t="n">
        <v>4.79</v>
      </c>
      <c r="R54" s="59" t="n">
        <f aca="false">P54/3600</f>
        <v>0.134555555555556</v>
      </c>
      <c r="S54" s="57"/>
      <c r="T54" s="59" t="n">
        <v>3331.9224</v>
      </c>
      <c r="U54" s="59" t="n">
        <v>29.2068</v>
      </c>
      <c r="V54" s="59" t="n">
        <v>37.2657</v>
      </c>
      <c r="W54" s="59" t="n">
        <v>37.6649</v>
      </c>
      <c r="X54" s="59" t="n">
        <v>678.55</v>
      </c>
      <c r="Y54" s="59" t="n">
        <v>10.83</v>
      </c>
      <c r="Z54" s="59" t="n">
        <f aca="false">X54/3600</f>
        <v>0.188486111111111</v>
      </c>
      <c r="AA54" s="57"/>
      <c r="AB54" s="57"/>
      <c r="AC54" s="57"/>
      <c r="AE54" s="39" t="n">
        <f aca="false">Q54/100</f>
        <v>0.0479</v>
      </c>
      <c r="AF54" s="39" t="n">
        <f aca="false">R54/100</f>
        <v>0.00134555555555556</v>
      </c>
      <c r="AG54" s="39" t="n">
        <f aca="false">Y54/100</f>
        <v>0.1083</v>
      </c>
      <c r="AH54" s="39" t="n">
        <f aca="false">Z54/100</f>
        <v>0.00188486111111111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43.9728</v>
      </c>
      <c r="I55" s="63" t="n">
        <f aca="false">V55</f>
        <v>41.9612</v>
      </c>
      <c r="J55" s="63" t="n">
        <f aca="false">T55</f>
        <v>12743.9728</v>
      </c>
      <c r="K55" s="63" t="n">
        <f aca="false">W55</f>
        <v>42.5696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96.3</v>
      </c>
      <c r="Q55" s="53" t="n">
        <v>6.57</v>
      </c>
      <c r="R55" s="60" t="n">
        <f aca="false">P55/3600</f>
        <v>0.137861111111111</v>
      </c>
      <c r="S55" s="62"/>
      <c r="T55" s="60" t="n">
        <v>12743.9728</v>
      </c>
      <c r="U55" s="60" t="n">
        <v>40.7464</v>
      </c>
      <c r="V55" s="60" t="n">
        <v>41.9612</v>
      </c>
      <c r="W55" s="60" t="n">
        <v>42.5696</v>
      </c>
      <c r="X55" s="60" t="n">
        <v>579.96</v>
      </c>
      <c r="Y55" s="53" t="n">
        <v>7.99</v>
      </c>
      <c r="Z55" s="60" t="n">
        <f aca="false">X55/3600</f>
        <v>0.16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57</v>
      </c>
      <c r="AF55" s="39" t="n">
        <f aca="false">R55/100</f>
        <v>0.00137861111111111</v>
      </c>
      <c r="AG55" s="39" t="n">
        <f aca="false">Y55/100</f>
        <v>0.0799</v>
      </c>
      <c r="AH55" s="39" t="n">
        <f aca="false">Z55/100</f>
        <v>0.00161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66.416</v>
      </c>
      <c r="I56" s="64" t="n">
        <f aca="false">V56</f>
        <v>38.9353</v>
      </c>
      <c r="J56" s="64" t="n">
        <f aca="false">T56</f>
        <v>7866.416</v>
      </c>
      <c r="K56" s="64" t="n">
        <f aca="false">W56</f>
        <v>39.4184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62.02</v>
      </c>
      <c r="Q56" s="53" t="n">
        <v>5.69</v>
      </c>
      <c r="R56" s="52" t="n">
        <f aca="false">P56/3600</f>
        <v>0.128338888888889</v>
      </c>
      <c r="S56" s="54"/>
      <c r="T56" s="52" t="n">
        <v>7866.416</v>
      </c>
      <c r="U56" s="52" t="n">
        <v>36.4322</v>
      </c>
      <c r="V56" s="52" t="n">
        <v>38.9353</v>
      </c>
      <c r="W56" s="52" t="n">
        <v>39.4184</v>
      </c>
      <c r="X56" s="52" t="n">
        <v>603.19</v>
      </c>
      <c r="Y56" s="53" t="n">
        <v>9.98</v>
      </c>
      <c r="Z56" s="52" t="n">
        <f aca="false">X56/3600</f>
        <v>0.167552777777778</v>
      </c>
      <c r="AA56" s="54"/>
      <c r="AB56" s="54"/>
      <c r="AC56" s="54"/>
      <c r="AE56" s="39" t="n">
        <f aca="false">Q56/100</f>
        <v>0.0569</v>
      </c>
      <c r="AF56" s="39" t="n">
        <f aca="false">R56/100</f>
        <v>0.00128338888888889</v>
      </c>
      <c r="AG56" s="39" t="n">
        <f aca="false">Y56/100</f>
        <v>0.0998</v>
      </c>
      <c r="AH56" s="39" t="n">
        <f aca="false">Z56/100</f>
        <v>0.001675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74.188</v>
      </c>
      <c r="I57" s="64" t="n">
        <f aca="false">V57</f>
        <v>36.4713</v>
      </c>
      <c r="J57" s="64" t="n">
        <f aca="false">T57</f>
        <v>4374.188</v>
      </c>
      <c r="K57" s="64" t="n">
        <f aca="false">W57</f>
        <v>36.9036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431.53</v>
      </c>
      <c r="Q57" s="53" t="n">
        <v>4.81</v>
      </c>
      <c r="R57" s="52" t="n">
        <f aca="false">P57/3600</f>
        <v>0.119869444444444</v>
      </c>
      <c r="S57" s="54"/>
      <c r="T57" s="52" t="n">
        <v>4374.188</v>
      </c>
      <c r="U57" s="52" t="n">
        <v>32.485</v>
      </c>
      <c r="V57" s="52" t="n">
        <v>36.4713</v>
      </c>
      <c r="W57" s="52" t="n">
        <v>36.9036</v>
      </c>
      <c r="X57" s="52" t="n">
        <v>589.52</v>
      </c>
      <c r="Y57" s="53" t="n">
        <v>10.24</v>
      </c>
      <c r="Z57" s="52" t="n">
        <f aca="false">X57/3600</f>
        <v>0.163755555555556</v>
      </c>
      <c r="AA57" s="54"/>
      <c r="AB57" s="54"/>
      <c r="AC57" s="54"/>
      <c r="AE57" s="39" t="n">
        <f aca="false">Q57/100</f>
        <v>0.0481</v>
      </c>
      <c r="AF57" s="39" t="n">
        <f aca="false">R57/100</f>
        <v>0.00119869444444444</v>
      </c>
      <c r="AG57" s="39" t="n">
        <f aca="false">Y57/100</f>
        <v>0.1024</v>
      </c>
      <c r="AH57" s="39" t="n">
        <f aca="false">Z57/100</f>
        <v>0.001637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205.836</v>
      </c>
      <c r="I58" s="65" t="n">
        <f aca="false">V58</f>
        <v>34.2356</v>
      </c>
      <c r="J58" s="65" t="n">
        <f aca="false">T58</f>
        <v>2205.836</v>
      </c>
      <c r="K58" s="65" t="n">
        <f aca="false">W58</f>
        <v>34.6624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408.02</v>
      </c>
      <c r="Q58" s="59" t="n">
        <v>3.94</v>
      </c>
      <c r="R58" s="59" t="n">
        <f aca="false">P58/3600</f>
        <v>0.113338888888889</v>
      </c>
      <c r="S58" s="57"/>
      <c r="T58" s="59" t="n">
        <v>2205.836</v>
      </c>
      <c r="U58" s="59" t="n">
        <v>29.1085</v>
      </c>
      <c r="V58" s="59" t="n">
        <v>34.2356</v>
      </c>
      <c r="W58" s="59" t="n">
        <v>34.6624</v>
      </c>
      <c r="X58" s="59" t="n">
        <v>576.03</v>
      </c>
      <c r="Y58" s="59" t="n">
        <v>9.5</v>
      </c>
      <c r="Z58" s="59" t="n">
        <f aca="false">X58/3600</f>
        <v>0.160008333333333</v>
      </c>
      <c r="AA58" s="57"/>
      <c r="AB58" s="57"/>
      <c r="AC58" s="57"/>
      <c r="AE58" s="39" t="n">
        <f aca="false">Q58/100</f>
        <v>0.0394</v>
      </c>
      <c r="AF58" s="39" t="n">
        <f aca="false">R58/100</f>
        <v>0.00113338888888889</v>
      </c>
      <c r="AG58" s="39" t="n">
        <f aca="false">Y58/100</f>
        <v>0.095</v>
      </c>
      <c r="AH58" s="39" t="n">
        <f aca="false">Z58/100</f>
        <v>0.00160008333333333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112.7424</v>
      </c>
      <c r="I59" s="61" t="n">
        <f aca="false">V59</f>
        <v>43.0881</v>
      </c>
      <c r="J59" s="61" t="n">
        <f aca="false">T59</f>
        <v>5112.7424</v>
      </c>
      <c r="K59" s="61" t="n">
        <f aca="false">W59</f>
        <v>43.9613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82.6</v>
      </c>
      <c r="Q59" s="53" t="n">
        <v>3.21</v>
      </c>
      <c r="R59" s="60" t="n">
        <f aca="false">P59/3600</f>
        <v>0.0785</v>
      </c>
      <c r="S59" s="62"/>
      <c r="T59" s="60" t="n">
        <v>5112.7424</v>
      </c>
      <c r="U59" s="60" t="n">
        <v>42.2767</v>
      </c>
      <c r="V59" s="60" t="n">
        <v>43.0881</v>
      </c>
      <c r="W59" s="60" t="n">
        <v>43.9613</v>
      </c>
      <c r="X59" s="60" t="n">
        <v>372.11</v>
      </c>
      <c r="Y59" s="53" t="n">
        <v>5.93</v>
      </c>
      <c r="Z59" s="60" t="n">
        <f aca="false">X59/3600</f>
        <v>0.1033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21</v>
      </c>
      <c r="AF59" s="39" t="n">
        <f aca="false">R59/100</f>
        <v>0.000785</v>
      </c>
      <c r="AG59" s="39" t="n">
        <f aca="false">Y59/100</f>
        <v>0.0593</v>
      </c>
      <c r="AH59" s="39" t="n">
        <f aca="false">Z59/100</f>
        <v>0.00103363888888889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47.4552</v>
      </c>
      <c r="I60" s="51" t="n">
        <f aca="false">V60</f>
        <v>39.8911</v>
      </c>
      <c r="J60" s="51" t="n">
        <f aca="false">T60</f>
        <v>3047.4552</v>
      </c>
      <c r="K60" s="51" t="n">
        <f aca="false">W60</f>
        <v>41.0543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64.38</v>
      </c>
      <c r="Q60" s="53" t="n">
        <v>2.84</v>
      </c>
      <c r="R60" s="52" t="n">
        <f aca="false">P60/3600</f>
        <v>0.0734388888888889</v>
      </c>
      <c r="S60" s="54"/>
      <c r="T60" s="52" t="n">
        <v>3047.4552</v>
      </c>
      <c r="U60" s="52" t="n">
        <v>38.2452</v>
      </c>
      <c r="V60" s="52" t="n">
        <v>39.8911</v>
      </c>
      <c r="W60" s="52" t="n">
        <v>41.0543</v>
      </c>
      <c r="X60" s="52" t="n">
        <v>364.25</v>
      </c>
      <c r="Y60" s="53" t="n">
        <v>6.17</v>
      </c>
      <c r="Z60" s="52" t="n">
        <f aca="false">X60/3600</f>
        <v>0.101180555555556</v>
      </c>
      <c r="AA60" s="54"/>
      <c r="AB60" s="54"/>
      <c r="AC60" s="54"/>
      <c r="AE60" s="39" t="n">
        <f aca="false">Q60/100</f>
        <v>0.0284</v>
      </c>
      <c r="AF60" s="39" t="n">
        <f aca="false">R60/100</f>
        <v>0.000734388888888889</v>
      </c>
      <c r="AG60" s="39" t="n">
        <f aca="false">Y60/100</f>
        <v>0.0617</v>
      </c>
      <c r="AH60" s="39" t="n">
        <f aca="false">Z60/100</f>
        <v>0.001011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15.684</v>
      </c>
      <c r="I61" s="51" t="n">
        <f aca="false">V61</f>
        <v>37.3656</v>
      </c>
      <c r="J61" s="51" t="n">
        <f aca="false">T61</f>
        <v>1615.684</v>
      </c>
      <c r="K61" s="51" t="n">
        <f aca="false">W61</f>
        <v>38.5007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49.12</v>
      </c>
      <c r="Q61" s="53" t="n">
        <v>2.44</v>
      </c>
      <c r="R61" s="52" t="n">
        <f aca="false">P61/3600</f>
        <v>0.0692</v>
      </c>
      <c r="S61" s="54"/>
      <c r="T61" s="52" t="n">
        <v>1615.684</v>
      </c>
      <c r="U61" s="52" t="n">
        <v>34.4269</v>
      </c>
      <c r="V61" s="52" t="n">
        <v>37.3656</v>
      </c>
      <c r="W61" s="52" t="n">
        <v>38.5007</v>
      </c>
      <c r="X61" s="52" t="n">
        <v>351.45</v>
      </c>
      <c r="Y61" s="53" t="n">
        <v>5.62</v>
      </c>
      <c r="Z61" s="52" t="n">
        <f aca="false">X61/3600</f>
        <v>0.097625</v>
      </c>
      <c r="AA61" s="54"/>
      <c r="AB61" s="54"/>
      <c r="AC61" s="54"/>
      <c r="AE61" s="39" t="n">
        <f aca="false">Q61/100</f>
        <v>0.0244</v>
      </c>
      <c r="AF61" s="39" t="n">
        <f aca="false">R61/100</f>
        <v>0.000692</v>
      </c>
      <c r="AG61" s="39" t="n">
        <f aca="false">Y61/100</f>
        <v>0.0562</v>
      </c>
      <c r="AH61" s="39" t="n">
        <f aca="false">Z61/100</f>
        <v>0.0009762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800.5264</v>
      </c>
      <c r="I62" s="66" t="n">
        <f aca="false">V62</f>
        <v>34.9873</v>
      </c>
      <c r="J62" s="66" t="n">
        <f aca="false">T62</f>
        <v>800.5264</v>
      </c>
      <c r="K62" s="66" t="n">
        <f aca="false">W62</f>
        <v>35.9834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35.98</v>
      </c>
      <c r="Q62" s="59" t="n">
        <v>1.95</v>
      </c>
      <c r="R62" s="59" t="n">
        <f aca="false">P62/3600</f>
        <v>0.06555</v>
      </c>
      <c r="S62" s="57"/>
      <c r="T62" s="59" t="n">
        <v>800.5264</v>
      </c>
      <c r="U62" s="59" t="n">
        <v>31.269</v>
      </c>
      <c r="V62" s="59" t="n">
        <v>34.9873</v>
      </c>
      <c r="W62" s="59" t="n">
        <v>35.9834</v>
      </c>
      <c r="X62" s="59" t="n">
        <v>320.65</v>
      </c>
      <c r="Y62" s="59" t="n">
        <v>4.31</v>
      </c>
      <c r="Z62" s="59" t="n">
        <f aca="false">X62/3600</f>
        <v>0.0890694444444444</v>
      </c>
      <c r="AA62" s="57"/>
      <c r="AB62" s="57"/>
      <c r="AC62" s="57"/>
      <c r="AE62" s="39" t="n">
        <f aca="false">Q62/100</f>
        <v>0.0195</v>
      </c>
      <c r="AF62" s="39" t="n">
        <f aca="false">R62/100</f>
        <v>0.0006555</v>
      </c>
      <c r="AG62" s="39" t="n">
        <f aca="false">Y62/100</f>
        <v>0.0431</v>
      </c>
      <c r="AH62" s="39" t="n">
        <f aca="false">Z62/100</f>
        <v>0.000890694444444444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920.696</v>
      </c>
      <c r="I63" s="63" t="n">
        <f aca="false">V63</f>
        <v>47.475</v>
      </c>
      <c r="J63" s="63" t="n">
        <f aca="false">T63</f>
        <v>24920.696</v>
      </c>
      <c r="K63" s="63" t="n">
        <f aca="false">W63</f>
        <v>48.3671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332.03</v>
      </c>
      <c r="Q63" s="53" t="n">
        <v>35.45</v>
      </c>
      <c r="R63" s="60" t="n">
        <f aca="false">P63/3600</f>
        <v>1.20334166666667</v>
      </c>
      <c r="S63" s="62"/>
      <c r="T63" s="60" t="n">
        <v>24920.696</v>
      </c>
      <c r="U63" s="60" t="n">
        <v>44.4663</v>
      </c>
      <c r="V63" s="60" t="n">
        <v>47.475</v>
      </c>
      <c r="W63" s="60" t="n">
        <v>48.3671</v>
      </c>
      <c r="X63" s="60" t="n">
        <v>5881.62</v>
      </c>
      <c r="Y63" s="53" t="n">
        <v>81.24</v>
      </c>
      <c r="Z63" s="60" t="n">
        <f aca="false">X63/3600</f>
        <v>1.6337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545</v>
      </c>
      <c r="AF63" s="39" t="n">
        <f aca="false">R63/100</f>
        <v>0.0120334166666667</v>
      </c>
      <c r="AG63" s="39" t="n">
        <f aca="false">Y63/100</f>
        <v>0.8124</v>
      </c>
      <c r="AH63" s="39" t="n">
        <f aca="false">Z63/100</f>
        <v>0.0163378333333333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86.4936</v>
      </c>
      <c r="I64" s="64" t="n">
        <f aca="false">V64</f>
        <v>45.8848</v>
      </c>
      <c r="J64" s="64" t="n">
        <f aca="false">T64</f>
        <v>14486.4936</v>
      </c>
      <c r="K64" s="64" t="n">
        <f aca="false">W64</f>
        <v>46.6149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61.33</v>
      </c>
      <c r="Q64" s="53" t="n">
        <v>31.75</v>
      </c>
      <c r="R64" s="52" t="n">
        <f aca="false">P64/3600</f>
        <v>1.18370277777778</v>
      </c>
      <c r="S64" s="54"/>
      <c r="T64" s="52" t="n">
        <v>14486.4936</v>
      </c>
      <c r="U64" s="52" t="n">
        <v>42.0319</v>
      </c>
      <c r="V64" s="52" t="n">
        <v>45.8848</v>
      </c>
      <c r="W64" s="52" t="n">
        <v>46.6149</v>
      </c>
      <c r="X64" s="52" t="n">
        <v>5805.6</v>
      </c>
      <c r="Y64" s="53" t="n">
        <v>78.65</v>
      </c>
      <c r="Z64" s="52" t="n">
        <f aca="false">X64/3600</f>
        <v>1.61266666666667</v>
      </c>
      <c r="AA64" s="54"/>
      <c r="AB64" s="54"/>
      <c r="AC64" s="54"/>
      <c r="AE64" s="39" t="n">
        <f aca="false">Q64/100</f>
        <v>0.3175</v>
      </c>
      <c r="AF64" s="39" t="n">
        <f aca="false">R64/100</f>
        <v>0.0118370277777778</v>
      </c>
      <c r="AG64" s="39" t="n">
        <f aca="false">Y64/100</f>
        <v>0.7865</v>
      </c>
      <c r="AH64" s="39" t="n">
        <f aca="false">Z64/100</f>
        <v>0.01612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62.5784</v>
      </c>
      <c r="I65" s="64" t="n">
        <f aca="false">V65</f>
        <v>44.2137</v>
      </c>
      <c r="J65" s="64" t="n">
        <f aca="false">T65</f>
        <v>8462.5784</v>
      </c>
      <c r="K65" s="64" t="n">
        <f aca="false">W65</f>
        <v>44.7409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78.68</v>
      </c>
      <c r="Q65" s="53" t="n">
        <v>27.55</v>
      </c>
      <c r="R65" s="52" t="n">
        <f aca="false">P65/3600</f>
        <v>1.13296666666667</v>
      </c>
      <c r="S65" s="54"/>
      <c r="T65" s="52" t="n">
        <v>8462.5784</v>
      </c>
      <c r="U65" s="52" t="n">
        <v>39.3162</v>
      </c>
      <c r="V65" s="52" t="n">
        <v>44.2137</v>
      </c>
      <c r="W65" s="52" t="n">
        <v>44.7409</v>
      </c>
      <c r="X65" s="52" t="n">
        <v>5508.39</v>
      </c>
      <c r="Y65" s="53" t="n">
        <v>73.85</v>
      </c>
      <c r="Z65" s="52" t="n">
        <f aca="false">X65/3600</f>
        <v>1.53010833333333</v>
      </c>
      <c r="AA65" s="54"/>
      <c r="AB65" s="54"/>
      <c r="AC65" s="54"/>
      <c r="AE65" s="39" t="n">
        <f aca="false">Q65/100</f>
        <v>0.2755</v>
      </c>
      <c r="AF65" s="39" t="n">
        <f aca="false">R65/100</f>
        <v>0.0113296666666667</v>
      </c>
      <c r="AG65" s="39" t="n">
        <f aca="false">Y65/100</f>
        <v>0.7385</v>
      </c>
      <c r="AH65" s="39" t="n">
        <f aca="false">Z65/100</f>
        <v>0.015301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55.8456</v>
      </c>
      <c r="I66" s="65" t="n">
        <f aca="false">V66</f>
        <v>42.5383</v>
      </c>
      <c r="J66" s="65" t="n">
        <f aca="false">T66</f>
        <v>5055.8456</v>
      </c>
      <c r="K66" s="65" t="n">
        <f aca="false">W66</f>
        <v>42.795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948.8</v>
      </c>
      <c r="Q66" s="59" t="n">
        <v>25.64</v>
      </c>
      <c r="R66" s="59" t="n">
        <f aca="false">P66/3600</f>
        <v>1.09688888888889</v>
      </c>
      <c r="S66" s="57"/>
      <c r="T66" s="59" t="n">
        <v>5055.8456</v>
      </c>
      <c r="U66" s="59" t="n">
        <v>36.5011</v>
      </c>
      <c r="V66" s="59" t="n">
        <v>42.5383</v>
      </c>
      <c r="W66" s="59" t="n">
        <v>42.795</v>
      </c>
      <c r="X66" s="59" t="n">
        <v>5307.42</v>
      </c>
      <c r="Y66" s="59" t="n">
        <v>65.43</v>
      </c>
      <c r="Z66" s="59" t="n">
        <f aca="false">X66/3600</f>
        <v>1.47428333333333</v>
      </c>
      <c r="AA66" s="57"/>
      <c r="AB66" s="57"/>
      <c r="AC66" s="57"/>
      <c r="AE66" s="39" t="n">
        <f aca="false">Q66/100</f>
        <v>0.2564</v>
      </c>
      <c r="AF66" s="39" t="n">
        <f aca="false">R66/100</f>
        <v>0.0109688888888889</v>
      </c>
      <c r="AG66" s="39" t="n">
        <f aca="false">Y66/100</f>
        <v>0.6543</v>
      </c>
      <c r="AH66" s="39" t="n">
        <f aca="false">Z66/100</f>
        <v>0.0147428333333333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907.984</v>
      </c>
      <c r="I67" s="61" t="n">
        <f aca="false">V67</f>
        <v>48.6119</v>
      </c>
      <c r="J67" s="61" t="n">
        <f aca="false">T67</f>
        <v>25907.984</v>
      </c>
      <c r="K67" s="61" t="n">
        <f aca="false">W67</f>
        <v>48.4558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356.15</v>
      </c>
      <c r="Q67" s="53" t="n">
        <v>35.11</v>
      </c>
      <c r="R67" s="60" t="n">
        <f aca="false">P67/3600</f>
        <v>1.21004166666667</v>
      </c>
      <c r="S67" s="62"/>
      <c r="T67" s="60" t="n">
        <v>25907.984</v>
      </c>
      <c r="U67" s="60" t="n">
        <v>44.5318</v>
      </c>
      <c r="V67" s="60" t="n">
        <v>48.6119</v>
      </c>
      <c r="W67" s="60" t="n">
        <v>48.4558</v>
      </c>
      <c r="X67" s="60" t="n">
        <v>5850.19</v>
      </c>
      <c r="Y67" s="53" t="n">
        <v>80.63</v>
      </c>
      <c r="Z67" s="60" t="n">
        <f aca="false">X67/3600</f>
        <v>1.6250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511</v>
      </c>
      <c r="AF67" s="39" t="n">
        <f aca="false">R67/100</f>
        <v>0.0121004166666667</v>
      </c>
      <c r="AG67" s="39" t="n">
        <f aca="false">Y67/100</f>
        <v>0.8063</v>
      </c>
      <c r="AH67" s="39" t="n">
        <f aca="false">Z67/100</f>
        <v>0.0162505277777778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70.4</v>
      </c>
      <c r="I68" s="51" t="n">
        <f aca="false">V68</f>
        <v>47.0683</v>
      </c>
      <c r="J68" s="51" t="n">
        <f aca="false">T68</f>
        <v>15370.4</v>
      </c>
      <c r="K68" s="51" t="n">
        <f aca="false">W68</f>
        <v>46.2929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178.77</v>
      </c>
      <c r="Q68" s="53" t="n">
        <v>31.14</v>
      </c>
      <c r="R68" s="52" t="n">
        <f aca="false">P68/3600</f>
        <v>1.16076944444444</v>
      </c>
      <c r="S68" s="54"/>
      <c r="T68" s="52" t="n">
        <v>15370.4</v>
      </c>
      <c r="U68" s="52" t="n">
        <v>42.0352</v>
      </c>
      <c r="V68" s="52" t="n">
        <v>47.0683</v>
      </c>
      <c r="W68" s="52" t="n">
        <v>46.2929</v>
      </c>
      <c r="X68" s="52" t="n">
        <v>5702.76</v>
      </c>
      <c r="Y68" s="53" t="n">
        <v>79.8</v>
      </c>
      <c r="Z68" s="52" t="n">
        <f aca="false">X68/3600</f>
        <v>1.5841</v>
      </c>
      <c r="AA68" s="54"/>
      <c r="AB68" s="54"/>
      <c r="AC68" s="54"/>
      <c r="AE68" s="39" t="n">
        <f aca="false">Q68/100</f>
        <v>0.3114</v>
      </c>
      <c r="AF68" s="39" t="n">
        <f aca="false">R68/100</f>
        <v>0.0116076944444444</v>
      </c>
      <c r="AG68" s="39" t="n">
        <f aca="false">Y68/100</f>
        <v>0.798</v>
      </c>
      <c r="AH68" s="39" t="n">
        <f aca="false">Z68/100</f>
        <v>0.01584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61.0608</v>
      </c>
      <c r="I69" s="51" t="n">
        <f aca="false">V69</f>
        <v>45.7532</v>
      </c>
      <c r="J69" s="51" t="n">
        <f aca="false">T69</f>
        <v>9261.0608</v>
      </c>
      <c r="K69" s="51" t="n">
        <f aca="false">W69</f>
        <v>44.0901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17.47</v>
      </c>
      <c r="Q69" s="53" t="n">
        <v>30.89</v>
      </c>
      <c r="R69" s="52" t="n">
        <f aca="false">P69/3600</f>
        <v>1.11596388888889</v>
      </c>
      <c r="S69" s="54"/>
      <c r="T69" s="52" t="n">
        <v>9261.0608</v>
      </c>
      <c r="U69" s="52" t="n">
        <v>39.2133</v>
      </c>
      <c r="V69" s="52" t="n">
        <v>45.7532</v>
      </c>
      <c r="W69" s="52" t="n">
        <v>44.0901</v>
      </c>
      <c r="X69" s="52" t="n">
        <v>5473.6</v>
      </c>
      <c r="Y69" s="53" t="n">
        <v>75.35</v>
      </c>
      <c r="Z69" s="52" t="n">
        <f aca="false">X69/3600</f>
        <v>1.52044444444444</v>
      </c>
      <c r="AA69" s="54"/>
      <c r="AB69" s="54"/>
      <c r="AC69" s="54"/>
      <c r="AE69" s="39" t="n">
        <f aca="false">Q69/100</f>
        <v>0.3089</v>
      </c>
      <c r="AF69" s="39" t="n">
        <f aca="false">R69/100</f>
        <v>0.0111596388888889</v>
      </c>
      <c r="AG69" s="39" t="n">
        <f aca="false">Y69/100</f>
        <v>0.7535</v>
      </c>
      <c r="AH69" s="39" t="n">
        <f aca="false">Z69/100</f>
        <v>0.0152044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30.0776</v>
      </c>
      <c r="I70" s="58" t="n">
        <f aca="false">V70</f>
        <v>44.2882</v>
      </c>
      <c r="J70" s="58" t="n">
        <f aca="false">T70</f>
        <v>5530.0776</v>
      </c>
      <c r="K70" s="58" t="n">
        <f aca="false">W70</f>
        <v>42.106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905.96</v>
      </c>
      <c r="Q70" s="59" t="n">
        <v>25.62</v>
      </c>
      <c r="R70" s="59" t="n">
        <f aca="false">P70/3600</f>
        <v>1.08498888888889</v>
      </c>
      <c r="S70" s="57"/>
      <c r="T70" s="59" t="n">
        <v>5530.0776</v>
      </c>
      <c r="U70" s="59" t="n">
        <v>36.1198</v>
      </c>
      <c r="V70" s="59" t="n">
        <v>44.2882</v>
      </c>
      <c r="W70" s="59" t="n">
        <v>42.1069</v>
      </c>
      <c r="X70" s="59" t="n">
        <v>5227.25</v>
      </c>
      <c r="Y70" s="59" t="n">
        <v>65.86</v>
      </c>
      <c r="Z70" s="59" t="n">
        <f aca="false">X70/3600</f>
        <v>1.45201388888889</v>
      </c>
      <c r="AA70" s="57"/>
      <c r="AB70" s="57"/>
      <c r="AC70" s="57"/>
      <c r="AE70" s="39" t="n">
        <f aca="false">Q70/100</f>
        <v>0.2562</v>
      </c>
      <c r="AF70" s="39" t="n">
        <f aca="false">R70/100</f>
        <v>0.0108498888888889</v>
      </c>
      <c r="AG70" s="39" t="n">
        <f aca="false">Y70/100</f>
        <v>0.6586</v>
      </c>
      <c r="AH70" s="39" t="n">
        <f aca="false">Z70/100</f>
        <v>0.0145201388888889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239.072</v>
      </c>
      <c r="I71" s="61" t="n">
        <f aca="false">V71</f>
        <v>48.681</v>
      </c>
      <c r="J71" s="61" t="n">
        <f aca="false">T71</f>
        <v>27239.072</v>
      </c>
      <c r="K71" s="61" t="n">
        <f aca="false">W71</f>
        <v>48.8628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331.36</v>
      </c>
      <c r="Q71" s="53" t="n">
        <v>35.79</v>
      </c>
      <c r="R71" s="60" t="n">
        <f aca="false">P71/3600</f>
        <v>1.20315555555556</v>
      </c>
      <c r="S71" s="62"/>
      <c r="T71" s="60" t="n">
        <v>27239.072</v>
      </c>
      <c r="U71" s="60" t="n">
        <v>44.4624</v>
      </c>
      <c r="V71" s="60" t="n">
        <v>48.681</v>
      </c>
      <c r="W71" s="60" t="n">
        <v>48.8628</v>
      </c>
      <c r="X71" s="60" t="n">
        <v>5721.63</v>
      </c>
      <c r="Y71" s="53" t="n">
        <v>77.42</v>
      </c>
      <c r="Z71" s="60" t="n">
        <f aca="false">X71/3600</f>
        <v>1.5893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579</v>
      </c>
      <c r="AF71" s="39" t="n">
        <f aca="false">R71/100</f>
        <v>0.0120315555555556</v>
      </c>
      <c r="AG71" s="39" t="n">
        <f aca="false">Y71/100</f>
        <v>0.7742</v>
      </c>
      <c r="AH71" s="39" t="n">
        <f aca="false">Z71/100</f>
        <v>0.015893416666666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17.1144</v>
      </c>
      <c r="I72" s="51" t="n">
        <f aca="false">V72</f>
        <v>46.8234</v>
      </c>
      <c r="J72" s="51" t="n">
        <f aca="false">T72</f>
        <v>15617.1144</v>
      </c>
      <c r="K72" s="51" t="n">
        <f aca="false">W72</f>
        <v>46.992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163.1</v>
      </c>
      <c r="Q72" s="53" t="n">
        <v>32.27</v>
      </c>
      <c r="R72" s="52" t="n">
        <f aca="false">P72/3600</f>
        <v>1.15641666666667</v>
      </c>
      <c r="S72" s="54"/>
      <c r="T72" s="52" t="n">
        <v>15617.1144</v>
      </c>
      <c r="U72" s="52" t="n">
        <v>41.7359</v>
      </c>
      <c r="V72" s="52" t="n">
        <v>46.8234</v>
      </c>
      <c r="W72" s="52" t="n">
        <v>46.9928</v>
      </c>
      <c r="X72" s="52" t="n">
        <v>5603.04</v>
      </c>
      <c r="Y72" s="53" t="n">
        <v>75.56</v>
      </c>
      <c r="Z72" s="52" t="n">
        <f aca="false">X72/3600</f>
        <v>1.5564</v>
      </c>
      <c r="AA72" s="54"/>
      <c r="AB72" s="54"/>
      <c r="AC72" s="54"/>
      <c r="AE72" s="39" t="n">
        <f aca="false">Q72/100</f>
        <v>0.3227</v>
      </c>
      <c r="AF72" s="39" t="n">
        <f aca="false">R72/100</f>
        <v>0.0115641666666667</v>
      </c>
      <c r="AG72" s="39" t="n">
        <f aca="false">Y72/100</f>
        <v>0.7556</v>
      </c>
      <c r="AH72" s="39" t="n">
        <f aca="false">Z72/100</f>
        <v>0.01556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89.4432</v>
      </c>
      <c r="I73" s="51" t="n">
        <f aca="false">V73</f>
        <v>44.9309</v>
      </c>
      <c r="J73" s="51" t="n">
        <f aca="false">T73</f>
        <v>8689.4432</v>
      </c>
      <c r="K73" s="51" t="n">
        <f aca="false">W73</f>
        <v>44.968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91.25</v>
      </c>
      <c r="Q73" s="53" t="n">
        <v>27.24</v>
      </c>
      <c r="R73" s="52" t="n">
        <f aca="false">P73/3600</f>
        <v>1.10868055555556</v>
      </c>
      <c r="S73" s="54"/>
      <c r="T73" s="52" t="n">
        <v>8689.4432</v>
      </c>
      <c r="U73" s="52" t="n">
        <v>38.8748</v>
      </c>
      <c r="V73" s="52" t="n">
        <v>44.9309</v>
      </c>
      <c r="W73" s="52" t="n">
        <v>44.9684</v>
      </c>
      <c r="X73" s="52" t="n">
        <v>5569.58</v>
      </c>
      <c r="Y73" s="53" t="n">
        <v>77.96</v>
      </c>
      <c r="Z73" s="52" t="n">
        <f aca="false">X73/3600</f>
        <v>1.54710555555556</v>
      </c>
      <c r="AA73" s="54"/>
      <c r="AB73" s="54"/>
      <c r="AC73" s="54"/>
      <c r="AE73" s="39" t="n">
        <f aca="false">Q73/100</f>
        <v>0.2724</v>
      </c>
      <c r="AF73" s="39" t="n">
        <f aca="false">R73/100</f>
        <v>0.0110868055555556</v>
      </c>
      <c r="AG73" s="39" t="n">
        <f aca="false">Y73/100</f>
        <v>0.7796</v>
      </c>
      <c r="AH73" s="39" t="n">
        <f aca="false">Z73/100</f>
        <v>0.0154710555555556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39.3352</v>
      </c>
      <c r="I74" s="66" t="n">
        <f aca="false">V74</f>
        <v>43.0268</v>
      </c>
      <c r="J74" s="66" t="n">
        <f aca="false">T74</f>
        <v>4939.3352</v>
      </c>
      <c r="K74" s="66" t="n">
        <f aca="false">W74</f>
        <v>42.959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909.59</v>
      </c>
      <c r="Q74" s="59" t="n">
        <v>25.12</v>
      </c>
      <c r="R74" s="59" t="n">
        <f aca="false">P74/3600</f>
        <v>1.08599722222222</v>
      </c>
      <c r="S74" s="57"/>
      <c r="T74" s="59" t="n">
        <v>4939.3352</v>
      </c>
      <c r="U74" s="59" t="n">
        <v>36.1532</v>
      </c>
      <c r="V74" s="59" t="n">
        <v>43.0268</v>
      </c>
      <c r="W74" s="59" t="n">
        <v>42.9593</v>
      </c>
      <c r="X74" s="59" t="n">
        <v>5469.04</v>
      </c>
      <c r="Y74" s="59" t="n">
        <v>77.32</v>
      </c>
      <c r="Z74" s="59" t="n">
        <f aca="false">X74/3600</f>
        <v>1.51917777777778</v>
      </c>
      <c r="AA74" s="57"/>
      <c r="AB74" s="57"/>
      <c r="AC74" s="57"/>
      <c r="AE74" s="39" t="n">
        <f aca="false">Q74/100</f>
        <v>0.2512</v>
      </c>
      <c r="AF74" s="39" t="n">
        <f aca="false">R74/100</f>
        <v>0.0108599722222222</v>
      </c>
      <c r="AG74" s="39" t="n">
        <f aca="false">Y74/100</f>
        <v>0.7732</v>
      </c>
      <c r="AH74" s="39" t="n">
        <f aca="false">Z74/100</f>
        <v>0.0151917777777778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17.1092817950071</v>
      </c>
      <c r="R81" s="71" t="n">
        <f aca="false">GEOMEAN(AF3:AF74)*100</f>
        <v>0.555913483551149</v>
      </c>
      <c r="S81" s="71"/>
      <c r="T81" s="71"/>
      <c r="U81" s="71"/>
      <c r="V81" s="71"/>
      <c r="W81" s="71"/>
      <c r="X81" s="71"/>
      <c r="Y81" s="71" t="n">
        <f aca="false">GEOMEAN(AG3:AG74)*100</f>
        <v>36.9975473315798</v>
      </c>
      <c r="Z81" s="71" t="n">
        <f aca="false">GEOMEAN(AH3:AH74)*100</f>
        <v>0.7502848443367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2.16242550534041</v>
      </c>
      <c r="Z82" s="81" t="n">
        <f aca="false">Z81/R81</f>
        <v>1.34964318466247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478177777777778</v>
      </c>
      <c r="R83" s="70" t="n">
        <f aca="false">SUM(R3:R74)</f>
        <v>58.7979777777778</v>
      </c>
      <c r="X83" s="70"/>
      <c r="Y83" s="70" t="n">
        <f aca="false">SUM(Y3:Y74)/3600</f>
        <v>1.03206388888889</v>
      </c>
      <c r="Z83" s="70" t="n">
        <f aca="false">SUM(Z3:Z74)</f>
        <v>79.59625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R62" activeCellId="0" sqref="R3: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9.3344</v>
      </c>
      <c r="I3" s="51" t="n">
        <f aca="false">V3</f>
        <v>41.4891</v>
      </c>
      <c r="J3" s="51" t="n">
        <f aca="false">T3</f>
        <v>13739.3344</v>
      </c>
      <c r="K3" s="51" t="n">
        <f aca="false">W3</f>
        <v>44.060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6853.98</v>
      </c>
      <c r="Q3" s="53" t="n">
        <v>40.27</v>
      </c>
      <c r="R3" s="52" t="n">
        <f aca="false">P3/3600</f>
        <v>7.45943888888889</v>
      </c>
      <c r="S3" s="54"/>
      <c r="T3" s="52" t="n">
        <v>13739.3344</v>
      </c>
      <c r="U3" s="52" t="n">
        <v>41.747</v>
      </c>
      <c r="V3" s="52" t="n">
        <v>41.4891</v>
      </c>
      <c r="W3" s="52" t="n">
        <v>44.0605</v>
      </c>
      <c r="X3" s="52" t="n">
        <v>26838.1</v>
      </c>
      <c r="Y3" s="53" t="n">
        <v>43.86</v>
      </c>
      <c r="Z3" s="52" t="n">
        <f aca="false">X3/3600</f>
        <v>7.4550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27</v>
      </c>
      <c r="AF3" s="39" t="n">
        <f aca="false">R3/100</f>
        <v>0.0745943888888889</v>
      </c>
      <c r="AG3" s="39" t="n">
        <f aca="false">Y3/100</f>
        <v>0.4386</v>
      </c>
      <c r="AH3" s="39" t="n">
        <f aca="false">Z3/100</f>
        <v>0.0745502777777778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7.1952</v>
      </c>
      <c r="I4" s="51" t="n">
        <f aca="false">V4</f>
        <v>39.8822</v>
      </c>
      <c r="J4" s="51" t="n">
        <f aca="false">T4</f>
        <v>5627.1952</v>
      </c>
      <c r="K4" s="51" t="n">
        <f aca="false">W4</f>
        <v>42.295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595.8</v>
      </c>
      <c r="Q4" s="53" t="n">
        <v>37.78</v>
      </c>
      <c r="R4" s="52" t="n">
        <f aca="false">P4/3600</f>
        <v>6.27661111111111</v>
      </c>
      <c r="S4" s="54"/>
      <c r="T4" s="52" t="n">
        <v>5627.1952</v>
      </c>
      <c r="U4" s="52" t="n">
        <v>39.341</v>
      </c>
      <c r="V4" s="52" t="n">
        <v>39.8822</v>
      </c>
      <c r="W4" s="52" t="n">
        <v>42.2956</v>
      </c>
      <c r="X4" s="52" t="n">
        <v>22776.34</v>
      </c>
      <c r="Y4" s="53" t="n">
        <v>43.48</v>
      </c>
      <c r="Z4" s="52" t="n">
        <f aca="false">X4/3600</f>
        <v>6.32676111111111</v>
      </c>
      <c r="AA4" s="54"/>
      <c r="AB4" s="54"/>
      <c r="AC4" s="54"/>
      <c r="AE4" s="39" t="n">
        <f aca="false">Q4/100</f>
        <v>0.3778</v>
      </c>
      <c r="AF4" s="39" t="n">
        <f aca="false">R4/100</f>
        <v>0.0627661111111111</v>
      </c>
      <c r="AG4" s="39" t="n">
        <f aca="false">Y4/100</f>
        <v>0.4348</v>
      </c>
      <c r="AH4" s="39" t="n">
        <f aca="false">Z4/100</f>
        <v>0.063267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376</v>
      </c>
      <c r="I5" s="51" t="n">
        <f aca="false">V5</f>
        <v>38.4521</v>
      </c>
      <c r="J5" s="51" t="n">
        <f aca="false">T5</f>
        <v>2685.376</v>
      </c>
      <c r="K5" s="51" t="n">
        <f aca="false">W5</f>
        <v>40.755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043.72</v>
      </c>
      <c r="Q5" s="53" t="n">
        <v>31.64</v>
      </c>
      <c r="R5" s="52" t="n">
        <f aca="false">P5/3600</f>
        <v>5.5677</v>
      </c>
      <c r="S5" s="54"/>
      <c r="T5" s="52" t="n">
        <v>2685.376</v>
      </c>
      <c r="U5" s="52" t="n">
        <v>36.7927</v>
      </c>
      <c r="V5" s="52" t="n">
        <v>38.4521</v>
      </c>
      <c r="W5" s="52" t="n">
        <v>40.755</v>
      </c>
      <c r="X5" s="52" t="n">
        <v>20085.37</v>
      </c>
      <c r="Y5" s="53" t="n">
        <v>36.14</v>
      </c>
      <c r="Z5" s="52" t="n">
        <f aca="false">X5/3600</f>
        <v>5.57926944444444</v>
      </c>
      <c r="AA5" s="54"/>
      <c r="AB5" s="54"/>
      <c r="AC5" s="54"/>
      <c r="AE5" s="39" t="n">
        <f aca="false">Q5/100</f>
        <v>0.3164</v>
      </c>
      <c r="AF5" s="39" t="n">
        <f aca="false">R5/100</f>
        <v>0.055677</v>
      </c>
      <c r="AG5" s="39" t="n">
        <f aca="false">Y5/100</f>
        <v>0.3614</v>
      </c>
      <c r="AH5" s="39" t="n">
        <f aca="false">Z5/100</f>
        <v>0.055792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9.7632</v>
      </c>
      <c r="I6" s="58" t="n">
        <f aca="false">V6</f>
        <v>36.9374</v>
      </c>
      <c r="J6" s="58" t="n">
        <f aca="false">T6</f>
        <v>1379.7632</v>
      </c>
      <c r="K6" s="58" t="n">
        <f aca="false">W6</f>
        <v>39.289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735.61</v>
      </c>
      <c r="Q6" s="59" t="n">
        <v>28.91</v>
      </c>
      <c r="R6" s="59" t="n">
        <f aca="false">P6/3600</f>
        <v>5.48211388888889</v>
      </c>
      <c r="S6" s="57"/>
      <c r="T6" s="59" t="n">
        <v>1379.7632</v>
      </c>
      <c r="U6" s="59" t="n">
        <v>34.1863</v>
      </c>
      <c r="V6" s="59" t="n">
        <v>36.9374</v>
      </c>
      <c r="W6" s="59" t="n">
        <v>39.289</v>
      </c>
      <c r="X6" s="59" t="n">
        <v>18865.78</v>
      </c>
      <c r="Y6" s="59" t="n">
        <v>29.73</v>
      </c>
      <c r="Z6" s="59" t="n">
        <f aca="false">X6/3600</f>
        <v>5.24049444444444</v>
      </c>
      <c r="AA6" s="57"/>
      <c r="AB6" s="57"/>
      <c r="AC6" s="57"/>
      <c r="AE6" s="39" t="n">
        <f aca="false">Q6/100</f>
        <v>0.2891</v>
      </c>
      <c r="AF6" s="39" t="n">
        <f aca="false">R6/100</f>
        <v>0.0548211388888889</v>
      </c>
      <c r="AG6" s="39" t="n">
        <f aca="false">Y6/100</f>
        <v>0.2973</v>
      </c>
      <c r="AH6" s="39" t="n">
        <f aca="false">Z6/100</f>
        <v>0.052404944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5012.392</v>
      </c>
      <c r="I7" s="51" t="n">
        <f aca="false">V7</f>
        <v>44.8817</v>
      </c>
      <c r="J7" s="51" t="n">
        <f aca="false">T7</f>
        <v>35012.392</v>
      </c>
      <c r="K7" s="51" t="n">
        <f aca="false">W7</f>
        <v>44.6319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1048.83</v>
      </c>
      <c r="Q7" s="53" t="n">
        <v>52.52</v>
      </c>
      <c r="R7" s="52" t="n">
        <f aca="false">P7/3600</f>
        <v>11.4024527777778</v>
      </c>
      <c r="S7" s="54"/>
      <c r="T7" s="60" t="n">
        <v>35012.392</v>
      </c>
      <c r="U7" s="60" t="n">
        <v>40.313</v>
      </c>
      <c r="V7" s="60" t="n">
        <v>44.8817</v>
      </c>
      <c r="W7" s="60" t="n">
        <v>44.6319</v>
      </c>
      <c r="X7" s="52" t="n">
        <v>42108.03</v>
      </c>
      <c r="Y7" s="53" t="n">
        <v>57.09</v>
      </c>
      <c r="Z7" s="52" t="n">
        <f aca="false">X7/3600</f>
        <v>11.6966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252</v>
      </c>
      <c r="AF7" s="39" t="n">
        <f aca="false">R7/100</f>
        <v>0.114024527777778</v>
      </c>
      <c r="AG7" s="39" t="n">
        <f aca="false">Y7/100</f>
        <v>0.5709</v>
      </c>
      <c r="AH7" s="39" t="n">
        <f aca="false">Z7/100</f>
        <v>0.11696675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56.2512</v>
      </c>
      <c r="I8" s="51" t="n">
        <f aca="false">V8</f>
        <v>43.0459</v>
      </c>
      <c r="J8" s="51" t="n">
        <f aca="false">T8</f>
        <v>16856.2512</v>
      </c>
      <c r="K8" s="51" t="n">
        <f aca="false">W8</f>
        <v>43.3402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088.08</v>
      </c>
      <c r="Q8" s="53" t="n">
        <v>47.91</v>
      </c>
      <c r="R8" s="52" t="n">
        <f aca="false">P8/3600</f>
        <v>9.19113333333333</v>
      </c>
      <c r="S8" s="54"/>
      <c r="T8" s="52" t="n">
        <v>16856.2512</v>
      </c>
      <c r="U8" s="52" t="n">
        <v>37.3536</v>
      </c>
      <c r="V8" s="52" t="n">
        <v>43.0459</v>
      </c>
      <c r="W8" s="52" t="n">
        <v>43.3402</v>
      </c>
      <c r="X8" s="52" t="n">
        <v>33013.91</v>
      </c>
      <c r="Y8" s="53" t="n">
        <v>48.52</v>
      </c>
      <c r="Z8" s="52" t="n">
        <f aca="false">X8/3600</f>
        <v>9.17053055555556</v>
      </c>
      <c r="AA8" s="54"/>
      <c r="AB8" s="54"/>
      <c r="AC8" s="54"/>
      <c r="AE8" s="39" t="n">
        <f aca="false">Q8/100</f>
        <v>0.4791</v>
      </c>
      <c r="AF8" s="39" t="n">
        <f aca="false">R8/100</f>
        <v>0.0919113333333333</v>
      </c>
      <c r="AG8" s="39" t="n">
        <f aca="false">Y8/100</f>
        <v>0.4852</v>
      </c>
      <c r="AH8" s="39" t="n">
        <f aca="false">Z8/100</f>
        <v>0.091705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9.6304</v>
      </c>
      <c r="I9" s="51" t="n">
        <f aca="false">V9</f>
        <v>41.2931</v>
      </c>
      <c r="J9" s="51" t="n">
        <f aca="false">T9</f>
        <v>8809.6304</v>
      </c>
      <c r="K9" s="51" t="n">
        <f aca="false">W9</f>
        <v>41.9298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8696.22</v>
      </c>
      <c r="Q9" s="53" t="n">
        <v>42.3</v>
      </c>
      <c r="R9" s="52" t="n">
        <f aca="false">P9/3600</f>
        <v>7.97117222222222</v>
      </c>
      <c r="S9" s="54"/>
      <c r="T9" s="52" t="n">
        <v>8809.6304</v>
      </c>
      <c r="U9" s="52" t="n">
        <v>34.3664</v>
      </c>
      <c r="V9" s="52" t="n">
        <v>41.2931</v>
      </c>
      <c r="W9" s="52" t="n">
        <v>41.9298</v>
      </c>
      <c r="X9" s="52" t="n">
        <v>28814.93</v>
      </c>
      <c r="Y9" s="53" t="n">
        <v>47.68</v>
      </c>
      <c r="Z9" s="52" t="n">
        <f aca="false">X9/3600</f>
        <v>8.00414722222222</v>
      </c>
      <c r="AA9" s="54"/>
      <c r="AB9" s="54"/>
      <c r="AC9" s="54"/>
      <c r="AE9" s="39" t="n">
        <f aca="false">Q9/100</f>
        <v>0.423</v>
      </c>
      <c r="AF9" s="39" t="n">
        <f aca="false">R9/100</f>
        <v>0.0797117222222222</v>
      </c>
      <c r="AG9" s="39" t="n">
        <f aca="false">Y9/100</f>
        <v>0.4768</v>
      </c>
      <c r="AH9" s="39" t="n">
        <f aca="false">Z9/100</f>
        <v>0.08004147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2.8544</v>
      </c>
      <c r="I10" s="58" t="n">
        <f aca="false">V10</f>
        <v>39.5974</v>
      </c>
      <c r="J10" s="58" t="n">
        <f aca="false">T10</f>
        <v>4882.8544</v>
      </c>
      <c r="K10" s="58" t="n">
        <f aca="false">W10</f>
        <v>40.5283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5926.48</v>
      </c>
      <c r="Q10" s="59" t="n">
        <v>40.98</v>
      </c>
      <c r="R10" s="59" t="n">
        <f aca="false">P10/3600</f>
        <v>7.2018</v>
      </c>
      <c r="S10" s="57"/>
      <c r="T10" s="59" t="n">
        <v>4882.8544</v>
      </c>
      <c r="U10" s="59" t="n">
        <v>31.5663</v>
      </c>
      <c r="V10" s="59" t="n">
        <v>39.5974</v>
      </c>
      <c r="W10" s="59" t="n">
        <v>40.5283</v>
      </c>
      <c r="X10" s="59" t="n">
        <v>25927.77</v>
      </c>
      <c r="Y10" s="59" t="n">
        <v>45.56</v>
      </c>
      <c r="Z10" s="59" t="n">
        <f aca="false">X10/3600</f>
        <v>7.20215833333333</v>
      </c>
      <c r="AA10" s="57"/>
      <c r="AB10" s="57"/>
      <c r="AC10" s="57"/>
      <c r="AE10" s="39" t="n">
        <f aca="false">Q10/100</f>
        <v>0.4098</v>
      </c>
      <c r="AF10" s="39" t="n">
        <f aca="false">R10/100</f>
        <v>0.072018</v>
      </c>
      <c r="AG10" s="39" t="n">
        <f aca="false">Y10/100</f>
        <v>0.4556</v>
      </c>
      <c r="AH10" s="39" t="n">
        <f aca="false">Z10/100</f>
        <v>0.0720215833333333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25.48</v>
      </c>
      <c r="I11" s="51" t="n">
        <f aca="false">V11</f>
        <v>43.5236</v>
      </c>
      <c r="J11" s="51" t="n">
        <f aca="false">T11</f>
        <v>4925.48</v>
      </c>
      <c r="K11" s="51" t="n">
        <f aca="false">W11</f>
        <v>45.205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399.95</v>
      </c>
      <c r="Q11" s="53" t="n">
        <v>36.36</v>
      </c>
      <c r="R11" s="52" t="n">
        <f aca="false">P11/3600</f>
        <v>7.05554166666667</v>
      </c>
      <c r="S11" s="54"/>
      <c r="T11" s="52" t="n">
        <v>4925.48</v>
      </c>
      <c r="U11" s="52" t="n">
        <v>41.7418</v>
      </c>
      <c r="V11" s="52" t="n">
        <v>43.5236</v>
      </c>
      <c r="W11" s="52" t="n">
        <v>45.2059</v>
      </c>
      <c r="X11" s="52" t="n">
        <v>25425.27</v>
      </c>
      <c r="Y11" s="53" t="n">
        <v>38.89</v>
      </c>
      <c r="Z11" s="52" t="n">
        <f aca="false">X11/3600</f>
        <v>7.0625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636</v>
      </c>
      <c r="AF11" s="39" t="n">
        <f aca="false">R11/100</f>
        <v>0.0705554166666667</v>
      </c>
      <c r="AG11" s="39" t="n">
        <f aca="false">Y11/100</f>
        <v>0.3889</v>
      </c>
      <c r="AH11" s="39" t="n">
        <f aca="false">Z11/100</f>
        <v>0.07062575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9.2128</v>
      </c>
      <c r="I12" s="51" t="n">
        <f aca="false">V12</f>
        <v>42.1598</v>
      </c>
      <c r="J12" s="51" t="n">
        <f aca="false">T12</f>
        <v>2279.2128</v>
      </c>
      <c r="K12" s="51" t="n">
        <f aca="false">W12</f>
        <v>43.3934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641.17</v>
      </c>
      <c r="Q12" s="53" t="n">
        <v>34.47</v>
      </c>
      <c r="R12" s="52" t="n">
        <f aca="false">P12/3600</f>
        <v>6.01143611111111</v>
      </c>
      <c r="S12" s="54"/>
      <c r="T12" s="52" t="n">
        <v>2279.2128</v>
      </c>
      <c r="U12" s="52" t="n">
        <v>39.8953</v>
      </c>
      <c r="V12" s="52" t="n">
        <v>42.1598</v>
      </c>
      <c r="W12" s="52" t="n">
        <v>43.3934</v>
      </c>
      <c r="X12" s="52" t="n">
        <v>21117.99</v>
      </c>
      <c r="Y12" s="53" t="n">
        <v>37.61</v>
      </c>
      <c r="Z12" s="52" t="n">
        <f aca="false">X12/3600</f>
        <v>5.86610833333333</v>
      </c>
      <c r="AA12" s="54"/>
      <c r="AB12" s="54"/>
      <c r="AC12" s="54"/>
      <c r="AE12" s="39" t="n">
        <f aca="false">Q12/100</f>
        <v>0.3447</v>
      </c>
      <c r="AF12" s="39" t="n">
        <f aca="false">R12/100</f>
        <v>0.0601143611111111</v>
      </c>
      <c r="AG12" s="39" t="n">
        <f aca="false">Y12/100</f>
        <v>0.3761</v>
      </c>
      <c r="AH12" s="39" t="n">
        <f aca="false">Z12/100</f>
        <v>0.058661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1.2128</v>
      </c>
      <c r="I13" s="51" t="n">
        <f aca="false">V13</f>
        <v>40.8411</v>
      </c>
      <c r="J13" s="51" t="n">
        <f aca="false">T13</f>
        <v>1111.2128</v>
      </c>
      <c r="K13" s="51" t="n">
        <f aca="false">W13</f>
        <v>41.93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467.26</v>
      </c>
      <c r="Q13" s="53" t="n">
        <v>29.51</v>
      </c>
      <c r="R13" s="52" t="n">
        <f aca="false">P13/3600</f>
        <v>5.40757222222222</v>
      </c>
      <c r="S13" s="54"/>
      <c r="T13" s="52" t="n">
        <v>1111.2128</v>
      </c>
      <c r="U13" s="52" t="n">
        <v>37.5633</v>
      </c>
      <c r="V13" s="52" t="n">
        <v>40.8411</v>
      </c>
      <c r="W13" s="52" t="n">
        <v>41.933</v>
      </c>
      <c r="X13" s="52" t="n">
        <v>18877.12</v>
      </c>
      <c r="Y13" s="53" t="n">
        <v>32.73</v>
      </c>
      <c r="Z13" s="52" t="n">
        <f aca="false">X13/3600</f>
        <v>5.24364444444444</v>
      </c>
      <c r="AA13" s="54"/>
      <c r="AB13" s="54"/>
      <c r="AC13" s="54"/>
      <c r="AE13" s="39" t="n">
        <f aca="false">Q13/100</f>
        <v>0.2951</v>
      </c>
      <c r="AF13" s="39" t="n">
        <f aca="false">R13/100</f>
        <v>0.0540757222222222</v>
      </c>
      <c r="AG13" s="39" t="n">
        <f aca="false">Y13/100</f>
        <v>0.3273</v>
      </c>
      <c r="AH13" s="39" t="n">
        <f aca="false">Z13/100</f>
        <v>0.052436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6.2616</v>
      </c>
      <c r="I14" s="58" t="n">
        <f aca="false">V14</f>
        <v>39.6164</v>
      </c>
      <c r="J14" s="58" t="n">
        <f aca="false">T14</f>
        <v>556.2616</v>
      </c>
      <c r="K14" s="58" t="n">
        <f aca="false">W14</f>
        <v>40.8466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134.86</v>
      </c>
      <c r="Q14" s="59" t="n">
        <v>23.47</v>
      </c>
      <c r="R14" s="59" t="n">
        <f aca="false">P14/3600</f>
        <v>5.03746111111111</v>
      </c>
      <c r="S14" s="57"/>
      <c r="T14" s="59" t="n">
        <v>556.2616</v>
      </c>
      <c r="U14" s="59" t="n">
        <v>35.1682</v>
      </c>
      <c r="V14" s="59" t="n">
        <v>39.6164</v>
      </c>
      <c r="W14" s="59" t="n">
        <v>40.8466</v>
      </c>
      <c r="X14" s="59" t="n">
        <v>17472.38</v>
      </c>
      <c r="Y14" s="59" t="n">
        <v>24.67</v>
      </c>
      <c r="Z14" s="59" t="n">
        <f aca="false">X14/3600</f>
        <v>4.85343888888889</v>
      </c>
      <c r="AA14" s="57"/>
      <c r="AB14" s="57"/>
      <c r="AC14" s="57"/>
      <c r="AE14" s="39" t="n">
        <f aca="false">Q14/100</f>
        <v>0.2347</v>
      </c>
      <c r="AF14" s="39" t="n">
        <f aca="false">R14/100</f>
        <v>0.0503746111111111</v>
      </c>
      <c r="AG14" s="39" t="n">
        <f aca="false">Y14/100</f>
        <v>0.2467</v>
      </c>
      <c r="AH14" s="39" t="n">
        <f aca="false">Z14/100</f>
        <v>0.0485343888888889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83.9928</v>
      </c>
      <c r="I15" s="61" t="n">
        <f aca="false">V15</f>
        <v>42.3299</v>
      </c>
      <c r="J15" s="61" t="n">
        <f aca="false">T15</f>
        <v>7983.9928</v>
      </c>
      <c r="K15" s="61" t="n">
        <f aca="false">W15</f>
        <v>43.6487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4725.43</v>
      </c>
      <c r="Q15" s="53" t="n">
        <v>35.38</v>
      </c>
      <c r="R15" s="60" t="n">
        <f aca="false">P15/3600</f>
        <v>6.868175</v>
      </c>
      <c r="S15" s="62"/>
      <c r="T15" s="60" t="n">
        <v>7983.9928</v>
      </c>
      <c r="U15" s="60" t="n">
        <v>40.1215</v>
      </c>
      <c r="V15" s="60" t="n">
        <v>42.3299</v>
      </c>
      <c r="W15" s="60" t="n">
        <v>43.6487</v>
      </c>
      <c r="X15" s="60" t="n">
        <v>24956.34</v>
      </c>
      <c r="Y15" s="53" t="n">
        <v>38.45</v>
      </c>
      <c r="Z15" s="60" t="n">
        <f aca="false">X15/3600</f>
        <v>6.9323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3538</v>
      </c>
      <c r="AF15" s="39" t="n">
        <f aca="false">R15/100</f>
        <v>0.06868175</v>
      </c>
      <c r="AG15" s="39" t="n">
        <f aca="false">Y15/100</f>
        <v>0.3845</v>
      </c>
      <c r="AH15" s="39" t="n">
        <f aca="false">Z15/100</f>
        <v>0.0693231666666667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9.668</v>
      </c>
      <c r="I16" s="51" t="n">
        <f aca="false">V16</f>
        <v>40.5827</v>
      </c>
      <c r="J16" s="51" t="n">
        <f aca="false">T16</f>
        <v>3529.668</v>
      </c>
      <c r="K16" s="51" t="n">
        <f aca="false">W16</f>
        <v>41.5663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232.05</v>
      </c>
      <c r="Q16" s="53" t="n">
        <v>31.44</v>
      </c>
      <c r="R16" s="52" t="n">
        <f aca="false">P16/3600</f>
        <v>5.62001388888889</v>
      </c>
      <c r="S16" s="54"/>
      <c r="T16" s="52" t="n">
        <v>3529.668</v>
      </c>
      <c r="U16" s="52" t="n">
        <v>37.6626</v>
      </c>
      <c r="V16" s="52" t="n">
        <v>40.5827</v>
      </c>
      <c r="W16" s="52" t="n">
        <v>41.5663</v>
      </c>
      <c r="X16" s="52" t="n">
        <v>20064.02</v>
      </c>
      <c r="Y16" s="53" t="n">
        <v>35.72</v>
      </c>
      <c r="Z16" s="52" t="n">
        <f aca="false">X16/3600</f>
        <v>5.57333888888889</v>
      </c>
      <c r="AA16" s="54"/>
      <c r="AB16" s="54"/>
      <c r="AC16" s="54"/>
      <c r="AE16" s="39" t="n">
        <f aca="false">Q16/100</f>
        <v>0.3144</v>
      </c>
      <c r="AF16" s="39" t="n">
        <f aca="false">R16/100</f>
        <v>0.0562001388888889</v>
      </c>
      <c r="AG16" s="39" t="n">
        <f aca="false">Y16/100</f>
        <v>0.3572</v>
      </c>
      <c r="AH16" s="39" t="n">
        <f aca="false">Z16/100</f>
        <v>0.055733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9584</v>
      </c>
      <c r="I17" s="51" t="n">
        <f aca="false">V17</f>
        <v>38.8683</v>
      </c>
      <c r="J17" s="51" t="n">
        <f aca="false">T17</f>
        <v>1613.9584</v>
      </c>
      <c r="K17" s="51" t="n">
        <f aca="false">W17</f>
        <v>39.911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7879.28</v>
      </c>
      <c r="Q17" s="53" t="n">
        <v>27.92</v>
      </c>
      <c r="R17" s="52" t="n">
        <f aca="false">P17/3600</f>
        <v>4.96646666666667</v>
      </c>
      <c r="S17" s="54"/>
      <c r="T17" s="52" t="n">
        <v>1613.9584</v>
      </c>
      <c r="U17" s="52" t="n">
        <v>35.0533</v>
      </c>
      <c r="V17" s="52" t="n">
        <v>38.8683</v>
      </c>
      <c r="W17" s="52" t="n">
        <v>39.9119</v>
      </c>
      <c r="X17" s="52" t="n">
        <v>17762.57</v>
      </c>
      <c r="Y17" s="53" t="n">
        <v>32.13</v>
      </c>
      <c r="Z17" s="52" t="n">
        <f aca="false">X17/3600</f>
        <v>4.93404722222222</v>
      </c>
      <c r="AA17" s="54"/>
      <c r="AB17" s="54"/>
      <c r="AC17" s="54"/>
      <c r="AE17" s="39" t="n">
        <f aca="false">Q17/100</f>
        <v>0.2792</v>
      </c>
      <c r="AF17" s="39" t="n">
        <f aca="false">R17/100</f>
        <v>0.0496646666666667</v>
      </c>
      <c r="AG17" s="39" t="n">
        <f aca="false">Y17/100</f>
        <v>0.3213</v>
      </c>
      <c r="AH17" s="39" t="n">
        <f aca="false">Z17/100</f>
        <v>0.0493404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124</v>
      </c>
      <c r="I18" s="58" t="n">
        <f aca="false">V18</f>
        <v>37.2129</v>
      </c>
      <c r="J18" s="58" t="n">
        <f aca="false">T18</f>
        <v>738.124</v>
      </c>
      <c r="K18" s="58" t="n">
        <f aca="false">W18</f>
        <v>38.775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6745.82</v>
      </c>
      <c r="Q18" s="59" t="n">
        <v>22.12</v>
      </c>
      <c r="R18" s="59" t="n">
        <f aca="false">P18/3600</f>
        <v>4.65161666666667</v>
      </c>
      <c r="S18" s="57"/>
      <c r="T18" s="59" t="n">
        <v>738.124</v>
      </c>
      <c r="U18" s="59" t="n">
        <v>32.5617</v>
      </c>
      <c r="V18" s="59" t="n">
        <v>37.2129</v>
      </c>
      <c r="W18" s="59" t="n">
        <v>38.7757</v>
      </c>
      <c r="X18" s="59" t="n">
        <v>16503.56</v>
      </c>
      <c r="Y18" s="59" t="n">
        <v>24.22</v>
      </c>
      <c r="Z18" s="59" t="n">
        <f aca="false">X18/3600</f>
        <v>4.58432222222222</v>
      </c>
      <c r="AA18" s="57"/>
      <c r="AB18" s="57"/>
      <c r="AC18" s="57"/>
      <c r="AE18" s="39" t="n">
        <f aca="false">Q18/100</f>
        <v>0.2212</v>
      </c>
      <c r="AF18" s="39" t="n">
        <f aca="false">R18/100</f>
        <v>0.0465161666666667</v>
      </c>
      <c r="AG18" s="39" t="n">
        <f aca="false">Y18/100</f>
        <v>0.2422</v>
      </c>
      <c r="AH18" s="39" t="n">
        <f aca="false">Z18/100</f>
        <v>0.0458432222222222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9234.5336</v>
      </c>
      <c r="I19" s="61" t="n">
        <f aca="false">V19</f>
        <v>39.9777</v>
      </c>
      <c r="J19" s="61" t="n">
        <f aca="false">T19</f>
        <v>19234.5336</v>
      </c>
      <c r="K19" s="61" t="n">
        <f aca="false">W19</f>
        <v>43.405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6681.61</v>
      </c>
      <c r="Q19" s="53" t="n">
        <v>73.59</v>
      </c>
      <c r="R19" s="60" t="n">
        <f aca="false">P19/3600</f>
        <v>15.7448916666667</v>
      </c>
      <c r="S19" s="62"/>
      <c r="T19" s="60" t="n">
        <v>19234.5336</v>
      </c>
      <c r="U19" s="60" t="n">
        <v>38.4652</v>
      </c>
      <c r="V19" s="60" t="n">
        <v>39.9777</v>
      </c>
      <c r="W19" s="60" t="n">
        <v>43.405</v>
      </c>
      <c r="X19" s="60" t="n">
        <v>57165.09</v>
      </c>
      <c r="Y19" s="53" t="n">
        <v>91.56</v>
      </c>
      <c r="Z19" s="60" t="n">
        <f aca="false">X19/3600</f>
        <v>15.8791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359</v>
      </c>
      <c r="AF19" s="39" t="n">
        <f aca="false">R19/100</f>
        <v>0.157448916666667</v>
      </c>
      <c r="AG19" s="39" t="n">
        <f aca="false">Y19/100</f>
        <v>0.9156</v>
      </c>
      <c r="AH19" s="39" t="n">
        <f aca="false">Z19/100</f>
        <v>0.158791916666667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6.4544</v>
      </c>
      <c r="I20" s="51" t="n">
        <f aca="false">V20</f>
        <v>39.0757</v>
      </c>
      <c r="J20" s="51" t="n">
        <f aca="false">T20</f>
        <v>6036.4544</v>
      </c>
      <c r="K20" s="51" t="n">
        <f aca="false">W20</f>
        <v>41.7788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758.95</v>
      </c>
      <c r="Q20" s="53" t="n">
        <v>53.44</v>
      </c>
      <c r="R20" s="52" t="n">
        <f aca="false">P20/3600</f>
        <v>11.8774861111111</v>
      </c>
      <c r="S20" s="54"/>
      <c r="T20" s="52" t="n">
        <v>6036.4544</v>
      </c>
      <c r="U20" s="52" t="n">
        <v>36.9754</v>
      </c>
      <c r="V20" s="52" t="n">
        <v>39.0757</v>
      </c>
      <c r="W20" s="52" t="n">
        <v>41.7788</v>
      </c>
      <c r="X20" s="52" t="n">
        <v>41448.34</v>
      </c>
      <c r="Y20" s="53" t="n">
        <v>56.87</v>
      </c>
      <c r="Z20" s="52" t="n">
        <f aca="false">X20/3600</f>
        <v>11.5134277777778</v>
      </c>
      <c r="AA20" s="54"/>
      <c r="AB20" s="54"/>
      <c r="AC20" s="54"/>
      <c r="AE20" s="39" t="n">
        <f aca="false">Q20/100</f>
        <v>0.5344</v>
      </c>
      <c r="AF20" s="39" t="n">
        <f aca="false">R20/100</f>
        <v>0.118774861111111</v>
      </c>
      <c r="AG20" s="39" t="n">
        <f aca="false">Y20/100</f>
        <v>0.5687</v>
      </c>
      <c r="AH20" s="39" t="n">
        <f aca="false">Z20/100</f>
        <v>0.115134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8.6328</v>
      </c>
      <c r="I21" s="51" t="n">
        <f aca="false">V21</f>
        <v>38.1573</v>
      </c>
      <c r="J21" s="51" t="n">
        <f aca="false">T21</f>
        <v>2828.6328</v>
      </c>
      <c r="K21" s="51" t="n">
        <f aca="false">W21</f>
        <v>40.0886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234.36</v>
      </c>
      <c r="Q21" s="53" t="n">
        <v>43.57</v>
      </c>
      <c r="R21" s="52" t="n">
        <f aca="false">P21/3600</f>
        <v>10.3428777777778</v>
      </c>
      <c r="S21" s="54"/>
      <c r="T21" s="52" t="n">
        <v>2828.6328</v>
      </c>
      <c r="U21" s="52" t="n">
        <v>35.1015</v>
      </c>
      <c r="V21" s="52" t="n">
        <v>38.1573</v>
      </c>
      <c r="W21" s="52" t="n">
        <v>40.0886</v>
      </c>
      <c r="X21" s="52" t="n">
        <v>36402.77</v>
      </c>
      <c r="Y21" s="53" t="n">
        <v>48.19</v>
      </c>
      <c r="Z21" s="52" t="n">
        <f aca="false">X21/3600</f>
        <v>10.1118805555556</v>
      </c>
      <c r="AA21" s="54"/>
      <c r="AB21" s="54"/>
      <c r="AC21" s="54"/>
      <c r="AE21" s="39" t="n">
        <f aca="false">Q21/100</f>
        <v>0.4357</v>
      </c>
      <c r="AF21" s="39" t="n">
        <f aca="false">R21/100</f>
        <v>0.103428777777778</v>
      </c>
      <c r="AG21" s="39" t="n">
        <f aca="false">Y21/100</f>
        <v>0.4819</v>
      </c>
      <c r="AH21" s="39" t="n">
        <f aca="false">Z21/100</f>
        <v>0.101118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6576</v>
      </c>
      <c r="I22" s="58" t="n">
        <f aca="false">V22</f>
        <v>37.0833</v>
      </c>
      <c r="J22" s="58" t="n">
        <f aca="false">T22</f>
        <v>1405.6576</v>
      </c>
      <c r="K22" s="58" t="n">
        <f aca="false">W22</f>
        <v>38.3676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4736.44</v>
      </c>
      <c r="Q22" s="59" t="n">
        <v>37.15</v>
      </c>
      <c r="R22" s="59" t="n">
        <f aca="false">P22/3600</f>
        <v>9.64901111111111</v>
      </c>
      <c r="S22" s="57"/>
      <c r="T22" s="59" t="n">
        <v>1405.6576</v>
      </c>
      <c r="U22" s="59" t="n">
        <v>32.9142</v>
      </c>
      <c r="V22" s="59" t="n">
        <v>37.0833</v>
      </c>
      <c r="W22" s="59" t="n">
        <v>38.3676</v>
      </c>
      <c r="X22" s="59" t="n">
        <v>33993.91</v>
      </c>
      <c r="Y22" s="59" t="n">
        <v>41.35</v>
      </c>
      <c r="Z22" s="59" t="n">
        <f aca="false">X22/3600</f>
        <v>9.44275277777778</v>
      </c>
      <c r="AA22" s="57"/>
      <c r="AB22" s="57"/>
      <c r="AC22" s="57"/>
      <c r="AE22" s="39" t="n">
        <f aca="false">Q22/100</f>
        <v>0.3715</v>
      </c>
      <c r="AF22" s="39" t="n">
        <f aca="false">R22/100</f>
        <v>0.0964901111111111</v>
      </c>
      <c r="AG22" s="39" t="n">
        <f aca="false">Y22/100</f>
        <v>0.4135</v>
      </c>
      <c r="AH22" s="39" t="n">
        <f aca="false">Z22/100</f>
        <v>0.0944275277777778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345.8632</v>
      </c>
      <c r="I23" s="63" t="n">
        <f aca="false">V23</f>
        <v>43.7555</v>
      </c>
      <c r="J23" s="63" t="n">
        <f aca="false">T23</f>
        <v>18345.8632</v>
      </c>
      <c r="K23" s="63" t="n">
        <f aca="false">W23</f>
        <v>44.9174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406.71</v>
      </c>
      <c r="Q23" s="53" t="n">
        <v>82.57</v>
      </c>
      <c r="R23" s="60" t="n">
        <f aca="false">P23/3600</f>
        <v>17.3351972222222</v>
      </c>
      <c r="S23" s="62"/>
      <c r="T23" s="60" t="n">
        <v>18345.8632</v>
      </c>
      <c r="U23" s="60" t="n">
        <v>39.2187</v>
      </c>
      <c r="V23" s="60" t="n">
        <v>43.7555</v>
      </c>
      <c r="W23" s="60" t="n">
        <v>44.9174</v>
      </c>
      <c r="X23" s="60" t="n">
        <v>61207.12</v>
      </c>
      <c r="Y23" s="53" t="n">
        <v>89.5</v>
      </c>
      <c r="Z23" s="60" t="n">
        <f aca="false">X23/3600</f>
        <v>17.0019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257</v>
      </c>
      <c r="AF23" s="39" t="n">
        <f aca="false">R23/100</f>
        <v>0.173351972222222</v>
      </c>
      <c r="AG23" s="39" t="n">
        <f aca="false">Y23/100</f>
        <v>0.895</v>
      </c>
      <c r="AH23" s="39" t="n">
        <f aca="false">Z23/100</f>
        <v>0.170019777777778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4.8776</v>
      </c>
      <c r="I24" s="64" t="n">
        <f aca="false">V24</f>
        <v>42.486</v>
      </c>
      <c r="J24" s="64" t="n">
        <f aca="false">T24</f>
        <v>6394.8776</v>
      </c>
      <c r="K24" s="64" t="n">
        <f aca="false">W24</f>
        <v>42.9013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49776.7</v>
      </c>
      <c r="Q24" s="53" t="n">
        <v>67.54</v>
      </c>
      <c r="R24" s="52" t="n">
        <f aca="false">P24/3600</f>
        <v>13.8268611111111</v>
      </c>
      <c r="S24" s="54"/>
      <c r="T24" s="52" t="n">
        <v>6394.8776</v>
      </c>
      <c r="U24" s="52" t="n">
        <v>37.5388</v>
      </c>
      <c r="V24" s="52" t="n">
        <v>42.486</v>
      </c>
      <c r="W24" s="52" t="n">
        <v>42.9013</v>
      </c>
      <c r="X24" s="52" t="n">
        <v>49218.72</v>
      </c>
      <c r="Y24" s="53" t="n">
        <v>75.39</v>
      </c>
      <c r="Z24" s="52" t="n">
        <f aca="false">X24/3600</f>
        <v>13.6718666666667</v>
      </c>
      <c r="AA24" s="54"/>
      <c r="AB24" s="54"/>
      <c r="AC24" s="54"/>
      <c r="AE24" s="39" t="n">
        <f aca="false">Q24/100</f>
        <v>0.6754</v>
      </c>
      <c r="AF24" s="39" t="n">
        <f aca="false">R24/100</f>
        <v>0.138268611111111</v>
      </c>
      <c r="AG24" s="39" t="n">
        <f aca="false">Y24/100</f>
        <v>0.7539</v>
      </c>
      <c r="AH24" s="39" t="n">
        <f aca="false">Z24/100</f>
        <v>0.136718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6.1408</v>
      </c>
      <c r="I25" s="64" t="n">
        <f aca="false">V25</f>
        <v>41.0393</v>
      </c>
      <c r="J25" s="64" t="n">
        <f aca="false">T25</f>
        <v>2956.1408</v>
      </c>
      <c r="K25" s="64" t="n">
        <f aca="false">W25</f>
        <v>40.7563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052.77</v>
      </c>
      <c r="Q25" s="53" t="n">
        <v>61.88</v>
      </c>
      <c r="R25" s="52" t="n">
        <f aca="false">P25/3600</f>
        <v>12.2368805555556</v>
      </c>
      <c r="S25" s="54"/>
      <c r="T25" s="52" t="n">
        <v>2956.1408</v>
      </c>
      <c r="U25" s="52" t="n">
        <v>35.7101</v>
      </c>
      <c r="V25" s="52" t="n">
        <v>41.0393</v>
      </c>
      <c r="W25" s="52" t="n">
        <v>40.7563</v>
      </c>
      <c r="X25" s="52" t="n">
        <v>44040.31</v>
      </c>
      <c r="Y25" s="53" t="n">
        <v>73.02</v>
      </c>
      <c r="Z25" s="52" t="n">
        <f aca="false">X25/3600</f>
        <v>12.2334194444444</v>
      </c>
      <c r="AA25" s="54"/>
      <c r="AB25" s="54"/>
      <c r="AC25" s="54"/>
      <c r="AE25" s="39" t="n">
        <f aca="false">Q25/100</f>
        <v>0.6188</v>
      </c>
      <c r="AF25" s="39" t="n">
        <f aca="false">R25/100</f>
        <v>0.122368805555556</v>
      </c>
      <c r="AG25" s="39" t="n">
        <f aca="false">Y25/100</f>
        <v>0.7302</v>
      </c>
      <c r="AH25" s="39" t="n">
        <f aca="false">Z25/100</f>
        <v>0.122334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7.8904</v>
      </c>
      <c r="I26" s="65" t="n">
        <f aca="false">V26</f>
        <v>39.5358</v>
      </c>
      <c r="J26" s="65" t="n">
        <f aca="false">T26</f>
        <v>1497.8904</v>
      </c>
      <c r="K26" s="65" t="n">
        <f aca="false">W26</f>
        <v>38.690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371.02</v>
      </c>
      <c r="Q26" s="59" t="n">
        <v>67.95</v>
      </c>
      <c r="R26" s="59" t="n">
        <f aca="false">P26/3600</f>
        <v>11.2141722222222</v>
      </c>
      <c r="S26" s="57"/>
      <c r="T26" s="59" t="n">
        <v>1497.8904</v>
      </c>
      <c r="U26" s="59" t="n">
        <v>33.7143</v>
      </c>
      <c r="V26" s="59" t="n">
        <v>39.5358</v>
      </c>
      <c r="W26" s="59" t="n">
        <v>38.6907</v>
      </c>
      <c r="X26" s="59" t="n">
        <v>39521.81</v>
      </c>
      <c r="Y26" s="59" t="n">
        <v>64.6</v>
      </c>
      <c r="Z26" s="59" t="n">
        <f aca="false">X26/3600</f>
        <v>10.9782805555556</v>
      </c>
      <c r="AA26" s="57"/>
      <c r="AB26" s="57"/>
      <c r="AC26" s="57"/>
      <c r="AE26" s="39" t="n">
        <f aca="false">Q26/100</f>
        <v>0.6795</v>
      </c>
      <c r="AF26" s="39" t="n">
        <f aca="false">R26/100</f>
        <v>0.112141722222222</v>
      </c>
      <c r="AG26" s="39" t="n">
        <f aca="false">Y26/100</f>
        <v>0.646</v>
      </c>
      <c r="AH26" s="39" t="n">
        <f aca="false">Z26/100</f>
        <v>0.109782805555556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675.1888</v>
      </c>
      <c r="I27" s="63" t="n">
        <f aca="false">V27</f>
        <v>42.1035</v>
      </c>
      <c r="J27" s="63" t="n">
        <f aca="false">T27</f>
        <v>42675.1888</v>
      </c>
      <c r="K27" s="63" t="n">
        <f aca="false">W27</f>
        <v>44.202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79861.02</v>
      </c>
      <c r="Q27" s="53" t="n">
        <v>113.25</v>
      </c>
      <c r="R27" s="60" t="n">
        <f aca="false">P27/3600</f>
        <v>22.1836166666667</v>
      </c>
      <c r="S27" s="62"/>
      <c r="T27" s="60" t="n">
        <v>42675.1888</v>
      </c>
      <c r="U27" s="60" t="n">
        <v>37.4313</v>
      </c>
      <c r="V27" s="60" t="n">
        <v>42.1035</v>
      </c>
      <c r="W27" s="60" t="n">
        <v>44.2026</v>
      </c>
      <c r="X27" s="60" t="n">
        <v>80907.79</v>
      </c>
      <c r="Y27" s="53" t="n">
        <v>124.01</v>
      </c>
      <c r="Z27" s="60" t="n">
        <f aca="false">X27/3600</f>
        <v>22.474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325</v>
      </c>
      <c r="AF27" s="39" t="n">
        <f aca="false">R27/100</f>
        <v>0.221836166666667</v>
      </c>
      <c r="AG27" s="39" t="n">
        <f aca="false">Y27/100</f>
        <v>1.2401</v>
      </c>
      <c r="AH27" s="39" t="n">
        <f aca="false">Z27/100</f>
        <v>0.224743861111111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47.8112</v>
      </c>
      <c r="I28" s="64" t="n">
        <f aca="false">V28</f>
        <v>41.0147</v>
      </c>
      <c r="J28" s="64" t="n">
        <f aca="false">T28</f>
        <v>7747.8112</v>
      </c>
      <c r="K28" s="64" t="n">
        <f aca="false">W28</f>
        <v>43.255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2019.32</v>
      </c>
      <c r="Q28" s="53" t="n">
        <v>80.17</v>
      </c>
      <c r="R28" s="52" t="n">
        <f aca="false">P28/3600</f>
        <v>14.4498111111111</v>
      </c>
      <c r="S28" s="54"/>
      <c r="T28" s="52" t="n">
        <v>7747.8112</v>
      </c>
      <c r="U28" s="52" t="n">
        <v>35.2668</v>
      </c>
      <c r="V28" s="52" t="n">
        <v>41.0147</v>
      </c>
      <c r="W28" s="52" t="n">
        <v>43.255</v>
      </c>
      <c r="X28" s="52" t="n">
        <v>49931.23</v>
      </c>
      <c r="Y28" s="53" t="n">
        <v>84.58</v>
      </c>
      <c r="Z28" s="52" t="n">
        <f aca="false">X28/3600</f>
        <v>13.8697861111111</v>
      </c>
      <c r="AA28" s="54"/>
      <c r="AB28" s="54"/>
      <c r="AC28" s="54"/>
      <c r="AE28" s="39" t="n">
        <f aca="false">Q28/100</f>
        <v>0.8017</v>
      </c>
      <c r="AF28" s="39" t="n">
        <f aca="false">R28/100</f>
        <v>0.144498111111111</v>
      </c>
      <c r="AG28" s="39" t="n">
        <f aca="false">Y28/100</f>
        <v>0.8458</v>
      </c>
      <c r="AH28" s="39" t="n">
        <f aca="false">Z28/100</f>
        <v>0.1386978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69.0208</v>
      </c>
      <c r="I29" s="64" t="n">
        <f aca="false">V29</f>
        <v>39.7016</v>
      </c>
      <c r="J29" s="64" t="n">
        <f aca="false">T29</f>
        <v>2369.0208</v>
      </c>
      <c r="K29" s="64" t="n">
        <f aca="false">W29</f>
        <v>42.2118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2978.87</v>
      </c>
      <c r="Q29" s="53" t="n">
        <v>67.35</v>
      </c>
      <c r="R29" s="52" t="n">
        <f aca="false">P29/3600</f>
        <v>11.938575</v>
      </c>
      <c r="S29" s="54"/>
      <c r="T29" s="52" t="n">
        <v>2369.0208</v>
      </c>
      <c r="U29" s="52" t="n">
        <v>33.9345</v>
      </c>
      <c r="V29" s="52" t="n">
        <v>39.7016</v>
      </c>
      <c r="W29" s="52" t="n">
        <v>42.2118</v>
      </c>
      <c r="X29" s="52" t="n">
        <v>42029.88</v>
      </c>
      <c r="Y29" s="53" t="n">
        <v>75.77</v>
      </c>
      <c r="Z29" s="52" t="n">
        <f aca="false">X29/3600</f>
        <v>11.6749666666667</v>
      </c>
      <c r="AA29" s="54"/>
      <c r="AB29" s="54"/>
      <c r="AC29" s="54"/>
      <c r="AE29" s="39" t="n">
        <f aca="false">Q29/100</f>
        <v>0.6735</v>
      </c>
      <c r="AF29" s="39" t="n">
        <f aca="false">R29/100</f>
        <v>0.11938575</v>
      </c>
      <c r="AG29" s="39" t="n">
        <f aca="false">Y29/100</f>
        <v>0.7577</v>
      </c>
      <c r="AH29" s="39" t="n">
        <f aca="false">Z29/100</f>
        <v>0.116749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4.6888</v>
      </c>
      <c r="I30" s="65" t="n">
        <f aca="false">V30</f>
        <v>38.4115</v>
      </c>
      <c r="J30" s="65" t="n">
        <f aca="false">T30</f>
        <v>1004.6888</v>
      </c>
      <c r="K30" s="65" t="n">
        <f aca="false">W30</f>
        <v>41.1884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39948.97</v>
      </c>
      <c r="Q30" s="59" t="n">
        <v>95.89</v>
      </c>
      <c r="R30" s="59" t="n">
        <f aca="false">P30/3600</f>
        <v>11.0969361111111</v>
      </c>
      <c r="S30" s="57"/>
      <c r="T30" s="59" t="n">
        <v>1004.6888</v>
      </c>
      <c r="U30" s="59" t="n">
        <v>32.2492</v>
      </c>
      <c r="V30" s="59" t="n">
        <v>38.4115</v>
      </c>
      <c r="W30" s="59" t="n">
        <v>41.1884</v>
      </c>
      <c r="X30" s="59" t="n">
        <v>39226.33</v>
      </c>
      <c r="Y30" s="59" t="n">
        <v>63.4</v>
      </c>
      <c r="Z30" s="59" t="n">
        <f aca="false">X30/3600</f>
        <v>10.8962027777778</v>
      </c>
      <c r="AA30" s="57"/>
      <c r="AB30" s="57"/>
      <c r="AC30" s="57"/>
      <c r="AE30" s="39" t="n">
        <f aca="false">Q30/100</f>
        <v>0.9589</v>
      </c>
      <c r="AF30" s="39" t="n">
        <f aca="false">R30/100</f>
        <v>0.110969361111111</v>
      </c>
      <c r="AG30" s="39" t="n">
        <f aca="false">Y30/100</f>
        <v>0.634</v>
      </c>
      <c r="AH30" s="39" t="n">
        <f aca="false">Z30/100</f>
        <v>0.108962027777778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92.1304</v>
      </c>
      <c r="I31" s="63" t="n">
        <f aca="false">V31</f>
        <v>42.9137</v>
      </c>
      <c r="J31" s="63" t="n">
        <f aca="false">T31</f>
        <v>3692.1304</v>
      </c>
      <c r="K31" s="63" t="n">
        <f aca="false">W31</f>
        <v>43.3939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960.84</v>
      </c>
      <c r="Q31" s="53" t="n">
        <v>17.43</v>
      </c>
      <c r="R31" s="60" t="n">
        <f aca="false">P31/3600</f>
        <v>3.87801111111111</v>
      </c>
      <c r="S31" s="62"/>
      <c r="T31" s="60" t="n">
        <v>3692.1304</v>
      </c>
      <c r="U31" s="60" t="n">
        <v>40.4737</v>
      </c>
      <c r="V31" s="60" t="n">
        <v>42.9137</v>
      </c>
      <c r="W31" s="60" t="n">
        <v>43.3939</v>
      </c>
      <c r="X31" s="60" t="n">
        <v>13893.14</v>
      </c>
      <c r="Y31" s="53" t="n">
        <v>19.69</v>
      </c>
      <c r="Z31" s="60" t="n">
        <f aca="false">X31/3600</f>
        <v>3.8592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743</v>
      </c>
      <c r="AF31" s="39" t="n">
        <f aca="false">R31/100</f>
        <v>0.0387801111111111</v>
      </c>
      <c r="AG31" s="39" t="n">
        <f aca="false">Y31/100</f>
        <v>0.1969</v>
      </c>
      <c r="AH31" s="39" t="n">
        <f aca="false">Z31/100</f>
        <v>0.0385920555555556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79.5144</v>
      </c>
      <c r="I32" s="64" t="n">
        <f aca="false">V32</f>
        <v>40.3993</v>
      </c>
      <c r="J32" s="64" t="n">
        <f aca="false">T32</f>
        <v>1779.5144</v>
      </c>
      <c r="K32" s="64" t="n">
        <f aca="false">W32</f>
        <v>40.5304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545.04</v>
      </c>
      <c r="Q32" s="53" t="n">
        <v>13.75</v>
      </c>
      <c r="R32" s="52" t="n">
        <f aca="false">P32/3600</f>
        <v>3.20695555555556</v>
      </c>
      <c r="S32" s="54"/>
      <c r="T32" s="52" t="n">
        <v>1779.5144</v>
      </c>
      <c r="U32" s="52" t="n">
        <v>37.3722</v>
      </c>
      <c r="V32" s="52" t="n">
        <v>40.3993</v>
      </c>
      <c r="W32" s="52" t="n">
        <v>40.5304</v>
      </c>
      <c r="X32" s="52" t="n">
        <v>11224.47</v>
      </c>
      <c r="Y32" s="53" t="n">
        <v>16.31</v>
      </c>
      <c r="Z32" s="52" t="n">
        <f aca="false">X32/3600</f>
        <v>3.11790833333333</v>
      </c>
      <c r="AA32" s="54"/>
      <c r="AB32" s="54"/>
      <c r="AC32" s="54"/>
      <c r="AE32" s="39" t="n">
        <f aca="false">Q32/100</f>
        <v>0.1375</v>
      </c>
      <c r="AF32" s="39" t="n">
        <f aca="false">R32/100</f>
        <v>0.0320695555555556</v>
      </c>
      <c r="AG32" s="39" t="n">
        <f aca="false">Y32/100</f>
        <v>0.1631</v>
      </c>
      <c r="AH32" s="39" t="n">
        <f aca="false">Z32/100</f>
        <v>0.031179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9.4384</v>
      </c>
      <c r="I33" s="64" t="n">
        <f aca="false">V33</f>
        <v>38.05</v>
      </c>
      <c r="J33" s="64" t="n">
        <f aca="false">T33</f>
        <v>859.4384</v>
      </c>
      <c r="K33" s="64" t="n">
        <f aca="false">W33</f>
        <v>37.9742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865.68</v>
      </c>
      <c r="Q33" s="53" t="n">
        <v>10.78</v>
      </c>
      <c r="R33" s="52" t="n">
        <f aca="false">P33/3600</f>
        <v>2.74046666666667</v>
      </c>
      <c r="S33" s="54"/>
      <c r="T33" s="52" t="n">
        <v>859.4384</v>
      </c>
      <c r="U33" s="52" t="n">
        <v>34.4407</v>
      </c>
      <c r="V33" s="52" t="n">
        <v>38.05</v>
      </c>
      <c r="W33" s="52" t="n">
        <v>37.9742</v>
      </c>
      <c r="X33" s="52" t="n">
        <v>9633.38</v>
      </c>
      <c r="Y33" s="53" t="n">
        <v>13.13</v>
      </c>
      <c r="Z33" s="52" t="n">
        <f aca="false">X33/3600</f>
        <v>2.67593888888889</v>
      </c>
      <c r="AA33" s="54"/>
      <c r="AB33" s="54"/>
      <c r="AC33" s="54"/>
      <c r="AE33" s="39" t="n">
        <f aca="false">Q33/100</f>
        <v>0.1078</v>
      </c>
      <c r="AF33" s="39" t="n">
        <f aca="false">R33/100</f>
        <v>0.0274046666666667</v>
      </c>
      <c r="AG33" s="39" t="n">
        <f aca="false">Y33/100</f>
        <v>0.1313</v>
      </c>
      <c r="AH33" s="39" t="n">
        <f aca="false">Z33/100</f>
        <v>0.026759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3.4584</v>
      </c>
      <c r="I34" s="65" t="n">
        <f aca="false">V34</f>
        <v>36.0281</v>
      </c>
      <c r="J34" s="65" t="n">
        <f aca="false">T34</f>
        <v>433.4584</v>
      </c>
      <c r="K34" s="65" t="n">
        <f aca="false">W34</f>
        <v>35.7317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943.39</v>
      </c>
      <c r="Q34" s="59" t="n">
        <v>9.01</v>
      </c>
      <c r="R34" s="59" t="n">
        <f aca="false">P34/3600</f>
        <v>2.484275</v>
      </c>
      <c r="S34" s="57"/>
      <c r="T34" s="59" t="n">
        <v>433.4584</v>
      </c>
      <c r="U34" s="59" t="n">
        <v>31.9286</v>
      </c>
      <c r="V34" s="59" t="n">
        <v>36.0281</v>
      </c>
      <c r="W34" s="59" t="n">
        <v>35.7317</v>
      </c>
      <c r="X34" s="59" t="n">
        <v>8624.37</v>
      </c>
      <c r="Y34" s="59" t="n">
        <v>10.17</v>
      </c>
      <c r="Z34" s="59" t="n">
        <f aca="false">X34/3600</f>
        <v>2.39565833333333</v>
      </c>
      <c r="AA34" s="57"/>
      <c r="AB34" s="57"/>
      <c r="AC34" s="57"/>
      <c r="AE34" s="39" t="n">
        <f aca="false">Q34/100</f>
        <v>0.0901</v>
      </c>
      <c r="AF34" s="39" t="n">
        <f aca="false">R34/100</f>
        <v>0.02484275</v>
      </c>
      <c r="AG34" s="39" t="n">
        <f aca="false">Y34/100</f>
        <v>0.1017</v>
      </c>
      <c r="AH34" s="39" t="n">
        <f aca="false">Z34/100</f>
        <v>0.02395658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7.9528</v>
      </c>
      <c r="I35" s="63" t="n">
        <f aca="false">V35</f>
        <v>43.4202</v>
      </c>
      <c r="J35" s="63" t="n">
        <f aca="false">T35</f>
        <v>3817.9528</v>
      </c>
      <c r="K35" s="63" t="n">
        <f aca="false">W35</f>
        <v>44.8603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8115.24</v>
      </c>
      <c r="Q35" s="53" t="n">
        <v>21.64</v>
      </c>
      <c r="R35" s="60" t="n">
        <f aca="false">P35/3600</f>
        <v>5.03201111111111</v>
      </c>
      <c r="S35" s="62"/>
      <c r="T35" s="60" t="n">
        <v>3817.9528</v>
      </c>
      <c r="U35" s="60" t="n">
        <v>40.2527</v>
      </c>
      <c r="V35" s="60" t="n">
        <v>43.4202</v>
      </c>
      <c r="W35" s="60" t="n">
        <v>44.8603</v>
      </c>
      <c r="X35" s="60" t="n">
        <v>16713.81</v>
      </c>
      <c r="Y35" s="53" t="n">
        <v>24.38</v>
      </c>
      <c r="Z35" s="60" t="n">
        <f aca="false">X35/3600</f>
        <v>4.642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164</v>
      </c>
      <c r="AF35" s="39" t="n">
        <f aca="false">R35/100</f>
        <v>0.0503201111111111</v>
      </c>
      <c r="AG35" s="39" t="n">
        <f aca="false">Y35/100</f>
        <v>0.2438</v>
      </c>
      <c r="AH35" s="39" t="n">
        <f aca="false">Z35/100</f>
        <v>0.046427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1.0512</v>
      </c>
      <c r="I36" s="64" t="n">
        <f aca="false">V36</f>
        <v>41.5602</v>
      </c>
      <c r="J36" s="64" t="n">
        <f aca="false">T36</f>
        <v>1811.0512</v>
      </c>
      <c r="K36" s="64" t="n">
        <f aca="false">W36</f>
        <v>42.672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934.44</v>
      </c>
      <c r="Q36" s="53" t="n">
        <v>18.09</v>
      </c>
      <c r="R36" s="52" t="n">
        <f aca="false">P36/3600</f>
        <v>4.14845555555556</v>
      </c>
      <c r="S36" s="54"/>
      <c r="T36" s="52" t="n">
        <v>1811.0512</v>
      </c>
      <c r="U36" s="52" t="n">
        <v>37.765</v>
      </c>
      <c r="V36" s="52" t="n">
        <v>41.5602</v>
      </c>
      <c r="W36" s="52" t="n">
        <v>42.6724</v>
      </c>
      <c r="X36" s="52" t="n">
        <v>13599.5</v>
      </c>
      <c r="Y36" s="53" t="n">
        <v>21.49</v>
      </c>
      <c r="Z36" s="52" t="n">
        <f aca="false">X36/3600</f>
        <v>3.77763888888889</v>
      </c>
      <c r="AA36" s="54"/>
      <c r="AB36" s="54"/>
      <c r="AC36" s="54"/>
      <c r="AE36" s="39" t="n">
        <f aca="false">Q36/100</f>
        <v>0.1809</v>
      </c>
      <c r="AF36" s="39" t="n">
        <f aca="false">R36/100</f>
        <v>0.0414845555555556</v>
      </c>
      <c r="AG36" s="39" t="n">
        <f aca="false">Y36/100</f>
        <v>0.2149</v>
      </c>
      <c r="AH36" s="39" t="n">
        <f aca="false">Z36/100</f>
        <v>0.037776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9.3832</v>
      </c>
      <c r="I37" s="64" t="n">
        <f aca="false">V37</f>
        <v>39.6716</v>
      </c>
      <c r="J37" s="64" t="n">
        <f aca="false">T37</f>
        <v>909.3832</v>
      </c>
      <c r="K37" s="64" t="n">
        <f aca="false">W37</f>
        <v>40.597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041.78</v>
      </c>
      <c r="Q37" s="53" t="n">
        <v>14.14</v>
      </c>
      <c r="R37" s="52" t="n">
        <f aca="false">P37/3600</f>
        <v>3.34493888888889</v>
      </c>
      <c r="S37" s="54"/>
      <c r="T37" s="52" t="n">
        <v>909.3832</v>
      </c>
      <c r="U37" s="52" t="n">
        <v>35.0012</v>
      </c>
      <c r="V37" s="52" t="n">
        <v>39.6716</v>
      </c>
      <c r="W37" s="52" t="n">
        <v>40.5974</v>
      </c>
      <c r="X37" s="52" t="n">
        <v>11694.36</v>
      </c>
      <c r="Y37" s="53" t="n">
        <v>16.52</v>
      </c>
      <c r="Z37" s="52" t="n">
        <f aca="false">X37/3600</f>
        <v>3.24843333333333</v>
      </c>
      <c r="AA37" s="54"/>
      <c r="AB37" s="54"/>
      <c r="AC37" s="54"/>
      <c r="AE37" s="39" t="n">
        <f aca="false">Q37/100</f>
        <v>0.1414</v>
      </c>
      <c r="AF37" s="39" t="n">
        <f aca="false">R37/100</f>
        <v>0.0334493888888889</v>
      </c>
      <c r="AG37" s="39" t="n">
        <f aca="false">Y37/100</f>
        <v>0.1652</v>
      </c>
      <c r="AH37" s="39" t="n">
        <f aca="false">Z37/100</f>
        <v>0.032484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0.6568</v>
      </c>
      <c r="I38" s="65" t="n">
        <f aca="false">V38</f>
        <v>37.8006</v>
      </c>
      <c r="J38" s="65" t="n">
        <f aca="false">T38</f>
        <v>470.6568</v>
      </c>
      <c r="K38" s="65" t="n">
        <f aca="false">W38</f>
        <v>38.58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47.71</v>
      </c>
      <c r="Q38" s="59" t="n">
        <v>11.78</v>
      </c>
      <c r="R38" s="59" t="n">
        <f aca="false">P38/3600</f>
        <v>3.29103055555556</v>
      </c>
      <c r="S38" s="57"/>
      <c r="T38" s="59" t="n">
        <v>470.6568</v>
      </c>
      <c r="U38" s="59" t="n">
        <v>32.231</v>
      </c>
      <c r="V38" s="59" t="n">
        <v>37.8006</v>
      </c>
      <c r="W38" s="59" t="n">
        <v>38.586</v>
      </c>
      <c r="X38" s="59" t="n">
        <v>10761.02</v>
      </c>
      <c r="Y38" s="59" t="n">
        <v>13.06</v>
      </c>
      <c r="Z38" s="59" t="n">
        <f aca="false">X38/3600</f>
        <v>2.98917222222222</v>
      </c>
      <c r="AA38" s="57"/>
      <c r="AB38" s="57"/>
      <c r="AC38" s="57"/>
      <c r="AE38" s="39" t="n">
        <f aca="false">Q38/100</f>
        <v>0.1178</v>
      </c>
      <c r="AF38" s="39" t="n">
        <f aca="false">R38/100</f>
        <v>0.0329103055555556</v>
      </c>
      <c r="AG38" s="39" t="n">
        <f aca="false">Y38/100</f>
        <v>0.1306</v>
      </c>
      <c r="AH38" s="39" t="n">
        <f aca="false">Z38/100</f>
        <v>0.0298917222222222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8.8952</v>
      </c>
      <c r="I39" s="63" t="n">
        <f aca="false">V39</f>
        <v>41.1865</v>
      </c>
      <c r="J39" s="63" t="n">
        <f aca="false">T39</f>
        <v>7078.8952</v>
      </c>
      <c r="K39" s="63" t="n">
        <f aca="false">W39</f>
        <v>42.1738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232.56</v>
      </c>
      <c r="Q39" s="53" t="n">
        <v>23.26</v>
      </c>
      <c r="R39" s="60" t="n">
        <f aca="false">P39/3600</f>
        <v>4.78682222222222</v>
      </c>
      <c r="S39" s="62"/>
      <c r="T39" s="60" t="n">
        <v>7078.8952</v>
      </c>
      <c r="U39" s="60" t="n">
        <v>38.3342</v>
      </c>
      <c r="V39" s="60" t="n">
        <v>41.1865</v>
      </c>
      <c r="W39" s="60" t="n">
        <v>42.1738</v>
      </c>
      <c r="X39" s="60" t="n">
        <v>16933.76</v>
      </c>
      <c r="Y39" s="53" t="n">
        <v>24.62</v>
      </c>
      <c r="Z39" s="60" t="n">
        <f aca="false">X39/3600</f>
        <v>4.7038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26</v>
      </c>
      <c r="AF39" s="39" t="n">
        <f aca="false">R39/100</f>
        <v>0.0478682222222222</v>
      </c>
      <c r="AG39" s="39" t="n">
        <f aca="false">Y39/100</f>
        <v>0.2462</v>
      </c>
      <c r="AH39" s="39" t="n">
        <f aca="false">Z39/100</f>
        <v>0.0470382222222222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6.6144</v>
      </c>
      <c r="I40" s="64" t="n">
        <f aca="false">V40</f>
        <v>38.6693</v>
      </c>
      <c r="J40" s="64" t="n">
        <f aca="false">T40</f>
        <v>3216.6144</v>
      </c>
      <c r="K40" s="64" t="n">
        <f aca="false">W40</f>
        <v>39.572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359.84</v>
      </c>
      <c r="Q40" s="53" t="n">
        <v>20.17</v>
      </c>
      <c r="R40" s="52" t="n">
        <f aca="false">P40/3600</f>
        <v>3.71106666666667</v>
      </c>
      <c r="S40" s="54"/>
      <c r="T40" s="52" t="n">
        <v>3216.6144</v>
      </c>
      <c r="U40" s="52" t="n">
        <v>34.8853</v>
      </c>
      <c r="V40" s="52" t="n">
        <v>38.6693</v>
      </c>
      <c r="W40" s="52" t="n">
        <v>39.572</v>
      </c>
      <c r="X40" s="52" t="n">
        <v>12966.84</v>
      </c>
      <c r="Y40" s="53" t="n">
        <v>22.31</v>
      </c>
      <c r="Z40" s="52" t="n">
        <f aca="false">X40/3600</f>
        <v>3.6019</v>
      </c>
      <c r="AA40" s="54"/>
      <c r="AB40" s="54"/>
      <c r="AC40" s="54"/>
      <c r="AE40" s="39" t="n">
        <f aca="false">Q40/100</f>
        <v>0.2017</v>
      </c>
      <c r="AF40" s="39" t="n">
        <f aca="false">R40/100</f>
        <v>0.0371106666666667</v>
      </c>
      <c r="AG40" s="39" t="n">
        <f aca="false">Y40/100</f>
        <v>0.2231</v>
      </c>
      <c r="AH40" s="39" t="n">
        <f aca="false">Z40/100</f>
        <v>0.03601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3.7072</v>
      </c>
      <c r="I41" s="64" t="n">
        <f aca="false">V41</f>
        <v>36.5919</v>
      </c>
      <c r="J41" s="64" t="n">
        <f aca="false">T41</f>
        <v>1513.7072</v>
      </c>
      <c r="K41" s="64" t="n">
        <f aca="false">W41</f>
        <v>37.4127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037.16</v>
      </c>
      <c r="Q41" s="53" t="n">
        <v>15.36</v>
      </c>
      <c r="R41" s="52" t="n">
        <f aca="false">P41/3600</f>
        <v>3.06587777777778</v>
      </c>
      <c r="S41" s="54"/>
      <c r="T41" s="52" t="n">
        <v>1513.7072</v>
      </c>
      <c r="U41" s="52" t="n">
        <v>31.7065</v>
      </c>
      <c r="V41" s="52" t="n">
        <v>36.5919</v>
      </c>
      <c r="W41" s="52" t="n">
        <v>37.4127</v>
      </c>
      <c r="X41" s="52" t="n">
        <v>10694.41</v>
      </c>
      <c r="Y41" s="53" t="n">
        <v>18.55</v>
      </c>
      <c r="Z41" s="52" t="n">
        <f aca="false">X41/3600</f>
        <v>2.97066944444444</v>
      </c>
      <c r="AA41" s="54"/>
      <c r="AB41" s="54"/>
      <c r="AC41" s="54"/>
      <c r="AE41" s="39" t="n">
        <f aca="false">Q41/100</f>
        <v>0.1536</v>
      </c>
      <c r="AF41" s="39" t="n">
        <f aca="false">R41/100</f>
        <v>0.0306587777777778</v>
      </c>
      <c r="AG41" s="39" t="n">
        <f aca="false">Y41/100</f>
        <v>0.1855</v>
      </c>
      <c r="AH41" s="39" t="n">
        <f aca="false">Z41/100</f>
        <v>0.029706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9.3552</v>
      </c>
      <c r="I42" s="65" t="n">
        <f aca="false">V42</f>
        <v>34.8117</v>
      </c>
      <c r="J42" s="65" t="n">
        <f aca="false">T42</f>
        <v>699.3552</v>
      </c>
      <c r="K42" s="65" t="n">
        <f aca="false">W42</f>
        <v>35.6055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741.25</v>
      </c>
      <c r="Q42" s="59" t="n">
        <v>11.69</v>
      </c>
      <c r="R42" s="59" t="n">
        <f aca="false">P42/3600</f>
        <v>2.70590277777778</v>
      </c>
      <c r="S42" s="57"/>
      <c r="T42" s="59" t="n">
        <v>699.3552</v>
      </c>
      <c r="U42" s="59" t="n">
        <v>28.7831</v>
      </c>
      <c r="V42" s="59" t="n">
        <v>34.8117</v>
      </c>
      <c r="W42" s="59" t="n">
        <v>35.6055</v>
      </c>
      <c r="X42" s="59" t="n">
        <v>9368.23</v>
      </c>
      <c r="Y42" s="59" t="n">
        <v>13.78</v>
      </c>
      <c r="Z42" s="59" t="n">
        <f aca="false">X42/3600</f>
        <v>2.60228611111111</v>
      </c>
      <c r="AA42" s="57"/>
      <c r="AB42" s="57"/>
      <c r="AC42" s="57"/>
      <c r="AE42" s="39" t="n">
        <f aca="false">Q42/100</f>
        <v>0.1169</v>
      </c>
      <c r="AF42" s="39" t="n">
        <f aca="false">R42/100</f>
        <v>0.0270590277777778</v>
      </c>
      <c r="AG42" s="39" t="n">
        <f aca="false">Y42/100</f>
        <v>0.1378</v>
      </c>
      <c r="AH42" s="39" t="n">
        <f aca="false">Z42/100</f>
        <v>0.0260228611111111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60.032</v>
      </c>
      <c r="I43" s="63" t="n">
        <f aca="false">V43</f>
        <v>41.2779</v>
      </c>
      <c r="J43" s="63" t="n">
        <f aca="false">T43</f>
        <v>5060.032</v>
      </c>
      <c r="K43" s="63" t="n">
        <f aca="false">W43</f>
        <v>42.7431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37.94</v>
      </c>
      <c r="Q43" s="53" t="n">
        <v>16.01</v>
      </c>
      <c r="R43" s="60" t="n">
        <f aca="false">P43/3600</f>
        <v>3.48276111111111</v>
      </c>
      <c r="S43" s="62"/>
      <c r="T43" s="60" t="n">
        <v>5060.032</v>
      </c>
      <c r="U43" s="60" t="n">
        <v>39.0753</v>
      </c>
      <c r="V43" s="60" t="n">
        <v>41.2779</v>
      </c>
      <c r="W43" s="60" t="n">
        <v>42.7431</v>
      </c>
      <c r="X43" s="60" t="n">
        <v>12276.89</v>
      </c>
      <c r="Y43" s="53" t="n">
        <v>17.72</v>
      </c>
      <c r="Z43" s="60" t="n">
        <f aca="false">X43/3600</f>
        <v>3.4102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01</v>
      </c>
      <c r="AF43" s="39" t="n">
        <f aca="false">R43/100</f>
        <v>0.0348276111111111</v>
      </c>
      <c r="AG43" s="39" t="n">
        <f aca="false">Y43/100</f>
        <v>0.1772</v>
      </c>
      <c r="AH43" s="39" t="n">
        <f aca="false">Z43/100</f>
        <v>0.0341024722222222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9.3024</v>
      </c>
      <c r="I44" s="64" t="n">
        <f aca="false">V44</f>
        <v>38.9486</v>
      </c>
      <c r="J44" s="64" t="n">
        <f aca="false">T44</f>
        <v>2139.3024</v>
      </c>
      <c r="K44" s="64" t="n">
        <f aca="false">W44</f>
        <v>40.5487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715.19</v>
      </c>
      <c r="Q44" s="53" t="n">
        <v>12.63</v>
      </c>
      <c r="R44" s="52" t="n">
        <f aca="false">P44/3600</f>
        <v>2.69866388888889</v>
      </c>
      <c r="S44" s="54"/>
      <c r="T44" s="52" t="n">
        <v>2139.3024</v>
      </c>
      <c r="U44" s="52" t="n">
        <v>35.8474</v>
      </c>
      <c r="V44" s="52" t="n">
        <v>38.9486</v>
      </c>
      <c r="W44" s="52" t="n">
        <v>40.5487</v>
      </c>
      <c r="X44" s="52" t="n">
        <v>9534.89</v>
      </c>
      <c r="Y44" s="53" t="n">
        <v>14.69</v>
      </c>
      <c r="Z44" s="52" t="n">
        <f aca="false">X44/3600</f>
        <v>2.64858055555556</v>
      </c>
      <c r="AA44" s="54"/>
      <c r="AB44" s="54"/>
      <c r="AC44" s="54"/>
      <c r="AE44" s="39" t="n">
        <f aca="false">Q44/100</f>
        <v>0.1263</v>
      </c>
      <c r="AF44" s="39" t="n">
        <f aca="false">R44/100</f>
        <v>0.0269866388888889</v>
      </c>
      <c r="AG44" s="39" t="n">
        <f aca="false">Y44/100</f>
        <v>0.1469</v>
      </c>
      <c r="AH44" s="39" t="n">
        <f aca="false">Z44/100</f>
        <v>0.026485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1.6688</v>
      </c>
      <c r="I45" s="64" t="n">
        <f aca="false">V45</f>
        <v>36.8245</v>
      </c>
      <c r="J45" s="64" t="n">
        <f aca="false">T45</f>
        <v>991.6688</v>
      </c>
      <c r="K45" s="64" t="n">
        <f aca="false">W45</f>
        <v>38.556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795.53</v>
      </c>
      <c r="Q45" s="53" t="n">
        <v>10.2</v>
      </c>
      <c r="R45" s="52" t="n">
        <f aca="false">P45/3600</f>
        <v>2.165425</v>
      </c>
      <c r="S45" s="54"/>
      <c r="T45" s="52" t="n">
        <v>991.6688</v>
      </c>
      <c r="U45" s="52" t="n">
        <v>32.9743</v>
      </c>
      <c r="V45" s="52" t="n">
        <v>36.8245</v>
      </c>
      <c r="W45" s="52" t="n">
        <v>38.5567</v>
      </c>
      <c r="X45" s="52" t="n">
        <v>7612.47</v>
      </c>
      <c r="Y45" s="53" t="n">
        <v>12.15</v>
      </c>
      <c r="Z45" s="52" t="n">
        <f aca="false">X45/3600</f>
        <v>2.114575</v>
      </c>
      <c r="AA45" s="54"/>
      <c r="AB45" s="54"/>
      <c r="AC45" s="54"/>
      <c r="AE45" s="39" t="n">
        <f aca="false">Q45/100</f>
        <v>0.102</v>
      </c>
      <c r="AF45" s="39" t="n">
        <f aca="false">R45/100</f>
        <v>0.02165425</v>
      </c>
      <c r="AG45" s="39" t="n">
        <f aca="false">Y45/100</f>
        <v>0.1215</v>
      </c>
      <c r="AH45" s="39" t="n">
        <f aca="false">Z45/100</f>
        <v>0.0211457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5296</v>
      </c>
      <c r="I46" s="65" t="n">
        <f aca="false">V46</f>
        <v>35.0398</v>
      </c>
      <c r="J46" s="65" t="n">
        <f aca="false">T46</f>
        <v>468.5296</v>
      </c>
      <c r="K46" s="65" t="n">
        <f aca="false">W46</f>
        <v>36.6834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725.49</v>
      </c>
      <c r="Q46" s="59" t="n">
        <v>7.89</v>
      </c>
      <c r="R46" s="59" t="n">
        <f aca="false">P46/3600</f>
        <v>1.86819166666667</v>
      </c>
      <c r="S46" s="57"/>
      <c r="T46" s="59" t="n">
        <v>468.5296</v>
      </c>
      <c r="U46" s="59" t="n">
        <v>30.3111</v>
      </c>
      <c r="V46" s="59" t="n">
        <v>35.0398</v>
      </c>
      <c r="W46" s="59" t="n">
        <v>36.6834</v>
      </c>
      <c r="X46" s="59" t="n">
        <v>6538.72</v>
      </c>
      <c r="Y46" s="59" t="n">
        <v>9.04</v>
      </c>
      <c r="Z46" s="59" t="n">
        <f aca="false">X46/3600</f>
        <v>1.81631111111111</v>
      </c>
      <c r="AA46" s="57"/>
      <c r="AB46" s="57"/>
      <c r="AC46" s="57"/>
      <c r="AE46" s="39" t="n">
        <f aca="false">Q46/100</f>
        <v>0.0789</v>
      </c>
      <c r="AF46" s="39" t="n">
        <f aca="false">R46/100</f>
        <v>0.0186819166666667</v>
      </c>
      <c r="AG46" s="39" t="n">
        <f aca="false">Y46/100</f>
        <v>0.0904</v>
      </c>
      <c r="AH46" s="39" t="n">
        <f aca="false">Z46/100</f>
        <v>0.018163111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2.1864</v>
      </c>
      <c r="I47" s="63" t="n">
        <f aca="false">V47</f>
        <v>43.6672</v>
      </c>
      <c r="J47" s="63" t="n">
        <f aca="false">T47</f>
        <v>1592.1864</v>
      </c>
      <c r="K47" s="63" t="n">
        <f aca="false">W47</f>
        <v>42.7533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3.25</v>
      </c>
      <c r="Q47" s="53" t="n">
        <v>5.75</v>
      </c>
      <c r="R47" s="60" t="n">
        <f aca="false">P47/3600</f>
        <v>1.22034722222222</v>
      </c>
      <c r="S47" s="62"/>
      <c r="T47" s="60" t="n">
        <v>1592.1864</v>
      </c>
      <c r="U47" s="60" t="n">
        <v>40.7798</v>
      </c>
      <c r="V47" s="60" t="n">
        <v>43.6672</v>
      </c>
      <c r="W47" s="60" t="n">
        <v>42.7533</v>
      </c>
      <c r="X47" s="60" t="n">
        <v>4312.56</v>
      </c>
      <c r="Y47" s="53" t="n">
        <v>6.42</v>
      </c>
      <c r="Z47" s="60" t="n">
        <f aca="false">X47/3600</f>
        <v>1.1979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75</v>
      </c>
      <c r="AF47" s="39" t="n">
        <f aca="false">R47/100</f>
        <v>0.0122034722222222</v>
      </c>
      <c r="AG47" s="39" t="n">
        <f aca="false">Y47/100</f>
        <v>0.0642</v>
      </c>
      <c r="AH47" s="39" t="n">
        <f aca="false">Z47/100</f>
        <v>0.0119793333333333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8576</v>
      </c>
      <c r="I48" s="64" t="n">
        <f aca="false">V48</f>
        <v>41.0833</v>
      </c>
      <c r="J48" s="64" t="n">
        <f aca="false">T48</f>
        <v>798.8576</v>
      </c>
      <c r="K48" s="64" t="n">
        <f aca="false">W48</f>
        <v>39.718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591.98</v>
      </c>
      <c r="Q48" s="53" t="n">
        <v>4.55</v>
      </c>
      <c r="R48" s="52" t="n">
        <f aca="false">P48/3600</f>
        <v>0.997772222222222</v>
      </c>
      <c r="S48" s="54"/>
      <c r="T48" s="52" t="n">
        <v>798.8576</v>
      </c>
      <c r="U48" s="52" t="n">
        <v>37.0041</v>
      </c>
      <c r="V48" s="52" t="n">
        <v>41.0833</v>
      </c>
      <c r="W48" s="52" t="n">
        <v>39.7187</v>
      </c>
      <c r="X48" s="52" t="n">
        <v>3495.67</v>
      </c>
      <c r="Y48" s="53" t="n">
        <v>5.27</v>
      </c>
      <c r="Z48" s="52" t="n">
        <f aca="false">X48/3600</f>
        <v>0.971019444444444</v>
      </c>
      <c r="AA48" s="54"/>
      <c r="AB48" s="54"/>
      <c r="AC48" s="54"/>
      <c r="AE48" s="39" t="n">
        <f aca="false">Q48/100</f>
        <v>0.0455</v>
      </c>
      <c r="AF48" s="39" t="n">
        <f aca="false">R48/100</f>
        <v>0.00997772222222222</v>
      </c>
      <c r="AG48" s="39" t="n">
        <f aca="false">Y48/100</f>
        <v>0.0527</v>
      </c>
      <c r="AH48" s="39" t="n">
        <f aca="false">Z48/100</f>
        <v>0.00971019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1.6208</v>
      </c>
      <c r="I49" s="64" t="n">
        <f aca="false">V49</f>
        <v>38.7561</v>
      </c>
      <c r="J49" s="64" t="n">
        <f aca="false">T49</f>
        <v>391.6208</v>
      </c>
      <c r="K49" s="64" t="n">
        <f aca="false">W49</f>
        <v>37.0009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3023.71</v>
      </c>
      <c r="Q49" s="53" t="n">
        <v>3.53</v>
      </c>
      <c r="R49" s="52" t="n">
        <f aca="false">P49/3600</f>
        <v>0.839919444444444</v>
      </c>
      <c r="S49" s="54"/>
      <c r="T49" s="52" t="n">
        <v>391.6208</v>
      </c>
      <c r="U49" s="52" t="n">
        <v>33.6005</v>
      </c>
      <c r="V49" s="52" t="n">
        <v>38.7561</v>
      </c>
      <c r="W49" s="52" t="n">
        <v>37.0009</v>
      </c>
      <c r="X49" s="52" t="n">
        <v>2932.87</v>
      </c>
      <c r="Y49" s="53" t="n">
        <v>3.92</v>
      </c>
      <c r="Z49" s="52" t="n">
        <f aca="false">X49/3600</f>
        <v>0.814686111111111</v>
      </c>
      <c r="AA49" s="54"/>
      <c r="AB49" s="54"/>
      <c r="AC49" s="54"/>
      <c r="AE49" s="39" t="n">
        <f aca="false">Q49/100</f>
        <v>0.0353</v>
      </c>
      <c r="AF49" s="39" t="n">
        <f aca="false">R49/100</f>
        <v>0.00839919444444445</v>
      </c>
      <c r="AG49" s="39" t="n">
        <f aca="false">Y49/100</f>
        <v>0.0392</v>
      </c>
      <c r="AH49" s="39" t="n">
        <f aca="false">Z49/100</f>
        <v>0.008146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8136</v>
      </c>
      <c r="I50" s="65" t="n">
        <f aca="false">V50</f>
        <v>36.7469</v>
      </c>
      <c r="J50" s="65" t="n">
        <f aca="false">T50</f>
        <v>196.8136</v>
      </c>
      <c r="K50" s="65" t="n">
        <f aca="false">W50</f>
        <v>34.7933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4.15</v>
      </c>
      <c r="Q50" s="59" t="n">
        <v>2.93</v>
      </c>
      <c r="R50" s="59" t="n">
        <f aca="false">P50/3600</f>
        <v>0.745597222222222</v>
      </c>
      <c r="S50" s="57"/>
      <c r="T50" s="59" t="n">
        <v>196.8136</v>
      </c>
      <c r="U50" s="59" t="n">
        <v>30.7514</v>
      </c>
      <c r="V50" s="59" t="n">
        <v>36.7469</v>
      </c>
      <c r="W50" s="59" t="n">
        <v>34.7933</v>
      </c>
      <c r="X50" s="59" t="n">
        <v>2570.36</v>
      </c>
      <c r="Y50" s="59" t="n">
        <v>3.22</v>
      </c>
      <c r="Z50" s="59" t="n">
        <f aca="false">X50/3600</f>
        <v>0.713988888888889</v>
      </c>
      <c r="AA50" s="57"/>
      <c r="AB50" s="57"/>
      <c r="AC50" s="57"/>
      <c r="AE50" s="39" t="n">
        <f aca="false">Q50/100</f>
        <v>0.0293</v>
      </c>
      <c r="AF50" s="39" t="n">
        <f aca="false">R50/100</f>
        <v>0.00745597222222222</v>
      </c>
      <c r="AG50" s="39" t="n">
        <f aca="false">Y50/100</f>
        <v>0.0322</v>
      </c>
      <c r="AH50" s="39" t="n">
        <f aca="false">Z50/100</f>
        <v>0.00713988888888889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0112</v>
      </c>
      <c r="I51" s="61" t="n">
        <f aca="false">V51</f>
        <v>42.949</v>
      </c>
      <c r="J51" s="61" t="n">
        <f aca="false">T51</f>
        <v>1652.0112</v>
      </c>
      <c r="K51" s="61" t="n">
        <f aca="false">W51</f>
        <v>43.9418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49.04</v>
      </c>
      <c r="Q51" s="53" t="n">
        <v>7.48</v>
      </c>
      <c r="R51" s="60" t="n">
        <f aca="false">P51/3600</f>
        <v>1.34695555555556</v>
      </c>
      <c r="S51" s="62"/>
      <c r="T51" s="60" t="n">
        <v>1652.0112</v>
      </c>
      <c r="U51" s="60" t="n">
        <v>37.9684</v>
      </c>
      <c r="V51" s="60" t="n">
        <v>42.949</v>
      </c>
      <c r="W51" s="60" t="n">
        <v>43.9418</v>
      </c>
      <c r="X51" s="60" t="n">
        <v>4696.66</v>
      </c>
      <c r="Y51" s="53" t="n">
        <v>7.88</v>
      </c>
      <c r="Z51" s="60" t="n">
        <f aca="false">X51/3600</f>
        <v>1.3046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748</v>
      </c>
      <c r="AF51" s="39" t="n">
        <f aca="false">R51/100</f>
        <v>0.0134695555555556</v>
      </c>
      <c r="AG51" s="39" t="n">
        <f aca="false">Y51/100</f>
        <v>0.0788</v>
      </c>
      <c r="AH51" s="39" t="n">
        <f aca="false">Z51/100</f>
        <v>0.0130462777777778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1.2192</v>
      </c>
      <c r="I52" s="51" t="n">
        <f aca="false">V52</f>
        <v>41.045</v>
      </c>
      <c r="J52" s="51" t="n">
        <f aca="false">T52</f>
        <v>631.2192</v>
      </c>
      <c r="K52" s="51" t="n">
        <f aca="false">W52</f>
        <v>41.934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618.62</v>
      </c>
      <c r="Q52" s="53" t="n">
        <v>6.23</v>
      </c>
      <c r="R52" s="52" t="n">
        <f aca="false">P52/3600</f>
        <v>1.00517222222222</v>
      </c>
      <c r="S52" s="54"/>
      <c r="T52" s="52" t="n">
        <v>631.2192</v>
      </c>
      <c r="U52" s="52" t="n">
        <v>34.7677</v>
      </c>
      <c r="V52" s="52" t="n">
        <v>41.045</v>
      </c>
      <c r="W52" s="52" t="n">
        <v>41.9346</v>
      </c>
      <c r="X52" s="52" t="n">
        <v>3465.21</v>
      </c>
      <c r="Y52" s="53" t="n">
        <v>6.93</v>
      </c>
      <c r="Z52" s="52" t="n">
        <f aca="false">X52/3600</f>
        <v>0.962558333333333</v>
      </c>
      <c r="AA52" s="54"/>
      <c r="AB52" s="54"/>
      <c r="AC52" s="54"/>
      <c r="AE52" s="39" t="n">
        <f aca="false">Q52/100</f>
        <v>0.0623</v>
      </c>
      <c r="AF52" s="39" t="n">
        <f aca="false">R52/100</f>
        <v>0.0100517222222222</v>
      </c>
      <c r="AG52" s="39" t="n">
        <f aca="false">Y52/100</f>
        <v>0.0693</v>
      </c>
      <c r="AH52" s="39" t="n">
        <f aca="false">Z52/100</f>
        <v>0.009625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52</v>
      </c>
      <c r="I53" s="51" t="n">
        <f aca="false">V53</f>
        <v>39.4283</v>
      </c>
      <c r="J53" s="51" t="n">
        <f aca="false">T53</f>
        <v>285.52</v>
      </c>
      <c r="K53" s="51" t="n">
        <f aca="false">W53</f>
        <v>40.199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3079.87</v>
      </c>
      <c r="Q53" s="53" t="n">
        <v>4.46</v>
      </c>
      <c r="R53" s="52" t="n">
        <f aca="false">P53/3600</f>
        <v>0.855519444444444</v>
      </c>
      <c r="S53" s="54"/>
      <c r="T53" s="52" t="n">
        <v>285.52</v>
      </c>
      <c r="U53" s="52" t="n">
        <v>31.9956</v>
      </c>
      <c r="V53" s="52" t="n">
        <v>39.4283</v>
      </c>
      <c r="W53" s="52" t="n">
        <v>40.199</v>
      </c>
      <c r="X53" s="52" t="n">
        <v>2911.21</v>
      </c>
      <c r="Y53" s="53" t="n">
        <v>5.19</v>
      </c>
      <c r="Z53" s="52" t="n">
        <f aca="false">X53/3600</f>
        <v>0.808669444444444</v>
      </c>
      <c r="AA53" s="54"/>
      <c r="AB53" s="54"/>
      <c r="AC53" s="54"/>
      <c r="AE53" s="39" t="n">
        <f aca="false">Q53/100</f>
        <v>0.0446</v>
      </c>
      <c r="AF53" s="39" t="n">
        <f aca="false">R53/100</f>
        <v>0.00855519444444444</v>
      </c>
      <c r="AG53" s="39" t="n">
        <f aca="false">Y53/100</f>
        <v>0.0519</v>
      </c>
      <c r="AH53" s="39" t="n">
        <f aca="false">Z53/100</f>
        <v>0.0080866944444444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192</v>
      </c>
      <c r="I54" s="58" t="n">
        <f aca="false">V54</f>
        <v>38.0938</v>
      </c>
      <c r="J54" s="58" t="n">
        <f aca="false">T54</f>
        <v>144.192</v>
      </c>
      <c r="K54" s="58" t="n">
        <f aca="false">W54</f>
        <v>38.54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00</v>
      </c>
      <c r="Q54" s="59" t="n">
        <v>3.69</v>
      </c>
      <c r="R54" s="59" t="n">
        <f aca="false">P54/3600</f>
        <v>0.777777777777778</v>
      </c>
      <c r="S54" s="57"/>
      <c r="T54" s="59" t="n">
        <v>144.192</v>
      </c>
      <c r="U54" s="59" t="n">
        <v>29.3864</v>
      </c>
      <c r="V54" s="59" t="n">
        <v>38.0938</v>
      </c>
      <c r="W54" s="59" t="n">
        <v>38.542</v>
      </c>
      <c r="X54" s="59" t="n">
        <v>2631.38</v>
      </c>
      <c r="Y54" s="59" t="n">
        <v>4.18</v>
      </c>
      <c r="Z54" s="59" t="n">
        <f aca="false">X54/3600</f>
        <v>0.730938888888889</v>
      </c>
      <c r="AA54" s="57"/>
      <c r="AB54" s="57"/>
      <c r="AC54" s="57"/>
      <c r="AE54" s="39" t="n">
        <f aca="false">Q54/100</f>
        <v>0.0369</v>
      </c>
      <c r="AF54" s="39" t="n">
        <f aca="false">R54/100</f>
        <v>0.00777777777777778</v>
      </c>
      <c r="AG54" s="39" t="n">
        <f aca="false">Y54/100</f>
        <v>0.0418</v>
      </c>
      <c r="AH54" s="39" t="n">
        <f aca="false">Z54/100</f>
        <v>0.00730938888888889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8.2072</v>
      </c>
      <c r="I55" s="63" t="n">
        <f aca="false">V55</f>
        <v>41.1383</v>
      </c>
      <c r="J55" s="63" t="n">
        <f aca="false">T55</f>
        <v>1698.2072</v>
      </c>
      <c r="K55" s="63" t="n">
        <f aca="false">W55</f>
        <v>42.0051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299.79</v>
      </c>
      <c r="Q55" s="53" t="n">
        <v>6.12</v>
      </c>
      <c r="R55" s="60" t="n">
        <f aca="false">P55/3600</f>
        <v>1.19438611111111</v>
      </c>
      <c r="S55" s="62"/>
      <c r="T55" s="60" t="n">
        <v>1698.2072</v>
      </c>
      <c r="U55" s="60" t="n">
        <v>38.3002</v>
      </c>
      <c r="V55" s="60" t="n">
        <v>41.1383</v>
      </c>
      <c r="W55" s="60" t="n">
        <v>42.0051</v>
      </c>
      <c r="X55" s="60" t="n">
        <v>4200.66</v>
      </c>
      <c r="Y55" s="53" t="n">
        <v>6.55</v>
      </c>
      <c r="Z55" s="60" t="n">
        <f aca="false">X55/3600</f>
        <v>1.1668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12</v>
      </c>
      <c r="AF55" s="39" t="n">
        <f aca="false">R55/100</f>
        <v>0.0119438611111111</v>
      </c>
      <c r="AG55" s="39" t="n">
        <f aca="false">Y55/100</f>
        <v>0.0655</v>
      </c>
      <c r="AH55" s="39" t="n">
        <f aca="false">Z55/100</f>
        <v>0.0116685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8.9672</v>
      </c>
      <c r="I56" s="64" t="n">
        <f aca="false">V56</f>
        <v>38.5437</v>
      </c>
      <c r="J56" s="64" t="n">
        <f aca="false">T56</f>
        <v>788.9672</v>
      </c>
      <c r="K56" s="64" t="n">
        <f aca="false">W56</f>
        <v>39.295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309.96</v>
      </c>
      <c r="Q56" s="53" t="n">
        <v>4.56</v>
      </c>
      <c r="R56" s="52" t="n">
        <f aca="false">P56/3600</f>
        <v>0.919433333333333</v>
      </c>
      <c r="S56" s="54"/>
      <c r="T56" s="52" t="n">
        <v>788.9672</v>
      </c>
      <c r="U56" s="52" t="n">
        <v>34.9717</v>
      </c>
      <c r="V56" s="52" t="n">
        <v>38.5437</v>
      </c>
      <c r="W56" s="52" t="n">
        <v>39.295</v>
      </c>
      <c r="X56" s="52" t="n">
        <v>3189.37</v>
      </c>
      <c r="Y56" s="53" t="n">
        <v>5.24</v>
      </c>
      <c r="Z56" s="52" t="n">
        <f aca="false">X56/3600</f>
        <v>0.885936111111111</v>
      </c>
      <c r="AA56" s="54"/>
      <c r="AB56" s="54"/>
      <c r="AC56" s="54"/>
      <c r="AE56" s="39" t="n">
        <f aca="false">Q56/100</f>
        <v>0.0456</v>
      </c>
      <c r="AF56" s="39" t="n">
        <f aca="false">R56/100</f>
        <v>0.00919433333333333</v>
      </c>
      <c r="AG56" s="39" t="n">
        <f aca="false">Y56/100</f>
        <v>0.0524</v>
      </c>
      <c r="AH56" s="39" t="n">
        <f aca="false">Z56/100</f>
        <v>0.008859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1064</v>
      </c>
      <c r="I57" s="64" t="n">
        <f aca="false">V57</f>
        <v>36.274</v>
      </c>
      <c r="J57" s="64" t="n">
        <f aca="false">T57</f>
        <v>368.1064</v>
      </c>
      <c r="K57" s="64" t="n">
        <f aca="false">W57</f>
        <v>36.9808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706.26</v>
      </c>
      <c r="Q57" s="53" t="n">
        <v>3.24</v>
      </c>
      <c r="R57" s="52" t="n">
        <f aca="false">P57/3600</f>
        <v>0.751738888888889</v>
      </c>
      <c r="S57" s="54"/>
      <c r="T57" s="52" t="n">
        <v>368.1064</v>
      </c>
      <c r="U57" s="52" t="n">
        <v>31.7311</v>
      </c>
      <c r="V57" s="52" t="n">
        <v>36.274</v>
      </c>
      <c r="W57" s="52" t="n">
        <v>36.9808</v>
      </c>
      <c r="X57" s="52" t="n">
        <v>2586.47</v>
      </c>
      <c r="Y57" s="53" t="n">
        <v>3.76</v>
      </c>
      <c r="Z57" s="52" t="n">
        <f aca="false">X57/3600</f>
        <v>0.718463888888889</v>
      </c>
      <c r="AA57" s="54"/>
      <c r="AB57" s="54"/>
      <c r="AC57" s="54"/>
      <c r="AE57" s="39" t="n">
        <f aca="false">Q57/100</f>
        <v>0.0324</v>
      </c>
      <c r="AF57" s="39" t="n">
        <f aca="false">R57/100</f>
        <v>0.00751738888888889</v>
      </c>
      <c r="AG57" s="39" t="n">
        <f aca="false">Y57/100</f>
        <v>0.0376</v>
      </c>
      <c r="AH57" s="39" t="n">
        <f aca="false">Z57/100</f>
        <v>0.007184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9688</v>
      </c>
      <c r="I58" s="65" t="n">
        <f aca="false">V58</f>
        <v>34.2972</v>
      </c>
      <c r="J58" s="65" t="n">
        <f aca="false">T58</f>
        <v>168.9688</v>
      </c>
      <c r="K58" s="65" t="n">
        <f aca="false">W58</f>
        <v>34.9834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74.18</v>
      </c>
      <c r="Q58" s="59" t="n">
        <v>2.55</v>
      </c>
      <c r="R58" s="59" t="n">
        <f aca="false">P58/3600</f>
        <v>0.659494444444444</v>
      </c>
      <c r="S58" s="57"/>
      <c r="T58" s="59" t="n">
        <v>168.9688</v>
      </c>
      <c r="U58" s="59" t="n">
        <v>28.8178</v>
      </c>
      <c r="V58" s="59" t="n">
        <v>34.2972</v>
      </c>
      <c r="W58" s="59" t="n">
        <v>34.9834</v>
      </c>
      <c r="X58" s="59" t="n">
        <v>2247.3</v>
      </c>
      <c r="Y58" s="59" t="n">
        <v>2.9</v>
      </c>
      <c r="Z58" s="59" t="n">
        <f aca="false">X58/3600</f>
        <v>0.62425</v>
      </c>
      <c r="AA58" s="57"/>
      <c r="AB58" s="57"/>
      <c r="AC58" s="57"/>
      <c r="AE58" s="39" t="n">
        <f aca="false">Q58/100</f>
        <v>0.0255</v>
      </c>
      <c r="AF58" s="39" t="n">
        <f aca="false">R58/100</f>
        <v>0.00659494444444444</v>
      </c>
      <c r="AG58" s="39" t="n">
        <f aca="false">Y58/100</f>
        <v>0.029</v>
      </c>
      <c r="AH58" s="39" t="n">
        <f aca="false">Z58/100</f>
        <v>0.0062425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6.0688</v>
      </c>
      <c r="I59" s="61" t="n">
        <f aca="false">V59</f>
        <v>41.277</v>
      </c>
      <c r="J59" s="61" t="n">
        <f aca="false">T59</f>
        <v>1266.0688</v>
      </c>
      <c r="K59" s="61" t="n">
        <f aca="false">W59</f>
        <v>42.3666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81.36</v>
      </c>
      <c r="Q59" s="53" t="n">
        <v>4.35</v>
      </c>
      <c r="R59" s="60" t="n">
        <f aca="false">P59/3600</f>
        <v>0.911488888888889</v>
      </c>
      <c r="S59" s="62"/>
      <c r="T59" s="60" t="n">
        <v>1266.0688</v>
      </c>
      <c r="U59" s="60" t="n">
        <v>39.6038</v>
      </c>
      <c r="V59" s="60" t="n">
        <v>41.277</v>
      </c>
      <c r="W59" s="60" t="n">
        <v>42.3666</v>
      </c>
      <c r="X59" s="60" t="n">
        <v>3240.85</v>
      </c>
      <c r="Y59" s="53" t="n">
        <v>4.84</v>
      </c>
      <c r="Z59" s="60" t="n">
        <f aca="false">X59/3600</f>
        <v>0.9002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35</v>
      </c>
      <c r="AF59" s="39" t="n">
        <f aca="false">R59/100</f>
        <v>0.00911488888888889</v>
      </c>
      <c r="AG59" s="39" t="n">
        <f aca="false">Y59/100</f>
        <v>0.0484</v>
      </c>
      <c r="AH59" s="39" t="n">
        <f aca="false">Z59/100</f>
        <v>0.00900236111111111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872</v>
      </c>
      <c r="I60" s="51" t="n">
        <f aca="false">V60</f>
        <v>38.6312</v>
      </c>
      <c r="J60" s="51" t="n">
        <f aca="false">T60</f>
        <v>625.3872</v>
      </c>
      <c r="K60" s="51" t="n">
        <f aca="false">W60</f>
        <v>39.835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536.85</v>
      </c>
      <c r="Q60" s="53" t="n">
        <v>3.46</v>
      </c>
      <c r="R60" s="52" t="n">
        <f aca="false">P60/3600</f>
        <v>0.704680555555556</v>
      </c>
      <c r="S60" s="54"/>
      <c r="T60" s="52" t="n">
        <v>625.3872</v>
      </c>
      <c r="U60" s="52" t="n">
        <v>35.8447</v>
      </c>
      <c r="V60" s="52" t="n">
        <v>38.6312</v>
      </c>
      <c r="W60" s="52" t="n">
        <v>39.8356</v>
      </c>
      <c r="X60" s="52" t="n">
        <v>2488.58</v>
      </c>
      <c r="Y60" s="53" t="n">
        <v>3.96</v>
      </c>
      <c r="Z60" s="52" t="n">
        <f aca="false">X60/3600</f>
        <v>0.691272222222222</v>
      </c>
      <c r="AA60" s="54"/>
      <c r="AB60" s="54"/>
      <c r="AC60" s="54"/>
      <c r="AE60" s="39" t="n">
        <f aca="false">Q60/100</f>
        <v>0.0346</v>
      </c>
      <c r="AF60" s="39" t="n">
        <f aca="false">R60/100</f>
        <v>0.00704680555555556</v>
      </c>
      <c r="AG60" s="39" t="n">
        <f aca="false">Y60/100</f>
        <v>0.0396</v>
      </c>
      <c r="AH60" s="39" t="n">
        <f aca="false">Z60/100</f>
        <v>0.006912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6496</v>
      </c>
      <c r="I61" s="51" t="n">
        <f aca="false">V61</f>
        <v>36.311</v>
      </c>
      <c r="J61" s="51" t="n">
        <f aca="false">T61</f>
        <v>300.6496</v>
      </c>
      <c r="K61" s="51" t="n">
        <f aca="false">W61</f>
        <v>37.5129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2042.82</v>
      </c>
      <c r="Q61" s="53" t="n">
        <v>2.67</v>
      </c>
      <c r="R61" s="52" t="n">
        <f aca="false">P61/3600</f>
        <v>0.56745</v>
      </c>
      <c r="S61" s="54"/>
      <c r="T61" s="52" t="n">
        <v>300.6496</v>
      </c>
      <c r="U61" s="52" t="n">
        <v>32.3541</v>
      </c>
      <c r="V61" s="52" t="n">
        <v>36.311</v>
      </c>
      <c r="W61" s="52" t="n">
        <v>37.5129</v>
      </c>
      <c r="X61" s="52" t="n">
        <v>1981</v>
      </c>
      <c r="Y61" s="53" t="n">
        <v>3.02</v>
      </c>
      <c r="Z61" s="52" t="n">
        <f aca="false">X61/3600</f>
        <v>0.550277777777778</v>
      </c>
      <c r="AA61" s="54"/>
      <c r="AB61" s="54"/>
      <c r="AC61" s="54"/>
      <c r="AE61" s="39" t="n">
        <f aca="false">Q61/100</f>
        <v>0.0267</v>
      </c>
      <c r="AF61" s="39" t="n">
        <f aca="false">R61/100</f>
        <v>0.0056745</v>
      </c>
      <c r="AG61" s="39" t="n">
        <f aca="false">Y61/100</f>
        <v>0.0302</v>
      </c>
      <c r="AH61" s="39" t="n">
        <f aca="false">Z61/100</f>
        <v>0.005502777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6984</v>
      </c>
      <c r="I62" s="66" t="n">
        <f aca="false">V62</f>
        <v>34.3421</v>
      </c>
      <c r="J62" s="66" t="n">
        <f aca="false">T62</f>
        <v>143.6984</v>
      </c>
      <c r="K62" s="66" t="n">
        <f aca="false">W62</f>
        <v>35.4028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46.28</v>
      </c>
      <c r="Q62" s="59" t="n">
        <v>2.08</v>
      </c>
      <c r="R62" s="59" t="n">
        <f aca="false">P62/3600</f>
        <v>0.485077777777778</v>
      </c>
      <c r="S62" s="57"/>
      <c r="T62" s="59" t="n">
        <v>143.6984</v>
      </c>
      <c r="U62" s="59" t="n">
        <v>29.4829</v>
      </c>
      <c r="V62" s="59" t="n">
        <v>34.3421</v>
      </c>
      <c r="W62" s="59" t="n">
        <v>35.4028</v>
      </c>
      <c r="X62" s="59" t="n">
        <v>1685.83</v>
      </c>
      <c r="Y62" s="59" t="n">
        <v>2.25</v>
      </c>
      <c r="Z62" s="59" t="n">
        <f aca="false">X62/3600</f>
        <v>0.468286111111111</v>
      </c>
      <c r="AA62" s="57"/>
      <c r="AB62" s="57"/>
      <c r="AC62" s="57"/>
      <c r="AE62" s="39" t="n">
        <f aca="false">Q62/100</f>
        <v>0.0208</v>
      </c>
      <c r="AF62" s="39" t="n">
        <f aca="false">R62/100</f>
        <v>0.00485077777777778</v>
      </c>
      <c r="AG62" s="39" t="n">
        <f aca="false">Y62/100</f>
        <v>0.0225</v>
      </c>
      <c r="AH62" s="39" t="n">
        <f aca="false">Z62/100</f>
        <v>0.00468286111111111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17.3920434252551</v>
      </c>
      <c r="R81" s="71" t="n">
        <f aca="false">GEOMEAN(AF3:AF62)*100</f>
        <v>3.57840282342142</v>
      </c>
      <c r="S81" s="71"/>
      <c r="T81" s="71"/>
      <c r="U81" s="71"/>
      <c r="V81" s="71"/>
      <c r="W81" s="71"/>
      <c r="X81" s="71"/>
      <c r="Y81" s="71" t="n">
        <f aca="false">GEOMEAN(AG3:AG62)*100</f>
        <v>19.2710579154928</v>
      </c>
      <c r="Z81" s="71" t="n">
        <f aca="false">GEOMEAN(AH3:AH62)*100</f>
        <v>3.4911375193732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10803874187142</v>
      </c>
      <c r="Z82" s="81" t="n">
        <f aca="false">Z81/R81</f>
        <v>0.97561333691194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474669444444444</v>
      </c>
      <c r="R83" s="70" t="n">
        <f aca="false">SUM(R3:R62)</f>
        <v>334.660688888889</v>
      </c>
      <c r="X83" s="70"/>
      <c r="Y83" s="70" t="n">
        <f aca="false">SUM(Y3:Y62)/3600</f>
        <v>0.513294444444444</v>
      </c>
      <c r="Z83" s="70" t="n">
        <f aca="false">SUM(Z3:Z62)</f>
        <v>329.5580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501.9472</v>
      </c>
      <c r="I3" s="51" t="n">
        <f aca="false">V3</f>
        <v>41.3797</v>
      </c>
      <c r="J3" s="51" t="n">
        <f aca="false">T3</f>
        <v>14501.9472</v>
      </c>
      <c r="K3" s="51" t="n">
        <f aca="false">W3</f>
        <v>44.03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620.23</v>
      </c>
      <c r="Q3" s="53" t="n">
        <v>16.65</v>
      </c>
      <c r="R3" s="52" t="n">
        <f aca="false">P3/3600</f>
        <v>4.061175</v>
      </c>
      <c r="S3" s="54"/>
      <c r="T3" s="52" t="n">
        <v>14501.9472</v>
      </c>
      <c r="U3" s="52" t="n">
        <v>41.4991</v>
      </c>
      <c r="V3" s="52" t="n">
        <v>41.3797</v>
      </c>
      <c r="W3" s="52" t="n">
        <v>44.034</v>
      </c>
      <c r="X3" s="52" t="n">
        <v>15539.2</v>
      </c>
      <c r="Y3" s="53" t="n">
        <v>35.28</v>
      </c>
      <c r="Z3" s="52" t="n">
        <f aca="false">X3/3600</f>
        <v>4.3164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1665</v>
      </c>
      <c r="AF3" s="39" t="n">
        <f aca="false">R3/100</f>
        <v>0.04061175</v>
      </c>
      <c r="AG3" s="39" t="n">
        <f aca="false">Y3/100</f>
        <v>0.3528</v>
      </c>
      <c r="AH3" s="39" t="n">
        <f aca="false">Z3/100</f>
        <v>0.0431644444444444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7.1328</v>
      </c>
      <c r="I4" s="51" t="n">
        <f aca="false">V4</f>
        <v>39.7833</v>
      </c>
      <c r="J4" s="51" t="n">
        <f aca="false">T4</f>
        <v>5997.1328</v>
      </c>
      <c r="K4" s="51" t="n">
        <f aca="false">W4</f>
        <v>42.2526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587.32</v>
      </c>
      <c r="Q4" s="53" t="n">
        <v>13.95</v>
      </c>
      <c r="R4" s="52" t="n">
        <f aca="false">P4/3600</f>
        <v>3.77425555555556</v>
      </c>
      <c r="S4" s="54"/>
      <c r="T4" s="52" t="n">
        <v>5997.1328</v>
      </c>
      <c r="U4" s="52" t="n">
        <v>39.0826</v>
      </c>
      <c r="V4" s="52" t="n">
        <v>39.7833</v>
      </c>
      <c r="W4" s="52" t="n">
        <v>42.2526</v>
      </c>
      <c r="X4" s="52" t="n">
        <v>14387.5</v>
      </c>
      <c r="Y4" s="53" t="n">
        <v>37.04</v>
      </c>
      <c r="Z4" s="52" t="n">
        <f aca="false">X4/3600</f>
        <v>3.99652777777778</v>
      </c>
      <c r="AA4" s="54"/>
      <c r="AB4" s="54"/>
      <c r="AC4" s="54"/>
      <c r="AE4" s="39" t="n">
        <f aca="false">Q4/100</f>
        <v>0.1395</v>
      </c>
      <c r="AF4" s="39" t="n">
        <f aca="false">R4/100</f>
        <v>0.0377425555555556</v>
      </c>
      <c r="AG4" s="39" t="n">
        <f aca="false">Y4/100</f>
        <v>0.3704</v>
      </c>
      <c r="AH4" s="39" t="n">
        <f aca="false">Z4/100</f>
        <v>0.039965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6032</v>
      </c>
      <c r="I5" s="51" t="n">
        <f aca="false">V5</f>
        <v>38.3942</v>
      </c>
      <c r="J5" s="51" t="n">
        <f aca="false">T5</f>
        <v>2897.6032</v>
      </c>
      <c r="K5" s="51" t="n">
        <f aca="false">W5</f>
        <v>40.739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424.9</v>
      </c>
      <c r="Q5" s="53" t="n">
        <v>11.9</v>
      </c>
      <c r="R5" s="52" t="n">
        <f aca="false">P5/3600</f>
        <v>3.45136111111111</v>
      </c>
      <c r="S5" s="54"/>
      <c r="T5" s="52" t="n">
        <v>2897.6032</v>
      </c>
      <c r="U5" s="52" t="n">
        <v>36.5732</v>
      </c>
      <c r="V5" s="52" t="n">
        <v>38.3942</v>
      </c>
      <c r="W5" s="52" t="n">
        <v>40.7391</v>
      </c>
      <c r="X5" s="52" t="n">
        <v>13538.05</v>
      </c>
      <c r="Y5" s="53" t="n">
        <v>34.37</v>
      </c>
      <c r="Z5" s="52" t="n">
        <f aca="false">X5/3600</f>
        <v>3.76056944444444</v>
      </c>
      <c r="AA5" s="54"/>
      <c r="AB5" s="54"/>
      <c r="AC5" s="54"/>
      <c r="AE5" s="39" t="n">
        <f aca="false">Q5/100</f>
        <v>0.119</v>
      </c>
      <c r="AF5" s="39" t="n">
        <f aca="false">R5/100</f>
        <v>0.0345136111111111</v>
      </c>
      <c r="AG5" s="39" t="n">
        <f aca="false">Y5/100</f>
        <v>0.3437</v>
      </c>
      <c r="AH5" s="39" t="n">
        <f aca="false">Z5/100</f>
        <v>0.037605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4.3104</v>
      </c>
      <c r="I6" s="58" t="n">
        <f aca="false">V6</f>
        <v>36.9911</v>
      </c>
      <c r="J6" s="58" t="n">
        <f aca="false">T6</f>
        <v>1524.3104</v>
      </c>
      <c r="K6" s="58" t="n">
        <f aca="false">W6</f>
        <v>39.3386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1978.72</v>
      </c>
      <c r="Q6" s="59" t="n">
        <v>10.95</v>
      </c>
      <c r="R6" s="59" t="n">
        <f aca="false">P6/3600</f>
        <v>3.32742222222222</v>
      </c>
      <c r="S6" s="57"/>
      <c r="T6" s="59" t="n">
        <v>1524.3104</v>
      </c>
      <c r="U6" s="59" t="n">
        <v>33.9918</v>
      </c>
      <c r="V6" s="59" t="n">
        <v>36.9911</v>
      </c>
      <c r="W6" s="59" t="n">
        <v>39.3386</v>
      </c>
      <c r="X6" s="59" t="n">
        <v>13116.56</v>
      </c>
      <c r="Y6" s="59" t="n">
        <v>25.82</v>
      </c>
      <c r="Z6" s="59" t="n">
        <f aca="false">X6/3600</f>
        <v>3.64348888888889</v>
      </c>
      <c r="AA6" s="57"/>
      <c r="AB6" s="57"/>
      <c r="AC6" s="57"/>
      <c r="AE6" s="39" t="n">
        <f aca="false">Q6/100</f>
        <v>0.1095</v>
      </c>
      <c r="AF6" s="39" t="n">
        <f aca="false">R6/100</f>
        <v>0.0332742222222222</v>
      </c>
      <c r="AG6" s="39" t="n">
        <f aca="false">Y6/100</f>
        <v>0.2582</v>
      </c>
      <c r="AH6" s="39" t="n">
        <f aca="false">Z6/100</f>
        <v>0.03643488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202.5344</v>
      </c>
      <c r="I7" s="51" t="n">
        <f aca="false">V7</f>
        <v>44.8845</v>
      </c>
      <c r="J7" s="51" t="n">
        <f aca="false">T7</f>
        <v>36202.5344</v>
      </c>
      <c r="K7" s="51" t="n">
        <f aca="false">W7</f>
        <v>44.6397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1252.31</v>
      </c>
      <c r="Q7" s="53" t="n">
        <v>24.82</v>
      </c>
      <c r="R7" s="52" t="n">
        <f aca="false">P7/3600</f>
        <v>5.90341944444445</v>
      </c>
      <c r="S7" s="54"/>
      <c r="T7" s="60" t="n">
        <v>36202.5344</v>
      </c>
      <c r="U7" s="60" t="n">
        <v>40.0699</v>
      </c>
      <c r="V7" s="60" t="n">
        <v>44.8845</v>
      </c>
      <c r="W7" s="60" t="n">
        <v>44.6397</v>
      </c>
      <c r="X7" s="52" t="n">
        <v>22469.01</v>
      </c>
      <c r="Y7" s="53" t="n">
        <v>45.58</v>
      </c>
      <c r="Z7" s="52" t="n">
        <f aca="false">X7/3600</f>
        <v>6.2413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2482</v>
      </c>
      <c r="AF7" s="39" t="n">
        <f aca="false">R7/100</f>
        <v>0.0590341944444445</v>
      </c>
      <c r="AG7" s="39" t="n">
        <f aca="false">Y7/100</f>
        <v>0.4558</v>
      </c>
      <c r="AH7" s="39" t="n">
        <f aca="false">Z7/100</f>
        <v>0.0624139166666667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94.1696</v>
      </c>
      <c r="I8" s="51" t="n">
        <f aca="false">V8</f>
        <v>43.0481</v>
      </c>
      <c r="J8" s="51" t="n">
        <f aca="false">T8</f>
        <v>17794.1696</v>
      </c>
      <c r="K8" s="51" t="n">
        <f aca="false">W8</f>
        <v>43.3299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360.43</v>
      </c>
      <c r="Q8" s="53" t="n">
        <v>19.98</v>
      </c>
      <c r="R8" s="52" t="n">
        <f aca="false">P8/3600</f>
        <v>5.37789722222222</v>
      </c>
      <c r="S8" s="54"/>
      <c r="T8" s="52" t="n">
        <v>17794.1696</v>
      </c>
      <c r="U8" s="52" t="n">
        <v>37.0999</v>
      </c>
      <c r="V8" s="52" t="n">
        <v>43.0481</v>
      </c>
      <c r="W8" s="52" t="n">
        <v>43.3299</v>
      </c>
      <c r="X8" s="52" t="n">
        <v>20712.23</v>
      </c>
      <c r="Y8" s="53" t="n">
        <v>42.35</v>
      </c>
      <c r="Z8" s="52" t="n">
        <f aca="false">X8/3600</f>
        <v>5.75339722222222</v>
      </c>
      <c r="AA8" s="54"/>
      <c r="AB8" s="54"/>
      <c r="AC8" s="54"/>
      <c r="AE8" s="39" t="n">
        <f aca="false">Q8/100</f>
        <v>0.1998</v>
      </c>
      <c r="AF8" s="39" t="n">
        <f aca="false">R8/100</f>
        <v>0.0537789722222222</v>
      </c>
      <c r="AG8" s="39" t="n">
        <f aca="false">Y8/100</f>
        <v>0.4235</v>
      </c>
      <c r="AH8" s="39" t="n">
        <f aca="false">Z8/100</f>
        <v>0.057533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16.6688</v>
      </c>
      <c r="I9" s="51" t="n">
        <f aca="false">V9</f>
        <v>41.3234</v>
      </c>
      <c r="J9" s="51" t="n">
        <f aca="false">T9</f>
        <v>9416.6688</v>
      </c>
      <c r="K9" s="51" t="n">
        <f aca="false">W9</f>
        <v>41.945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7768.92</v>
      </c>
      <c r="Q9" s="53" t="n">
        <v>16.96</v>
      </c>
      <c r="R9" s="52" t="n">
        <f aca="false">P9/3600</f>
        <v>4.93581111111111</v>
      </c>
      <c r="S9" s="54"/>
      <c r="T9" s="52" t="n">
        <v>9416.6688</v>
      </c>
      <c r="U9" s="52" t="n">
        <v>34.0902</v>
      </c>
      <c r="V9" s="52" t="n">
        <v>41.3234</v>
      </c>
      <c r="W9" s="52" t="n">
        <v>41.9455</v>
      </c>
      <c r="X9" s="52" t="n">
        <v>18957.23</v>
      </c>
      <c r="Y9" s="53" t="n">
        <v>41.35</v>
      </c>
      <c r="Z9" s="52" t="n">
        <f aca="false">X9/3600</f>
        <v>5.26589722222222</v>
      </c>
      <c r="AA9" s="54"/>
      <c r="AB9" s="54"/>
      <c r="AC9" s="54"/>
      <c r="AE9" s="39" t="n">
        <f aca="false">Q9/100</f>
        <v>0.1696</v>
      </c>
      <c r="AF9" s="39" t="n">
        <f aca="false">R9/100</f>
        <v>0.0493581111111111</v>
      </c>
      <c r="AG9" s="39" t="n">
        <f aca="false">Y9/100</f>
        <v>0.4135</v>
      </c>
      <c r="AH9" s="39" t="n">
        <f aca="false">Z9/100</f>
        <v>0.05265897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5.8336</v>
      </c>
      <c r="I10" s="58" t="n">
        <f aca="false">V10</f>
        <v>39.6483</v>
      </c>
      <c r="J10" s="58" t="n">
        <f aca="false">T10</f>
        <v>5295.8336</v>
      </c>
      <c r="K10" s="58" t="n">
        <f aca="false">W10</f>
        <v>40.554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6814.74</v>
      </c>
      <c r="Q10" s="59" t="n">
        <v>14.93</v>
      </c>
      <c r="R10" s="59" t="n">
        <f aca="false">P10/3600</f>
        <v>4.67076111111111</v>
      </c>
      <c r="S10" s="57"/>
      <c r="T10" s="59" t="n">
        <v>5295.8336</v>
      </c>
      <c r="U10" s="59" t="n">
        <v>31.278</v>
      </c>
      <c r="V10" s="59" t="n">
        <v>39.6483</v>
      </c>
      <c r="W10" s="59" t="n">
        <v>40.5549</v>
      </c>
      <c r="X10" s="59" t="n">
        <v>18175.18</v>
      </c>
      <c r="Y10" s="59" t="n">
        <v>52.49</v>
      </c>
      <c r="Z10" s="59" t="n">
        <f aca="false">X10/3600</f>
        <v>5.04866111111111</v>
      </c>
      <c r="AA10" s="57"/>
      <c r="AB10" s="57"/>
      <c r="AC10" s="57"/>
      <c r="AE10" s="39" t="n">
        <f aca="false">Q10/100</f>
        <v>0.1493</v>
      </c>
      <c r="AF10" s="39" t="n">
        <f aca="false">R10/100</f>
        <v>0.0467076111111111</v>
      </c>
      <c r="AG10" s="39" t="n">
        <f aca="false">Y10/100</f>
        <v>0.5249</v>
      </c>
      <c r="AH10" s="39" t="n">
        <f aca="false">Z10/100</f>
        <v>0.0504866111111111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43.68</v>
      </c>
      <c r="I11" s="51" t="n">
        <f aca="false">V11</f>
        <v>43.3937</v>
      </c>
      <c r="J11" s="51" t="n">
        <f aca="false">T11</f>
        <v>5243.68</v>
      </c>
      <c r="K11" s="51" t="n">
        <f aca="false">W11</f>
        <v>45.0189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4684.22</v>
      </c>
      <c r="Q11" s="53" t="n">
        <v>14.42</v>
      </c>
      <c r="R11" s="52" t="n">
        <f aca="false">P11/3600</f>
        <v>4.07895</v>
      </c>
      <c r="S11" s="54"/>
      <c r="T11" s="52" t="n">
        <v>5243.68</v>
      </c>
      <c r="U11" s="52" t="n">
        <v>41.4944</v>
      </c>
      <c r="V11" s="52" t="n">
        <v>43.3937</v>
      </c>
      <c r="W11" s="52" t="n">
        <v>45.0189</v>
      </c>
      <c r="X11" s="52" t="n">
        <v>15951.29</v>
      </c>
      <c r="Y11" s="53" t="n">
        <v>31.94</v>
      </c>
      <c r="Z11" s="52" t="n">
        <f aca="false">X11/3600</f>
        <v>4.4309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442</v>
      </c>
      <c r="AF11" s="39" t="n">
        <f aca="false">R11/100</f>
        <v>0.0407895</v>
      </c>
      <c r="AG11" s="39" t="n">
        <f aca="false">Y11/100</f>
        <v>0.3194</v>
      </c>
      <c r="AH11" s="39" t="n">
        <f aca="false">Z11/100</f>
        <v>0.0443091388888889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20.9904</v>
      </c>
      <c r="I12" s="51" t="n">
        <f aca="false">V12</f>
        <v>42.0717</v>
      </c>
      <c r="J12" s="51" t="n">
        <f aca="false">T12</f>
        <v>2420.9904</v>
      </c>
      <c r="K12" s="51" t="n">
        <f aca="false">W12</f>
        <v>43.300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3.5</v>
      </c>
      <c r="Q12" s="53" t="n">
        <v>12.64</v>
      </c>
      <c r="R12" s="52" t="n">
        <f aca="false">P12/3600</f>
        <v>3.81486111111111</v>
      </c>
      <c r="S12" s="54"/>
      <c r="T12" s="52" t="n">
        <v>2420.9904</v>
      </c>
      <c r="U12" s="52" t="n">
        <v>39.5895</v>
      </c>
      <c r="V12" s="52" t="n">
        <v>42.0717</v>
      </c>
      <c r="W12" s="52" t="n">
        <v>43.3004</v>
      </c>
      <c r="X12" s="52" t="n">
        <v>14661.39</v>
      </c>
      <c r="Y12" s="53" t="n">
        <v>31.69</v>
      </c>
      <c r="Z12" s="52" t="n">
        <f aca="false">X12/3600</f>
        <v>4.07260833333333</v>
      </c>
      <c r="AA12" s="54"/>
      <c r="AB12" s="54"/>
      <c r="AC12" s="54"/>
      <c r="AE12" s="39" t="n">
        <f aca="false">Q12/100</f>
        <v>0.1264</v>
      </c>
      <c r="AF12" s="39" t="n">
        <f aca="false">R12/100</f>
        <v>0.0381486111111111</v>
      </c>
      <c r="AG12" s="39" t="n">
        <f aca="false">Y12/100</f>
        <v>0.3169</v>
      </c>
      <c r="AH12" s="39" t="n">
        <f aca="false">Z12/100</f>
        <v>0.040726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2.572</v>
      </c>
      <c r="I13" s="51" t="n">
        <f aca="false">V13</f>
        <v>40.8057</v>
      </c>
      <c r="J13" s="51" t="n">
        <f aca="false">T13</f>
        <v>1202.572</v>
      </c>
      <c r="K13" s="51" t="n">
        <f aca="false">W13</f>
        <v>41.9151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015.59</v>
      </c>
      <c r="Q13" s="53" t="n">
        <v>11.55</v>
      </c>
      <c r="R13" s="52" t="n">
        <f aca="false">P13/3600</f>
        <v>3.61544166666667</v>
      </c>
      <c r="S13" s="54"/>
      <c r="T13" s="52" t="n">
        <v>1202.572</v>
      </c>
      <c r="U13" s="52" t="n">
        <v>37.2598</v>
      </c>
      <c r="V13" s="52" t="n">
        <v>40.8057</v>
      </c>
      <c r="W13" s="52" t="n">
        <v>41.9151</v>
      </c>
      <c r="X13" s="52" t="n">
        <v>13371.75</v>
      </c>
      <c r="Y13" s="53" t="n">
        <v>27.47</v>
      </c>
      <c r="Z13" s="52" t="n">
        <f aca="false">X13/3600</f>
        <v>3.714375</v>
      </c>
      <c r="AA13" s="54"/>
      <c r="AB13" s="54"/>
      <c r="AC13" s="54"/>
      <c r="AE13" s="39" t="n">
        <f aca="false">Q13/100</f>
        <v>0.1155</v>
      </c>
      <c r="AF13" s="39" t="n">
        <f aca="false">R13/100</f>
        <v>0.0361544166666667</v>
      </c>
      <c r="AG13" s="39" t="n">
        <f aca="false">Y13/100</f>
        <v>0.2747</v>
      </c>
      <c r="AH13" s="39" t="n">
        <f aca="false">Z13/100</f>
        <v>0.037143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8.5392</v>
      </c>
      <c r="I14" s="58" t="n">
        <f aca="false">V14</f>
        <v>39.6505</v>
      </c>
      <c r="J14" s="58" t="n">
        <f aca="false">T14</f>
        <v>628.5392</v>
      </c>
      <c r="K14" s="58" t="n">
        <f aca="false">W14</f>
        <v>40.906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236.66</v>
      </c>
      <c r="Q14" s="59" t="n">
        <v>10.82</v>
      </c>
      <c r="R14" s="59" t="n">
        <f aca="false">P14/3600</f>
        <v>3.39907222222222</v>
      </c>
      <c r="S14" s="57"/>
      <c r="T14" s="59" t="n">
        <v>628.5392</v>
      </c>
      <c r="U14" s="59" t="n">
        <v>34.9225</v>
      </c>
      <c r="V14" s="59" t="n">
        <v>39.6505</v>
      </c>
      <c r="W14" s="59" t="n">
        <v>40.9061</v>
      </c>
      <c r="X14" s="59" t="n">
        <v>12507.69</v>
      </c>
      <c r="Y14" s="59" t="n">
        <v>19.75</v>
      </c>
      <c r="Z14" s="59" t="n">
        <f aca="false">X14/3600</f>
        <v>3.47435833333333</v>
      </c>
      <c r="AA14" s="57"/>
      <c r="AB14" s="57"/>
      <c r="AC14" s="57"/>
      <c r="AE14" s="39" t="n">
        <f aca="false">Q14/100</f>
        <v>0.1082</v>
      </c>
      <c r="AF14" s="39" t="n">
        <f aca="false">R14/100</f>
        <v>0.0339907222222222</v>
      </c>
      <c r="AG14" s="39" t="n">
        <f aca="false">Y14/100</f>
        <v>0.1975</v>
      </c>
      <c r="AH14" s="39" t="n">
        <f aca="false">Z14/100</f>
        <v>0.0347435833333333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57.7584</v>
      </c>
      <c r="I15" s="61" t="n">
        <f aca="false">V15</f>
        <v>42.2292</v>
      </c>
      <c r="J15" s="61" t="n">
        <f aca="false">T15</f>
        <v>8657.7584</v>
      </c>
      <c r="K15" s="61" t="n">
        <f aca="false">W15</f>
        <v>43.5543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190.16</v>
      </c>
      <c r="Q15" s="53" t="n">
        <v>16</v>
      </c>
      <c r="R15" s="60" t="n">
        <f aca="false">P15/3600</f>
        <v>3.66393333333333</v>
      </c>
      <c r="S15" s="62"/>
      <c r="T15" s="60" t="n">
        <v>8657.7584</v>
      </c>
      <c r="U15" s="60" t="n">
        <v>39.8233</v>
      </c>
      <c r="V15" s="60" t="n">
        <v>42.2292</v>
      </c>
      <c r="W15" s="60" t="n">
        <v>43.5543</v>
      </c>
      <c r="X15" s="60" t="n">
        <v>13791.79</v>
      </c>
      <c r="Y15" s="53" t="n">
        <v>31.3</v>
      </c>
      <c r="Z15" s="60" t="n">
        <f aca="false">X15/3600</f>
        <v>3.8310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6</v>
      </c>
      <c r="AF15" s="39" t="n">
        <f aca="false">R15/100</f>
        <v>0.0366393333333333</v>
      </c>
      <c r="AG15" s="39" t="n">
        <f aca="false">Y15/100</f>
        <v>0.313</v>
      </c>
      <c r="AH15" s="39" t="n">
        <f aca="false">Z15/100</f>
        <v>0.0383105277777778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97.6768</v>
      </c>
      <c r="I16" s="51" t="n">
        <f aca="false">V16</f>
        <v>40.5164</v>
      </c>
      <c r="J16" s="51" t="n">
        <f aca="false">T16</f>
        <v>3797.6768</v>
      </c>
      <c r="K16" s="51" t="n">
        <f aca="false">W16</f>
        <v>41.5318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073.95</v>
      </c>
      <c r="Q16" s="53" t="n">
        <v>12.97</v>
      </c>
      <c r="R16" s="52" t="n">
        <f aca="false">P16/3600</f>
        <v>3.353875</v>
      </c>
      <c r="S16" s="54"/>
      <c r="T16" s="52" t="n">
        <v>3797.6768</v>
      </c>
      <c r="U16" s="52" t="n">
        <v>37.3802</v>
      </c>
      <c r="V16" s="52" t="n">
        <v>40.5164</v>
      </c>
      <c r="W16" s="52" t="n">
        <v>41.5318</v>
      </c>
      <c r="X16" s="52" t="n">
        <v>13057.84</v>
      </c>
      <c r="Y16" s="53" t="n">
        <v>30.63</v>
      </c>
      <c r="Z16" s="52" t="n">
        <f aca="false">X16/3600</f>
        <v>3.62717777777778</v>
      </c>
      <c r="AA16" s="54"/>
      <c r="AB16" s="54"/>
      <c r="AC16" s="54"/>
      <c r="AE16" s="39" t="n">
        <f aca="false">Q16/100</f>
        <v>0.1297</v>
      </c>
      <c r="AF16" s="39" t="n">
        <f aca="false">R16/100</f>
        <v>0.03353875</v>
      </c>
      <c r="AG16" s="39" t="n">
        <f aca="false">Y16/100</f>
        <v>0.3063</v>
      </c>
      <c r="AH16" s="39" t="n">
        <f aca="false">Z16/100</f>
        <v>0.036271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7264</v>
      </c>
      <c r="I17" s="51" t="n">
        <f aca="false">V17</f>
        <v>38.8442</v>
      </c>
      <c r="J17" s="51" t="n">
        <f aca="false">T17</f>
        <v>1751.7264</v>
      </c>
      <c r="K17" s="51" t="n">
        <f aca="false">W17</f>
        <v>39.950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328.35</v>
      </c>
      <c r="Q17" s="53" t="n">
        <v>11.47</v>
      </c>
      <c r="R17" s="52" t="n">
        <f aca="false">P17/3600</f>
        <v>3.14676388888889</v>
      </c>
      <c r="S17" s="54"/>
      <c r="T17" s="52" t="n">
        <v>1751.7264</v>
      </c>
      <c r="U17" s="52" t="n">
        <v>34.8394</v>
      </c>
      <c r="V17" s="52" t="n">
        <v>38.8442</v>
      </c>
      <c r="W17" s="52" t="n">
        <v>39.9509</v>
      </c>
      <c r="X17" s="52" t="n">
        <v>12018.16</v>
      </c>
      <c r="Y17" s="53" t="n">
        <v>38.38</v>
      </c>
      <c r="Z17" s="52" t="n">
        <f aca="false">X17/3600</f>
        <v>3.33837777777778</v>
      </c>
      <c r="AA17" s="54"/>
      <c r="AB17" s="54"/>
      <c r="AC17" s="54"/>
      <c r="AE17" s="39" t="n">
        <f aca="false">Q17/100</f>
        <v>0.1147</v>
      </c>
      <c r="AF17" s="39" t="n">
        <f aca="false">R17/100</f>
        <v>0.0314676388888889</v>
      </c>
      <c r="AG17" s="39" t="n">
        <f aca="false">Y17/100</f>
        <v>0.3838</v>
      </c>
      <c r="AH17" s="39" t="n">
        <f aca="false">Z17/100</f>
        <v>0.033383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7.4848</v>
      </c>
      <c r="I18" s="58" t="n">
        <f aca="false">V18</f>
        <v>37.2694</v>
      </c>
      <c r="J18" s="58" t="n">
        <f aca="false">T18</f>
        <v>827.4848</v>
      </c>
      <c r="K18" s="58" t="n">
        <f aca="false">W18</f>
        <v>38.8256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890.61</v>
      </c>
      <c r="Q18" s="59" t="n">
        <v>10.45</v>
      </c>
      <c r="R18" s="59" t="n">
        <f aca="false">P18/3600</f>
        <v>3.02516944444445</v>
      </c>
      <c r="S18" s="57"/>
      <c r="T18" s="59" t="n">
        <v>827.4848</v>
      </c>
      <c r="U18" s="59" t="n">
        <v>32.4058</v>
      </c>
      <c r="V18" s="59" t="n">
        <v>37.2694</v>
      </c>
      <c r="W18" s="59" t="n">
        <v>38.8256</v>
      </c>
      <c r="X18" s="59" t="n">
        <v>11405.48</v>
      </c>
      <c r="Y18" s="59" t="n">
        <v>19.61</v>
      </c>
      <c r="Z18" s="59" t="n">
        <f aca="false">X18/3600</f>
        <v>3.16818888888889</v>
      </c>
      <c r="AA18" s="57"/>
      <c r="AB18" s="57"/>
      <c r="AC18" s="57"/>
      <c r="AE18" s="39" t="n">
        <f aca="false">Q18/100</f>
        <v>0.1045</v>
      </c>
      <c r="AF18" s="39" t="n">
        <f aca="false">R18/100</f>
        <v>0.0302516944444445</v>
      </c>
      <c r="AG18" s="39" t="n">
        <f aca="false">Y18/100</f>
        <v>0.1961</v>
      </c>
      <c r="AH18" s="39" t="n">
        <f aca="false">Z18/100</f>
        <v>0.031681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47.0072</v>
      </c>
      <c r="I19" s="61" t="n">
        <f aca="false">V19</f>
        <v>39.9379</v>
      </c>
      <c r="J19" s="61" t="n">
        <f aca="false">T19</f>
        <v>19347.0072</v>
      </c>
      <c r="K19" s="61" t="n">
        <f aca="false">W19</f>
        <v>43.353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8767.67</v>
      </c>
      <c r="Q19" s="53" t="n">
        <v>31.21</v>
      </c>
      <c r="R19" s="60" t="n">
        <f aca="false">P19/3600</f>
        <v>7.99101944444444</v>
      </c>
      <c r="S19" s="62"/>
      <c r="T19" s="60" t="n">
        <v>19347.0072</v>
      </c>
      <c r="U19" s="60" t="n">
        <v>38.3154</v>
      </c>
      <c r="V19" s="60" t="n">
        <v>39.9379</v>
      </c>
      <c r="W19" s="60" t="n">
        <v>43.3533</v>
      </c>
      <c r="X19" s="60" t="n">
        <v>30516.11</v>
      </c>
      <c r="Y19" s="53" t="n">
        <v>60.41</v>
      </c>
      <c r="Z19" s="60" t="n">
        <f aca="false">X19/3600</f>
        <v>8.4766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21</v>
      </c>
      <c r="AF19" s="39" t="n">
        <f aca="false">R19/100</f>
        <v>0.0799101944444444</v>
      </c>
      <c r="AG19" s="39" t="n">
        <f aca="false">Y19/100</f>
        <v>0.6041</v>
      </c>
      <c r="AH19" s="39" t="n">
        <f aca="false">Z19/100</f>
        <v>0.0847669722222222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0.1936</v>
      </c>
      <c r="I20" s="51" t="n">
        <f aca="false">V20</f>
        <v>39.0458</v>
      </c>
      <c r="J20" s="51" t="n">
        <f aca="false">T20</f>
        <v>6520.1936</v>
      </c>
      <c r="K20" s="51" t="n">
        <f aca="false">W20</f>
        <v>41.71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341.26</v>
      </c>
      <c r="Q20" s="53" t="n">
        <v>22.77</v>
      </c>
      <c r="R20" s="52" t="n">
        <f aca="false">P20/3600</f>
        <v>7.03923888888889</v>
      </c>
      <c r="S20" s="54"/>
      <c r="T20" s="52" t="n">
        <v>6520.1936</v>
      </c>
      <c r="U20" s="52" t="n">
        <v>36.7768</v>
      </c>
      <c r="V20" s="52" t="n">
        <v>39.0458</v>
      </c>
      <c r="W20" s="52" t="n">
        <v>41.712</v>
      </c>
      <c r="X20" s="52" t="n">
        <v>26417.59</v>
      </c>
      <c r="Y20" s="53" t="n">
        <v>48.54</v>
      </c>
      <c r="Z20" s="52" t="n">
        <f aca="false">X20/3600</f>
        <v>7.33821944444444</v>
      </c>
      <c r="AA20" s="54"/>
      <c r="AB20" s="54"/>
      <c r="AC20" s="54"/>
      <c r="AE20" s="39" t="n">
        <f aca="false">Q20/100</f>
        <v>0.2277</v>
      </c>
      <c r="AF20" s="39" t="n">
        <f aca="false">R20/100</f>
        <v>0.0703923888888889</v>
      </c>
      <c r="AG20" s="39" t="n">
        <f aca="false">Y20/100</f>
        <v>0.4854</v>
      </c>
      <c r="AH20" s="39" t="n">
        <f aca="false">Z20/100</f>
        <v>0.073382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5.3064</v>
      </c>
      <c r="I21" s="51" t="n">
        <f aca="false">V21</f>
        <v>38.1688</v>
      </c>
      <c r="J21" s="51" t="n">
        <f aca="false">T21</f>
        <v>3105.3064</v>
      </c>
      <c r="K21" s="51" t="n">
        <f aca="false">W21</f>
        <v>40.1074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3688</v>
      </c>
      <c r="Q21" s="53" t="n">
        <v>19.94</v>
      </c>
      <c r="R21" s="52" t="n">
        <f aca="false">P21/3600</f>
        <v>6.58</v>
      </c>
      <c r="S21" s="54"/>
      <c r="T21" s="52" t="n">
        <v>3105.3064</v>
      </c>
      <c r="U21" s="52" t="n">
        <v>34.8933</v>
      </c>
      <c r="V21" s="52" t="n">
        <v>38.1688</v>
      </c>
      <c r="W21" s="52" t="n">
        <v>40.1074</v>
      </c>
      <c r="X21" s="52" t="n">
        <v>24699.45</v>
      </c>
      <c r="Y21" s="53" t="n">
        <v>44.32</v>
      </c>
      <c r="Z21" s="52" t="n">
        <f aca="false">X21/3600</f>
        <v>6.86095833333333</v>
      </c>
      <c r="AA21" s="54"/>
      <c r="AB21" s="54"/>
      <c r="AC21" s="54"/>
      <c r="AE21" s="39" t="n">
        <f aca="false">Q21/100</f>
        <v>0.1994</v>
      </c>
      <c r="AF21" s="39" t="n">
        <f aca="false">R21/100</f>
        <v>0.0658</v>
      </c>
      <c r="AG21" s="39" t="n">
        <f aca="false">Y21/100</f>
        <v>0.4432</v>
      </c>
      <c r="AH21" s="39" t="n">
        <f aca="false">Z21/100</f>
        <v>0.068609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2.6192</v>
      </c>
      <c r="I22" s="58" t="n">
        <f aca="false">V22</f>
        <v>37.137</v>
      </c>
      <c r="J22" s="58" t="n">
        <f aca="false">T22</f>
        <v>1582.6192</v>
      </c>
      <c r="K22" s="58" t="n">
        <f aca="false">W22</f>
        <v>38.407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460.46</v>
      </c>
      <c r="Q22" s="59" t="n">
        <v>18.41</v>
      </c>
      <c r="R22" s="59" t="n">
        <f aca="false">P22/3600</f>
        <v>6.23901666666667</v>
      </c>
      <c r="S22" s="57"/>
      <c r="T22" s="59" t="n">
        <v>1582.6192</v>
      </c>
      <c r="U22" s="59" t="n">
        <v>32.7197</v>
      </c>
      <c r="V22" s="59" t="n">
        <v>37.137</v>
      </c>
      <c r="W22" s="59" t="n">
        <v>38.4079</v>
      </c>
      <c r="X22" s="59" t="n">
        <v>23601.68</v>
      </c>
      <c r="Y22" s="59" t="n">
        <v>33.1</v>
      </c>
      <c r="Z22" s="59" t="n">
        <f aca="false">X22/3600</f>
        <v>6.55602222222222</v>
      </c>
      <c r="AA22" s="57"/>
      <c r="AB22" s="57"/>
      <c r="AC22" s="57"/>
      <c r="AE22" s="39" t="n">
        <f aca="false">Q22/100</f>
        <v>0.1841</v>
      </c>
      <c r="AF22" s="39" t="n">
        <f aca="false">R22/100</f>
        <v>0.0623901666666667</v>
      </c>
      <c r="AG22" s="39" t="n">
        <f aca="false">Y22/100</f>
        <v>0.331</v>
      </c>
      <c r="AH22" s="39" t="n">
        <f aca="false">Z22/100</f>
        <v>0.06556022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51.8616</v>
      </c>
      <c r="I23" s="63" t="n">
        <f aca="false">V23</f>
        <v>43.6848</v>
      </c>
      <c r="J23" s="63" t="n">
        <f aca="false">T23</f>
        <v>18951.8616</v>
      </c>
      <c r="K23" s="63" t="n">
        <f aca="false">W23</f>
        <v>44.7947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515.06</v>
      </c>
      <c r="Q23" s="53" t="n">
        <v>34.83</v>
      </c>
      <c r="R23" s="60" t="n">
        <f aca="false">P23/3600</f>
        <v>9.86529444444444</v>
      </c>
      <c r="S23" s="62"/>
      <c r="T23" s="60" t="n">
        <v>18951.8616</v>
      </c>
      <c r="U23" s="60" t="n">
        <v>38.9929</v>
      </c>
      <c r="V23" s="60" t="n">
        <v>43.6848</v>
      </c>
      <c r="W23" s="60" t="n">
        <v>44.7947</v>
      </c>
      <c r="X23" s="60" t="n">
        <v>36559.51</v>
      </c>
      <c r="Y23" s="53" t="n">
        <v>68.03</v>
      </c>
      <c r="Z23" s="60" t="n">
        <f aca="false">X23/3600</f>
        <v>10.1554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83</v>
      </c>
      <c r="AF23" s="39" t="n">
        <f aca="false">R23/100</f>
        <v>0.0986529444444445</v>
      </c>
      <c r="AG23" s="39" t="n">
        <f aca="false">Y23/100</f>
        <v>0.6803</v>
      </c>
      <c r="AH23" s="39" t="n">
        <f aca="false">Z23/100</f>
        <v>0.10155419444444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906.7064</v>
      </c>
      <c r="I24" s="64" t="n">
        <f aca="false">V24</f>
        <v>42.4328</v>
      </c>
      <c r="J24" s="64" t="n">
        <f aca="false">T24</f>
        <v>6906.7064</v>
      </c>
      <c r="K24" s="64" t="n">
        <f aca="false">W24</f>
        <v>42.8023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1682.28</v>
      </c>
      <c r="Q24" s="53" t="n">
        <v>27.33</v>
      </c>
      <c r="R24" s="52" t="n">
        <f aca="false">P24/3600</f>
        <v>8.80063333333333</v>
      </c>
      <c r="S24" s="54"/>
      <c r="T24" s="52" t="n">
        <v>6906.7064</v>
      </c>
      <c r="U24" s="52" t="n">
        <v>37.3019</v>
      </c>
      <c r="V24" s="52" t="n">
        <v>42.4328</v>
      </c>
      <c r="W24" s="52" t="n">
        <v>42.8023</v>
      </c>
      <c r="X24" s="52" t="n">
        <v>33066.62</v>
      </c>
      <c r="Y24" s="53" t="n">
        <v>60.35</v>
      </c>
      <c r="Z24" s="52" t="n">
        <f aca="false">X24/3600</f>
        <v>9.18517222222222</v>
      </c>
      <c r="AA24" s="54"/>
      <c r="AB24" s="54"/>
      <c r="AC24" s="54"/>
      <c r="AE24" s="39" t="n">
        <f aca="false">Q24/100</f>
        <v>0.2733</v>
      </c>
      <c r="AF24" s="39" t="n">
        <f aca="false">R24/100</f>
        <v>0.0880063333333333</v>
      </c>
      <c r="AG24" s="39" t="n">
        <f aca="false">Y24/100</f>
        <v>0.6035</v>
      </c>
      <c r="AH24" s="39" t="n">
        <f aca="false">Z24/100</f>
        <v>0.091851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42.564</v>
      </c>
      <c r="I25" s="64" t="n">
        <f aca="false">V25</f>
        <v>41.0301</v>
      </c>
      <c r="J25" s="64" t="n">
        <f aca="false">T25</f>
        <v>3242.564</v>
      </c>
      <c r="K25" s="64" t="n">
        <f aca="false">W25</f>
        <v>40.6953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013.02</v>
      </c>
      <c r="Q25" s="53" t="n">
        <v>24.2</v>
      </c>
      <c r="R25" s="52" t="n">
        <f aca="false">P25/3600</f>
        <v>8.05917222222222</v>
      </c>
      <c r="S25" s="54"/>
      <c r="T25" s="52" t="n">
        <v>3242.564</v>
      </c>
      <c r="U25" s="52" t="n">
        <v>35.4423</v>
      </c>
      <c r="V25" s="52" t="n">
        <v>41.0301</v>
      </c>
      <c r="W25" s="52" t="n">
        <v>40.6953</v>
      </c>
      <c r="X25" s="52" t="n">
        <v>30269.6</v>
      </c>
      <c r="Y25" s="53" t="n">
        <v>60.87</v>
      </c>
      <c r="Z25" s="52" t="n">
        <f aca="false">X25/3600</f>
        <v>8.40822222222222</v>
      </c>
      <c r="AA25" s="54"/>
      <c r="AB25" s="54"/>
      <c r="AC25" s="54"/>
      <c r="AE25" s="39" t="n">
        <f aca="false">Q25/100</f>
        <v>0.242</v>
      </c>
      <c r="AF25" s="39" t="n">
        <f aca="false">R25/100</f>
        <v>0.0805917222222222</v>
      </c>
      <c r="AG25" s="39" t="n">
        <f aca="false">Y25/100</f>
        <v>0.6087</v>
      </c>
      <c r="AH25" s="39" t="n">
        <f aca="false">Z25/100</f>
        <v>0.08408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93.7352</v>
      </c>
      <c r="I26" s="65" t="n">
        <f aca="false">V26</f>
        <v>39.5951</v>
      </c>
      <c r="J26" s="65" t="n">
        <f aca="false">T26</f>
        <v>1693.7352</v>
      </c>
      <c r="K26" s="65" t="n">
        <f aca="false">W26</f>
        <v>38.678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6964.99</v>
      </c>
      <c r="Q26" s="59" t="n">
        <v>22.36</v>
      </c>
      <c r="R26" s="59" t="n">
        <f aca="false">P26/3600</f>
        <v>7.490275</v>
      </c>
      <c r="S26" s="57"/>
      <c r="T26" s="59" t="n">
        <v>1693.7352</v>
      </c>
      <c r="U26" s="59" t="n">
        <v>33.4684</v>
      </c>
      <c r="V26" s="59" t="n">
        <v>39.5951</v>
      </c>
      <c r="W26" s="59" t="n">
        <v>38.6786</v>
      </c>
      <c r="X26" s="59" t="n">
        <v>28262.06</v>
      </c>
      <c r="Y26" s="59" t="n">
        <v>56.32</v>
      </c>
      <c r="Z26" s="59" t="n">
        <f aca="false">X26/3600</f>
        <v>7.85057222222222</v>
      </c>
      <c r="AA26" s="57"/>
      <c r="AB26" s="57"/>
      <c r="AC26" s="57"/>
      <c r="AE26" s="39" t="n">
        <f aca="false">Q26/100</f>
        <v>0.2236</v>
      </c>
      <c r="AF26" s="39" t="n">
        <f aca="false">R26/100</f>
        <v>0.07490275</v>
      </c>
      <c r="AG26" s="39" t="n">
        <f aca="false">Y26/100</f>
        <v>0.5632</v>
      </c>
      <c r="AH26" s="39" t="n">
        <f aca="false">Z26/100</f>
        <v>0.0785057222222222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986.4264</v>
      </c>
      <c r="I27" s="63" t="n">
        <f aca="false">V27</f>
        <v>42.021</v>
      </c>
      <c r="J27" s="63" t="n">
        <f aca="false">T27</f>
        <v>38986.4264</v>
      </c>
      <c r="K27" s="63" t="n">
        <f aca="false">W27</f>
        <v>44.1708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5867.5</v>
      </c>
      <c r="Q27" s="53" t="n">
        <v>47.18</v>
      </c>
      <c r="R27" s="60" t="n">
        <f aca="false">P27/3600</f>
        <v>9.96319444444444</v>
      </c>
      <c r="S27" s="62"/>
      <c r="T27" s="60" t="n">
        <v>38986.4264</v>
      </c>
      <c r="U27" s="60" t="n">
        <v>37.1341</v>
      </c>
      <c r="V27" s="60" t="n">
        <v>42.021</v>
      </c>
      <c r="W27" s="60" t="n">
        <v>44.1708</v>
      </c>
      <c r="X27" s="60" t="n">
        <v>37209.62</v>
      </c>
      <c r="Y27" s="53" t="n">
        <v>86.48</v>
      </c>
      <c r="Z27" s="60" t="n">
        <f aca="false">X27/3600</f>
        <v>10.336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4718</v>
      </c>
      <c r="AF27" s="39" t="n">
        <f aca="false">R27/100</f>
        <v>0.0996319444444444</v>
      </c>
      <c r="AG27" s="39" t="n">
        <f aca="false">Y27/100</f>
        <v>0.8648</v>
      </c>
      <c r="AH27" s="39" t="n">
        <f aca="false">Z27/100</f>
        <v>0.103360055555556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7955.484</v>
      </c>
      <c r="I28" s="64" t="n">
        <f aca="false">V28</f>
        <v>40.8923</v>
      </c>
      <c r="J28" s="64" t="n">
        <f aca="false">T28</f>
        <v>7955.484</v>
      </c>
      <c r="K28" s="64" t="n">
        <f aca="false">W28</f>
        <v>43.144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8478.97</v>
      </c>
      <c r="Q28" s="53" t="n">
        <v>29.42</v>
      </c>
      <c r="R28" s="52" t="n">
        <f aca="false">P28/3600</f>
        <v>7.910825</v>
      </c>
      <c r="S28" s="54"/>
      <c r="T28" s="52" t="n">
        <v>7955.484</v>
      </c>
      <c r="U28" s="52" t="n">
        <v>35.1432</v>
      </c>
      <c r="V28" s="52" t="n">
        <v>40.8923</v>
      </c>
      <c r="W28" s="52" t="n">
        <v>43.1443</v>
      </c>
      <c r="X28" s="52" t="n">
        <v>30574.73</v>
      </c>
      <c r="Y28" s="53" t="n">
        <v>68.01</v>
      </c>
      <c r="Z28" s="52" t="n">
        <f aca="false">X28/3600</f>
        <v>8.49298055555556</v>
      </c>
      <c r="AA28" s="54"/>
      <c r="AB28" s="54"/>
      <c r="AC28" s="54"/>
      <c r="AE28" s="39" t="n">
        <f aca="false">Q28/100</f>
        <v>0.2942</v>
      </c>
      <c r="AF28" s="39" t="n">
        <f aca="false">R28/100</f>
        <v>0.07910825</v>
      </c>
      <c r="AG28" s="39" t="n">
        <f aca="false">Y28/100</f>
        <v>0.6801</v>
      </c>
      <c r="AH28" s="39" t="n">
        <f aca="false">Z28/100</f>
        <v>0.08492980555555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22.7072</v>
      </c>
      <c r="I29" s="64" t="n">
        <f aca="false">V29</f>
        <v>39.6108</v>
      </c>
      <c r="J29" s="64" t="n">
        <f aca="false">T29</f>
        <v>2622.7072</v>
      </c>
      <c r="K29" s="64" t="n">
        <f aca="false">W29</f>
        <v>42.0709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553.24</v>
      </c>
      <c r="Q29" s="53" t="n">
        <v>23.98</v>
      </c>
      <c r="R29" s="52" t="n">
        <f aca="false">P29/3600</f>
        <v>7.3759</v>
      </c>
      <c r="S29" s="54"/>
      <c r="T29" s="52" t="n">
        <v>2622.7072</v>
      </c>
      <c r="U29" s="52" t="n">
        <v>33.7465</v>
      </c>
      <c r="V29" s="52" t="n">
        <v>39.6108</v>
      </c>
      <c r="W29" s="52" t="n">
        <v>42.0709</v>
      </c>
      <c r="X29" s="52" t="n">
        <v>28192.01</v>
      </c>
      <c r="Y29" s="53" t="n">
        <v>59.97</v>
      </c>
      <c r="Z29" s="52" t="n">
        <f aca="false">X29/3600</f>
        <v>7.83111388888889</v>
      </c>
      <c r="AA29" s="54"/>
      <c r="AB29" s="54"/>
      <c r="AC29" s="54"/>
      <c r="AE29" s="39" t="n">
        <f aca="false">Q29/100</f>
        <v>0.2398</v>
      </c>
      <c r="AF29" s="39" t="n">
        <f aca="false">R29/100</f>
        <v>0.073759</v>
      </c>
      <c r="AG29" s="39" t="n">
        <f aca="false">Y29/100</f>
        <v>0.5997</v>
      </c>
      <c r="AH29" s="39" t="n">
        <f aca="false">Z29/100</f>
        <v>0.07831113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195.7944</v>
      </c>
      <c r="I30" s="65" t="n">
        <f aca="false">V30</f>
        <v>38.3848</v>
      </c>
      <c r="J30" s="65" t="n">
        <f aca="false">T30</f>
        <v>1195.7944</v>
      </c>
      <c r="K30" s="65" t="n">
        <f aca="false">W30</f>
        <v>41.010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094.91</v>
      </c>
      <c r="Q30" s="59" t="n">
        <v>22.53</v>
      </c>
      <c r="R30" s="59" t="n">
        <f aca="false">P30/3600</f>
        <v>6.97080833333333</v>
      </c>
      <c r="S30" s="57"/>
      <c r="T30" s="59" t="n">
        <v>1195.7944</v>
      </c>
      <c r="U30" s="59" t="n">
        <v>32.0305</v>
      </c>
      <c r="V30" s="59" t="n">
        <v>38.3848</v>
      </c>
      <c r="W30" s="59" t="n">
        <v>41.0101</v>
      </c>
      <c r="X30" s="59" t="n">
        <v>26955.35</v>
      </c>
      <c r="Y30" s="59" t="n">
        <v>53.2</v>
      </c>
      <c r="Z30" s="59" t="n">
        <f aca="false">X30/3600</f>
        <v>7.48759722222222</v>
      </c>
      <c r="AA30" s="57"/>
      <c r="AB30" s="57"/>
      <c r="AC30" s="57"/>
      <c r="AE30" s="39" t="n">
        <f aca="false">Q30/100</f>
        <v>0.2253</v>
      </c>
      <c r="AF30" s="39" t="n">
        <f aca="false">R30/100</f>
        <v>0.0697080833333333</v>
      </c>
      <c r="AG30" s="39" t="n">
        <f aca="false">Y30/100</f>
        <v>0.532</v>
      </c>
      <c r="AH30" s="39" t="n">
        <f aca="false">Z30/100</f>
        <v>0.074875972222222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6.6144</v>
      </c>
      <c r="I31" s="63" t="n">
        <f aca="false">V31</f>
        <v>42.7859</v>
      </c>
      <c r="J31" s="63" t="n">
        <f aca="false">T31</f>
        <v>3976.6144</v>
      </c>
      <c r="K31" s="63" t="n">
        <f aca="false">W31</f>
        <v>43.2658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210.25</v>
      </c>
      <c r="Q31" s="53" t="n">
        <v>8.54</v>
      </c>
      <c r="R31" s="60" t="n">
        <f aca="false">P31/3600</f>
        <v>2.00284722222222</v>
      </c>
      <c r="S31" s="62"/>
      <c r="T31" s="60" t="n">
        <v>3976.6144</v>
      </c>
      <c r="U31" s="60" t="n">
        <v>40.064</v>
      </c>
      <c r="V31" s="60" t="n">
        <v>42.7859</v>
      </c>
      <c r="W31" s="60" t="n">
        <v>43.2658</v>
      </c>
      <c r="X31" s="60" t="n">
        <v>7496.83</v>
      </c>
      <c r="Y31" s="53" t="n">
        <v>16.03</v>
      </c>
      <c r="Z31" s="60" t="n">
        <f aca="false">X31/3600</f>
        <v>2.0824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54</v>
      </c>
      <c r="AF31" s="39" t="n">
        <f aca="false">R31/100</f>
        <v>0.0200284722222222</v>
      </c>
      <c r="AG31" s="39" t="n">
        <f aca="false">Y31/100</f>
        <v>0.1603</v>
      </c>
      <c r="AH31" s="39" t="n">
        <f aca="false">Z31/100</f>
        <v>0.02082452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4.4584</v>
      </c>
      <c r="I32" s="64" t="n">
        <f aca="false">V32</f>
        <v>40.3801</v>
      </c>
      <c r="J32" s="64" t="n">
        <f aca="false">T32</f>
        <v>1904.4584</v>
      </c>
      <c r="K32" s="64" t="n">
        <f aca="false">W32</f>
        <v>40.481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74.07</v>
      </c>
      <c r="Q32" s="53" t="n">
        <v>7.09</v>
      </c>
      <c r="R32" s="52" t="n">
        <f aca="false">P32/3600</f>
        <v>1.82613055555556</v>
      </c>
      <c r="S32" s="54"/>
      <c r="T32" s="52" t="n">
        <v>1904.4584</v>
      </c>
      <c r="U32" s="52" t="n">
        <v>37.0028</v>
      </c>
      <c r="V32" s="52" t="n">
        <v>40.3801</v>
      </c>
      <c r="W32" s="52" t="n">
        <v>40.481</v>
      </c>
      <c r="X32" s="52" t="n">
        <v>6988.11</v>
      </c>
      <c r="Y32" s="53" t="n">
        <v>14.29</v>
      </c>
      <c r="Z32" s="52" t="n">
        <f aca="false">X32/3600</f>
        <v>1.94114166666667</v>
      </c>
      <c r="AA32" s="54"/>
      <c r="AB32" s="54"/>
      <c r="AC32" s="54"/>
      <c r="AE32" s="39" t="n">
        <f aca="false">Q32/100</f>
        <v>0.0709</v>
      </c>
      <c r="AF32" s="39" t="n">
        <f aca="false">R32/100</f>
        <v>0.0182613055555556</v>
      </c>
      <c r="AG32" s="39" t="n">
        <f aca="false">Y32/100</f>
        <v>0.1429</v>
      </c>
      <c r="AH32" s="39" t="n">
        <f aca="false">Z32/100</f>
        <v>0.019411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22.872</v>
      </c>
      <c r="I33" s="64" t="n">
        <f aca="false">V33</f>
        <v>38.1003</v>
      </c>
      <c r="J33" s="64" t="n">
        <f aca="false">T33</f>
        <v>922.872</v>
      </c>
      <c r="K33" s="64" t="n">
        <f aca="false">W33</f>
        <v>37.9741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070.91</v>
      </c>
      <c r="Q33" s="53" t="n">
        <v>5.93</v>
      </c>
      <c r="R33" s="52" t="n">
        <f aca="false">P33/3600</f>
        <v>1.68636388888889</v>
      </c>
      <c r="S33" s="54"/>
      <c r="T33" s="52" t="n">
        <v>922.872</v>
      </c>
      <c r="U33" s="52" t="n">
        <v>34.1477</v>
      </c>
      <c r="V33" s="52" t="n">
        <v>38.1003</v>
      </c>
      <c r="W33" s="52" t="n">
        <v>37.9741</v>
      </c>
      <c r="X33" s="52" t="n">
        <v>6398.87</v>
      </c>
      <c r="Y33" s="53" t="n">
        <v>10.93</v>
      </c>
      <c r="Z33" s="52" t="n">
        <f aca="false">X33/3600</f>
        <v>1.77746388888889</v>
      </c>
      <c r="AA33" s="54"/>
      <c r="AB33" s="54"/>
      <c r="AC33" s="54"/>
      <c r="AE33" s="39" t="n">
        <f aca="false">Q33/100</f>
        <v>0.0593</v>
      </c>
      <c r="AF33" s="39" t="n">
        <f aca="false">R33/100</f>
        <v>0.0168636388888889</v>
      </c>
      <c r="AG33" s="39" t="n">
        <f aca="false">Y33/100</f>
        <v>0.1093</v>
      </c>
      <c r="AH33" s="39" t="n">
        <f aca="false">Z33/100</f>
        <v>0.017774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8.3144</v>
      </c>
      <c r="I34" s="65" t="n">
        <f aca="false">V34</f>
        <v>36.0697</v>
      </c>
      <c r="J34" s="65" t="n">
        <f aca="false">T34</f>
        <v>468.3144</v>
      </c>
      <c r="K34" s="65" t="n">
        <f aca="false">W34</f>
        <v>35.671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725.16</v>
      </c>
      <c r="Q34" s="59" t="n">
        <v>5.27</v>
      </c>
      <c r="R34" s="59" t="n">
        <f aca="false">P34/3600</f>
        <v>1.59032222222222</v>
      </c>
      <c r="S34" s="57"/>
      <c r="T34" s="59" t="n">
        <v>468.3144</v>
      </c>
      <c r="U34" s="59" t="n">
        <v>31.6978</v>
      </c>
      <c r="V34" s="59" t="n">
        <v>36.0697</v>
      </c>
      <c r="W34" s="59" t="n">
        <v>35.6718</v>
      </c>
      <c r="X34" s="59" t="n">
        <v>6055.62</v>
      </c>
      <c r="Y34" s="59" t="n">
        <v>8.29</v>
      </c>
      <c r="Z34" s="59" t="n">
        <f aca="false">X34/3600</f>
        <v>1.68211666666667</v>
      </c>
      <c r="AA34" s="57"/>
      <c r="AB34" s="57"/>
      <c r="AC34" s="57"/>
      <c r="AE34" s="39" t="n">
        <f aca="false">Q34/100</f>
        <v>0.0527</v>
      </c>
      <c r="AF34" s="39" t="n">
        <f aca="false">R34/100</f>
        <v>0.0159032222222222</v>
      </c>
      <c r="AG34" s="39" t="n">
        <f aca="false">Y34/100</f>
        <v>0.0829</v>
      </c>
      <c r="AH34" s="39" t="n">
        <f aca="false">Z34/100</f>
        <v>0.0168211666666667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21.6168</v>
      </c>
      <c r="I35" s="63" t="n">
        <f aca="false">V35</f>
        <v>43.355</v>
      </c>
      <c r="J35" s="63" t="n">
        <f aca="false">T35</f>
        <v>4221.6168</v>
      </c>
      <c r="K35" s="63" t="n">
        <f aca="false">W35</f>
        <v>44.7777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9033.43</v>
      </c>
      <c r="Q35" s="53" t="n">
        <v>9.98</v>
      </c>
      <c r="R35" s="60" t="n">
        <f aca="false">P35/3600</f>
        <v>2.50928611111111</v>
      </c>
      <c r="S35" s="62"/>
      <c r="T35" s="60" t="n">
        <v>4221.6168</v>
      </c>
      <c r="U35" s="60" t="n">
        <v>39.9754</v>
      </c>
      <c r="V35" s="60" t="n">
        <v>43.355</v>
      </c>
      <c r="W35" s="60" t="n">
        <v>44.7777</v>
      </c>
      <c r="X35" s="60" t="n">
        <v>8856.97</v>
      </c>
      <c r="Y35" s="53" t="n">
        <v>19.8</v>
      </c>
      <c r="Z35" s="60" t="n">
        <f aca="false">X35/3600</f>
        <v>2.4602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0998</v>
      </c>
      <c r="AF35" s="39" t="n">
        <f aca="false">R35/100</f>
        <v>0.0250928611111111</v>
      </c>
      <c r="AG35" s="39" t="n">
        <f aca="false">Y35/100</f>
        <v>0.198</v>
      </c>
      <c r="AH35" s="39" t="n">
        <f aca="false">Z35/100</f>
        <v>0.02460269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79.0824</v>
      </c>
      <c r="I36" s="64" t="n">
        <f aca="false">V36</f>
        <v>41.5168</v>
      </c>
      <c r="J36" s="64" t="n">
        <f aca="false">T36</f>
        <v>1979.0824</v>
      </c>
      <c r="K36" s="64" t="n">
        <f aca="false">W36</f>
        <v>42.640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804.07</v>
      </c>
      <c r="Q36" s="53" t="n">
        <v>8.26</v>
      </c>
      <c r="R36" s="52" t="n">
        <f aca="false">P36/3600</f>
        <v>2.16779722222222</v>
      </c>
      <c r="S36" s="54"/>
      <c r="T36" s="52" t="n">
        <v>1979.0824</v>
      </c>
      <c r="U36" s="52" t="n">
        <v>37.4497</v>
      </c>
      <c r="V36" s="52" t="n">
        <v>41.5168</v>
      </c>
      <c r="W36" s="52" t="n">
        <v>42.6402</v>
      </c>
      <c r="X36" s="52" t="n">
        <v>8254.41</v>
      </c>
      <c r="Y36" s="53" t="n">
        <v>18.08</v>
      </c>
      <c r="Z36" s="52" t="n">
        <f aca="false">X36/3600</f>
        <v>2.29289166666667</v>
      </c>
      <c r="AA36" s="54"/>
      <c r="AB36" s="54"/>
      <c r="AC36" s="54"/>
      <c r="AE36" s="39" t="n">
        <f aca="false">Q36/100</f>
        <v>0.0826</v>
      </c>
      <c r="AF36" s="39" t="n">
        <f aca="false">R36/100</f>
        <v>0.0216779722222222</v>
      </c>
      <c r="AG36" s="39" t="n">
        <f aca="false">Y36/100</f>
        <v>0.1808</v>
      </c>
      <c r="AH36" s="39" t="n">
        <f aca="false">Z36/100</f>
        <v>0.022928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9.6968</v>
      </c>
      <c r="I37" s="64" t="n">
        <f aca="false">V37</f>
        <v>39.6721</v>
      </c>
      <c r="J37" s="64" t="n">
        <f aca="false">T37</f>
        <v>989.6968</v>
      </c>
      <c r="K37" s="64" t="n">
        <f aca="false">W37</f>
        <v>40.5973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97.52</v>
      </c>
      <c r="Q37" s="53" t="n">
        <v>7.35</v>
      </c>
      <c r="R37" s="52" t="n">
        <f aca="false">P37/3600</f>
        <v>2.02708888888889</v>
      </c>
      <c r="S37" s="54"/>
      <c r="T37" s="52" t="n">
        <v>989.6968</v>
      </c>
      <c r="U37" s="52" t="n">
        <v>34.709</v>
      </c>
      <c r="V37" s="52" t="n">
        <v>39.6721</v>
      </c>
      <c r="W37" s="52" t="n">
        <v>40.5973</v>
      </c>
      <c r="X37" s="52" t="n">
        <v>7659.23</v>
      </c>
      <c r="Y37" s="53" t="n">
        <v>14.23</v>
      </c>
      <c r="Z37" s="52" t="n">
        <f aca="false">X37/3600</f>
        <v>2.12756388888889</v>
      </c>
      <c r="AA37" s="54"/>
      <c r="AB37" s="54"/>
      <c r="AC37" s="54"/>
      <c r="AE37" s="39" t="n">
        <f aca="false">Q37/100</f>
        <v>0.0735</v>
      </c>
      <c r="AF37" s="39" t="n">
        <f aca="false">R37/100</f>
        <v>0.0202708888888889</v>
      </c>
      <c r="AG37" s="39" t="n">
        <f aca="false">Y37/100</f>
        <v>0.1423</v>
      </c>
      <c r="AH37" s="39" t="n">
        <f aca="false">Z37/100</f>
        <v>0.02127563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5.4944</v>
      </c>
      <c r="I38" s="65" t="n">
        <f aca="false">V38</f>
        <v>37.8817</v>
      </c>
      <c r="J38" s="65" t="n">
        <f aca="false">T38</f>
        <v>515.4944</v>
      </c>
      <c r="K38" s="65" t="n">
        <f aca="false">W38</f>
        <v>38.673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717.52</v>
      </c>
      <c r="Q38" s="59" t="n">
        <v>8.46</v>
      </c>
      <c r="R38" s="59" t="n">
        <f aca="false">P38/3600</f>
        <v>2.14375555555556</v>
      </c>
      <c r="S38" s="57"/>
      <c r="T38" s="59" t="n">
        <v>515.4944</v>
      </c>
      <c r="U38" s="59" t="n">
        <v>31.9779</v>
      </c>
      <c r="V38" s="59" t="n">
        <v>37.8817</v>
      </c>
      <c r="W38" s="59" t="n">
        <v>38.6736</v>
      </c>
      <c r="X38" s="59" t="n">
        <v>7300.95</v>
      </c>
      <c r="Y38" s="59" t="n">
        <v>10.98</v>
      </c>
      <c r="Z38" s="59" t="n">
        <f aca="false">X38/3600</f>
        <v>2.02804166666667</v>
      </c>
      <c r="AA38" s="57"/>
      <c r="AB38" s="57"/>
      <c r="AC38" s="57"/>
      <c r="AE38" s="39" t="n">
        <f aca="false">Q38/100</f>
        <v>0.0846</v>
      </c>
      <c r="AF38" s="39" t="n">
        <f aca="false">R38/100</f>
        <v>0.0214375555555556</v>
      </c>
      <c r="AG38" s="39" t="n">
        <f aca="false">Y38/100</f>
        <v>0.1098</v>
      </c>
      <c r="AH38" s="39" t="n">
        <f aca="false">Z38/100</f>
        <v>0.0202804166666667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58.4952</v>
      </c>
      <c r="I39" s="63" t="n">
        <f aca="false">V39</f>
        <v>41.1113</v>
      </c>
      <c r="J39" s="63" t="n">
        <f aca="false">T39</f>
        <v>8358.4952</v>
      </c>
      <c r="K39" s="63" t="n">
        <f aca="false">W39</f>
        <v>42.0699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7113.55</v>
      </c>
      <c r="Q39" s="53" t="n">
        <v>10.79</v>
      </c>
      <c r="R39" s="60" t="n">
        <f aca="false">P39/3600</f>
        <v>1.97598611111111</v>
      </c>
      <c r="S39" s="62"/>
      <c r="T39" s="60" t="n">
        <v>8358.4952</v>
      </c>
      <c r="U39" s="60" t="n">
        <v>37.895</v>
      </c>
      <c r="V39" s="60" t="n">
        <v>41.1113</v>
      </c>
      <c r="W39" s="60" t="n">
        <v>42.0699</v>
      </c>
      <c r="X39" s="60" t="n">
        <v>7429.05</v>
      </c>
      <c r="Y39" s="53" t="n">
        <v>19.4</v>
      </c>
      <c r="Z39" s="60" t="n">
        <f aca="false">X39/3600</f>
        <v>2.063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079</v>
      </c>
      <c r="AF39" s="39" t="n">
        <f aca="false">R39/100</f>
        <v>0.0197598611111111</v>
      </c>
      <c r="AG39" s="39" t="n">
        <f aca="false">Y39/100</f>
        <v>0.194</v>
      </c>
      <c r="AH39" s="39" t="n">
        <f aca="false">Z39/100</f>
        <v>0.0206362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37.9304</v>
      </c>
      <c r="I40" s="64" t="n">
        <f aca="false">V40</f>
        <v>38.6013</v>
      </c>
      <c r="J40" s="64" t="n">
        <f aca="false">T40</f>
        <v>3637.9304</v>
      </c>
      <c r="K40" s="64" t="n">
        <f aca="false">W40</f>
        <v>39.488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09.57</v>
      </c>
      <c r="Q40" s="53" t="n">
        <v>8.41</v>
      </c>
      <c r="R40" s="52" t="n">
        <f aca="false">P40/3600</f>
        <v>1.78043611111111</v>
      </c>
      <c r="S40" s="54"/>
      <c r="T40" s="52" t="n">
        <v>3637.9304</v>
      </c>
      <c r="U40" s="52" t="n">
        <v>34.3657</v>
      </c>
      <c r="V40" s="52" t="n">
        <v>38.6013</v>
      </c>
      <c r="W40" s="52" t="n">
        <v>39.4884</v>
      </c>
      <c r="X40" s="52" t="n">
        <v>6892.75</v>
      </c>
      <c r="Y40" s="53" t="n">
        <v>17.48</v>
      </c>
      <c r="Z40" s="52" t="n">
        <f aca="false">X40/3600</f>
        <v>1.91465277777778</v>
      </c>
      <c r="AA40" s="54"/>
      <c r="AB40" s="54"/>
      <c r="AC40" s="54"/>
      <c r="AE40" s="39" t="n">
        <f aca="false">Q40/100</f>
        <v>0.0841</v>
      </c>
      <c r="AF40" s="39" t="n">
        <f aca="false">R40/100</f>
        <v>0.0178043611111111</v>
      </c>
      <c r="AG40" s="39" t="n">
        <f aca="false">Y40/100</f>
        <v>0.1748</v>
      </c>
      <c r="AH40" s="39" t="n">
        <f aca="false">Z40/100</f>
        <v>0.019146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47.0184</v>
      </c>
      <c r="I41" s="64" t="n">
        <f aca="false">V41</f>
        <v>36.5249</v>
      </c>
      <c r="J41" s="64" t="n">
        <f aca="false">T41</f>
        <v>1647.0184</v>
      </c>
      <c r="K41" s="64" t="n">
        <f aca="false">W41</f>
        <v>37.345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48.83</v>
      </c>
      <c r="Q41" s="53" t="n">
        <v>7.03</v>
      </c>
      <c r="R41" s="52" t="n">
        <f aca="false">P41/3600</f>
        <v>1.65245277777778</v>
      </c>
      <c r="S41" s="54"/>
      <c r="T41" s="52" t="n">
        <v>1647.0184</v>
      </c>
      <c r="U41" s="52" t="n">
        <v>31.2227</v>
      </c>
      <c r="V41" s="52" t="n">
        <v>36.5249</v>
      </c>
      <c r="W41" s="52" t="n">
        <v>37.3451</v>
      </c>
      <c r="X41" s="52" t="n">
        <v>6273.28</v>
      </c>
      <c r="Y41" s="53" t="n">
        <v>15</v>
      </c>
      <c r="Z41" s="52" t="n">
        <f aca="false">X41/3600</f>
        <v>1.74257777777778</v>
      </c>
      <c r="AA41" s="54"/>
      <c r="AB41" s="54"/>
      <c r="AC41" s="54"/>
      <c r="AE41" s="39" t="n">
        <f aca="false">Q41/100</f>
        <v>0.0703</v>
      </c>
      <c r="AF41" s="39" t="n">
        <f aca="false">R41/100</f>
        <v>0.0165245277777778</v>
      </c>
      <c r="AG41" s="39" t="n">
        <f aca="false">Y41/100</f>
        <v>0.15</v>
      </c>
      <c r="AH41" s="39" t="n">
        <f aca="false">Z41/100</f>
        <v>0.017425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50.1384</v>
      </c>
      <c r="I42" s="65" t="n">
        <f aca="false">V42</f>
        <v>34.7941</v>
      </c>
      <c r="J42" s="65" t="n">
        <f aca="false">T42</f>
        <v>750.1384</v>
      </c>
      <c r="K42" s="65" t="n">
        <f aca="false">W42</f>
        <v>35.563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27.23</v>
      </c>
      <c r="Q42" s="59" t="n">
        <v>6.23</v>
      </c>
      <c r="R42" s="59" t="n">
        <f aca="false">P42/3600</f>
        <v>1.56311944444444</v>
      </c>
      <c r="S42" s="57"/>
      <c r="T42" s="59" t="n">
        <v>750.1384</v>
      </c>
      <c r="U42" s="59" t="n">
        <v>28.4062</v>
      </c>
      <c r="V42" s="59" t="n">
        <v>34.7941</v>
      </c>
      <c r="W42" s="59" t="n">
        <v>35.5631</v>
      </c>
      <c r="X42" s="59" t="n">
        <v>6024.12</v>
      </c>
      <c r="Y42" s="59" t="n">
        <v>13.76</v>
      </c>
      <c r="Z42" s="59" t="n">
        <f aca="false">X42/3600</f>
        <v>1.67336666666667</v>
      </c>
      <c r="AA42" s="57"/>
      <c r="AB42" s="57"/>
      <c r="AC42" s="57"/>
      <c r="AE42" s="39" t="n">
        <f aca="false">Q42/100</f>
        <v>0.0623</v>
      </c>
      <c r="AF42" s="39" t="n">
        <f aca="false">R42/100</f>
        <v>0.0156311944444444</v>
      </c>
      <c r="AG42" s="39" t="n">
        <f aca="false">Y42/100</f>
        <v>0.1376</v>
      </c>
      <c r="AH42" s="39" t="n">
        <f aca="false">Z42/100</f>
        <v>0.016733666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30.0648</v>
      </c>
      <c r="I43" s="63" t="n">
        <f aca="false">V43</f>
        <v>41.1764</v>
      </c>
      <c r="J43" s="63" t="n">
        <f aca="false">T43</f>
        <v>5230.0648</v>
      </c>
      <c r="K43" s="63" t="n">
        <f aca="false">W43</f>
        <v>42.6588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880.16</v>
      </c>
      <c r="Q43" s="53" t="n">
        <v>7.09</v>
      </c>
      <c r="R43" s="60" t="n">
        <f aca="false">P43/3600</f>
        <v>1.63337777777778</v>
      </c>
      <c r="S43" s="62"/>
      <c r="T43" s="60" t="n">
        <v>5230.0648</v>
      </c>
      <c r="U43" s="60" t="n">
        <v>38.7058</v>
      </c>
      <c r="V43" s="60" t="n">
        <v>41.1764</v>
      </c>
      <c r="W43" s="60" t="n">
        <v>42.6588</v>
      </c>
      <c r="X43" s="60" t="n">
        <v>6121.08</v>
      </c>
      <c r="Y43" s="53" t="n">
        <v>13.6</v>
      </c>
      <c r="Z43" s="60" t="n">
        <f aca="false">X43/3600</f>
        <v>1.700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09</v>
      </c>
      <c r="AF43" s="39" t="n">
        <f aca="false">R43/100</f>
        <v>0.0163337777777778</v>
      </c>
      <c r="AG43" s="39" t="n">
        <f aca="false">Y43/100</f>
        <v>0.136</v>
      </c>
      <c r="AH43" s="39" t="n">
        <f aca="false">Z43/100</f>
        <v>0.017003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6.66</v>
      </c>
      <c r="I44" s="64" t="n">
        <f aca="false">V44</f>
        <v>38.9023</v>
      </c>
      <c r="J44" s="64" t="n">
        <f aca="false">T44</f>
        <v>2246.66</v>
      </c>
      <c r="K44" s="64" t="n">
        <f aca="false">W44</f>
        <v>40.530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279.11</v>
      </c>
      <c r="Q44" s="53" t="n">
        <v>5.46</v>
      </c>
      <c r="R44" s="52" t="n">
        <f aca="false">P44/3600</f>
        <v>1.46641944444444</v>
      </c>
      <c r="S44" s="54"/>
      <c r="T44" s="52" t="n">
        <v>2246.66</v>
      </c>
      <c r="U44" s="52" t="n">
        <v>35.521</v>
      </c>
      <c r="V44" s="52" t="n">
        <v>38.9023</v>
      </c>
      <c r="W44" s="52" t="n">
        <v>40.5307</v>
      </c>
      <c r="X44" s="52" t="n">
        <v>5453.42</v>
      </c>
      <c r="Y44" s="53" t="n">
        <v>12.26</v>
      </c>
      <c r="Z44" s="52" t="n">
        <f aca="false">X44/3600</f>
        <v>1.51483888888889</v>
      </c>
      <c r="AA44" s="54"/>
      <c r="AB44" s="54"/>
      <c r="AC44" s="54"/>
      <c r="AE44" s="39" t="n">
        <f aca="false">Q44/100</f>
        <v>0.0546</v>
      </c>
      <c r="AF44" s="39" t="n">
        <f aca="false">R44/100</f>
        <v>0.0146641944444444</v>
      </c>
      <c r="AG44" s="39" t="n">
        <f aca="false">Y44/100</f>
        <v>0.1226</v>
      </c>
      <c r="AH44" s="39" t="n">
        <f aca="false">Z44/100</f>
        <v>0.015148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50.0744</v>
      </c>
      <c r="I45" s="64" t="n">
        <f aca="false">V45</f>
        <v>36.8504</v>
      </c>
      <c r="J45" s="64" t="n">
        <f aca="false">T45</f>
        <v>1050.0744</v>
      </c>
      <c r="K45" s="64" t="n">
        <f aca="false">W45</f>
        <v>38.543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781.14</v>
      </c>
      <c r="Q45" s="53" t="n">
        <v>4.52</v>
      </c>
      <c r="R45" s="52" t="n">
        <f aca="false">P45/3600</f>
        <v>1.32809444444444</v>
      </c>
      <c r="S45" s="54"/>
      <c r="T45" s="52" t="n">
        <v>1050.0744</v>
      </c>
      <c r="U45" s="52" t="n">
        <v>32.6772</v>
      </c>
      <c r="V45" s="52" t="n">
        <v>36.8504</v>
      </c>
      <c r="W45" s="52" t="n">
        <v>38.5434</v>
      </c>
      <c r="X45" s="52" t="n">
        <v>4983.62</v>
      </c>
      <c r="Y45" s="53" t="n">
        <v>9.89</v>
      </c>
      <c r="Z45" s="52" t="n">
        <f aca="false">X45/3600</f>
        <v>1.38433888888889</v>
      </c>
      <c r="AA45" s="54"/>
      <c r="AB45" s="54"/>
      <c r="AC45" s="54"/>
      <c r="AE45" s="39" t="n">
        <f aca="false">Q45/100</f>
        <v>0.0452</v>
      </c>
      <c r="AF45" s="39" t="n">
        <f aca="false">R45/100</f>
        <v>0.0132809444444444</v>
      </c>
      <c r="AG45" s="39" t="n">
        <f aca="false">Y45/100</f>
        <v>0.0989</v>
      </c>
      <c r="AH45" s="39" t="n">
        <f aca="false">Z45/100</f>
        <v>0.0138433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6.8176</v>
      </c>
      <c r="I46" s="65" t="n">
        <f aca="false">V46</f>
        <v>35.0253</v>
      </c>
      <c r="J46" s="65" t="n">
        <f aca="false">T46</f>
        <v>496.8176</v>
      </c>
      <c r="K46" s="65" t="n">
        <f aca="false">W46</f>
        <v>36.6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352.74</v>
      </c>
      <c r="Q46" s="59" t="n">
        <v>3.98</v>
      </c>
      <c r="R46" s="59" t="n">
        <f aca="false">P46/3600</f>
        <v>1.20909444444444</v>
      </c>
      <c r="S46" s="57"/>
      <c r="T46" s="59" t="n">
        <v>496.8176</v>
      </c>
      <c r="U46" s="59" t="n">
        <v>30.0666</v>
      </c>
      <c r="V46" s="59" t="n">
        <v>35.0253</v>
      </c>
      <c r="W46" s="59" t="n">
        <v>36.62</v>
      </c>
      <c r="X46" s="59" t="n">
        <v>4488.59</v>
      </c>
      <c r="Y46" s="59" t="n">
        <v>6.56</v>
      </c>
      <c r="Z46" s="59" t="n">
        <f aca="false">X46/3600</f>
        <v>1.24683055555556</v>
      </c>
      <c r="AA46" s="57"/>
      <c r="AB46" s="57"/>
      <c r="AC46" s="57"/>
      <c r="AE46" s="39" t="n">
        <f aca="false">Q46/100</f>
        <v>0.0398</v>
      </c>
      <c r="AF46" s="39" t="n">
        <f aca="false">R46/100</f>
        <v>0.0120909444444444</v>
      </c>
      <c r="AG46" s="39" t="n">
        <f aca="false">Y46/100</f>
        <v>0.0656</v>
      </c>
      <c r="AH46" s="39" t="n">
        <f aca="false">Z46/100</f>
        <v>0.012468305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702.1456</v>
      </c>
      <c r="I47" s="63" t="n">
        <f aca="false">V47</f>
        <v>43.6727</v>
      </c>
      <c r="J47" s="63" t="n">
        <f aca="false">T47</f>
        <v>1702.1456</v>
      </c>
      <c r="K47" s="63" t="n">
        <f aca="false">W47</f>
        <v>42.7022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2139.07</v>
      </c>
      <c r="Q47" s="53" t="n">
        <v>2.96</v>
      </c>
      <c r="R47" s="60" t="n">
        <f aca="false">P47/3600</f>
        <v>0.594186111111111</v>
      </c>
      <c r="S47" s="62"/>
      <c r="T47" s="60" t="n">
        <v>1702.1456</v>
      </c>
      <c r="U47" s="60" t="n">
        <v>40.3096</v>
      </c>
      <c r="V47" s="60" t="n">
        <v>43.6727</v>
      </c>
      <c r="W47" s="60" t="n">
        <v>42.7022</v>
      </c>
      <c r="X47" s="60" t="n">
        <v>2218.1</v>
      </c>
      <c r="Y47" s="53" t="n">
        <v>5.22</v>
      </c>
      <c r="Z47" s="60" t="n">
        <f aca="false">X47/3600</f>
        <v>0.6161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96</v>
      </c>
      <c r="AF47" s="39" t="n">
        <f aca="false">R47/100</f>
        <v>0.00594186111111111</v>
      </c>
      <c r="AG47" s="39" t="n">
        <f aca="false">Y47/100</f>
        <v>0.0522</v>
      </c>
      <c r="AH47" s="39" t="n">
        <f aca="false">Z47/100</f>
        <v>0.00616138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48.2272</v>
      </c>
      <c r="I48" s="64" t="n">
        <f aca="false">V48</f>
        <v>41.1421</v>
      </c>
      <c r="J48" s="64" t="n">
        <f aca="false">T48</f>
        <v>848.2272</v>
      </c>
      <c r="K48" s="64" t="n">
        <f aca="false">W48</f>
        <v>39.7195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4.48</v>
      </c>
      <c r="Q48" s="53" t="n">
        <v>2.47</v>
      </c>
      <c r="R48" s="52" t="n">
        <f aca="false">P48/3600</f>
        <v>0.545688888888889</v>
      </c>
      <c r="S48" s="54"/>
      <c r="T48" s="52" t="n">
        <v>848.2272</v>
      </c>
      <c r="U48" s="52" t="n">
        <v>36.6051</v>
      </c>
      <c r="V48" s="52" t="n">
        <v>41.1421</v>
      </c>
      <c r="W48" s="52" t="n">
        <v>39.7195</v>
      </c>
      <c r="X48" s="52" t="n">
        <v>2042.74</v>
      </c>
      <c r="Y48" s="53" t="n">
        <v>4.47</v>
      </c>
      <c r="Z48" s="52" t="n">
        <f aca="false">X48/3600</f>
        <v>0.567427777777778</v>
      </c>
      <c r="AA48" s="54"/>
      <c r="AB48" s="54"/>
      <c r="AC48" s="54"/>
      <c r="AE48" s="39" t="n">
        <f aca="false">Q48/100</f>
        <v>0.0247</v>
      </c>
      <c r="AF48" s="39" t="n">
        <f aca="false">R48/100</f>
        <v>0.00545688888888889</v>
      </c>
      <c r="AG48" s="39" t="n">
        <f aca="false">Y48/100</f>
        <v>0.0447</v>
      </c>
      <c r="AH48" s="39" t="n">
        <f aca="false">Z48/100</f>
        <v>0.005674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7.8976</v>
      </c>
      <c r="I49" s="64" t="n">
        <f aca="false">V49</f>
        <v>38.8537</v>
      </c>
      <c r="J49" s="64" t="n">
        <f aca="false">T49</f>
        <v>417.8976</v>
      </c>
      <c r="K49" s="64" t="n">
        <f aca="false">W49</f>
        <v>37.039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811.36</v>
      </c>
      <c r="Q49" s="53" t="n">
        <v>2.09</v>
      </c>
      <c r="R49" s="52" t="n">
        <f aca="false">P49/3600</f>
        <v>0.503155555555556</v>
      </c>
      <c r="S49" s="54"/>
      <c r="T49" s="52" t="n">
        <v>417.8976</v>
      </c>
      <c r="U49" s="52" t="n">
        <v>33.28</v>
      </c>
      <c r="V49" s="52" t="n">
        <v>38.8537</v>
      </c>
      <c r="W49" s="52" t="n">
        <v>37.0393</v>
      </c>
      <c r="X49" s="52" t="n">
        <v>1880.21</v>
      </c>
      <c r="Y49" s="53" t="n">
        <v>3.18</v>
      </c>
      <c r="Z49" s="52" t="n">
        <f aca="false">X49/3600</f>
        <v>0.522280555555556</v>
      </c>
      <c r="AA49" s="54"/>
      <c r="AB49" s="54"/>
      <c r="AC49" s="54"/>
      <c r="AE49" s="39" t="n">
        <f aca="false">Q49/100</f>
        <v>0.0209</v>
      </c>
      <c r="AF49" s="39" t="n">
        <f aca="false">R49/100</f>
        <v>0.00503155555555556</v>
      </c>
      <c r="AG49" s="39" t="n">
        <f aca="false">Y49/100</f>
        <v>0.0318</v>
      </c>
      <c r="AH49" s="39" t="n">
        <f aca="false">Z49/100</f>
        <v>0.005222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11.7656</v>
      </c>
      <c r="I50" s="65" t="n">
        <f aca="false">V50</f>
        <v>36.8302</v>
      </c>
      <c r="J50" s="65" t="n">
        <f aca="false">T50</f>
        <v>211.7656</v>
      </c>
      <c r="K50" s="65" t="n">
        <f aca="false">W50</f>
        <v>34.8243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676.53</v>
      </c>
      <c r="Q50" s="59" t="n">
        <v>1.85</v>
      </c>
      <c r="R50" s="59" t="n">
        <f aca="false">P50/3600</f>
        <v>0.465702777777778</v>
      </c>
      <c r="S50" s="57"/>
      <c r="T50" s="59" t="n">
        <v>211.7656</v>
      </c>
      <c r="U50" s="59" t="n">
        <v>30.5037</v>
      </c>
      <c r="V50" s="59" t="n">
        <v>36.8302</v>
      </c>
      <c r="W50" s="59" t="n">
        <v>34.8243</v>
      </c>
      <c r="X50" s="59" t="n">
        <v>1754.53</v>
      </c>
      <c r="Y50" s="59" t="n">
        <v>2.43</v>
      </c>
      <c r="Z50" s="59" t="n">
        <f aca="false">X50/3600</f>
        <v>0.487369444444444</v>
      </c>
      <c r="AA50" s="57"/>
      <c r="AB50" s="57"/>
      <c r="AC50" s="57"/>
      <c r="AE50" s="39" t="n">
        <f aca="false">Q50/100</f>
        <v>0.0185</v>
      </c>
      <c r="AF50" s="39" t="n">
        <f aca="false">R50/100</f>
        <v>0.00465702777777778</v>
      </c>
      <c r="AG50" s="39" t="n">
        <f aca="false">Y50/100</f>
        <v>0.0243</v>
      </c>
      <c r="AH50" s="39" t="n">
        <f aca="false">Z50/100</f>
        <v>0.00487369444444444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22.6624</v>
      </c>
      <c r="I51" s="61" t="n">
        <f aca="false">V51</f>
        <v>42.6932</v>
      </c>
      <c r="J51" s="61" t="n">
        <f aca="false">T51</f>
        <v>2222.6624</v>
      </c>
      <c r="K51" s="61" t="n">
        <f aca="false">W51</f>
        <v>43.6149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2024.32</v>
      </c>
      <c r="Q51" s="53" t="n">
        <v>3.64</v>
      </c>
      <c r="R51" s="60" t="n">
        <f aca="false">P51/3600</f>
        <v>0.562311111111111</v>
      </c>
      <c r="S51" s="62"/>
      <c r="T51" s="60" t="n">
        <v>2222.6624</v>
      </c>
      <c r="U51" s="60" t="n">
        <v>37.5865</v>
      </c>
      <c r="V51" s="60" t="n">
        <v>42.6932</v>
      </c>
      <c r="W51" s="60" t="n">
        <v>43.6149</v>
      </c>
      <c r="X51" s="60" t="n">
        <v>2113.33</v>
      </c>
      <c r="Y51" s="53" t="n">
        <v>6.05</v>
      </c>
      <c r="Z51" s="60" t="n">
        <f aca="false">X51/3600</f>
        <v>0.5870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64</v>
      </c>
      <c r="AF51" s="39" t="n">
        <f aca="false">R51/100</f>
        <v>0.00562311111111111</v>
      </c>
      <c r="AG51" s="39" t="n">
        <f aca="false">Y51/100</f>
        <v>0.0605</v>
      </c>
      <c r="AH51" s="39" t="n">
        <f aca="false">Z51/100</f>
        <v>0.00587036111111111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3.948</v>
      </c>
      <c r="I52" s="51" t="n">
        <f aca="false">V52</f>
        <v>40.7865</v>
      </c>
      <c r="J52" s="51" t="n">
        <f aca="false">T52</f>
        <v>813.948</v>
      </c>
      <c r="K52" s="51" t="n">
        <f aca="false">W52</f>
        <v>41.6283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788.82</v>
      </c>
      <c r="Q52" s="53" t="n">
        <v>2.71</v>
      </c>
      <c r="R52" s="52" t="n">
        <f aca="false">P52/3600</f>
        <v>0.496894444444444</v>
      </c>
      <c r="S52" s="54"/>
      <c r="T52" s="52" t="n">
        <v>813.948</v>
      </c>
      <c r="U52" s="52" t="n">
        <v>34.238</v>
      </c>
      <c r="V52" s="52" t="n">
        <v>40.7865</v>
      </c>
      <c r="W52" s="52" t="n">
        <v>41.6283</v>
      </c>
      <c r="X52" s="52" t="n">
        <v>1884.15</v>
      </c>
      <c r="Y52" s="53" t="n">
        <v>5.25</v>
      </c>
      <c r="Z52" s="52" t="n">
        <f aca="false">X52/3600</f>
        <v>0.523375</v>
      </c>
      <c r="AA52" s="54"/>
      <c r="AB52" s="54"/>
      <c r="AC52" s="54"/>
      <c r="AE52" s="39" t="n">
        <f aca="false">Q52/100</f>
        <v>0.0271</v>
      </c>
      <c r="AF52" s="39" t="n">
        <f aca="false">R52/100</f>
        <v>0.00496894444444444</v>
      </c>
      <c r="AG52" s="39" t="n">
        <f aca="false">Y52/100</f>
        <v>0.0525</v>
      </c>
      <c r="AH52" s="39" t="n">
        <f aca="false">Z52/100</f>
        <v>0.00523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6.8928</v>
      </c>
      <c r="I53" s="51" t="n">
        <f aca="false">V53</f>
        <v>39.2592</v>
      </c>
      <c r="J53" s="51" t="n">
        <f aca="false">T53</f>
        <v>346.8928</v>
      </c>
      <c r="K53" s="51" t="n">
        <f aca="false">W53</f>
        <v>39.9034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662.97</v>
      </c>
      <c r="Q53" s="53" t="n">
        <v>2.25</v>
      </c>
      <c r="R53" s="52" t="n">
        <f aca="false">P53/3600</f>
        <v>0.461936111111111</v>
      </c>
      <c r="S53" s="54"/>
      <c r="T53" s="52" t="n">
        <v>346.8928</v>
      </c>
      <c r="U53" s="52" t="n">
        <v>31.3789</v>
      </c>
      <c r="V53" s="52" t="n">
        <v>39.2592</v>
      </c>
      <c r="W53" s="52" t="n">
        <v>39.9034</v>
      </c>
      <c r="X53" s="52" t="n">
        <v>1752.94</v>
      </c>
      <c r="Y53" s="53" t="n">
        <v>4.52</v>
      </c>
      <c r="Z53" s="52" t="n">
        <f aca="false">X53/3600</f>
        <v>0.486927777777778</v>
      </c>
      <c r="AA53" s="54"/>
      <c r="AB53" s="54"/>
      <c r="AC53" s="54"/>
      <c r="AE53" s="39" t="n">
        <f aca="false">Q53/100</f>
        <v>0.0225</v>
      </c>
      <c r="AF53" s="39" t="n">
        <f aca="false">R53/100</f>
        <v>0.00461936111111111</v>
      </c>
      <c r="AG53" s="39" t="n">
        <f aca="false">Y53/100</f>
        <v>0.0452</v>
      </c>
      <c r="AH53" s="39" t="n">
        <f aca="false">Z53/100</f>
        <v>0.0048692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564</v>
      </c>
      <c r="I54" s="58" t="n">
        <f aca="false">V54</f>
        <v>37.9083</v>
      </c>
      <c r="J54" s="58" t="n">
        <f aca="false">T54</f>
        <v>173.564</v>
      </c>
      <c r="K54" s="58" t="n">
        <f aca="false">W54</f>
        <v>38.35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586.52</v>
      </c>
      <c r="Q54" s="59" t="n">
        <v>2.11</v>
      </c>
      <c r="R54" s="59" t="n">
        <f aca="false">P54/3600</f>
        <v>0.4407</v>
      </c>
      <c r="S54" s="57"/>
      <c r="T54" s="59" t="n">
        <v>173.564</v>
      </c>
      <c r="U54" s="59" t="n">
        <v>28.7914</v>
      </c>
      <c r="V54" s="59" t="n">
        <v>37.9083</v>
      </c>
      <c r="W54" s="59" t="n">
        <v>38.352</v>
      </c>
      <c r="X54" s="59" t="n">
        <v>1676.8</v>
      </c>
      <c r="Y54" s="59" t="n">
        <v>4.03</v>
      </c>
      <c r="Z54" s="59" t="n">
        <f aca="false">X54/3600</f>
        <v>0.465777777777778</v>
      </c>
      <c r="AA54" s="57"/>
      <c r="AB54" s="57"/>
      <c r="AC54" s="57"/>
      <c r="AE54" s="39" t="n">
        <f aca="false">Q54/100</f>
        <v>0.0211</v>
      </c>
      <c r="AF54" s="39" t="n">
        <f aca="false">R54/100</f>
        <v>0.004407</v>
      </c>
      <c r="AG54" s="39" t="n">
        <f aca="false">Y54/100</f>
        <v>0.0403</v>
      </c>
      <c r="AH54" s="39" t="n">
        <f aca="false">Z54/100</f>
        <v>0.00465777777777778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13.4</v>
      </c>
      <c r="I55" s="63" t="n">
        <f aca="false">V55</f>
        <v>41.0188</v>
      </c>
      <c r="J55" s="63" t="n">
        <f aca="false">T55</f>
        <v>1913.4</v>
      </c>
      <c r="K55" s="63" t="n">
        <f aca="false">W55</f>
        <v>41.8856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718.83</v>
      </c>
      <c r="Q55" s="53" t="n">
        <v>2.93</v>
      </c>
      <c r="R55" s="60" t="n">
        <f aca="false">P55/3600</f>
        <v>0.477452777777778</v>
      </c>
      <c r="S55" s="62"/>
      <c r="T55" s="60" t="n">
        <v>1913.4</v>
      </c>
      <c r="U55" s="60" t="n">
        <v>37.9201</v>
      </c>
      <c r="V55" s="60" t="n">
        <v>41.0188</v>
      </c>
      <c r="W55" s="60" t="n">
        <v>41.8856</v>
      </c>
      <c r="X55" s="60" t="n">
        <v>1785.45</v>
      </c>
      <c r="Y55" s="53" t="n">
        <v>4.92</v>
      </c>
      <c r="Z55" s="60" t="n">
        <f aca="false">X55/3600</f>
        <v>0.4959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93</v>
      </c>
      <c r="AF55" s="39" t="n">
        <f aca="false">R55/100</f>
        <v>0.00477452777777778</v>
      </c>
      <c r="AG55" s="39" t="n">
        <f aca="false">Y55/100</f>
        <v>0.0492</v>
      </c>
      <c r="AH55" s="39" t="n">
        <f aca="false">Z55/100</f>
        <v>0.00495958333333333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60.1472</v>
      </c>
      <c r="I56" s="64" t="n">
        <f aca="false">V56</f>
        <v>38.4675</v>
      </c>
      <c r="J56" s="64" t="n">
        <f aca="false">T56</f>
        <v>860.1472</v>
      </c>
      <c r="K56" s="64" t="n">
        <f aca="false">W56</f>
        <v>39.1995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546.68</v>
      </c>
      <c r="Q56" s="53" t="n">
        <v>2.32</v>
      </c>
      <c r="R56" s="52" t="n">
        <f aca="false">P56/3600</f>
        <v>0.429633333333333</v>
      </c>
      <c r="S56" s="54"/>
      <c r="T56" s="52" t="n">
        <v>860.1472</v>
      </c>
      <c r="U56" s="52" t="n">
        <v>34.5276</v>
      </c>
      <c r="V56" s="52" t="n">
        <v>38.4675</v>
      </c>
      <c r="W56" s="52" t="n">
        <v>39.1995</v>
      </c>
      <c r="X56" s="52" t="n">
        <v>1621.34</v>
      </c>
      <c r="Y56" s="53" t="n">
        <v>4.38</v>
      </c>
      <c r="Z56" s="52" t="n">
        <f aca="false">X56/3600</f>
        <v>0.450372222222222</v>
      </c>
      <c r="AA56" s="54"/>
      <c r="AB56" s="54"/>
      <c r="AC56" s="54"/>
      <c r="AE56" s="39" t="n">
        <f aca="false">Q56/100</f>
        <v>0.0232</v>
      </c>
      <c r="AF56" s="39" t="n">
        <f aca="false">R56/100</f>
        <v>0.00429633333333333</v>
      </c>
      <c r="AG56" s="39" t="n">
        <f aca="false">Y56/100</f>
        <v>0.0438</v>
      </c>
      <c r="AH56" s="39" t="n">
        <f aca="false">Z56/100</f>
        <v>0.004503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4.132</v>
      </c>
      <c r="I57" s="64" t="n">
        <f aca="false">V57</f>
        <v>36.276</v>
      </c>
      <c r="J57" s="64" t="n">
        <f aca="false">T57</f>
        <v>394.132</v>
      </c>
      <c r="K57" s="64" t="n">
        <f aca="false">W57</f>
        <v>36.966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34.33</v>
      </c>
      <c r="Q57" s="53" t="n">
        <v>1.91</v>
      </c>
      <c r="R57" s="52" t="n">
        <f aca="false">P57/3600</f>
        <v>0.398425</v>
      </c>
      <c r="S57" s="54"/>
      <c r="T57" s="52" t="n">
        <v>394.132</v>
      </c>
      <c r="U57" s="52" t="n">
        <v>31.3637</v>
      </c>
      <c r="V57" s="52" t="n">
        <v>36.276</v>
      </c>
      <c r="W57" s="52" t="n">
        <v>36.9664</v>
      </c>
      <c r="X57" s="52" t="n">
        <v>1505.68</v>
      </c>
      <c r="Y57" s="53" t="n">
        <v>3.2</v>
      </c>
      <c r="Z57" s="52" t="n">
        <f aca="false">X57/3600</f>
        <v>0.418244444444445</v>
      </c>
      <c r="AA57" s="54"/>
      <c r="AB57" s="54"/>
      <c r="AC57" s="54"/>
      <c r="AE57" s="39" t="n">
        <f aca="false">Q57/100</f>
        <v>0.0191</v>
      </c>
      <c r="AF57" s="39" t="n">
        <f aca="false">R57/100</f>
        <v>0.00398425</v>
      </c>
      <c r="AG57" s="39" t="n">
        <f aca="false">Y57/100</f>
        <v>0.032</v>
      </c>
      <c r="AH57" s="39" t="n">
        <f aca="false">Z57/100</f>
        <v>0.004182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80.6032</v>
      </c>
      <c r="I58" s="65" t="n">
        <f aca="false">V58</f>
        <v>34.3674</v>
      </c>
      <c r="J58" s="65" t="n">
        <f aca="false">T58</f>
        <v>180.6032</v>
      </c>
      <c r="K58" s="65" t="n">
        <f aca="false">W58</f>
        <v>35.0328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352.5</v>
      </c>
      <c r="Q58" s="59" t="n">
        <v>1.72</v>
      </c>
      <c r="R58" s="59" t="n">
        <f aca="false">P58/3600</f>
        <v>0.375694444444444</v>
      </c>
      <c r="S58" s="57"/>
      <c r="T58" s="59" t="n">
        <v>180.6032</v>
      </c>
      <c r="U58" s="59" t="n">
        <v>28.5663</v>
      </c>
      <c r="V58" s="59" t="n">
        <v>34.3674</v>
      </c>
      <c r="W58" s="59" t="n">
        <v>35.0328</v>
      </c>
      <c r="X58" s="59" t="n">
        <v>1427.5</v>
      </c>
      <c r="Y58" s="59" t="n">
        <v>2.48</v>
      </c>
      <c r="Z58" s="59" t="n">
        <f aca="false">X58/3600</f>
        <v>0.396527777777778</v>
      </c>
      <c r="AA58" s="57"/>
      <c r="AB58" s="57"/>
      <c r="AC58" s="57"/>
      <c r="AE58" s="39" t="n">
        <f aca="false">Q58/100</f>
        <v>0.0172</v>
      </c>
      <c r="AF58" s="39" t="n">
        <f aca="false">R58/100</f>
        <v>0.00375694444444444</v>
      </c>
      <c r="AG58" s="39" t="n">
        <f aca="false">Y58/100</f>
        <v>0.0248</v>
      </c>
      <c r="AH58" s="39" t="n">
        <f aca="false">Z58/100</f>
        <v>0.00396527777777778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59.5088</v>
      </c>
      <c r="I59" s="61" t="n">
        <f aca="false">V59</f>
        <v>41.2099</v>
      </c>
      <c r="J59" s="61" t="n">
        <f aca="false">T59</f>
        <v>1359.5088</v>
      </c>
      <c r="K59" s="61" t="n">
        <f aca="false">W59</f>
        <v>42.3214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451.98</v>
      </c>
      <c r="Q59" s="53" t="n">
        <v>2.19</v>
      </c>
      <c r="R59" s="60" t="n">
        <f aca="false">P59/3600</f>
        <v>0.403327777777778</v>
      </c>
      <c r="S59" s="62"/>
      <c r="T59" s="60" t="n">
        <v>1359.5088</v>
      </c>
      <c r="U59" s="60" t="n">
        <v>39.0435</v>
      </c>
      <c r="V59" s="60" t="n">
        <v>41.2099</v>
      </c>
      <c r="W59" s="60" t="n">
        <v>42.3214</v>
      </c>
      <c r="X59" s="60" t="n">
        <v>1497.51</v>
      </c>
      <c r="Y59" s="53" t="n">
        <v>3.89</v>
      </c>
      <c r="Z59" s="60" t="n">
        <f aca="false">X59/3600</f>
        <v>0.4159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19</v>
      </c>
      <c r="AF59" s="39" t="n">
        <f aca="false">R59/100</f>
        <v>0.00403327777777778</v>
      </c>
      <c r="AG59" s="39" t="n">
        <f aca="false">Y59/100</f>
        <v>0.0389</v>
      </c>
      <c r="AH59" s="39" t="n">
        <f aca="false">Z59/100</f>
        <v>0.00415975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2.0208</v>
      </c>
      <c r="I60" s="51" t="n">
        <f aca="false">V60</f>
        <v>38.6355</v>
      </c>
      <c r="J60" s="51" t="n">
        <f aca="false">T60</f>
        <v>662.0208</v>
      </c>
      <c r="K60" s="51" t="n">
        <f aca="false">W60</f>
        <v>39.818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301.93</v>
      </c>
      <c r="Q60" s="53" t="n">
        <v>1.74</v>
      </c>
      <c r="R60" s="52" t="n">
        <f aca="false">P60/3600</f>
        <v>0.361647222222222</v>
      </c>
      <c r="S60" s="54"/>
      <c r="T60" s="52" t="n">
        <v>662.0208</v>
      </c>
      <c r="U60" s="52" t="n">
        <v>35.3747</v>
      </c>
      <c r="V60" s="52" t="n">
        <v>38.6355</v>
      </c>
      <c r="W60" s="52" t="n">
        <v>39.8184</v>
      </c>
      <c r="X60" s="52" t="n">
        <v>1357.43</v>
      </c>
      <c r="Y60" s="53" t="n">
        <v>3.42</v>
      </c>
      <c r="Z60" s="52" t="n">
        <f aca="false">X60/3600</f>
        <v>0.377063888888889</v>
      </c>
      <c r="AA60" s="54"/>
      <c r="AB60" s="54"/>
      <c r="AC60" s="54"/>
      <c r="AE60" s="39" t="n">
        <f aca="false">Q60/100</f>
        <v>0.0174</v>
      </c>
      <c r="AF60" s="39" t="n">
        <f aca="false">R60/100</f>
        <v>0.00361647222222222</v>
      </c>
      <c r="AG60" s="39" t="n">
        <f aca="false">Y60/100</f>
        <v>0.0342</v>
      </c>
      <c r="AH60" s="39" t="n">
        <f aca="false">Z60/100</f>
        <v>0.003770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7.2872</v>
      </c>
      <c r="I61" s="51" t="n">
        <f aca="false">V61</f>
        <v>36.3468</v>
      </c>
      <c r="J61" s="51" t="n">
        <f aca="false">T61</f>
        <v>317.2872</v>
      </c>
      <c r="K61" s="51" t="n">
        <f aca="false">W61</f>
        <v>37.502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89.22</v>
      </c>
      <c r="Q61" s="53" t="n">
        <v>1.43</v>
      </c>
      <c r="R61" s="52" t="n">
        <f aca="false">P61/3600</f>
        <v>0.330338888888889</v>
      </c>
      <c r="S61" s="54"/>
      <c r="T61" s="52" t="n">
        <v>317.2872</v>
      </c>
      <c r="U61" s="52" t="n">
        <v>32.0327</v>
      </c>
      <c r="V61" s="52" t="n">
        <v>36.3468</v>
      </c>
      <c r="W61" s="52" t="n">
        <v>37.5021</v>
      </c>
      <c r="X61" s="52" t="n">
        <v>1231.25</v>
      </c>
      <c r="Y61" s="53" t="n">
        <v>2.35</v>
      </c>
      <c r="Z61" s="52" t="n">
        <f aca="false">X61/3600</f>
        <v>0.342013888888889</v>
      </c>
      <c r="AA61" s="54"/>
      <c r="AB61" s="54"/>
      <c r="AC61" s="54"/>
      <c r="AE61" s="39" t="n">
        <f aca="false">Q61/100</f>
        <v>0.0143</v>
      </c>
      <c r="AF61" s="39" t="n">
        <f aca="false">R61/100</f>
        <v>0.00330338888888889</v>
      </c>
      <c r="AG61" s="39" t="n">
        <f aca="false">Y61/100</f>
        <v>0.0235</v>
      </c>
      <c r="AH61" s="39" t="n">
        <f aca="false">Z61/100</f>
        <v>0.00342013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3.14</v>
      </c>
      <c r="I62" s="66" t="n">
        <f aca="false">V62</f>
        <v>34.3933</v>
      </c>
      <c r="J62" s="66" t="n">
        <f aca="false">T62</f>
        <v>153.14</v>
      </c>
      <c r="K62" s="66" t="n">
        <f aca="false">W62</f>
        <v>35.450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079.87</v>
      </c>
      <c r="Q62" s="59" t="n">
        <v>1.2</v>
      </c>
      <c r="R62" s="59" t="n">
        <f aca="false">P62/3600</f>
        <v>0.299963888888889</v>
      </c>
      <c r="S62" s="57"/>
      <c r="T62" s="59" t="n">
        <v>153.14</v>
      </c>
      <c r="U62" s="59" t="n">
        <v>29.2939</v>
      </c>
      <c r="V62" s="59" t="n">
        <v>34.3933</v>
      </c>
      <c r="W62" s="59" t="n">
        <v>35.4506</v>
      </c>
      <c r="X62" s="59" t="n">
        <v>1122.77</v>
      </c>
      <c r="Y62" s="59" t="n">
        <v>1.65</v>
      </c>
      <c r="Z62" s="59" t="n">
        <f aca="false">X62/3600</f>
        <v>0.311880555555556</v>
      </c>
      <c r="AA62" s="57"/>
      <c r="AB62" s="57"/>
      <c r="AC62" s="57"/>
      <c r="AE62" s="39" t="n">
        <f aca="false">Q62/100</f>
        <v>0.012</v>
      </c>
      <c r="AF62" s="39" t="n">
        <f aca="false">R62/100</f>
        <v>0.00299963888888889</v>
      </c>
      <c r="AG62" s="39" t="n">
        <f aca="false">Y62/100</f>
        <v>0.0165</v>
      </c>
      <c r="AH62" s="39" t="n">
        <f aca="false">Z62/100</f>
        <v>0.00311880555555556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7.95901212298151</v>
      </c>
      <c r="R81" s="71" t="n">
        <f aca="false">GEOMEAN(AF3:AF62)*100</f>
        <v>2.02160872075266</v>
      </c>
      <c r="S81" s="71"/>
      <c r="T81" s="71"/>
      <c r="U81" s="71"/>
      <c r="V81" s="71"/>
      <c r="W81" s="71"/>
      <c r="X81" s="71"/>
      <c r="Y81" s="71" t="n">
        <f aca="false">GEOMEAN(AG3:AG62)*100</f>
        <v>16.0003799651541</v>
      </c>
      <c r="Z81" s="71" t="n">
        <f aca="false">GEOMEAN(AH3:AH62)*100</f>
        <v>2.12148310102101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2.01034748005387</v>
      </c>
      <c r="Z82" s="81" t="n">
        <f aca="false">Z81/R81</f>
        <v>1.04940341780439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195702777777778</v>
      </c>
      <c r="R83" s="70" t="n">
        <f aca="false">SUM(R3:R62)</f>
        <v>193.595177777778</v>
      </c>
      <c r="X83" s="70"/>
      <c r="Y83" s="70" t="n">
        <f aca="false">SUM(Y3:Y62)/3600</f>
        <v>0.424075</v>
      </c>
      <c r="Z83" s="70" t="n">
        <f aca="false">SUM(Z3:Z62)</f>
        <v>203.7592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7.4816</v>
      </c>
      <c r="I11" s="51" t="n">
        <f aca="false">V11</f>
        <v>43.4471</v>
      </c>
      <c r="J11" s="51" t="n">
        <f aca="false">T11</f>
        <v>6037.4816</v>
      </c>
      <c r="K11" s="51" t="n">
        <f aca="false">W11</f>
        <v>44.6475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29982.72</v>
      </c>
      <c r="Q11" s="53" t="n">
        <v>41.14</v>
      </c>
      <c r="R11" s="52" t="n">
        <f aca="false">P11/3600</f>
        <v>8.32853333333333</v>
      </c>
      <c r="S11" s="54"/>
      <c r="T11" s="52" t="n">
        <v>6037.4816</v>
      </c>
      <c r="U11" s="52" t="n">
        <v>41.9293</v>
      </c>
      <c r="V11" s="52" t="n">
        <v>43.4471</v>
      </c>
      <c r="W11" s="52" t="n">
        <v>44.6475</v>
      </c>
      <c r="X11" s="52" t="n">
        <v>29625.56</v>
      </c>
      <c r="Y11" s="53" t="n">
        <v>44.9</v>
      </c>
      <c r="Z11" s="52" t="n">
        <f aca="false">X11/3600</f>
        <v>8.2293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4114</v>
      </c>
      <c r="AF11" s="39" t="n">
        <f aca="false">R11/100</f>
        <v>0.0832853333333334</v>
      </c>
      <c r="AG11" s="39" t="n">
        <f aca="false">Y11/100</f>
        <v>0.449</v>
      </c>
      <c r="AH11" s="39" t="n">
        <f aca="false">Z11/100</f>
        <v>0.0822932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4224</v>
      </c>
      <c r="I12" s="51" t="n">
        <f aca="false">V12</f>
        <v>41.7147</v>
      </c>
      <c r="J12" s="51" t="n">
        <f aca="false">T12</f>
        <v>2994.4224</v>
      </c>
      <c r="K12" s="51" t="n">
        <f aca="false">W12</f>
        <v>42.5849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6243.59</v>
      </c>
      <c r="Q12" s="53" t="n">
        <v>38.12</v>
      </c>
      <c r="R12" s="52" t="n">
        <f aca="false">P12/3600</f>
        <v>7.28988611111111</v>
      </c>
      <c r="S12" s="54"/>
      <c r="T12" s="52" t="n">
        <v>2994.4224</v>
      </c>
      <c r="U12" s="52" t="n">
        <v>40.1371</v>
      </c>
      <c r="V12" s="52" t="n">
        <v>41.7147</v>
      </c>
      <c r="W12" s="52" t="n">
        <v>42.5849</v>
      </c>
      <c r="X12" s="52" t="n">
        <v>25879.9</v>
      </c>
      <c r="Y12" s="53" t="n">
        <v>41.84</v>
      </c>
      <c r="Z12" s="52" t="n">
        <f aca="false">X12/3600</f>
        <v>7.18886111111111</v>
      </c>
      <c r="AA12" s="54"/>
      <c r="AB12" s="54"/>
      <c r="AC12" s="54"/>
      <c r="AE12" s="39" t="n">
        <f aca="false">Q12/100</f>
        <v>0.3812</v>
      </c>
      <c r="AF12" s="39" t="n">
        <f aca="false">R12/100</f>
        <v>0.0728988611111111</v>
      </c>
      <c r="AG12" s="39" t="n">
        <f aca="false">Y12/100</f>
        <v>0.4184</v>
      </c>
      <c r="AH12" s="39" t="n">
        <f aca="false">Z12/100</f>
        <v>0.071888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3.364</v>
      </c>
      <c r="I13" s="51" t="n">
        <f aca="false">V13</f>
        <v>39.9984</v>
      </c>
      <c r="J13" s="51" t="n">
        <f aca="false">T13</f>
        <v>1533.364</v>
      </c>
      <c r="K13" s="51" t="n">
        <f aca="false">W13</f>
        <v>41.0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494.61</v>
      </c>
      <c r="Q13" s="53" t="n">
        <v>35.33</v>
      </c>
      <c r="R13" s="52" t="n">
        <f aca="false">P13/3600</f>
        <v>6.52628055555556</v>
      </c>
      <c r="S13" s="54"/>
      <c r="T13" s="52" t="n">
        <v>1533.364</v>
      </c>
      <c r="U13" s="52" t="n">
        <v>37.865</v>
      </c>
      <c r="V13" s="52" t="n">
        <v>39.9984</v>
      </c>
      <c r="W13" s="52" t="n">
        <v>41.02</v>
      </c>
      <c r="X13" s="52" t="n">
        <v>22975.27</v>
      </c>
      <c r="Y13" s="53" t="n">
        <v>40.27</v>
      </c>
      <c r="Z13" s="52" t="n">
        <f aca="false">X13/3600</f>
        <v>6.38201944444444</v>
      </c>
      <c r="AA13" s="54"/>
      <c r="AB13" s="54"/>
      <c r="AC13" s="54"/>
      <c r="AE13" s="39" t="n">
        <f aca="false">Q13/100</f>
        <v>0.3533</v>
      </c>
      <c r="AF13" s="39" t="n">
        <f aca="false">R13/100</f>
        <v>0.0652628055555556</v>
      </c>
      <c r="AG13" s="39" t="n">
        <f aca="false">Y13/100</f>
        <v>0.4027</v>
      </c>
      <c r="AH13" s="39" t="n">
        <f aca="false">Z13/100</f>
        <v>0.0638201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1.6432</v>
      </c>
      <c r="I14" s="58" t="n">
        <f aca="false">V14</f>
        <v>38.2135</v>
      </c>
      <c r="J14" s="58" t="n">
        <f aca="false">T14</f>
        <v>731.6432</v>
      </c>
      <c r="K14" s="58" t="n">
        <f aca="false">W14</f>
        <v>39.71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143.33</v>
      </c>
      <c r="Q14" s="59" t="n">
        <v>47.93</v>
      </c>
      <c r="R14" s="59" t="n">
        <f aca="false">P14/3600</f>
        <v>6.150925</v>
      </c>
      <c r="S14" s="57"/>
      <c r="T14" s="59" t="n">
        <v>731.6432</v>
      </c>
      <c r="U14" s="59" t="n">
        <v>35.1553</v>
      </c>
      <c r="V14" s="59" t="n">
        <v>38.2135</v>
      </c>
      <c r="W14" s="59" t="n">
        <v>39.715</v>
      </c>
      <c r="X14" s="59" t="n">
        <v>21527.82</v>
      </c>
      <c r="Y14" s="59" t="n">
        <v>34.67</v>
      </c>
      <c r="Z14" s="59" t="n">
        <f aca="false">X14/3600</f>
        <v>5.97995</v>
      </c>
      <c r="AA14" s="57"/>
      <c r="AB14" s="57"/>
      <c r="AC14" s="57"/>
      <c r="AE14" s="39" t="n">
        <f aca="false">Q14/100</f>
        <v>0.4793</v>
      </c>
      <c r="AF14" s="39" t="n">
        <f aca="false">R14/100</f>
        <v>0.06150925</v>
      </c>
      <c r="AG14" s="39" t="n">
        <f aca="false">Y14/100</f>
        <v>0.3467</v>
      </c>
      <c r="AH14" s="39" t="n">
        <f aca="false">Z14/100</f>
        <v>0.0597995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599.1576</v>
      </c>
      <c r="I15" s="61" t="n">
        <f aca="false">V15</f>
        <v>41.8053</v>
      </c>
      <c r="J15" s="61" t="n">
        <f aca="false">T15</f>
        <v>9599.1576</v>
      </c>
      <c r="K15" s="61" t="n">
        <f aca="false">W15</f>
        <v>42.6338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1975.85</v>
      </c>
      <c r="Q15" s="53" t="n">
        <v>43.13</v>
      </c>
      <c r="R15" s="60" t="n">
        <f aca="false">P15/3600</f>
        <v>8.88218055555556</v>
      </c>
      <c r="S15" s="62"/>
      <c r="T15" s="60" t="n">
        <v>9599.1576</v>
      </c>
      <c r="U15" s="60" t="n">
        <v>40.0397</v>
      </c>
      <c r="V15" s="60" t="n">
        <v>41.8053</v>
      </c>
      <c r="W15" s="60" t="n">
        <v>42.6338</v>
      </c>
      <c r="X15" s="60" t="n">
        <v>32083.72</v>
      </c>
      <c r="Y15" s="53" t="n">
        <v>81.6</v>
      </c>
      <c r="Z15" s="60" t="n">
        <f aca="false">X15/3600</f>
        <v>8.91214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313</v>
      </c>
      <c r="AF15" s="39" t="n">
        <f aca="false">R15/100</f>
        <v>0.0888218055555556</v>
      </c>
      <c r="AG15" s="39" t="n">
        <f aca="false">Y15/100</f>
        <v>0.816</v>
      </c>
      <c r="AH15" s="39" t="n">
        <f aca="false">Z15/100</f>
        <v>0.089121444444444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0.5496</v>
      </c>
      <c r="I16" s="51" t="n">
        <f aca="false">V16</f>
        <v>39.4515</v>
      </c>
      <c r="J16" s="51" t="n">
        <f aca="false">T16</f>
        <v>3990.5496</v>
      </c>
      <c r="K16" s="51" t="n">
        <f aca="false">W16</f>
        <v>40.3729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5955.85</v>
      </c>
      <c r="Q16" s="53" t="n">
        <v>36.37</v>
      </c>
      <c r="R16" s="52" t="n">
        <f aca="false">P16/3600</f>
        <v>7.20995833333333</v>
      </c>
      <c r="S16" s="54"/>
      <c r="T16" s="52" t="n">
        <v>3990.5496</v>
      </c>
      <c r="U16" s="52" t="n">
        <v>37.0482</v>
      </c>
      <c r="V16" s="52" t="n">
        <v>39.4515</v>
      </c>
      <c r="W16" s="52" t="n">
        <v>40.3729</v>
      </c>
      <c r="X16" s="52" t="n">
        <v>25696.45</v>
      </c>
      <c r="Y16" s="53" t="n">
        <v>42.71</v>
      </c>
      <c r="Z16" s="52" t="n">
        <f aca="false">X16/3600</f>
        <v>7.13790277777778</v>
      </c>
      <c r="AA16" s="54"/>
      <c r="AB16" s="54"/>
      <c r="AC16" s="54"/>
      <c r="AE16" s="39" t="n">
        <f aca="false">Q16/100</f>
        <v>0.3637</v>
      </c>
      <c r="AF16" s="39" t="n">
        <f aca="false">R16/100</f>
        <v>0.0720995833333333</v>
      </c>
      <c r="AG16" s="39" t="n">
        <f aca="false">Y16/100</f>
        <v>0.4271</v>
      </c>
      <c r="AH16" s="39" t="n">
        <f aca="false">Z16/100</f>
        <v>0.0713790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3.9608</v>
      </c>
      <c r="I17" s="51" t="n">
        <f aca="false">V17</f>
        <v>37.4112</v>
      </c>
      <c r="J17" s="51" t="n">
        <f aca="false">T17</f>
        <v>1683.9608</v>
      </c>
      <c r="K17" s="51" t="n">
        <f aca="false">W17</f>
        <v>38.821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556.44</v>
      </c>
      <c r="Q17" s="53" t="n">
        <v>30.21</v>
      </c>
      <c r="R17" s="52" t="n">
        <f aca="false">P17/3600</f>
        <v>6.26567777777778</v>
      </c>
      <c r="S17" s="54"/>
      <c r="T17" s="52" t="n">
        <v>1683.9608</v>
      </c>
      <c r="U17" s="52" t="n">
        <v>34.1304</v>
      </c>
      <c r="V17" s="52" t="n">
        <v>37.4112</v>
      </c>
      <c r="W17" s="52" t="n">
        <v>38.8214</v>
      </c>
      <c r="X17" s="52" t="n">
        <v>23055.46</v>
      </c>
      <c r="Y17" s="53" t="n">
        <v>37.58</v>
      </c>
      <c r="Z17" s="52" t="n">
        <f aca="false">X17/3600</f>
        <v>6.40429444444444</v>
      </c>
      <c r="AA17" s="54"/>
      <c r="AB17" s="54"/>
      <c r="AC17" s="54"/>
      <c r="AE17" s="39" t="n">
        <f aca="false">Q17/100</f>
        <v>0.3021</v>
      </c>
      <c r="AF17" s="39" t="n">
        <f aca="false">R17/100</f>
        <v>0.0626567777777778</v>
      </c>
      <c r="AG17" s="39" t="n">
        <f aca="false">Y17/100</f>
        <v>0.3758</v>
      </c>
      <c r="AH17" s="39" t="n">
        <f aca="false">Z17/100</f>
        <v>0.0640429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8.9912</v>
      </c>
      <c r="I18" s="58" t="n">
        <f aca="false">V18</f>
        <v>35.5446</v>
      </c>
      <c r="J18" s="58" t="n">
        <f aca="false">T18</f>
        <v>678.9912</v>
      </c>
      <c r="K18" s="58" t="n">
        <f aca="false">W18</f>
        <v>37.6775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198.98</v>
      </c>
      <c r="Q18" s="59" t="n">
        <v>31.77</v>
      </c>
      <c r="R18" s="59" t="n">
        <f aca="false">P18/3600</f>
        <v>5.88860555555556</v>
      </c>
      <c r="S18" s="57"/>
      <c r="T18" s="59" t="n">
        <v>678.9912</v>
      </c>
      <c r="U18" s="59" t="n">
        <v>31.3918</v>
      </c>
      <c r="V18" s="59" t="n">
        <v>35.5446</v>
      </c>
      <c r="W18" s="59" t="n">
        <v>37.6775</v>
      </c>
      <c r="X18" s="59" t="n">
        <v>20771.31</v>
      </c>
      <c r="Y18" s="59" t="n">
        <v>33.27</v>
      </c>
      <c r="Z18" s="59" t="n">
        <f aca="false">X18/3600</f>
        <v>5.76980833333333</v>
      </c>
      <c r="AA18" s="57"/>
      <c r="AB18" s="57"/>
      <c r="AC18" s="57"/>
      <c r="AE18" s="39" t="n">
        <f aca="false">Q18/100</f>
        <v>0.3177</v>
      </c>
      <c r="AF18" s="39" t="n">
        <f aca="false">R18/100</f>
        <v>0.0588860555555556</v>
      </c>
      <c r="AG18" s="39" t="n">
        <f aca="false">Y18/100</f>
        <v>0.3327</v>
      </c>
      <c r="AH18" s="39" t="n">
        <f aca="false">Z18/100</f>
        <v>0.0576980833333333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7143.6136</v>
      </c>
      <c r="I19" s="61" t="n">
        <f aca="false">V19</f>
        <v>40.3381</v>
      </c>
      <c r="J19" s="61" t="n">
        <f aca="false">T19</f>
        <v>27143.6136</v>
      </c>
      <c r="K19" s="61" t="n">
        <f aca="false">W19</f>
        <v>42.9842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68538.89</v>
      </c>
      <c r="Q19" s="53" t="n">
        <v>78.77</v>
      </c>
      <c r="R19" s="60" t="n">
        <f aca="false">P19/3600</f>
        <v>19.0385805555556</v>
      </c>
      <c r="S19" s="62"/>
      <c r="T19" s="60" t="n">
        <v>27143.6136</v>
      </c>
      <c r="U19" s="60" t="n">
        <v>38.9996</v>
      </c>
      <c r="V19" s="60" t="n">
        <v>40.3381</v>
      </c>
      <c r="W19" s="60" t="n">
        <v>42.9842</v>
      </c>
      <c r="X19" s="60" t="n">
        <v>68385.67</v>
      </c>
      <c r="Y19" s="53" t="n">
        <v>88.63</v>
      </c>
      <c r="Z19" s="60" t="n">
        <f aca="false">X19/3600</f>
        <v>18.9960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877</v>
      </c>
      <c r="AF19" s="39" t="n">
        <f aca="false">R19/100</f>
        <v>0.190385805555556</v>
      </c>
      <c r="AG19" s="39" t="n">
        <f aca="false">Y19/100</f>
        <v>0.8863</v>
      </c>
      <c r="AH19" s="39" t="n">
        <f aca="false">Z19/100</f>
        <v>0.189960194444444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2.6584</v>
      </c>
      <c r="I20" s="51" t="n">
        <f aca="false">V20</f>
        <v>38.6585</v>
      </c>
      <c r="J20" s="51" t="n">
        <f aca="false">T20</f>
        <v>7612.6584</v>
      </c>
      <c r="K20" s="51" t="n">
        <f aca="false">W20</f>
        <v>40.854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1271.01</v>
      </c>
      <c r="Q20" s="53" t="n">
        <v>56.81</v>
      </c>
      <c r="R20" s="52" t="n">
        <f aca="false">P20/3600</f>
        <v>14.2419472222222</v>
      </c>
      <c r="S20" s="54"/>
      <c r="T20" s="52" t="n">
        <v>7612.6584</v>
      </c>
      <c r="U20" s="52" t="n">
        <v>36.7701</v>
      </c>
      <c r="V20" s="52" t="n">
        <v>38.6585</v>
      </c>
      <c r="W20" s="52" t="n">
        <v>40.8546</v>
      </c>
      <c r="X20" s="52" t="n">
        <v>50536.47</v>
      </c>
      <c r="Y20" s="53" t="n">
        <v>62.75</v>
      </c>
      <c r="Z20" s="52" t="n">
        <f aca="false">X20/3600</f>
        <v>14.0379083333333</v>
      </c>
      <c r="AA20" s="54"/>
      <c r="AB20" s="54"/>
      <c r="AC20" s="54"/>
      <c r="AE20" s="39" t="n">
        <f aca="false">Q20/100</f>
        <v>0.5681</v>
      </c>
      <c r="AF20" s="39" t="n">
        <f aca="false">R20/100</f>
        <v>0.142419472222222</v>
      </c>
      <c r="AG20" s="39" t="n">
        <f aca="false">Y20/100</f>
        <v>0.6275</v>
      </c>
      <c r="AH20" s="39" t="n">
        <f aca="false">Z20/100</f>
        <v>0.140379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0144</v>
      </c>
      <c r="I21" s="51" t="n">
        <f aca="false">V21</f>
        <v>37.405</v>
      </c>
      <c r="J21" s="51" t="n">
        <f aca="false">T21</f>
        <v>3473.0144</v>
      </c>
      <c r="K21" s="51" t="n">
        <f aca="false">W21</f>
        <v>38.8026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4497.3</v>
      </c>
      <c r="Q21" s="53" t="n">
        <v>50.12</v>
      </c>
      <c r="R21" s="52" t="n">
        <f aca="false">P21/3600</f>
        <v>12.3603611111111</v>
      </c>
      <c r="S21" s="54"/>
      <c r="T21" s="52" t="n">
        <v>3473.0144</v>
      </c>
      <c r="U21" s="52" t="n">
        <v>34.6328</v>
      </c>
      <c r="V21" s="52" t="n">
        <v>37.405</v>
      </c>
      <c r="W21" s="52" t="n">
        <v>38.8026</v>
      </c>
      <c r="X21" s="52" t="n">
        <v>44813.71</v>
      </c>
      <c r="Y21" s="53" t="n">
        <v>58.77</v>
      </c>
      <c r="Z21" s="52" t="n">
        <f aca="false">X21/3600</f>
        <v>12.4482527777778</v>
      </c>
      <c r="AA21" s="54"/>
      <c r="AB21" s="54"/>
      <c r="AC21" s="54"/>
      <c r="AE21" s="39" t="n">
        <f aca="false">Q21/100</f>
        <v>0.5012</v>
      </c>
      <c r="AF21" s="39" t="n">
        <f aca="false">R21/100</f>
        <v>0.123603611111111</v>
      </c>
      <c r="AG21" s="39" t="n">
        <f aca="false">Y21/100</f>
        <v>0.5877</v>
      </c>
      <c r="AH21" s="39" t="n">
        <f aca="false">Z21/100</f>
        <v>0.124482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1.3184</v>
      </c>
      <c r="I22" s="58" t="n">
        <f aca="false">V22</f>
        <v>35.8905</v>
      </c>
      <c r="J22" s="58" t="n">
        <f aca="false">T22</f>
        <v>1591.3184</v>
      </c>
      <c r="K22" s="58" t="n">
        <f aca="false">W22</f>
        <v>36.4559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1687.28</v>
      </c>
      <c r="Q22" s="59" t="n">
        <v>49.84</v>
      </c>
      <c r="R22" s="59" t="n">
        <f aca="false">P22/3600</f>
        <v>11.5798</v>
      </c>
      <c r="S22" s="57"/>
      <c r="T22" s="59" t="n">
        <v>1591.3184</v>
      </c>
      <c r="U22" s="59" t="n">
        <v>32.2478</v>
      </c>
      <c r="V22" s="59" t="n">
        <v>35.8905</v>
      </c>
      <c r="W22" s="59" t="n">
        <v>36.4559</v>
      </c>
      <c r="X22" s="59" t="n">
        <v>41185.02</v>
      </c>
      <c r="Y22" s="59" t="n">
        <v>62.51</v>
      </c>
      <c r="Z22" s="59" t="n">
        <f aca="false">X22/3600</f>
        <v>11.4402833333333</v>
      </c>
      <c r="AA22" s="57"/>
      <c r="AB22" s="57"/>
      <c r="AC22" s="57"/>
      <c r="AE22" s="39" t="n">
        <f aca="false">Q22/100</f>
        <v>0.4984</v>
      </c>
      <c r="AF22" s="39" t="n">
        <f aca="false">R22/100</f>
        <v>0.115798</v>
      </c>
      <c r="AG22" s="39" t="n">
        <f aca="false">Y22/100</f>
        <v>0.6251</v>
      </c>
      <c r="AH22" s="39" t="n">
        <f aca="false">Z22/100</f>
        <v>0.114402833333333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98.58</v>
      </c>
      <c r="I23" s="63" t="n">
        <f aca="false">V23</f>
        <v>43.6703</v>
      </c>
      <c r="J23" s="63" t="n">
        <f aca="false">T23</f>
        <v>25298.58</v>
      </c>
      <c r="K23" s="63" t="n">
        <f aca="false">W23</f>
        <v>44.9215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293.5</v>
      </c>
      <c r="Q23" s="53" t="n">
        <v>93.75</v>
      </c>
      <c r="R23" s="60" t="n">
        <f aca="false">P23/3600</f>
        <v>20.3593055555556</v>
      </c>
      <c r="S23" s="62"/>
      <c r="T23" s="60" t="n">
        <v>25298.58</v>
      </c>
      <c r="U23" s="60" t="n">
        <v>39.8081</v>
      </c>
      <c r="V23" s="60" t="n">
        <v>43.6703</v>
      </c>
      <c r="W23" s="60" t="n">
        <v>44.9215</v>
      </c>
      <c r="X23" s="60" t="n">
        <v>72819.88</v>
      </c>
      <c r="Y23" s="53" t="n">
        <v>107.97</v>
      </c>
      <c r="Z23" s="60" t="n">
        <f aca="false">X23/3600</f>
        <v>20.2277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9375</v>
      </c>
      <c r="AF23" s="39" t="n">
        <f aca="false">R23/100</f>
        <v>0.203593055555556</v>
      </c>
      <c r="AG23" s="39" t="n">
        <f aca="false">Y23/100</f>
        <v>1.0797</v>
      </c>
      <c r="AH23" s="39" t="n">
        <f aca="false">Z23/100</f>
        <v>0.20227744444444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58.852</v>
      </c>
      <c r="I24" s="64" t="n">
        <f aca="false">V24</f>
        <v>42.0893</v>
      </c>
      <c r="J24" s="64" t="n">
        <f aca="false">T24</f>
        <v>8758.852</v>
      </c>
      <c r="K24" s="64" t="n">
        <f aca="false">W24</f>
        <v>42.6433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8356.91</v>
      </c>
      <c r="Q24" s="53" t="n">
        <v>77.11</v>
      </c>
      <c r="R24" s="52" t="n">
        <f aca="false">P24/3600</f>
        <v>16.2102527777778</v>
      </c>
      <c r="S24" s="54"/>
      <c r="T24" s="52" t="n">
        <v>8758.852</v>
      </c>
      <c r="U24" s="52" t="n">
        <v>37.8573</v>
      </c>
      <c r="V24" s="52" t="n">
        <v>42.0893</v>
      </c>
      <c r="W24" s="52" t="n">
        <v>42.6433</v>
      </c>
      <c r="X24" s="52" t="n">
        <v>57980.15</v>
      </c>
      <c r="Y24" s="53" t="n">
        <v>89.61</v>
      </c>
      <c r="Z24" s="52" t="n">
        <f aca="false">X24/3600</f>
        <v>16.1055972222222</v>
      </c>
      <c r="AA24" s="54"/>
      <c r="AB24" s="54"/>
      <c r="AC24" s="54"/>
      <c r="AE24" s="39" t="n">
        <f aca="false">Q24/100</f>
        <v>0.7711</v>
      </c>
      <c r="AF24" s="39" t="n">
        <f aca="false">R24/100</f>
        <v>0.162102527777778</v>
      </c>
      <c r="AG24" s="39" t="n">
        <f aca="false">Y24/100</f>
        <v>0.8961</v>
      </c>
      <c r="AH24" s="39" t="n">
        <f aca="false">Z24/100</f>
        <v>0.161055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3.0368</v>
      </c>
      <c r="I25" s="64" t="n">
        <f aca="false">V25</f>
        <v>40.316</v>
      </c>
      <c r="J25" s="64" t="n">
        <f aca="false">T25</f>
        <v>4233.0368</v>
      </c>
      <c r="K25" s="64" t="n">
        <f aca="false">W25</f>
        <v>40.2564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1837.48</v>
      </c>
      <c r="Q25" s="53" t="n">
        <v>70.07</v>
      </c>
      <c r="R25" s="52" t="n">
        <f aca="false">P25/3600</f>
        <v>14.3993</v>
      </c>
      <c r="S25" s="54"/>
      <c r="T25" s="52" t="n">
        <v>4233.0368</v>
      </c>
      <c r="U25" s="52" t="n">
        <v>36.0498</v>
      </c>
      <c r="V25" s="52" t="n">
        <v>40.316</v>
      </c>
      <c r="W25" s="52" t="n">
        <v>40.2564</v>
      </c>
      <c r="X25" s="52" t="n">
        <v>50728.32</v>
      </c>
      <c r="Y25" s="53" t="n">
        <v>79.07</v>
      </c>
      <c r="Z25" s="52" t="n">
        <f aca="false">X25/3600</f>
        <v>14.0912</v>
      </c>
      <c r="AA25" s="54"/>
      <c r="AB25" s="54"/>
      <c r="AC25" s="54"/>
      <c r="AE25" s="39" t="n">
        <f aca="false">Q25/100</f>
        <v>0.7007</v>
      </c>
      <c r="AF25" s="39" t="n">
        <f aca="false">R25/100</f>
        <v>0.143993</v>
      </c>
      <c r="AG25" s="39" t="n">
        <f aca="false">Y25/100</f>
        <v>0.7907</v>
      </c>
      <c r="AH25" s="39" t="n">
        <f aca="false">Z25/100</f>
        <v>0.14091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1.212</v>
      </c>
      <c r="I26" s="65" t="n">
        <f aca="false">V26</f>
        <v>38.096</v>
      </c>
      <c r="J26" s="65" t="n">
        <f aca="false">T26</f>
        <v>2061.212</v>
      </c>
      <c r="K26" s="65" t="n">
        <f aca="false">W26</f>
        <v>37.5469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7330.2</v>
      </c>
      <c r="Q26" s="59" t="n">
        <v>67.26</v>
      </c>
      <c r="R26" s="59" t="n">
        <f aca="false">P26/3600</f>
        <v>13.1472777777778</v>
      </c>
      <c r="S26" s="57"/>
      <c r="T26" s="59" t="n">
        <v>2061.212</v>
      </c>
      <c r="U26" s="59" t="n">
        <v>33.8946</v>
      </c>
      <c r="V26" s="59" t="n">
        <v>38.096</v>
      </c>
      <c r="W26" s="59" t="n">
        <v>37.5469</v>
      </c>
      <c r="X26" s="59" t="n">
        <v>46798.72</v>
      </c>
      <c r="Y26" s="59" t="n">
        <v>75.57</v>
      </c>
      <c r="Z26" s="59" t="n">
        <f aca="false">X26/3600</f>
        <v>12.9996444444444</v>
      </c>
      <c r="AA26" s="57"/>
      <c r="AB26" s="57"/>
      <c r="AC26" s="57"/>
      <c r="AE26" s="39" t="n">
        <f aca="false">Q26/100</f>
        <v>0.6726</v>
      </c>
      <c r="AF26" s="39" t="n">
        <f aca="false">R26/100</f>
        <v>0.131472777777778</v>
      </c>
      <c r="AG26" s="39" t="n">
        <f aca="false">Y26/100</f>
        <v>0.7557</v>
      </c>
      <c r="AH26" s="39" t="n">
        <f aca="false">Z26/100</f>
        <v>0.129996444444444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3078.9064</v>
      </c>
      <c r="I27" s="63" t="n">
        <f aca="false">V27</f>
        <v>41.8024</v>
      </c>
      <c r="J27" s="63" t="n">
        <f aca="false">T27</f>
        <v>83078.9064</v>
      </c>
      <c r="K27" s="63" t="n">
        <f aca="false">W27</f>
        <v>43.7328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5344.33</v>
      </c>
      <c r="Q27" s="53" t="n">
        <v>155.2</v>
      </c>
      <c r="R27" s="60" t="n">
        <f aca="false">P27/3600</f>
        <v>29.2623138888889</v>
      </c>
      <c r="S27" s="62"/>
      <c r="T27" s="60" t="n">
        <v>83078.9064</v>
      </c>
      <c r="U27" s="60" t="n">
        <v>39.5652</v>
      </c>
      <c r="V27" s="60" t="n">
        <v>41.8024</v>
      </c>
      <c r="W27" s="60" t="n">
        <v>43.7328</v>
      </c>
      <c r="X27" s="60" t="n">
        <v>110219.82</v>
      </c>
      <c r="Y27" s="53" t="n">
        <v>169.13</v>
      </c>
      <c r="Z27" s="60" t="n">
        <f aca="false">X27/3600</f>
        <v>30.6166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552</v>
      </c>
      <c r="AF27" s="39" t="n">
        <f aca="false">R27/100</f>
        <v>0.292623138888889</v>
      </c>
      <c r="AG27" s="39" t="n">
        <f aca="false">Y27/100</f>
        <v>1.6913</v>
      </c>
      <c r="AH27" s="39" t="n">
        <f aca="false">Z27/100</f>
        <v>0.306166166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95.7256</v>
      </c>
      <c r="I28" s="64" t="n">
        <f aca="false">V28</f>
        <v>40.0488</v>
      </c>
      <c r="J28" s="64" t="n">
        <f aca="false">T28</f>
        <v>11195.7256</v>
      </c>
      <c r="K28" s="64" t="n">
        <f aca="false">W28</f>
        <v>42.4258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4351.12</v>
      </c>
      <c r="Q28" s="53" t="n">
        <v>91.57</v>
      </c>
      <c r="R28" s="52" t="n">
        <f aca="false">P28/3600</f>
        <v>17.8753111111111</v>
      </c>
      <c r="S28" s="54"/>
      <c r="T28" s="52" t="n">
        <v>11195.7256</v>
      </c>
      <c r="U28" s="52" t="n">
        <v>35.6023</v>
      </c>
      <c r="V28" s="52" t="n">
        <v>40.0488</v>
      </c>
      <c r="W28" s="52" t="n">
        <v>42.4258</v>
      </c>
      <c r="X28" s="52" t="n">
        <v>63449.65</v>
      </c>
      <c r="Y28" s="53" t="n">
        <v>99.99</v>
      </c>
      <c r="Z28" s="52" t="n">
        <f aca="false">X28/3600</f>
        <v>17.6249027777778</v>
      </c>
      <c r="AA28" s="54"/>
      <c r="AB28" s="54"/>
      <c r="AC28" s="54"/>
      <c r="AE28" s="39" t="n">
        <f aca="false">Q28/100</f>
        <v>0.9157</v>
      </c>
      <c r="AF28" s="39" t="n">
        <f aca="false">R28/100</f>
        <v>0.178753111111111</v>
      </c>
      <c r="AG28" s="39" t="n">
        <f aca="false">Y28/100</f>
        <v>0.9999</v>
      </c>
      <c r="AH28" s="39" t="n">
        <f aca="false">Z28/100</f>
        <v>0.176249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596.2712</v>
      </c>
      <c r="I29" s="64" t="n">
        <f aca="false">V29</f>
        <v>38.4858</v>
      </c>
      <c r="J29" s="64" t="n">
        <f aca="false">T29</f>
        <v>2596.2712</v>
      </c>
      <c r="K29" s="64" t="n">
        <f aca="false">W29</f>
        <v>41.085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2251.18</v>
      </c>
      <c r="Q29" s="53" t="n">
        <v>74.56</v>
      </c>
      <c r="R29" s="52" t="n">
        <f aca="false">P29/3600</f>
        <v>14.5142166666667</v>
      </c>
      <c r="S29" s="54"/>
      <c r="T29" s="52" t="n">
        <v>2596.2712</v>
      </c>
      <c r="U29" s="52" t="n">
        <v>33.331</v>
      </c>
      <c r="V29" s="52" t="n">
        <v>38.4858</v>
      </c>
      <c r="W29" s="52" t="n">
        <v>41.0859</v>
      </c>
      <c r="X29" s="52" t="n">
        <v>57020.41</v>
      </c>
      <c r="Y29" s="53" t="n">
        <v>114.49</v>
      </c>
      <c r="Z29" s="52" t="n">
        <f aca="false">X29/3600</f>
        <v>15.8390027777778</v>
      </c>
      <c r="AA29" s="54"/>
      <c r="AB29" s="54"/>
      <c r="AC29" s="54"/>
      <c r="AE29" s="39" t="n">
        <f aca="false">Q29/100</f>
        <v>0.7456</v>
      </c>
      <c r="AF29" s="39" t="n">
        <f aca="false">R29/100</f>
        <v>0.145142166666667</v>
      </c>
      <c r="AG29" s="39" t="n">
        <f aca="false">Y29/100</f>
        <v>1.1449</v>
      </c>
      <c r="AH29" s="39" t="n">
        <f aca="false">Z29/100</f>
        <v>0.15839002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09.1768</v>
      </c>
      <c r="I30" s="65" t="n">
        <f aca="false">V30</f>
        <v>37.0226</v>
      </c>
      <c r="J30" s="65" t="n">
        <f aca="false">T30</f>
        <v>909.1768</v>
      </c>
      <c r="K30" s="65" t="n">
        <f aca="false">W30</f>
        <v>39.8069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8620.69</v>
      </c>
      <c r="Q30" s="59" t="n">
        <v>74.88</v>
      </c>
      <c r="R30" s="59" t="n">
        <f aca="false">P30/3600</f>
        <v>13.5057472222222</v>
      </c>
      <c r="S30" s="57"/>
      <c r="T30" s="59" t="n">
        <v>909.1768</v>
      </c>
      <c r="U30" s="59" t="n">
        <v>31.0169</v>
      </c>
      <c r="V30" s="59" t="n">
        <v>37.0226</v>
      </c>
      <c r="W30" s="59" t="n">
        <v>39.8069</v>
      </c>
      <c r="X30" s="59" t="n">
        <v>48741.35</v>
      </c>
      <c r="Y30" s="59" t="n">
        <v>81.48</v>
      </c>
      <c r="Z30" s="59" t="n">
        <f aca="false">X30/3600</f>
        <v>13.5392638888889</v>
      </c>
      <c r="AA30" s="57"/>
      <c r="AB30" s="57"/>
      <c r="AC30" s="57"/>
      <c r="AE30" s="39" t="n">
        <f aca="false">Q30/100</f>
        <v>0.7488</v>
      </c>
      <c r="AF30" s="39" t="n">
        <f aca="false">R30/100</f>
        <v>0.135057472222222</v>
      </c>
      <c r="AG30" s="39" t="n">
        <f aca="false">Y30/100</f>
        <v>0.8148</v>
      </c>
      <c r="AH30" s="39" t="n">
        <f aca="false">Z30/100</f>
        <v>0.13539263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30.0344</v>
      </c>
      <c r="I31" s="63" t="n">
        <f aca="false">V31</f>
        <v>42.2358</v>
      </c>
      <c r="J31" s="63" t="n">
        <f aca="false">T31</f>
        <v>4530.0344</v>
      </c>
      <c r="K31" s="63" t="n">
        <f aca="false">W31</f>
        <v>42.7281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545.73</v>
      </c>
      <c r="Q31" s="53" t="n">
        <v>21.13</v>
      </c>
      <c r="R31" s="60" t="n">
        <f aca="false">P31/3600</f>
        <v>4.87381388888889</v>
      </c>
      <c r="S31" s="62"/>
      <c r="T31" s="60" t="n">
        <v>4530.0344</v>
      </c>
      <c r="U31" s="60" t="n">
        <v>39.9632</v>
      </c>
      <c r="V31" s="60" t="n">
        <v>42.2358</v>
      </c>
      <c r="W31" s="60" t="n">
        <v>42.7281</v>
      </c>
      <c r="X31" s="60" t="n">
        <v>17504.64</v>
      </c>
      <c r="Y31" s="53" t="n">
        <v>25.67</v>
      </c>
      <c r="Z31" s="60" t="n">
        <f aca="false">X31/3600</f>
        <v>4.862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113</v>
      </c>
      <c r="AF31" s="39" t="n">
        <f aca="false">R31/100</f>
        <v>0.0487381388888889</v>
      </c>
      <c r="AG31" s="39" t="n">
        <f aca="false">Y31/100</f>
        <v>0.2567</v>
      </c>
      <c r="AH31" s="39" t="n">
        <f aca="false">Z31/100</f>
        <v>0.048624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04.4584</v>
      </c>
      <c r="I32" s="64" t="n">
        <f aca="false">V32</f>
        <v>39.3917</v>
      </c>
      <c r="J32" s="64" t="n">
        <f aca="false">T32</f>
        <v>2304.4584</v>
      </c>
      <c r="K32" s="64" t="n">
        <f aca="false">W32</f>
        <v>39.5805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76.82</v>
      </c>
      <c r="Q32" s="53" t="n">
        <v>18.36</v>
      </c>
      <c r="R32" s="52" t="n">
        <f aca="false">P32/3600</f>
        <v>4.07689444444444</v>
      </c>
      <c r="S32" s="54"/>
      <c r="T32" s="52" t="n">
        <v>2304.4584</v>
      </c>
      <c r="U32" s="52" t="n">
        <v>36.9629</v>
      </c>
      <c r="V32" s="52" t="n">
        <v>39.3917</v>
      </c>
      <c r="W32" s="52" t="n">
        <v>39.5805</v>
      </c>
      <c r="X32" s="52" t="n">
        <v>14495.33</v>
      </c>
      <c r="Y32" s="53" t="n">
        <v>22.34</v>
      </c>
      <c r="Z32" s="52" t="n">
        <f aca="false">X32/3600</f>
        <v>4.02648055555556</v>
      </c>
      <c r="AA32" s="54"/>
      <c r="AB32" s="54"/>
      <c r="AC32" s="54"/>
      <c r="AE32" s="39" t="n">
        <f aca="false">Q32/100</f>
        <v>0.1836</v>
      </c>
      <c r="AF32" s="39" t="n">
        <f aca="false">R32/100</f>
        <v>0.0407689444444444</v>
      </c>
      <c r="AG32" s="39" t="n">
        <f aca="false">Y32/100</f>
        <v>0.2234</v>
      </c>
      <c r="AH32" s="39" t="n">
        <f aca="false">Z32/100</f>
        <v>0.0402648055555556</v>
      </c>
      <c r="AJ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5.2648</v>
      </c>
      <c r="I33" s="64" t="n">
        <f aca="false">V33</f>
        <v>36.8045</v>
      </c>
      <c r="J33" s="64" t="n">
        <f aca="false">T33</f>
        <v>1165.2648</v>
      </c>
      <c r="K33" s="64" t="n">
        <f aca="false">W33</f>
        <v>36.66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607.4</v>
      </c>
      <c r="Q33" s="53" t="n">
        <v>17.11</v>
      </c>
      <c r="R33" s="52" t="n">
        <f aca="false">P33/3600</f>
        <v>3.50205555555556</v>
      </c>
      <c r="S33" s="54"/>
      <c r="T33" s="52" t="n">
        <v>1165.2648</v>
      </c>
      <c r="U33" s="52" t="n">
        <v>34.3012</v>
      </c>
      <c r="V33" s="52" t="n">
        <v>36.8045</v>
      </c>
      <c r="W33" s="52" t="n">
        <v>36.663</v>
      </c>
      <c r="X33" s="52" t="n">
        <v>12425.01</v>
      </c>
      <c r="Y33" s="53" t="n">
        <v>20.45</v>
      </c>
      <c r="Z33" s="52" t="n">
        <f aca="false">X33/3600</f>
        <v>3.45139166666667</v>
      </c>
      <c r="AA33" s="54"/>
      <c r="AB33" s="54"/>
      <c r="AC33" s="54"/>
      <c r="AE33" s="39" t="n">
        <f aca="false">Q33/100</f>
        <v>0.1711</v>
      </c>
      <c r="AF33" s="39" t="n">
        <f aca="false">R33/100</f>
        <v>0.0350205555555556</v>
      </c>
      <c r="AG33" s="39" t="n">
        <f aca="false">Y33/100</f>
        <v>0.2045</v>
      </c>
      <c r="AH33" s="39" t="n">
        <f aca="false">Z33/100</f>
        <v>0.034513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6.436</v>
      </c>
      <c r="I34" s="65" t="n">
        <f aca="false">V34</f>
        <v>34.4579</v>
      </c>
      <c r="J34" s="65" t="n">
        <f aca="false">T34</f>
        <v>566.436</v>
      </c>
      <c r="K34" s="65" t="n">
        <f aca="false">W34</f>
        <v>33.8945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160.98</v>
      </c>
      <c r="Q34" s="59" t="n">
        <v>13.73</v>
      </c>
      <c r="R34" s="59" t="n">
        <f aca="false">P34/3600</f>
        <v>3.10027222222222</v>
      </c>
      <c r="S34" s="57"/>
      <c r="T34" s="59" t="n">
        <v>566.436</v>
      </c>
      <c r="U34" s="59" t="n">
        <v>31.7481</v>
      </c>
      <c r="V34" s="59" t="n">
        <v>34.4579</v>
      </c>
      <c r="W34" s="59" t="n">
        <v>33.8945</v>
      </c>
      <c r="X34" s="59" t="n">
        <v>10917.9</v>
      </c>
      <c r="Y34" s="59" t="n">
        <v>15.58</v>
      </c>
      <c r="Z34" s="59" t="n">
        <f aca="false">X34/3600</f>
        <v>3.03275</v>
      </c>
      <c r="AA34" s="57"/>
      <c r="AB34" s="57"/>
      <c r="AC34" s="57"/>
      <c r="AE34" s="39" t="n">
        <f aca="false">Q34/100</f>
        <v>0.1373</v>
      </c>
      <c r="AF34" s="39" t="n">
        <f aca="false">R34/100</f>
        <v>0.0310027222222222</v>
      </c>
      <c r="AG34" s="39" t="n">
        <f aca="false">Y34/100</f>
        <v>0.1558</v>
      </c>
      <c r="AH34" s="39" t="n">
        <f aca="false">Z34/100</f>
        <v>0.0303275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60.2936</v>
      </c>
      <c r="I35" s="63" t="n">
        <f aca="false">V35</f>
        <v>42.7116</v>
      </c>
      <c r="J35" s="63" t="n">
        <f aca="false">T35</f>
        <v>4860.2936</v>
      </c>
      <c r="K35" s="63" t="n">
        <f aca="false">W35</f>
        <v>44.002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951.53</v>
      </c>
      <c r="Q35" s="53" t="n">
        <v>25.32</v>
      </c>
      <c r="R35" s="60" t="n">
        <f aca="false">P35/3600</f>
        <v>5.54209166666667</v>
      </c>
      <c r="S35" s="62"/>
      <c r="T35" s="60" t="n">
        <v>4860.2936</v>
      </c>
      <c r="U35" s="60" t="n">
        <v>40.2879</v>
      </c>
      <c r="V35" s="60" t="n">
        <v>42.7116</v>
      </c>
      <c r="W35" s="60" t="n">
        <v>44.0029</v>
      </c>
      <c r="X35" s="60" t="n">
        <v>19784.25</v>
      </c>
      <c r="Y35" s="53" t="n">
        <v>29.64</v>
      </c>
      <c r="Z35" s="60" t="n">
        <f aca="false">X35/3600</f>
        <v>5.495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532</v>
      </c>
      <c r="AF35" s="39" t="n">
        <f aca="false">R35/100</f>
        <v>0.0554209166666667</v>
      </c>
      <c r="AG35" s="39" t="n">
        <f aca="false">Y35/100</f>
        <v>0.2964</v>
      </c>
      <c r="AH35" s="39" t="n">
        <f aca="false">Z35/100</f>
        <v>0.054956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64.6008</v>
      </c>
      <c r="I36" s="64" t="n">
        <f aca="false">V36</f>
        <v>40.4837</v>
      </c>
      <c r="J36" s="64" t="n">
        <f aca="false">T36</f>
        <v>2264.6008</v>
      </c>
      <c r="K36" s="64" t="n">
        <f aca="false">W36</f>
        <v>41.5115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150.64</v>
      </c>
      <c r="Q36" s="53" t="n">
        <v>21.6</v>
      </c>
      <c r="R36" s="52" t="n">
        <f aca="false">P36/3600</f>
        <v>4.76406666666667</v>
      </c>
      <c r="S36" s="54"/>
      <c r="T36" s="52" t="n">
        <v>2264.6008</v>
      </c>
      <c r="U36" s="52" t="n">
        <v>37.394</v>
      </c>
      <c r="V36" s="52" t="n">
        <v>40.4837</v>
      </c>
      <c r="W36" s="52" t="n">
        <v>41.5115</v>
      </c>
      <c r="X36" s="52" t="n">
        <v>16193.09</v>
      </c>
      <c r="Y36" s="53" t="n">
        <v>26.8</v>
      </c>
      <c r="Z36" s="52" t="n">
        <f aca="false">X36/3600</f>
        <v>4.49808055555556</v>
      </c>
      <c r="AA36" s="54"/>
      <c r="AB36" s="54"/>
      <c r="AC36" s="54"/>
      <c r="AE36" s="39" t="n">
        <f aca="false">Q36/100</f>
        <v>0.216</v>
      </c>
      <c r="AF36" s="39" t="n">
        <f aca="false">R36/100</f>
        <v>0.0476406666666667</v>
      </c>
      <c r="AG36" s="39" t="n">
        <f aca="false">Y36/100</f>
        <v>0.268</v>
      </c>
      <c r="AH36" s="39" t="n">
        <f aca="false">Z36/100</f>
        <v>0.044980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7.5816</v>
      </c>
      <c r="I37" s="64" t="n">
        <f aca="false">V37</f>
        <v>38.1664</v>
      </c>
      <c r="J37" s="64" t="n">
        <f aca="false">T37</f>
        <v>1107.5816</v>
      </c>
      <c r="K37" s="64" t="n">
        <f aca="false">W37</f>
        <v>39.0505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170.72</v>
      </c>
      <c r="Q37" s="53" t="n">
        <v>19.12</v>
      </c>
      <c r="R37" s="52" t="n">
        <f aca="false">P37/3600</f>
        <v>4.21408888888889</v>
      </c>
      <c r="S37" s="54"/>
      <c r="T37" s="52" t="n">
        <v>1107.5816</v>
      </c>
      <c r="U37" s="52" t="n">
        <v>34.3668</v>
      </c>
      <c r="V37" s="52" t="n">
        <v>38.1664</v>
      </c>
      <c r="W37" s="52" t="n">
        <v>39.0505</v>
      </c>
      <c r="X37" s="52" t="n">
        <v>14229.34</v>
      </c>
      <c r="Y37" s="53" t="n">
        <v>23.11</v>
      </c>
      <c r="Z37" s="52" t="n">
        <f aca="false">X37/3600</f>
        <v>3.95259444444444</v>
      </c>
      <c r="AA37" s="54"/>
      <c r="AB37" s="54"/>
      <c r="AC37" s="54"/>
      <c r="AE37" s="39" t="n">
        <f aca="false">Q37/100</f>
        <v>0.1912</v>
      </c>
      <c r="AF37" s="39" t="n">
        <f aca="false">R37/100</f>
        <v>0.0421408888888889</v>
      </c>
      <c r="AG37" s="39" t="n">
        <f aca="false">Y37/100</f>
        <v>0.2311</v>
      </c>
      <c r="AH37" s="39" t="n">
        <f aca="false">Z37/100</f>
        <v>0.0395259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1256</v>
      </c>
      <c r="I38" s="65" t="n">
        <f aca="false">V38</f>
        <v>35.8782</v>
      </c>
      <c r="J38" s="65" t="n">
        <f aca="false">T38</f>
        <v>540.1256</v>
      </c>
      <c r="K38" s="65" t="n">
        <f aca="false">W38</f>
        <v>36.5387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545.85</v>
      </c>
      <c r="Q38" s="59" t="n">
        <v>16.48</v>
      </c>
      <c r="R38" s="59" t="n">
        <f aca="false">P38/3600</f>
        <v>3.76273611111111</v>
      </c>
      <c r="S38" s="57"/>
      <c r="T38" s="59" t="n">
        <v>540.1256</v>
      </c>
      <c r="U38" s="59" t="n">
        <v>31.3137</v>
      </c>
      <c r="V38" s="59" t="n">
        <v>35.8782</v>
      </c>
      <c r="W38" s="59" t="n">
        <v>36.5387</v>
      </c>
      <c r="X38" s="59" t="n">
        <v>12888.72</v>
      </c>
      <c r="Y38" s="59" t="n">
        <v>18.85</v>
      </c>
      <c r="Z38" s="59" t="n">
        <f aca="false">X38/3600</f>
        <v>3.5802</v>
      </c>
      <c r="AA38" s="57"/>
      <c r="AB38" s="57"/>
      <c r="AC38" s="57"/>
      <c r="AE38" s="39" t="n">
        <f aca="false">Q38/100</f>
        <v>0.1648</v>
      </c>
      <c r="AF38" s="39" t="n">
        <f aca="false">R38/100</f>
        <v>0.0376273611111111</v>
      </c>
      <c r="AG38" s="39" t="n">
        <f aca="false">Y38/100</f>
        <v>0.1885</v>
      </c>
      <c r="AH38" s="39" t="n">
        <f aca="false">Z38/100</f>
        <v>0.035802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84.9552</v>
      </c>
      <c r="I39" s="63" t="n">
        <f aca="false">V39</f>
        <v>40.5432</v>
      </c>
      <c r="J39" s="63" t="n">
        <f aca="false">T39</f>
        <v>10484.9552</v>
      </c>
      <c r="K39" s="63" t="n">
        <f aca="false">W39</f>
        <v>41.294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716.83</v>
      </c>
      <c r="Q39" s="53" t="n">
        <v>28.89</v>
      </c>
      <c r="R39" s="60" t="n">
        <f aca="false">P39/3600</f>
        <v>6.03245277777778</v>
      </c>
      <c r="S39" s="62"/>
      <c r="T39" s="60" t="n">
        <v>10484.9552</v>
      </c>
      <c r="U39" s="60" t="n">
        <v>38.6727</v>
      </c>
      <c r="V39" s="60" t="n">
        <v>40.5432</v>
      </c>
      <c r="W39" s="60" t="n">
        <v>41.294</v>
      </c>
      <c r="X39" s="60" t="n">
        <v>21276.86</v>
      </c>
      <c r="Y39" s="53" t="n">
        <v>31.61</v>
      </c>
      <c r="Z39" s="60" t="n">
        <f aca="false">X39/3600</f>
        <v>5.9102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889</v>
      </c>
      <c r="AF39" s="39" t="n">
        <f aca="false">R39/100</f>
        <v>0.0603245277777778</v>
      </c>
      <c r="AG39" s="39" t="n">
        <f aca="false">Y39/100</f>
        <v>0.3161</v>
      </c>
      <c r="AH39" s="39" t="n">
        <f aca="false">Z39/100</f>
        <v>0.0591023888888889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29.1768</v>
      </c>
      <c r="I40" s="64" t="n">
        <f aca="false">V40</f>
        <v>37.6178</v>
      </c>
      <c r="J40" s="64" t="n">
        <f aca="false">T40</f>
        <v>4729.1768</v>
      </c>
      <c r="K40" s="64" t="n">
        <f aca="false">W40</f>
        <v>38.3178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981.27</v>
      </c>
      <c r="Q40" s="53" t="n">
        <v>23.36</v>
      </c>
      <c r="R40" s="52" t="n">
        <f aca="false">P40/3600</f>
        <v>4.71701944444444</v>
      </c>
      <c r="S40" s="54"/>
      <c r="T40" s="52" t="n">
        <v>4729.1768</v>
      </c>
      <c r="U40" s="52" t="n">
        <v>34.5704</v>
      </c>
      <c r="V40" s="52" t="n">
        <v>37.6178</v>
      </c>
      <c r="W40" s="52" t="n">
        <v>38.3178</v>
      </c>
      <c r="X40" s="52" t="n">
        <v>16723.21</v>
      </c>
      <c r="Y40" s="53" t="n">
        <v>26.85</v>
      </c>
      <c r="Z40" s="52" t="n">
        <f aca="false">X40/3600</f>
        <v>4.64533611111111</v>
      </c>
      <c r="AA40" s="54"/>
      <c r="AB40" s="54"/>
      <c r="AC40" s="54"/>
      <c r="AE40" s="39" t="n">
        <f aca="false">Q40/100</f>
        <v>0.2336</v>
      </c>
      <c r="AF40" s="39" t="n">
        <f aca="false">R40/100</f>
        <v>0.0471701944444444</v>
      </c>
      <c r="AG40" s="39" t="n">
        <f aca="false">Y40/100</f>
        <v>0.2685</v>
      </c>
      <c r="AH40" s="39" t="n">
        <f aca="false">Z40/100</f>
        <v>0.046453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42.4824</v>
      </c>
      <c r="I41" s="64" t="n">
        <f aca="false">V41</f>
        <v>35.2031</v>
      </c>
      <c r="J41" s="64" t="n">
        <f aca="false">T41</f>
        <v>2042.4824</v>
      </c>
      <c r="K41" s="64" t="n">
        <f aca="false">W41</f>
        <v>35.929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752.16</v>
      </c>
      <c r="Q41" s="53" t="n">
        <v>18.96</v>
      </c>
      <c r="R41" s="52" t="n">
        <f aca="false">P41/3600</f>
        <v>3.82004444444444</v>
      </c>
      <c r="S41" s="54"/>
      <c r="T41" s="52" t="n">
        <v>2042.4824</v>
      </c>
      <c r="U41" s="52" t="n">
        <v>30.7176</v>
      </c>
      <c r="V41" s="52" t="n">
        <v>35.2031</v>
      </c>
      <c r="W41" s="52" t="n">
        <v>35.9291</v>
      </c>
      <c r="X41" s="52" t="n">
        <v>13531.84</v>
      </c>
      <c r="Y41" s="53" t="n">
        <v>22.16</v>
      </c>
      <c r="Z41" s="52" t="n">
        <f aca="false">X41/3600</f>
        <v>3.75884444444444</v>
      </c>
      <c r="AA41" s="54"/>
      <c r="AB41" s="54"/>
      <c r="AC41" s="54"/>
      <c r="AE41" s="39" t="n">
        <f aca="false">Q41/100</f>
        <v>0.1896</v>
      </c>
      <c r="AF41" s="39" t="n">
        <f aca="false">R41/100</f>
        <v>0.0382004444444445</v>
      </c>
      <c r="AG41" s="39" t="n">
        <f aca="false">Y41/100</f>
        <v>0.2216</v>
      </c>
      <c r="AH41" s="39" t="n">
        <f aca="false">Z41/100</f>
        <v>0.037588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0.7576</v>
      </c>
      <c r="I42" s="65" t="n">
        <f aca="false">V42</f>
        <v>33.0676</v>
      </c>
      <c r="J42" s="65" t="n">
        <f aca="false">T42</f>
        <v>840.7576</v>
      </c>
      <c r="K42" s="65" t="n">
        <f aca="false">W42</f>
        <v>33.7242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034.12</v>
      </c>
      <c r="Q42" s="59" t="n">
        <v>20.13</v>
      </c>
      <c r="R42" s="59" t="n">
        <f aca="false">P42/3600</f>
        <v>3.34281111111111</v>
      </c>
      <c r="S42" s="57"/>
      <c r="T42" s="59" t="n">
        <v>840.7576</v>
      </c>
      <c r="U42" s="59" t="n">
        <v>27.2865</v>
      </c>
      <c r="V42" s="59" t="n">
        <v>33.0676</v>
      </c>
      <c r="W42" s="59" t="n">
        <v>33.7242</v>
      </c>
      <c r="X42" s="59" t="n">
        <v>11568.58</v>
      </c>
      <c r="Y42" s="59" t="n">
        <v>18.35</v>
      </c>
      <c r="Z42" s="59" t="n">
        <f aca="false">X42/3600</f>
        <v>3.21349444444444</v>
      </c>
      <c r="AA42" s="57"/>
      <c r="AB42" s="57"/>
      <c r="AC42" s="57"/>
      <c r="AE42" s="39" t="n">
        <f aca="false">Q42/100</f>
        <v>0.2013</v>
      </c>
      <c r="AF42" s="39" t="n">
        <f aca="false">R42/100</f>
        <v>0.0334281111111111</v>
      </c>
      <c r="AG42" s="39" t="n">
        <f aca="false">Y42/100</f>
        <v>0.1835</v>
      </c>
      <c r="AH42" s="39" t="n">
        <f aca="false">Z42/100</f>
        <v>0.032134944444444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26.1592</v>
      </c>
      <c r="I43" s="63" t="n">
        <f aca="false">V43</f>
        <v>41.7721</v>
      </c>
      <c r="J43" s="63" t="n">
        <f aca="false">T43</f>
        <v>7226.1592</v>
      </c>
      <c r="K43" s="63" t="n">
        <f aca="false">W43</f>
        <v>42.9881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704.08</v>
      </c>
      <c r="Q43" s="53" t="n">
        <v>20.08</v>
      </c>
      <c r="R43" s="60" t="n">
        <f aca="false">P43/3600</f>
        <v>4.08446666666667</v>
      </c>
      <c r="S43" s="62"/>
      <c r="T43" s="60" t="n">
        <v>7226.1592</v>
      </c>
      <c r="U43" s="60" t="n">
        <v>40.7905</v>
      </c>
      <c r="V43" s="60" t="n">
        <v>41.7721</v>
      </c>
      <c r="W43" s="60" t="n">
        <v>42.9881</v>
      </c>
      <c r="X43" s="60" t="n">
        <v>14696.15</v>
      </c>
      <c r="Y43" s="53" t="n">
        <v>23.24</v>
      </c>
      <c r="Z43" s="60" t="n">
        <f aca="false">X43/3600</f>
        <v>4.0822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08</v>
      </c>
      <c r="AF43" s="39" t="n">
        <f aca="false">R43/100</f>
        <v>0.0408446666666667</v>
      </c>
      <c r="AG43" s="39" t="n">
        <f aca="false">Y43/100</f>
        <v>0.2324</v>
      </c>
      <c r="AH43" s="39" t="n">
        <f aca="false">Z43/100</f>
        <v>0.0408226388888889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0.7224</v>
      </c>
      <c r="I44" s="64" t="n">
        <f aca="false">V44</f>
        <v>38.9248</v>
      </c>
      <c r="J44" s="64" t="n">
        <f aca="false">T44</f>
        <v>3250.7224</v>
      </c>
      <c r="K44" s="64" t="n">
        <f aca="false">W44</f>
        <v>40.565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750.48</v>
      </c>
      <c r="Q44" s="53" t="n">
        <v>16.36</v>
      </c>
      <c r="R44" s="52" t="n">
        <f aca="false">P44/3600</f>
        <v>3.26402222222222</v>
      </c>
      <c r="S44" s="54"/>
      <c r="T44" s="52" t="n">
        <v>3250.7224</v>
      </c>
      <c r="U44" s="52" t="n">
        <v>37.3416</v>
      </c>
      <c r="V44" s="52" t="n">
        <v>38.9248</v>
      </c>
      <c r="W44" s="52" t="n">
        <v>40.5656</v>
      </c>
      <c r="X44" s="52" t="n">
        <v>11626.51</v>
      </c>
      <c r="Y44" s="53" t="n">
        <v>20.02</v>
      </c>
      <c r="Z44" s="52" t="n">
        <f aca="false">X44/3600</f>
        <v>3.22958611111111</v>
      </c>
      <c r="AA44" s="54"/>
      <c r="AB44" s="54"/>
      <c r="AC44" s="54"/>
      <c r="AE44" s="39" t="n">
        <f aca="false">Q44/100</f>
        <v>0.1636</v>
      </c>
      <c r="AF44" s="39" t="n">
        <f aca="false">R44/100</f>
        <v>0.0326402222222222</v>
      </c>
      <c r="AG44" s="39" t="n">
        <f aca="false">Y44/100</f>
        <v>0.2002</v>
      </c>
      <c r="AH44" s="39" t="n">
        <f aca="false">Z44/100</f>
        <v>0.032295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5.28</v>
      </c>
      <c r="I45" s="64" t="n">
        <f aca="false">V45</f>
        <v>36.5133</v>
      </c>
      <c r="J45" s="64" t="n">
        <f aca="false">T45</f>
        <v>1385.28</v>
      </c>
      <c r="K45" s="64" t="n">
        <f aca="false">W45</f>
        <v>38.1626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687.22</v>
      </c>
      <c r="Q45" s="53" t="n">
        <v>13.92</v>
      </c>
      <c r="R45" s="52" t="n">
        <f aca="false">P45/3600</f>
        <v>2.69089444444444</v>
      </c>
      <c r="S45" s="54"/>
      <c r="T45" s="52" t="n">
        <v>1385.28</v>
      </c>
      <c r="U45" s="52" t="n">
        <v>33.9621</v>
      </c>
      <c r="V45" s="52" t="n">
        <v>36.5133</v>
      </c>
      <c r="W45" s="52" t="n">
        <v>38.1626</v>
      </c>
      <c r="X45" s="52" t="n">
        <v>9516.44</v>
      </c>
      <c r="Y45" s="53" t="n">
        <v>17.5</v>
      </c>
      <c r="Z45" s="52" t="n">
        <f aca="false">X45/3600</f>
        <v>2.64345555555556</v>
      </c>
      <c r="AA45" s="54"/>
      <c r="AB45" s="54"/>
      <c r="AC45" s="54"/>
      <c r="AE45" s="39" t="n">
        <f aca="false">Q45/100</f>
        <v>0.1392</v>
      </c>
      <c r="AF45" s="39" t="n">
        <f aca="false">R45/100</f>
        <v>0.0269089444444444</v>
      </c>
      <c r="AG45" s="39" t="n">
        <f aca="false">Y45/100</f>
        <v>0.175</v>
      </c>
      <c r="AH45" s="39" t="n">
        <f aca="false">Z45/100</f>
        <v>0.026434555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8.36</v>
      </c>
      <c r="I46" s="65" t="n">
        <f aca="false">V46</f>
        <v>34.1492</v>
      </c>
      <c r="J46" s="65" t="n">
        <f aca="false">T46</f>
        <v>588.36</v>
      </c>
      <c r="K46" s="65" t="n">
        <f aca="false">W46</f>
        <v>35.5476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285.75</v>
      </c>
      <c r="Q46" s="59" t="n">
        <v>11.86</v>
      </c>
      <c r="R46" s="59" t="n">
        <f aca="false">P46/3600</f>
        <v>2.30159722222222</v>
      </c>
      <c r="S46" s="57"/>
      <c r="T46" s="59" t="n">
        <v>588.36</v>
      </c>
      <c r="U46" s="59" t="n">
        <v>30.6914</v>
      </c>
      <c r="V46" s="59" t="n">
        <v>34.1492</v>
      </c>
      <c r="W46" s="59" t="n">
        <v>35.5476</v>
      </c>
      <c r="X46" s="59" t="n">
        <v>8097.58</v>
      </c>
      <c r="Y46" s="59" t="n">
        <v>14.37</v>
      </c>
      <c r="Z46" s="59" t="n">
        <f aca="false">X46/3600</f>
        <v>2.24932777777778</v>
      </c>
      <c r="AA46" s="57"/>
      <c r="AB46" s="57"/>
      <c r="AC46" s="57"/>
      <c r="AE46" s="39" t="n">
        <f aca="false">Q46/100</f>
        <v>0.1186</v>
      </c>
      <c r="AF46" s="39" t="n">
        <f aca="false">R46/100</f>
        <v>0.0230159722222222</v>
      </c>
      <c r="AG46" s="39" t="n">
        <f aca="false">Y46/100</f>
        <v>0.1437</v>
      </c>
      <c r="AH46" s="39" t="n">
        <f aca="false">Z46/100</f>
        <v>0.0224932777777778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2.6</v>
      </c>
      <c r="I47" s="63" t="n">
        <f aca="false">V47</f>
        <v>43.2956</v>
      </c>
      <c r="J47" s="63" t="n">
        <f aca="false">T47</f>
        <v>2062.6</v>
      </c>
      <c r="K47" s="63" t="n">
        <f aca="false">W47</f>
        <v>43.0316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51.3</v>
      </c>
      <c r="Q47" s="53" t="n">
        <v>6.95</v>
      </c>
      <c r="R47" s="60" t="n">
        <f aca="false">P47/3600</f>
        <v>1.43091666666667</v>
      </c>
      <c r="S47" s="62"/>
      <c r="T47" s="60" t="n">
        <v>2062.6</v>
      </c>
      <c r="U47" s="60" t="n">
        <v>41.2599</v>
      </c>
      <c r="V47" s="60" t="n">
        <v>43.2956</v>
      </c>
      <c r="W47" s="60" t="n">
        <v>43.0316</v>
      </c>
      <c r="X47" s="60" t="n">
        <v>5052.54</v>
      </c>
      <c r="Y47" s="53" t="n">
        <v>7.97</v>
      </c>
      <c r="Z47" s="60" t="n">
        <f aca="false">X47/3600</f>
        <v>1.4034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95</v>
      </c>
      <c r="AF47" s="39" t="n">
        <f aca="false">R47/100</f>
        <v>0.0143091666666667</v>
      </c>
      <c r="AG47" s="39" t="n">
        <f aca="false">Y47/100</f>
        <v>0.0797</v>
      </c>
      <c r="AH47" s="39" t="n">
        <f aca="false">Z47/100</f>
        <v>0.0140348333333333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1088</v>
      </c>
      <c r="I48" s="64" t="n">
        <f aca="false">V48</f>
        <v>40.3546</v>
      </c>
      <c r="J48" s="64" t="n">
        <f aca="false">T48</f>
        <v>1120.1088</v>
      </c>
      <c r="K48" s="64" t="n">
        <f aca="false">W48</f>
        <v>39.762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325.85</v>
      </c>
      <c r="Q48" s="53" t="n">
        <v>6</v>
      </c>
      <c r="R48" s="52" t="n">
        <f aca="false">P48/3600</f>
        <v>1.201625</v>
      </c>
      <c r="S48" s="54"/>
      <c r="T48" s="52" t="n">
        <v>1120.1088</v>
      </c>
      <c r="U48" s="52" t="n">
        <v>37.7131</v>
      </c>
      <c r="V48" s="52" t="n">
        <v>40.3546</v>
      </c>
      <c r="W48" s="52" t="n">
        <v>39.762</v>
      </c>
      <c r="X48" s="52" t="n">
        <v>4220.47</v>
      </c>
      <c r="Y48" s="53" t="n">
        <v>6.99</v>
      </c>
      <c r="Z48" s="52" t="n">
        <f aca="false">X48/3600</f>
        <v>1.17235277777778</v>
      </c>
      <c r="AA48" s="54"/>
      <c r="AB48" s="54"/>
      <c r="AC48" s="54"/>
      <c r="AE48" s="39" t="n">
        <f aca="false">Q48/100</f>
        <v>0.06</v>
      </c>
      <c r="AF48" s="39" t="n">
        <f aca="false">R48/100</f>
        <v>0.01201625</v>
      </c>
      <c r="AG48" s="39" t="n">
        <f aca="false">Y48/100</f>
        <v>0.0699</v>
      </c>
      <c r="AH48" s="39" t="n">
        <f aca="false">Z48/100</f>
        <v>0.011723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9.5432</v>
      </c>
      <c r="I49" s="64" t="n">
        <f aca="false">V49</f>
        <v>37.6691</v>
      </c>
      <c r="J49" s="64" t="n">
        <f aca="false">T49</f>
        <v>569.5432</v>
      </c>
      <c r="K49" s="64" t="n">
        <f aca="false">W49</f>
        <v>36.6846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714.41</v>
      </c>
      <c r="Q49" s="53" t="n">
        <v>5</v>
      </c>
      <c r="R49" s="52" t="n">
        <f aca="false">P49/3600</f>
        <v>1.03178055555556</v>
      </c>
      <c r="S49" s="54"/>
      <c r="T49" s="52" t="n">
        <v>569.5432</v>
      </c>
      <c r="U49" s="52" t="n">
        <v>34.3158</v>
      </c>
      <c r="V49" s="52" t="n">
        <v>37.6691</v>
      </c>
      <c r="W49" s="52" t="n">
        <v>36.6846</v>
      </c>
      <c r="X49" s="52" t="n">
        <v>3595.3</v>
      </c>
      <c r="Y49" s="53" t="n">
        <v>5.75</v>
      </c>
      <c r="Z49" s="52" t="n">
        <f aca="false">X49/3600</f>
        <v>0.998694444444444</v>
      </c>
      <c r="AA49" s="54"/>
      <c r="AB49" s="54"/>
      <c r="AC49" s="54"/>
      <c r="AE49" s="39" t="n">
        <f aca="false">Q49/100</f>
        <v>0.05</v>
      </c>
      <c r="AF49" s="39" t="n">
        <f aca="false">R49/100</f>
        <v>0.0103178055555556</v>
      </c>
      <c r="AG49" s="39" t="n">
        <f aca="false">Y49/100</f>
        <v>0.0575</v>
      </c>
      <c r="AH49" s="39" t="n">
        <f aca="false">Z49/100</f>
        <v>0.009986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9.2488</v>
      </c>
      <c r="I50" s="65" t="n">
        <f aca="false">V50</f>
        <v>35.1423</v>
      </c>
      <c r="J50" s="65" t="n">
        <f aca="false">T50</f>
        <v>269.2488</v>
      </c>
      <c r="K50" s="65" t="n">
        <f aca="false">W50</f>
        <v>33.802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58.16</v>
      </c>
      <c r="Q50" s="59" t="n">
        <v>3.83</v>
      </c>
      <c r="R50" s="59" t="n">
        <f aca="false">P50/3600</f>
        <v>0.905044444444444</v>
      </c>
      <c r="S50" s="57"/>
      <c r="T50" s="59" t="n">
        <v>269.2488</v>
      </c>
      <c r="U50" s="59" t="n">
        <v>31.1616</v>
      </c>
      <c r="V50" s="59" t="n">
        <v>35.1423</v>
      </c>
      <c r="W50" s="59" t="n">
        <v>33.8023</v>
      </c>
      <c r="X50" s="59" t="n">
        <v>3150</v>
      </c>
      <c r="Y50" s="59" t="n">
        <v>4.26</v>
      </c>
      <c r="Z50" s="59" t="n">
        <f aca="false">X50/3600</f>
        <v>0.875</v>
      </c>
      <c r="AA50" s="57"/>
      <c r="AB50" s="57"/>
      <c r="AC50" s="57"/>
      <c r="AE50" s="39" t="n">
        <f aca="false">Q50/100</f>
        <v>0.0383</v>
      </c>
      <c r="AF50" s="39" t="n">
        <f aca="false">R50/100</f>
        <v>0.00905044444444444</v>
      </c>
      <c r="AG50" s="39" t="n">
        <f aca="false">Y50/100</f>
        <v>0.0426</v>
      </c>
      <c r="AH50" s="39" t="n">
        <f aca="false">Z50/100</f>
        <v>0.00875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05.9904</v>
      </c>
      <c r="I51" s="61" t="n">
        <f aca="false">V51</f>
        <v>41.798</v>
      </c>
      <c r="J51" s="61" t="n">
        <f aca="false">T51</f>
        <v>3005.9904</v>
      </c>
      <c r="K51" s="61" t="n">
        <f aca="false">W51</f>
        <v>42.6821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06.55</v>
      </c>
      <c r="Q51" s="53" t="n">
        <v>8.73</v>
      </c>
      <c r="R51" s="60" t="n">
        <f aca="false">P51/3600</f>
        <v>1.72404166666667</v>
      </c>
      <c r="S51" s="62"/>
      <c r="T51" s="60" t="n">
        <v>3005.9904</v>
      </c>
      <c r="U51" s="60" t="n">
        <v>38.6487</v>
      </c>
      <c r="V51" s="60" t="n">
        <v>41.798</v>
      </c>
      <c r="W51" s="60" t="n">
        <v>42.6821</v>
      </c>
      <c r="X51" s="60" t="n">
        <v>6104.41</v>
      </c>
      <c r="Y51" s="53" t="n">
        <v>9.59</v>
      </c>
      <c r="Z51" s="60" t="n">
        <f aca="false">X51/3600</f>
        <v>1.6956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73</v>
      </c>
      <c r="AF51" s="39" t="n">
        <f aca="false">R51/100</f>
        <v>0.0172404166666667</v>
      </c>
      <c r="AG51" s="39" t="n">
        <f aca="false">Y51/100</f>
        <v>0.0959</v>
      </c>
      <c r="AH51" s="39" t="n">
        <f aca="false">Z51/100</f>
        <v>0.0169566944444444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47.5656</v>
      </c>
      <c r="I52" s="51" t="n">
        <f aca="false">V52</f>
        <v>39.7344</v>
      </c>
      <c r="J52" s="51" t="n">
        <f aca="false">T52</f>
        <v>1147.5656</v>
      </c>
      <c r="K52" s="51" t="n">
        <f aca="false">W52</f>
        <v>40.5048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890.27</v>
      </c>
      <c r="Q52" s="53" t="n">
        <v>7.07</v>
      </c>
      <c r="R52" s="52" t="n">
        <f aca="false">P52/3600</f>
        <v>1.35840833333333</v>
      </c>
      <c r="S52" s="54"/>
      <c r="T52" s="52" t="n">
        <v>1147.5656</v>
      </c>
      <c r="U52" s="52" t="n">
        <v>34.4754</v>
      </c>
      <c r="V52" s="52" t="n">
        <v>39.7344</v>
      </c>
      <c r="W52" s="52" t="n">
        <v>40.5048</v>
      </c>
      <c r="X52" s="52" t="n">
        <v>4785.8</v>
      </c>
      <c r="Y52" s="53" t="n">
        <v>8.39</v>
      </c>
      <c r="Z52" s="52" t="n">
        <f aca="false">X52/3600</f>
        <v>1.32938888888889</v>
      </c>
      <c r="AA52" s="54"/>
      <c r="AB52" s="54"/>
      <c r="AC52" s="54"/>
      <c r="AE52" s="39" t="n">
        <f aca="false">Q52/100</f>
        <v>0.0707</v>
      </c>
      <c r="AF52" s="39" t="n">
        <f aca="false">R52/100</f>
        <v>0.0135840833333333</v>
      </c>
      <c r="AG52" s="39" t="n">
        <f aca="false">Y52/100</f>
        <v>0.0839</v>
      </c>
      <c r="AH52" s="39" t="n">
        <f aca="false">Z52/100</f>
        <v>0.01329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73.4352</v>
      </c>
      <c r="I53" s="51" t="n">
        <f aca="false">V53</f>
        <v>38.1979</v>
      </c>
      <c r="J53" s="51" t="n">
        <f aca="false">T53</f>
        <v>373.4352</v>
      </c>
      <c r="K53" s="51" t="n">
        <f aca="false">W53</f>
        <v>38.533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868.28</v>
      </c>
      <c r="Q53" s="53" t="n">
        <v>5.51</v>
      </c>
      <c r="R53" s="52" t="n">
        <f aca="false">P53/3600</f>
        <v>1.07452222222222</v>
      </c>
      <c r="S53" s="54"/>
      <c r="T53" s="52" t="n">
        <v>373.4352</v>
      </c>
      <c r="U53" s="52" t="n">
        <v>30.6311</v>
      </c>
      <c r="V53" s="52" t="n">
        <v>38.1979</v>
      </c>
      <c r="W53" s="52" t="n">
        <v>38.5338</v>
      </c>
      <c r="X53" s="52" t="n">
        <v>3722.93</v>
      </c>
      <c r="Y53" s="53" t="n">
        <v>6.54</v>
      </c>
      <c r="Z53" s="52" t="n">
        <f aca="false">X53/3600</f>
        <v>1.03414722222222</v>
      </c>
      <c r="AA53" s="54"/>
      <c r="AB53" s="54"/>
      <c r="AC53" s="54"/>
      <c r="AE53" s="39" t="n">
        <f aca="false">Q53/100</f>
        <v>0.0551</v>
      </c>
      <c r="AF53" s="39" t="n">
        <f aca="false">R53/100</f>
        <v>0.0107452222222222</v>
      </c>
      <c r="AG53" s="39" t="n">
        <f aca="false">Y53/100</f>
        <v>0.0654</v>
      </c>
      <c r="AH53" s="39" t="n">
        <f aca="false">Z53/100</f>
        <v>0.01034147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5.1376</v>
      </c>
      <c r="I54" s="58" t="n">
        <f aca="false">V54</f>
        <v>36.8103</v>
      </c>
      <c r="J54" s="58" t="n">
        <f aca="false">T54</f>
        <v>135.1376</v>
      </c>
      <c r="K54" s="58" t="n">
        <f aca="false">W54</f>
        <v>36.6839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44.83</v>
      </c>
      <c r="Q54" s="59" t="n">
        <v>4.51</v>
      </c>
      <c r="R54" s="59" t="n">
        <f aca="false">P54/3600</f>
        <v>0.929119444444444</v>
      </c>
      <c r="S54" s="57"/>
      <c r="T54" s="59" t="n">
        <v>135.1376</v>
      </c>
      <c r="U54" s="59" t="n">
        <v>27.1679</v>
      </c>
      <c r="V54" s="59" t="n">
        <v>36.8103</v>
      </c>
      <c r="W54" s="59" t="n">
        <v>36.6839</v>
      </c>
      <c r="X54" s="59" t="n">
        <v>3201.5</v>
      </c>
      <c r="Y54" s="59" t="n">
        <v>5.24</v>
      </c>
      <c r="Z54" s="59" t="n">
        <f aca="false">X54/3600</f>
        <v>0.889305555555556</v>
      </c>
      <c r="AA54" s="57"/>
      <c r="AB54" s="57"/>
      <c r="AC54" s="57"/>
      <c r="AE54" s="39" t="n">
        <f aca="false">Q54/100</f>
        <v>0.0451</v>
      </c>
      <c r="AF54" s="39" t="n">
        <f aca="false">R54/100</f>
        <v>0.00929119444444444</v>
      </c>
      <c r="AG54" s="39" t="n">
        <f aca="false">Y54/100</f>
        <v>0.0524</v>
      </c>
      <c r="AH54" s="39" t="n">
        <f aca="false">Z54/100</f>
        <v>0.00889305555555556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67.9064</v>
      </c>
      <c r="I55" s="63" t="n">
        <f aca="false">V55</f>
        <v>40.1374</v>
      </c>
      <c r="J55" s="63" t="n">
        <f aca="false">T55</f>
        <v>2367.9064</v>
      </c>
      <c r="K55" s="63" t="n">
        <f aca="false">W55</f>
        <v>40.7075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63.61</v>
      </c>
      <c r="Q55" s="53" t="n">
        <v>6.98</v>
      </c>
      <c r="R55" s="60" t="n">
        <f aca="false">P55/3600</f>
        <v>1.48989166666667</v>
      </c>
      <c r="S55" s="62"/>
      <c r="T55" s="60" t="n">
        <v>2367.9064</v>
      </c>
      <c r="U55" s="60" t="n">
        <v>38.3233</v>
      </c>
      <c r="V55" s="60" t="n">
        <v>40.1374</v>
      </c>
      <c r="W55" s="60" t="n">
        <v>40.7075</v>
      </c>
      <c r="X55" s="60" t="n">
        <v>5299.28</v>
      </c>
      <c r="Y55" s="53" t="n">
        <v>7.84</v>
      </c>
      <c r="Z55" s="60" t="n">
        <f aca="false">X55/3600</f>
        <v>1.4720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8</v>
      </c>
      <c r="AF55" s="39" t="n">
        <f aca="false">R55/100</f>
        <v>0.0148989166666667</v>
      </c>
      <c r="AG55" s="39" t="n">
        <f aca="false">Y55/100</f>
        <v>0.0784</v>
      </c>
      <c r="AH55" s="39" t="n">
        <f aca="false">Z55/100</f>
        <v>0.0147202222222222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2.34</v>
      </c>
      <c r="I56" s="64" t="n">
        <f aca="false">V56</f>
        <v>37.197</v>
      </c>
      <c r="J56" s="64" t="n">
        <f aca="false">T56</f>
        <v>1032.34</v>
      </c>
      <c r="K56" s="64" t="n">
        <f aca="false">W56</f>
        <v>37.6716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183.22</v>
      </c>
      <c r="Q56" s="53" t="n">
        <v>5.42</v>
      </c>
      <c r="R56" s="52" t="n">
        <f aca="false">P56/3600</f>
        <v>1.16200555555556</v>
      </c>
      <c r="S56" s="54"/>
      <c r="T56" s="52" t="n">
        <v>1032.34</v>
      </c>
      <c r="U56" s="52" t="n">
        <v>34.1909</v>
      </c>
      <c r="V56" s="52" t="n">
        <v>37.197</v>
      </c>
      <c r="W56" s="52" t="n">
        <v>37.6716</v>
      </c>
      <c r="X56" s="52" t="n">
        <v>4106.46</v>
      </c>
      <c r="Y56" s="53" t="n">
        <v>6.64</v>
      </c>
      <c r="Z56" s="52" t="n">
        <f aca="false">X56/3600</f>
        <v>1.14068333333333</v>
      </c>
      <c r="AA56" s="54"/>
      <c r="AB56" s="54"/>
      <c r="AC56" s="54"/>
      <c r="AE56" s="39" t="n">
        <f aca="false">Q56/100</f>
        <v>0.0542</v>
      </c>
      <c r="AF56" s="39" t="n">
        <f aca="false">R56/100</f>
        <v>0.0116200555555556</v>
      </c>
      <c r="AG56" s="39" t="n">
        <f aca="false">Y56/100</f>
        <v>0.0664</v>
      </c>
      <c r="AH56" s="39" t="n">
        <f aca="false">Z56/100</f>
        <v>0.011406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248</v>
      </c>
      <c r="I57" s="64" t="n">
        <f aca="false">V57</f>
        <v>34.7329</v>
      </c>
      <c r="J57" s="64" t="n">
        <f aca="false">T57</f>
        <v>451.248</v>
      </c>
      <c r="K57" s="64" t="n">
        <f aca="false">W57</f>
        <v>35.1517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424.8</v>
      </c>
      <c r="Q57" s="53" t="n">
        <v>4.08</v>
      </c>
      <c r="R57" s="52" t="n">
        <f aca="false">P57/3600</f>
        <v>0.951333333333333</v>
      </c>
      <c r="S57" s="54"/>
      <c r="T57" s="52" t="n">
        <v>451.248</v>
      </c>
      <c r="U57" s="52" t="n">
        <v>30.4966</v>
      </c>
      <c r="V57" s="52" t="n">
        <v>34.7329</v>
      </c>
      <c r="W57" s="52" t="n">
        <v>35.1517</v>
      </c>
      <c r="X57" s="52" t="n">
        <v>3339.07</v>
      </c>
      <c r="Y57" s="53" t="n">
        <v>5.06</v>
      </c>
      <c r="Z57" s="52" t="n">
        <f aca="false">X57/3600</f>
        <v>0.927519444444445</v>
      </c>
      <c r="AA57" s="54"/>
      <c r="AB57" s="54"/>
      <c r="AC57" s="54"/>
      <c r="AE57" s="39" t="n">
        <f aca="false">Q57/100</f>
        <v>0.0408</v>
      </c>
      <c r="AF57" s="39" t="n">
        <f aca="false">R57/100</f>
        <v>0.00951333333333333</v>
      </c>
      <c r="AG57" s="39" t="n">
        <f aca="false">Y57/100</f>
        <v>0.0506</v>
      </c>
      <c r="AH57" s="39" t="n">
        <f aca="false">Z57/100</f>
        <v>0.0092751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8888</v>
      </c>
      <c r="I58" s="65" t="n">
        <f aca="false">V58</f>
        <v>32.3965</v>
      </c>
      <c r="J58" s="65" t="n">
        <f aca="false">T58</f>
        <v>179.8888</v>
      </c>
      <c r="K58" s="65" t="n">
        <f aca="false">W58</f>
        <v>32.8488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34.17</v>
      </c>
      <c r="Q58" s="59" t="n">
        <v>2.99</v>
      </c>
      <c r="R58" s="59" t="n">
        <f aca="false">P58/3600</f>
        <v>0.815047222222222</v>
      </c>
      <c r="S58" s="57"/>
      <c r="T58" s="59" t="n">
        <v>179.8888</v>
      </c>
      <c r="U58" s="59" t="n">
        <v>27.2398</v>
      </c>
      <c r="V58" s="59" t="n">
        <v>32.3965</v>
      </c>
      <c r="W58" s="59" t="n">
        <v>32.8488</v>
      </c>
      <c r="X58" s="59" t="n">
        <v>2834.79</v>
      </c>
      <c r="Y58" s="59" t="n">
        <v>3.47</v>
      </c>
      <c r="Z58" s="59" t="n">
        <f aca="false">X58/3600</f>
        <v>0.787441666666667</v>
      </c>
      <c r="AA58" s="57"/>
      <c r="AB58" s="57"/>
      <c r="AC58" s="57"/>
      <c r="AE58" s="39" t="n">
        <f aca="false">Q58/100</f>
        <v>0.0299</v>
      </c>
      <c r="AF58" s="39" t="n">
        <f aca="false">R58/100</f>
        <v>0.00815047222222222</v>
      </c>
      <c r="AG58" s="39" t="n">
        <f aca="false">Y58/100</f>
        <v>0.0347</v>
      </c>
      <c r="AH58" s="39" t="n">
        <f aca="false">Z58/100</f>
        <v>0.00787441666666667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6.3392</v>
      </c>
      <c r="I59" s="61" t="n">
        <f aca="false">V59</f>
        <v>41.3686</v>
      </c>
      <c r="J59" s="61" t="n">
        <f aca="false">T59</f>
        <v>1626.3392</v>
      </c>
      <c r="K59" s="61" t="n">
        <f aca="false">W59</f>
        <v>42.4561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848.97</v>
      </c>
      <c r="Q59" s="53" t="n">
        <v>5.49</v>
      </c>
      <c r="R59" s="60" t="n">
        <f aca="false">P59/3600</f>
        <v>1.06915833333333</v>
      </c>
      <c r="S59" s="62"/>
      <c r="T59" s="60" t="n">
        <v>1626.3392</v>
      </c>
      <c r="U59" s="60" t="n">
        <v>40.5395</v>
      </c>
      <c r="V59" s="60" t="n">
        <v>41.3686</v>
      </c>
      <c r="W59" s="60" t="n">
        <v>42.4561</v>
      </c>
      <c r="X59" s="60" t="n">
        <v>3818.77</v>
      </c>
      <c r="Y59" s="53" t="n">
        <v>6.24</v>
      </c>
      <c r="Z59" s="60" t="n">
        <f aca="false">X59/3600</f>
        <v>1.0607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49</v>
      </c>
      <c r="AF59" s="39" t="n">
        <f aca="false">R59/100</f>
        <v>0.0106915833333333</v>
      </c>
      <c r="AG59" s="39" t="n">
        <f aca="false">Y59/100</f>
        <v>0.0624</v>
      </c>
      <c r="AH59" s="39" t="n">
        <f aca="false">Z59/100</f>
        <v>0.0106076944444444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4.8056</v>
      </c>
      <c r="I60" s="51" t="n">
        <f aca="false">V60</f>
        <v>38.41</v>
      </c>
      <c r="J60" s="51" t="n">
        <f aca="false">T60</f>
        <v>834.8056</v>
      </c>
      <c r="K60" s="51" t="n">
        <f aca="false">W60</f>
        <v>39.5511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3093.14</v>
      </c>
      <c r="Q60" s="53" t="n">
        <v>4.69</v>
      </c>
      <c r="R60" s="52" t="n">
        <f aca="false">P60/3600</f>
        <v>0.859205555555556</v>
      </c>
      <c r="S60" s="54"/>
      <c r="T60" s="52" t="n">
        <v>834.8056</v>
      </c>
      <c r="U60" s="52" t="n">
        <v>36.673</v>
      </c>
      <c r="V60" s="52" t="n">
        <v>38.41</v>
      </c>
      <c r="W60" s="52" t="n">
        <v>39.5511</v>
      </c>
      <c r="X60" s="52" t="n">
        <v>3040.89</v>
      </c>
      <c r="Y60" s="53" t="n">
        <v>5.52</v>
      </c>
      <c r="Z60" s="52" t="n">
        <f aca="false">X60/3600</f>
        <v>0.844691666666667</v>
      </c>
      <c r="AA60" s="54"/>
      <c r="AB60" s="54"/>
      <c r="AC60" s="54"/>
      <c r="AE60" s="39" t="n">
        <f aca="false">Q60/100</f>
        <v>0.0469</v>
      </c>
      <c r="AF60" s="39" t="n">
        <f aca="false">R60/100</f>
        <v>0.00859205555555556</v>
      </c>
      <c r="AG60" s="39" t="n">
        <f aca="false">Y60/100</f>
        <v>0.0552</v>
      </c>
      <c r="AH60" s="39" t="n">
        <f aca="false">Z60/100</f>
        <v>0.008446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4072</v>
      </c>
      <c r="I61" s="51" t="n">
        <f aca="false">V61</f>
        <v>35.6677</v>
      </c>
      <c r="J61" s="51" t="n">
        <f aca="false">T61</f>
        <v>403.4072</v>
      </c>
      <c r="K61" s="51" t="n">
        <f aca="false">W61</f>
        <v>36.6741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535.78</v>
      </c>
      <c r="Q61" s="53" t="n">
        <v>3.98</v>
      </c>
      <c r="R61" s="52" t="n">
        <f aca="false">P61/3600</f>
        <v>0.704383333333333</v>
      </c>
      <c r="S61" s="54"/>
      <c r="T61" s="52" t="n">
        <v>403.4072</v>
      </c>
      <c r="U61" s="52" t="n">
        <v>32.9728</v>
      </c>
      <c r="V61" s="52" t="n">
        <v>35.6677</v>
      </c>
      <c r="W61" s="52" t="n">
        <v>36.6741</v>
      </c>
      <c r="X61" s="52" t="n">
        <v>2486.66</v>
      </c>
      <c r="Y61" s="53" t="n">
        <v>4.81</v>
      </c>
      <c r="Z61" s="52" t="n">
        <f aca="false">X61/3600</f>
        <v>0.690738888888889</v>
      </c>
      <c r="AA61" s="54"/>
      <c r="AB61" s="54"/>
      <c r="AC61" s="54"/>
      <c r="AE61" s="39" t="n">
        <f aca="false">Q61/100</f>
        <v>0.0398</v>
      </c>
      <c r="AF61" s="39" t="n">
        <f aca="false">R61/100</f>
        <v>0.00704383333333333</v>
      </c>
      <c r="AG61" s="39" t="n">
        <f aca="false">Y61/100</f>
        <v>0.0481</v>
      </c>
      <c r="AH61" s="39" t="n">
        <f aca="false">Z61/100</f>
        <v>0.0069073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80.1672</v>
      </c>
      <c r="I62" s="66" t="n">
        <f aca="false">V62</f>
        <v>33.0096</v>
      </c>
      <c r="J62" s="66" t="n">
        <f aca="false">T62</f>
        <v>180.1672</v>
      </c>
      <c r="K62" s="66" t="n">
        <f aca="false">W62</f>
        <v>33.8586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4.49</v>
      </c>
      <c r="Q62" s="59" t="n">
        <v>2.83</v>
      </c>
      <c r="R62" s="59" t="n">
        <f aca="false">P62/3600</f>
        <v>0.592913888888889</v>
      </c>
      <c r="S62" s="57"/>
      <c r="T62" s="59" t="n">
        <v>180.1672</v>
      </c>
      <c r="U62" s="59" t="n">
        <v>29.8687</v>
      </c>
      <c r="V62" s="59" t="n">
        <v>33.0096</v>
      </c>
      <c r="W62" s="59" t="n">
        <v>33.8586</v>
      </c>
      <c r="X62" s="59" t="n">
        <v>2073.01</v>
      </c>
      <c r="Y62" s="59" t="n">
        <v>3.42</v>
      </c>
      <c r="Z62" s="59" t="n">
        <f aca="false">X62/3600</f>
        <v>0.575836111111111</v>
      </c>
      <c r="AA62" s="57"/>
      <c r="AB62" s="57"/>
      <c r="AC62" s="57"/>
      <c r="AE62" s="39" t="n">
        <f aca="false">Q62/100</f>
        <v>0.0283</v>
      </c>
      <c r="AF62" s="39" t="n">
        <f aca="false">R62/100</f>
        <v>0.00592913888888889</v>
      </c>
      <c r="AG62" s="39" t="n">
        <f aca="false">Y62/100</f>
        <v>0.0342</v>
      </c>
      <c r="AH62" s="39" t="n">
        <f aca="false">Z62/100</f>
        <v>0.0057583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8.4408</v>
      </c>
      <c r="I63" s="63" t="n">
        <f aca="false">V63</f>
        <v>46.3965</v>
      </c>
      <c r="J63" s="63" t="n">
        <f aca="false">T63</f>
        <v>2518.4408</v>
      </c>
      <c r="K63" s="63" t="n">
        <f aca="false">W63</f>
        <v>47.2203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0741.85</v>
      </c>
      <c r="Q63" s="53" t="n">
        <v>37.41</v>
      </c>
      <c r="R63" s="60" t="n">
        <f aca="false">P63/3600</f>
        <v>8.53940277777778</v>
      </c>
      <c r="S63" s="62"/>
      <c r="T63" s="60" t="n">
        <v>2518.4408</v>
      </c>
      <c r="U63" s="60" t="n">
        <v>43.4309</v>
      </c>
      <c r="V63" s="60" t="n">
        <v>46.3965</v>
      </c>
      <c r="W63" s="60" t="n">
        <v>47.2203</v>
      </c>
      <c r="X63" s="60" t="n">
        <v>29503.21</v>
      </c>
      <c r="Y63" s="53" t="n">
        <v>45.1</v>
      </c>
      <c r="Z63" s="60" t="n">
        <f aca="false">X63/3600</f>
        <v>8.1953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741</v>
      </c>
      <c r="AF63" s="39" t="n">
        <f aca="false">R63/100</f>
        <v>0.0853940277777778</v>
      </c>
      <c r="AG63" s="39" t="n">
        <f aca="false">Y63/100</f>
        <v>0.451</v>
      </c>
      <c r="AH63" s="39" t="n">
        <f aca="false">Z63/100</f>
        <v>0.0819533611111111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6.3096</v>
      </c>
      <c r="I64" s="64" t="n">
        <f aca="false">V64</f>
        <v>44.8644</v>
      </c>
      <c r="J64" s="64" t="n">
        <f aca="false">T64</f>
        <v>886.3096</v>
      </c>
      <c r="K64" s="64" t="n">
        <f aca="false">W64</f>
        <v>45.398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7558.19</v>
      </c>
      <c r="Q64" s="53" t="n">
        <v>32.4</v>
      </c>
      <c r="R64" s="52" t="n">
        <f aca="false">P64/3600</f>
        <v>7.65505277777778</v>
      </c>
      <c r="S64" s="54"/>
      <c r="T64" s="52" t="n">
        <v>886.3096</v>
      </c>
      <c r="U64" s="52" t="n">
        <v>41.0636</v>
      </c>
      <c r="V64" s="52" t="n">
        <v>44.8644</v>
      </c>
      <c r="W64" s="52" t="n">
        <v>45.398</v>
      </c>
      <c r="X64" s="52" t="n">
        <v>26195.17</v>
      </c>
      <c r="Y64" s="53" t="n">
        <v>39.94</v>
      </c>
      <c r="Z64" s="52" t="n">
        <f aca="false">X64/3600</f>
        <v>7.27643611111111</v>
      </c>
      <c r="AA64" s="54"/>
      <c r="AB64" s="54"/>
      <c r="AC64" s="54"/>
      <c r="AE64" s="39" t="n">
        <f aca="false">Q64/100</f>
        <v>0.324</v>
      </c>
      <c r="AF64" s="39" t="n">
        <f aca="false">R64/100</f>
        <v>0.0765505277777778</v>
      </c>
      <c r="AG64" s="39" t="n">
        <f aca="false">Y64/100</f>
        <v>0.3994</v>
      </c>
      <c r="AH64" s="39" t="n">
        <f aca="false">Z64/100</f>
        <v>0.072764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7</v>
      </c>
      <c r="I65" s="64" t="n">
        <f aca="false">V65</f>
        <v>43.1073</v>
      </c>
      <c r="J65" s="64" t="n">
        <f aca="false">T65</f>
        <v>414.7</v>
      </c>
      <c r="K65" s="64" t="n">
        <f aca="false">W65</f>
        <v>43.3362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453.92</v>
      </c>
      <c r="Q65" s="53" t="n">
        <v>25.99</v>
      </c>
      <c r="R65" s="52" t="n">
        <f aca="false">P65/3600</f>
        <v>7.07053333333333</v>
      </c>
      <c r="S65" s="54"/>
      <c r="T65" s="52" t="n">
        <v>414.7</v>
      </c>
      <c r="U65" s="52" t="n">
        <v>38.4011</v>
      </c>
      <c r="V65" s="52" t="n">
        <v>43.1073</v>
      </c>
      <c r="W65" s="52" t="n">
        <v>43.3362</v>
      </c>
      <c r="X65" s="52" t="n">
        <v>24730.29</v>
      </c>
      <c r="Y65" s="53" t="n">
        <v>31.59</v>
      </c>
      <c r="Z65" s="52" t="n">
        <f aca="false">X65/3600</f>
        <v>6.869525</v>
      </c>
      <c r="AA65" s="54"/>
      <c r="AB65" s="54"/>
      <c r="AC65" s="54"/>
      <c r="AE65" s="39" t="n">
        <f aca="false">Q65/100</f>
        <v>0.2599</v>
      </c>
      <c r="AF65" s="39" t="n">
        <f aca="false">R65/100</f>
        <v>0.0707053333333333</v>
      </c>
      <c r="AG65" s="39" t="n">
        <f aca="false">Y65/100</f>
        <v>0.3159</v>
      </c>
      <c r="AH65" s="39" t="n">
        <f aca="false">Z65/100</f>
        <v>0.06869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3672</v>
      </c>
      <c r="I66" s="65" t="n">
        <f aca="false">V66</f>
        <v>41.5367</v>
      </c>
      <c r="J66" s="65" t="n">
        <f aca="false">T66</f>
        <v>209.3672</v>
      </c>
      <c r="K66" s="65" t="n">
        <f aca="false">W66</f>
        <v>41.316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7157.16</v>
      </c>
      <c r="Q66" s="59" t="n">
        <v>19.57</v>
      </c>
      <c r="R66" s="59" t="n">
        <f aca="false">P66/3600</f>
        <v>7.54365555555556</v>
      </c>
      <c r="S66" s="57"/>
      <c r="T66" s="59" t="n">
        <v>209.3672</v>
      </c>
      <c r="U66" s="59" t="n">
        <v>35.4835</v>
      </c>
      <c r="V66" s="59" t="n">
        <v>41.5367</v>
      </c>
      <c r="W66" s="59" t="n">
        <v>41.3162</v>
      </c>
      <c r="X66" s="59" t="n">
        <v>24030.2</v>
      </c>
      <c r="Y66" s="59" t="n">
        <v>20.99</v>
      </c>
      <c r="Z66" s="59" t="n">
        <f aca="false">X66/3600</f>
        <v>6.67505555555556</v>
      </c>
      <c r="AA66" s="57"/>
      <c r="AB66" s="57"/>
      <c r="AC66" s="57"/>
      <c r="AE66" s="39" t="n">
        <f aca="false">Q66/100</f>
        <v>0.1957</v>
      </c>
      <c r="AF66" s="39" t="n">
        <f aca="false">R66/100</f>
        <v>0.0754365555555556</v>
      </c>
      <c r="AG66" s="39" t="n">
        <f aca="false">Y66/100</f>
        <v>0.2099</v>
      </c>
      <c r="AH66" s="39" t="n">
        <f aca="false">Z66/100</f>
        <v>0.0667505555555556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0.0864</v>
      </c>
      <c r="I67" s="61" t="n">
        <f aca="false">V67</f>
        <v>47.7018</v>
      </c>
      <c r="J67" s="61" t="n">
        <f aca="false">T67</f>
        <v>3610.0864</v>
      </c>
      <c r="K67" s="61" t="n">
        <f aca="false">W67</f>
        <v>47.1213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693.86</v>
      </c>
      <c r="Q67" s="53" t="n">
        <v>38.79</v>
      </c>
      <c r="R67" s="60" t="n">
        <f aca="false">P67/3600</f>
        <v>8.52607222222222</v>
      </c>
      <c r="S67" s="62"/>
      <c r="T67" s="60" t="n">
        <v>3610.0864</v>
      </c>
      <c r="U67" s="60" t="n">
        <v>43.3619</v>
      </c>
      <c r="V67" s="60" t="n">
        <v>47.7018</v>
      </c>
      <c r="W67" s="60" t="n">
        <v>47.1213</v>
      </c>
      <c r="X67" s="60" t="n">
        <v>30037.35</v>
      </c>
      <c r="Y67" s="53" t="n">
        <v>44.51</v>
      </c>
      <c r="Z67" s="60" t="n">
        <f aca="false">X67/3600</f>
        <v>8.3437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879</v>
      </c>
      <c r="AF67" s="39" t="n">
        <f aca="false">R67/100</f>
        <v>0.0852607222222222</v>
      </c>
      <c r="AG67" s="39" t="n">
        <f aca="false">Y67/100</f>
        <v>0.4451</v>
      </c>
      <c r="AH67" s="39" t="n">
        <f aca="false">Z67/100</f>
        <v>0.083437083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0.1336</v>
      </c>
      <c r="I68" s="51" t="n">
        <f aca="false">V68</f>
        <v>46.2253</v>
      </c>
      <c r="J68" s="51" t="n">
        <f aca="false">T68</f>
        <v>1150.1336</v>
      </c>
      <c r="K68" s="51" t="n">
        <f aca="false">W68</f>
        <v>44.9397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7143.68</v>
      </c>
      <c r="Q68" s="53" t="n">
        <v>32.82</v>
      </c>
      <c r="R68" s="52" t="n">
        <f aca="false">P68/3600</f>
        <v>7.53991111111111</v>
      </c>
      <c r="S68" s="54"/>
      <c r="T68" s="52" t="n">
        <v>1150.1336</v>
      </c>
      <c r="U68" s="52" t="n">
        <v>40.8526</v>
      </c>
      <c r="V68" s="52" t="n">
        <v>46.2253</v>
      </c>
      <c r="W68" s="52" t="n">
        <v>44.9397</v>
      </c>
      <c r="X68" s="52" t="n">
        <v>26531.44</v>
      </c>
      <c r="Y68" s="53" t="n">
        <v>37.95</v>
      </c>
      <c r="Z68" s="52" t="n">
        <f aca="false">X68/3600</f>
        <v>7.36984444444444</v>
      </c>
      <c r="AA68" s="54"/>
      <c r="AB68" s="54"/>
      <c r="AC68" s="54"/>
      <c r="AE68" s="39" t="n">
        <f aca="false">Q68/100</f>
        <v>0.3282</v>
      </c>
      <c r="AF68" s="39" t="n">
        <f aca="false">R68/100</f>
        <v>0.0753991111111111</v>
      </c>
      <c r="AG68" s="39" t="n">
        <f aca="false">Y68/100</f>
        <v>0.3795</v>
      </c>
      <c r="AH68" s="39" t="n">
        <f aca="false">Z68/100</f>
        <v>0.073698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7984</v>
      </c>
      <c r="I69" s="51" t="n">
        <f aca="false">V69</f>
        <v>44.6921</v>
      </c>
      <c r="J69" s="51" t="n">
        <f aca="false">T69</f>
        <v>501.7984</v>
      </c>
      <c r="K69" s="51" t="n">
        <f aca="false">W69</f>
        <v>42.801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538.59</v>
      </c>
      <c r="Q69" s="53" t="n">
        <v>28.56</v>
      </c>
      <c r="R69" s="52" t="n">
        <f aca="false">P69/3600</f>
        <v>7.09405277777778</v>
      </c>
      <c r="S69" s="54"/>
      <c r="T69" s="52" t="n">
        <v>501.7984</v>
      </c>
      <c r="U69" s="52" t="n">
        <v>38.0235</v>
      </c>
      <c r="V69" s="52" t="n">
        <v>44.6921</v>
      </c>
      <c r="W69" s="52" t="n">
        <v>42.801</v>
      </c>
      <c r="X69" s="52" t="n">
        <v>25228.44</v>
      </c>
      <c r="Y69" s="53" t="n">
        <v>35.24</v>
      </c>
      <c r="Z69" s="52" t="n">
        <f aca="false">X69/3600</f>
        <v>7.0079</v>
      </c>
      <c r="AA69" s="54"/>
      <c r="AB69" s="54"/>
      <c r="AC69" s="54"/>
      <c r="AE69" s="39" t="n">
        <f aca="false">Q69/100</f>
        <v>0.2856</v>
      </c>
      <c r="AF69" s="39" t="n">
        <f aca="false">R69/100</f>
        <v>0.0709405277777778</v>
      </c>
      <c r="AG69" s="39" t="n">
        <f aca="false">Y69/100</f>
        <v>0.3524</v>
      </c>
      <c r="AH69" s="39" t="n">
        <f aca="false">Z69/100</f>
        <v>0.07007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5.0904</v>
      </c>
      <c r="I70" s="58" t="n">
        <f aca="false">V70</f>
        <v>43.1351</v>
      </c>
      <c r="J70" s="58" t="n">
        <f aca="false">T70</f>
        <v>255.0904</v>
      </c>
      <c r="K70" s="58" t="n">
        <f aca="false">W70</f>
        <v>41.114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746.85</v>
      </c>
      <c r="Q70" s="59" t="n">
        <v>24.18</v>
      </c>
      <c r="R70" s="59" t="n">
        <f aca="false">P70/3600</f>
        <v>6.874125</v>
      </c>
      <c r="S70" s="57"/>
      <c r="T70" s="59" t="n">
        <v>255.0904</v>
      </c>
      <c r="U70" s="59" t="n">
        <v>34.9177</v>
      </c>
      <c r="V70" s="59" t="n">
        <v>43.1351</v>
      </c>
      <c r="W70" s="59" t="n">
        <v>41.1143</v>
      </c>
      <c r="X70" s="59" t="n">
        <v>24073.7</v>
      </c>
      <c r="Y70" s="59" t="n">
        <v>27.98</v>
      </c>
      <c r="Z70" s="59" t="n">
        <f aca="false">X70/3600</f>
        <v>6.68713888888889</v>
      </c>
      <c r="AA70" s="57"/>
      <c r="AB70" s="57"/>
      <c r="AC70" s="57"/>
      <c r="AE70" s="39" t="n">
        <f aca="false">Q70/100</f>
        <v>0.2418</v>
      </c>
      <c r="AF70" s="39" t="n">
        <f aca="false">R70/100</f>
        <v>0.06874125</v>
      </c>
      <c r="AG70" s="39" t="n">
        <f aca="false">Y70/100</f>
        <v>0.2798</v>
      </c>
      <c r="AH70" s="39" t="n">
        <f aca="false">Z70/100</f>
        <v>0.0668713888888889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09.0544</v>
      </c>
      <c r="I71" s="61" t="n">
        <f aca="false">V71</f>
        <v>47.5762</v>
      </c>
      <c r="J71" s="61" t="n">
        <f aca="false">T71</f>
        <v>3109.0544</v>
      </c>
      <c r="K71" s="61" t="n">
        <f aca="false">W71</f>
        <v>47.6625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679.72</v>
      </c>
      <c r="Q71" s="53" t="n">
        <v>38.24</v>
      </c>
      <c r="R71" s="60" t="n">
        <f aca="false">P71/3600</f>
        <v>8.24436666666667</v>
      </c>
      <c r="S71" s="62"/>
      <c r="T71" s="60" t="n">
        <v>3109.0544</v>
      </c>
      <c r="U71" s="60" t="n">
        <v>43.3065</v>
      </c>
      <c r="V71" s="60" t="n">
        <v>47.5762</v>
      </c>
      <c r="W71" s="60" t="n">
        <v>47.6625</v>
      </c>
      <c r="X71" s="60" t="n">
        <v>29253.95</v>
      </c>
      <c r="Y71" s="53" t="n">
        <v>45.76</v>
      </c>
      <c r="Z71" s="60" t="n">
        <f aca="false">X71/3600</f>
        <v>8.1260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24</v>
      </c>
      <c r="AF71" s="39" t="n">
        <f aca="false">R71/100</f>
        <v>0.0824436666666667</v>
      </c>
      <c r="AG71" s="39" t="n">
        <f aca="false">Y71/100</f>
        <v>0.4576</v>
      </c>
      <c r="AH71" s="39" t="n">
        <f aca="false">Z71/100</f>
        <v>0.0812609722222222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4.6192</v>
      </c>
      <c r="I72" s="51" t="n">
        <f aca="false">V72</f>
        <v>45.7132</v>
      </c>
      <c r="J72" s="51" t="n">
        <f aca="false">T72</f>
        <v>884.6192</v>
      </c>
      <c r="K72" s="51" t="n">
        <f aca="false">W72</f>
        <v>45.7176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500.98</v>
      </c>
      <c r="Q72" s="53" t="n">
        <v>32.19</v>
      </c>
      <c r="R72" s="52" t="n">
        <f aca="false">P72/3600</f>
        <v>7.36138333333333</v>
      </c>
      <c r="S72" s="54"/>
      <c r="T72" s="52" t="n">
        <v>884.6192</v>
      </c>
      <c r="U72" s="52" t="n">
        <v>40.7141</v>
      </c>
      <c r="V72" s="52" t="n">
        <v>45.7132</v>
      </c>
      <c r="W72" s="52" t="n">
        <v>45.7176</v>
      </c>
      <c r="X72" s="52" t="n">
        <v>25938.42</v>
      </c>
      <c r="Y72" s="53" t="n">
        <v>38.46</v>
      </c>
      <c r="Z72" s="52" t="n">
        <f aca="false">X72/3600</f>
        <v>7.20511666666667</v>
      </c>
      <c r="AA72" s="54"/>
      <c r="AB72" s="54"/>
      <c r="AC72" s="54"/>
      <c r="AE72" s="39" t="n">
        <f aca="false">Q72/100</f>
        <v>0.3219</v>
      </c>
      <c r="AF72" s="39" t="n">
        <f aca="false">R72/100</f>
        <v>0.0736138333333333</v>
      </c>
      <c r="AG72" s="39" t="n">
        <f aca="false">Y72/100</f>
        <v>0.3846</v>
      </c>
      <c r="AH72" s="39" t="n">
        <f aca="false">Z72/100</f>
        <v>0.072051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584</v>
      </c>
      <c r="I73" s="51" t="n">
        <f aca="false">V73</f>
        <v>43.7849</v>
      </c>
      <c r="J73" s="51" t="n">
        <f aca="false">T73</f>
        <v>385.6584</v>
      </c>
      <c r="K73" s="51" t="n">
        <f aca="false">W73</f>
        <v>43.4255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6192.76</v>
      </c>
      <c r="Q73" s="53" t="n">
        <v>29.05</v>
      </c>
      <c r="R73" s="52" t="n">
        <f aca="false">P73/3600</f>
        <v>7.27576666666667</v>
      </c>
      <c r="S73" s="54"/>
      <c r="T73" s="52" t="n">
        <v>385.6584</v>
      </c>
      <c r="U73" s="52" t="n">
        <v>37.9561</v>
      </c>
      <c r="V73" s="52" t="n">
        <v>43.7849</v>
      </c>
      <c r="W73" s="52" t="n">
        <v>43.4255</v>
      </c>
      <c r="X73" s="52" t="n">
        <v>24431.54</v>
      </c>
      <c r="Y73" s="53" t="n">
        <v>33.87</v>
      </c>
      <c r="Z73" s="52" t="n">
        <f aca="false">X73/3600</f>
        <v>6.78653888888889</v>
      </c>
      <c r="AA73" s="54"/>
      <c r="AB73" s="54"/>
      <c r="AC73" s="54"/>
      <c r="AE73" s="39" t="n">
        <f aca="false">Q73/100</f>
        <v>0.2905</v>
      </c>
      <c r="AF73" s="39" t="n">
        <f aca="false">R73/100</f>
        <v>0.0727576666666667</v>
      </c>
      <c r="AG73" s="39" t="n">
        <f aca="false">Y73/100</f>
        <v>0.3387</v>
      </c>
      <c r="AH73" s="39" t="n">
        <f aca="false">Z73/100</f>
        <v>0.0678653888888889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5624</v>
      </c>
      <c r="I74" s="66" t="n">
        <f aca="false">V74</f>
        <v>41.6418</v>
      </c>
      <c r="J74" s="66" t="n">
        <f aca="false">T74</f>
        <v>193.5624</v>
      </c>
      <c r="K74" s="66" t="n">
        <f aca="false">W74</f>
        <v>40.8601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803.33</v>
      </c>
      <c r="Q74" s="59" t="n">
        <v>22.07</v>
      </c>
      <c r="R74" s="59" t="n">
        <f aca="false">P74/3600</f>
        <v>7.16759166666667</v>
      </c>
      <c r="S74" s="57"/>
      <c r="T74" s="59" t="n">
        <v>193.5624</v>
      </c>
      <c r="U74" s="59" t="n">
        <v>35.1606</v>
      </c>
      <c r="V74" s="59" t="n">
        <v>41.6418</v>
      </c>
      <c r="W74" s="59" t="n">
        <v>40.8601</v>
      </c>
      <c r="X74" s="59" t="n">
        <v>23875.69</v>
      </c>
      <c r="Y74" s="59" t="n">
        <v>24.95</v>
      </c>
      <c r="Z74" s="59" t="n">
        <f aca="false">X74/3600</f>
        <v>6.63213611111111</v>
      </c>
      <c r="AA74" s="57"/>
      <c r="AB74" s="57"/>
      <c r="AC74" s="57"/>
      <c r="AE74" s="39" t="n">
        <f aca="false">Q74/100</f>
        <v>0.2207</v>
      </c>
      <c r="AF74" s="39" t="n">
        <f aca="false">R74/100</f>
        <v>0.0716759166666667</v>
      </c>
      <c r="AG74" s="39" t="n">
        <f aca="false">Y74/100</f>
        <v>0.2495</v>
      </c>
      <c r="AH74" s="39" t="n">
        <f aca="false">Z74/100</f>
        <v>0.066321361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20.7351110399996</v>
      </c>
      <c r="R81" s="71" t="n">
        <f aca="false">GEOMEAN(AF11:AF74)*100</f>
        <v>4.43706566645441</v>
      </c>
      <c r="S81" s="71"/>
      <c r="T81" s="71"/>
      <c r="U81" s="71"/>
      <c r="V81" s="71"/>
      <c r="W81" s="71"/>
      <c r="X81" s="71"/>
      <c r="Y81" s="71" t="n">
        <f aca="false">GEOMEAN(AG11:AG74)*100</f>
        <v>24.1409032026735</v>
      </c>
      <c r="Z81" s="71" t="n">
        <f aca="false">GEOMEAN(AH11:AH74)*100</f>
        <v>4.3473191004456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16425241977744</v>
      </c>
      <c r="Z82" s="81" t="n">
        <f aca="false">Z81/R81</f>
        <v>0.97977344200983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554355555555556</v>
      </c>
      <c r="R83" s="70" t="n">
        <f aca="false">SUM(R11:R74)</f>
        <v>425.3171</v>
      </c>
      <c r="X83" s="70"/>
      <c r="Y83" s="70" t="n">
        <f aca="false">SUM(Y11:Y74)/3600</f>
        <v>0.646505555555556</v>
      </c>
      <c r="Z83" s="70" t="n">
        <f aca="false">SUM(Z11:Z74)</f>
        <v>420.6753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56.4224</v>
      </c>
      <c r="I11" s="51" t="n">
        <f aca="false">V11</f>
        <v>43.2782</v>
      </c>
      <c r="J11" s="51" t="n">
        <f aca="false">T11</f>
        <v>6256.4224</v>
      </c>
      <c r="K11" s="51" t="n">
        <f aca="false">W11</f>
        <v>44.522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619.14</v>
      </c>
      <c r="Q11" s="53" t="n">
        <v>27.05</v>
      </c>
      <c r="R11" s="52" t="n">
        <v>4.89420555555556</v>
      </c>
      <c r="S11" s="54"/>
      <c r="T11" s="52" t="n">
        <v>6256.4224</v>
      </c>
      <c r="U11" s="52" t="n">
        <v>41.6804</v>
      </c>
      <c r="V11" s="52" t="n">
        <v>43.2782</v>
      </c>
      <c r="W11" s="52" t="n">
        <v>44.5226</v>
      </c>
      <c r="X11" s="52" t="n">
        <v>18517.62</v>
      </c>
      <c r="Y11" s="53" t="n">
        <v>39.52</v>
      </c>
      <c r="Z11" s="52" t="n">
        <v>5.1437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705</v>
      </c>
      <c r="AF11" s="39" t="n">
        <f aca="false">R11/100</f>
        <v>0.0489420555555556</v>
      </c>
      <c r="AG11" s="39" t="n">
        <f aca="false">Y11/100</f>
        <v>0.3952</v>
      </c>
      <c r="AH11" s="39" t="n">
        <f aca="false">Z11/100</f>
        <v>0.0514378333333333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6.9288</v>
      </c>
      <c r="I12" s="51" t="n">
        <f aca="false">V12</f>
        <v>41.6576</v>
      </c>
      <c r="J12" s="51" t="n">
        <f aca="false">T12</f>
        <v>3116.9288</v>
      </c>
      <c r="K12" s="51" t="n">
        <f aca="false">W12</f>
        <v>42.6578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337.93</v>
      </c>
      <c r="Q12" s="53" t="n">
        <v>14.19</v>
      </c>
      <c r="R12" s="52" t="n">
        <v>4.53831388888889</v>
      </c>
      <c r="S12" s="54"/>
      <c r="T12" s="52" t="n">
        <v>3116.9288</v>
      </c>
      <c r="U12" s="52" t="n">
        <v>39.8286</v>
      </c>
      <c r="V12" s="52" t="n">
        <v>41.6576</v>
      </c>
      <c r="W12" s="52" t="n">
        <v>42.6578</v>
      </c>
      <c r="X12" s="52" t="n">
        <v>17609.59</v>
      </c>
      <c r="Y12" s="53" t="n">
        <v>37.85</v>
      </c>
      <c r="Z12" s="52" t="n">
        <v>4.89155277777778</v>
      </c>
      <c r="AA12" s="54"/>
      <c r="AB12" s="54"/>
      <c r="AC12" s="54"/>
      <c r="AE12" s="39" t="n">
        <f aca="false">Q12/100</f>
        <v>0.1419</v>
      </c>
      <c r="AF12" s="39" t="n">
        <f aca="false">R12/100</f>
        <v>0.0453831388888889</v>
      </c>
      <c r="AG12" s="39" t="n">
        <f aca="false">Y12/100</f>
        <v>0.3785</v>
      </c>
      <c r="AH12" s="39" t="n">
        <f aca="false">Z12/100</f>
        <v>0.048915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07.5392</v>
      </c>
      <c r="I13" s="51" t="n">
        <f aca="false">V13</f>
        <v>40.1529</v>
      </c>
      <c r="J13" s="51" t="n">
        <f aca="false">T13</f>
        <v>1607.5392</v>
      </c>
      <c r="K13" s="51" t="n">
        <f aca="false">W13</f>
        <v>41.237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502.92</v>
      </c>
      <c r="Q13" s="53" t="n">
        <v>12.71</v>
      </c>
      <c r="R13" s="52" t="n">
        <v>4.30636666666667</v>
      </c>
      <c r="S13" s="54"/>
      <c r="T13" s="52" t="n">
        <v>1607.5392</v>
      </c>
      <c r="U13" s="52" t="n">
        <v>37.5282</v>
      </c>
      <c r="V13" s="52" t="n">
        <v>40.1529</v>
      </c>
      <c r="W13" s="52" t="n">
        <v>41.2376</v>
      </c>
      <c r="X13" s="52" t="n">
        <v>16653.36</v>
      </c>
      <c r="Y13" s="53" t="n">
        <v>35.15</v>
      </c>
      <c r="Z13" s="52" t="n">
        <v>4.62593333333333</v>
      </c>
      <c r="AA13" s="54"/>
      <c r="AB13" s="54"/>
      <c r="AC13" s="54"/>
      <c r="AE13" s="39" t="n">
        <f aca="false">Q13/100</f>
        <v>0.1271</v>
      </c>
      <c r="AF13" s="39" t="n">
        <f aca="false">R13/100</f>
        <v>0.0430636666666667</v>
      </c>
      <c r="AG13" s="39" t="n">
        <f aca="false">Y13/100</f>
        <v>0.3515</v>
      </c>
      <c r="AH13" s="39" t="n">
        <f aca="false">Z13/100</f>
        <v>0.046259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6.8024</v>
      </c>
      <c r="I14" s="58" t="n">
        <f aca="false">V14</f>
        <v>38.7935</v>
      </c>
      <c r="J14" s="58" t="n">
        <f aca="false">T14</f>
        <v>786.8024</v>
      </c>
      <c r="K14" s="58" t="n">
        <f aca="false">W14</f>
        <v>40.217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4830.37</v>
      </c>
      <c r="Q14" s="59" t="n">
        <v>11.73</v>
      </c>
      <c r="R14" s="59" t="n">
        <v>4.11954722222222</v>
      </c>
      <c r="S14" s="57"/>
      <c r="T14" s="59" t="n">
        <v>786.8024</v>
      </c>
      <c r="U14" s="59" t="n">
        <v>34.8654</v>
      </c>
      <c r="V14" s="59" t="n">
        <v>38.7935</v>
      </c>
      <c r="W14" s="59" t="n">
        <v>40.2174</v>
      </c>
      <c r="X14" s="59" t="n">
        <v>15815.24</v>
      </c>
      <c r="Y14" s="59" t="n">
        <v>27.53</v>
      </c>
      <c r="Z14" s="59" t="n">
        <v>4.39312222222222</v>
      </c>
      <c r="AA14" s="57"/>
      <c r="AB14" s="57"/>
      <c r="AC14" s="57"/>
      <c r="AE14" s="39" t="n">
        <f aca="false">Q14/100</f>
        <v>0.1173</v>
      </c>
      <c r="AF14" s="39" t="n">
        <f aca="false">R14/100</f>
        <v>0.0411954722222222</v>
      </c>
      <c r="AG14" s="39" t="n">
        <f aca="false">Y14/100</f>
        <v>0.2753</v>
      </c>
      <c r="AH14" s="39" t="n">
        <f aca="false">Z14/100</f>
        <v>0.0439312222222222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404.152</v>
      </c>
      <c r="I15" s="61" t="n">
        <f aca="false">V15</f>
        <v>41.7669</v>
      </c>
      <c r="J15" s="61" t="n">
        <f aca="false">T15</f>
        <v>10404.152</v>
      </c>
      <c r="K15" s="61" t="n">
        <f aca="false">W15</f>
        <v>42.6146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547.24</v>
      </c>
      <c r="Q15" s="53" t="n">
        <v>19.6</v>
      </c>
      <c r="R15" s="60" t="n">
        <v>4.59645555555556</v>
      </c>
      <c r="S15" s="62"/>
      <c r="T15" s="60" t="n">
        <v>10404.152</v>
      </c>
      <c r="U15" s="60" t="n">
        <v>39.6945</v>
      </c>
      <c r="V15" s="60" t="n">
        <v>41.7669</v>
      </c>
      <c r="W15" s="60" t="n">
        <v>42.6146</v>
      </c>
      <c r="X15" s="60" t="n">
        <v>17886.53</v>
      </c>
      <c r="Y15" s="53" t="n">
        <v>42.53</v>
      </c>
      <c r="Z15" s="60" t="n">
        <v>4.9684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196</v>
      </c>
      <c r="AF15" s="39" t="n">
        <f aca="false">R15/100</f>
        <v>0.0459645555555556</v>
      </c>
      <c r="AG15" s="39" t="n">
        <f aca="false">Y15/100</f>
        <v>0.4253</v>
      </c>
      <c r="AH15" s="39" t="n">
        <f aca="false">Z15/100</f>
        <v>0.0496848055555556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8.1864</v>
      </c>
      <c r="I16" s="51" t="n">
        <f aca="false">V16</f>
        <v>39.4652</v>
      </c>
      <c r="J16" s="51" t="n">
        <f aca="false">T16</f>
        <v>4208.1864</v>
      </c>
      <c r="K16" s="51" t="n">
        <f aca="false">W16</f>
        <v>40.40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302.57</v>
      </c>
      <c r="Q16" s="53" t="n">
        <v>15.26</v>
      </c>
      <c r="R16" s="52" t="n">
        <v>4.25071388888889</v>
      </c>
      <c r="S16" s="54"/>
      <c r="T16" s="52" t="n">
        <v>4208.1864</v>
      </c>
      <c r="U16" s="52" t="n">
        <v>36.7145</v>
      </c>
      <c r="V16" s="52" t="n">
        <v>39.4652</v>
      </c>
      <c r="W16" s="52" t="n">
        <v>40.404</v>
      </c>
      <c r="X16" s="52" t="n">
        <v>16501.93</v>
      </c>
      <c r="Y16" s="53" t="n">
        <v>39.54</v>
      </c>
      <c r="Z16" s="52" t="n">
        <v>4.58386944444445</v>
      </c>
      <c r="AA16" s="54"/>
      <c r="AB16" s="54"/>
      <c r="AC16" s="54"/>
      <c r="AE16" s="39" t="n">
        <f aca="false">Q16/100</f>
        <v>0.1526</v>
      </c>
      <c r="AF16" s="39" t="n">
        <f aca="false">R16/100</f>
        <v>0.0425071388888889</v>
      </c>
      <c r="AG16" s="39" t="n">
        <f aca="false">Y16/100</f>
        <v>0.3954</v>
      </c>
      <c r="AH16" s="39" t="n">
        <f aca="false">Z16/100</f>
        <v>0.045838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7.0896</v>
      </c>
      <c r="I17" s="51" t="n">
        <f aca="false">V17</f>
        <v>37.5092</v>
      </c>
      <c r="J17" s="51" t="n">
        <f aca="false">T17</f>
        <v>1757.0896</v>
      </c>
      <c r="K17" s="51" t="n">
        <f aca="false">W17</f>
        <v>38.965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449.82</v>
      </c>
      <c r="Q17" s="53" t="n">
        <v>12.49</v>
      </c>
      <c r="R17" s="52" t="n">
        <v>4.01383888888889</v>
      </c>
      <c r="S17" s="54"/>
      <c r="T17" s="52" t="n">
        <v>1757.0896</v>
      </c>
      <c r="U17" s="52" t="n">
        <v>33.846</v>
      </c>
      <c r="V17" s="52" t="n">
        <v>37.5092</v>
      </c>
      <c r="W17" s="52" t="n">
        <v>38.9651</v>
      </c>
      <c r="X17" s="52" t="n">
        <v>15715.98</v>
      </c>
      <c r="Y17" s="53" t="n">
        <v>35.16</v>
      </c>
      <c r="Z17" s="52" t="n">
        <v>4.36555</v>
      </c>
      <c r="AA17" s="54"/>
      <c r="AB17" s="54"/>
      <c r="AC17" s="54"/>
      <c r="AE17" s="39" t="n">
        <f aca="false">Q17/100</f>
        <v>0.1249</v>
      </c>
      <c r="AF17" s="39" t="n">
        <f aca="false">R17/100</f>
        <v>0.0401383888888889</v>
      </c>
      <c r="AG17" s="39" t="n">
        <f aca="false">Y17/100</f>
        <v>0.3516</v>
      </c>
      <c r="AH17" s="39" t="n">
        <f aca="false">Z17/100</f>
        <v>0.043655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1.2848</v>
      </c>
      <c r="I18" s="58" t="n">
        <f aca="false">V18</f>
        <v>35.9598</v>
      </c>
      <c r="J18" s="58" t="n">
        <f aca="false">T18</f>
        <v>731.2848</v>
      </c>
      <c r="K18" s="58" t="n">
        <f aca="false">W18</f>
        <v>38.054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3879.5</v>
      </c>
      <c r="Q18" s="59" t="n">
        <v>10.78</v>
      </c>
      <c r="R18" s="59" t="n">
        <v>3.85541666666667</v>
      </c>
      <c r="S18" s="57"/>
      <c r="T18" s="59" t="n">
        <v>731.2848</v>
      </c>
      <c r="U18" s="59" t="n">
        <v>31.1926</v>
      </c>
      <c r="V18" s="59" t="n">
        <v>35.9598</v>
      </c>
      <c r="W18" s="59" t="n">
        <v>38.054</v>
      </c>
      <c r="X18" s="59" t="n">
        <v>14927.75</v>
      </c>
      <c r="Y18" s="59" t="n">
        <v>28.36</v>
      </c>
      <c r="Z18" s="59" t="n">
        <v>4.14659722222222</v>
      </c>
      <c r="AA18" s="57"/>
      <c r="AB18" s="57"/>
      <c r="AC18" s="57"/>
      <c r="AE18" s="39" t="n">
        <f aca="false">Q18/100</f>
        <v>0.1078</v>
      </c>
      <c r="AF18" s="39" t="n">
        <f aca="false">R18/100</f>
        <v>0.0385541666666667</v>
      </c>
      <c r="AG18" s="39" t="n">
        <f aca="false">Y18/100</f>
        <v>0.2836</v>
      </c>
      <c r="AH18" s="39" t="n">
        <f aca="false">Z18/100</f>
        <v>0.0414659722222222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79.3008</v>
      </c>
      <c r="I19" s="61" t="n">
        <f aca="false">V19</f>
        <v>40.2004</v>
      </c>
      <c r="J19" s="61" t="n">
        <f aca="false">T19</f>
        <v>25179.3008</v>
      </c>
      <c r="K19" s="61" t="n">
        <f aca="false">W19</f>
        <v>43.0513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387.28</v>
      </c>
      <c r="Q19" s="53" t="n">
        <v>37.08</v>
      </c>
      <c r="R19" s="60" t="n">
        <v>9.55202222222222</v>
      </c>
      <c r="S19" s="62"/>
      <c r="T19" s="60" t="n">
        <v>25179.3008</v>
      </c>
      <c r="U19" s="60" t="n">
        <v>38.6964</v>
      </c>
      <c r="V19" s="60" t="n">
        <v>40.2004</v>
      </c>
      <c r="W19" s="60" t="n">
        <v>43.0513</v>
      </c>
      <c r="X19" s="60" t="n">
        <v>36510.56</v>
      </c>
      <c r="Y19" s="53" t="n">
        <v>70.02</v>
      </c>
      <c r="Z19" s="60" t="n">
        <v>10.1418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08</v>
      </c>
      <c r="AF19" s="39" t="n">
        <f aca="false">R19/100</f>
        <v>0.0955202222222222</v>
      </c>
      <c r="AG19" s="39" t="n">
        <f aca="false">Y19/100</f>
        <v>0.7002</v>
      </c>
      <c r="AH19" s="39" t="n">
        <f aca="false">Z19/100</f>
        <v>0.101418222222222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51.228</v>
      </c>
      <c r="I20" s="51" t="n">
        <f aca="false">V20</f>
        <v>38.7017</v>
      </c>
      <c r="J20" s="51" t="n">
        <f aca="false">T20</f>
        <v>8051.228</v>
      </c>
      <c r="K20" s="51" t="n">
        <f aca="false">W20</f>
        <v>40.9348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0682.12</v>
      </c>
      <c r="Q20" s="53" t="n">
        <v>26.3</v>
      </c>
      <c r="R20" s="52" t="n">
        <v>8.52281111111111</v>
      </c>
      <c r="S20" s="54"/>
      <c r="T20" s="52" t="n">
        <v>8051.228</v>
      </c>
      <c r="U20" s="52" t="n">
        <v>36.5878</v>
      </c>
      <c r="V20" s="52" t="n">
        <v>38.7017</v>
      </c>
      <c r="W20" s="52" t="n">
        <v>40.9348</v>
      </c>
      <c r="X20" s="52" t="n">
        <v>32080.16</v>
      </c>
      <c r="Y20" s="53" t="n">
        <v>56.56</v>
      </c>
      <c r="Z20" s="52" t="n">
        <v>8.91115555555556</v>
      </c>
      <c r="AA20" s="54"/>
      <c r="AB20" s="54"/>
      <c r="AC20" s="54"/>
      <c r="AE20" s="39" t="n">
        <f aca="false">Q20/100</f>
        <v>0.263</v>
      </c>
      <c r="AF20" s="39" t="n">
        <f aca="false">R20/100</f>
        <v>0.0852281111111111</v>
      </c>
      <c r="AG20" s="39" t="n">
        <f aca="false">Y20/100</f>
        <v>0.5656</v>
      </c>
      <c r="AH20" s="39" t="n">
        <f aca="false">Z20/100</f>
        <v>0.089111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8.772</v>
      </c>
      <c r="I21" s="51" t="n">
        <f aca="false">V21</f>
        <v>37.5188</v>
      </c>
      <c r="J21" s="51" t="n">
        <f aca="false">T21</f>
        <v>3688.772</v>
      </c>
      <c r="K21" s="51" t="n">
        <f aca="false">W21</f>
        <v>38.9183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131.66</v>
      </c>
      <c r="Q21" s="53" t="n">
        <v>22.66</v>
      </c>
      <c r="R21" s="52" t="n">
        <v>8.09212777777778</v>
      </c>
      <c r="S21" s="54"/>
      <c r="T21" s="52" t="n">
        <v>3688.772</v>
      </c>
      <c r="U21" s="52" t="n">
        <v>34.4639</v>
      </c>
      <c r="V21" s="52" t="n">
        <v>37.5188</v>
      </c>
      <c r="W21" s="52" t="n">
        <v>38.9183</v>
      </c>
      <c r="X21" s="52" t="n">
        <v>30504.15</v>
      </c>
      <c r="Y21" s="53" t="n">
        <v>52.2</v>
      </c>
      <c r="Z21" s="52" t="n">
        <v>8.473375</v>
      </c>
      <c r="AA21" s="54"/>
      <c r="AB21" s="54"/>
      <c r="AC21" s="54"/>
      <c r="AE21" s="39" t="n">
        <f aca="false">Q21/100</f>
        <v>0.2266</v>
      </c>
      <c r="AF21" s="39" t="n">
        <f aca="false">R21/100</f>
        <v>0.0809212777777778</v>
      </c>
      <c r="AG21" s="39" t="n">
        <f aca="false">Y21/100</f>
        <v>0.522</v>
      </c>
      <c r="AH21" s="39" t="n">
        <f aca="false">Z21/100</f>
        <v>0.084733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3.0792</v>
      </c>
      <c r="I22" s="58" t="n">
        <f aca="false">V22</f>
        <v>36.2146</v>
      </c>
      <c r="J22" s="58" t="n">
        <f aca="false">T22</f>
        <v>1743.0792</v>
      </c>
      <c r="K22" s="58" t="n">
        <f aca="false">W22</f>
        <v>36.734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433.53</v>
      </c>
      <c r="Q22" s="59" t="n">
        <v>20.25</v>
      </c>
      <c r="R22" s="59" t="n">
        <v>7.89820277777778</v>
      </c>
      <c r="S22" s="57"/>
      <c r="T22" s="59" t="n">
        <v>1743.0792</v>
      </c>
      <c r="U22" s="59" t="n">
        <v>32.1137</v>
      </c>
      <c r="V22" s="59" t="n">
        <v>36.2146</v>
      </c>
      <c r="W22" s="59" t="n">
        <v>36.7345</v>
      </c>
      <c r="X22" s="59" t="n">
        <v>30257.57</v>
      </c>
      <c r="Y22" s="59" t="n">
        <v>49.26</v>
      </c>
      <c r="Z22" s="59" t="n">
        <v>8.40488055555556</v>
      </c>
      <c r="AA22" s="57"/>
      <c r="AB22" s="57"/>
      <c r="AC22" s="57"/>
      <c r="AE22" s="39" t="n">
        <f aca="false">Q22/100</f>
        <v>0.2025</v>
      </c>
      <c r="AF22" s="39" t="n">
        <f aca="false">R22/100</f>
        <v>0.0789820277777778</v>
      </c>
      <c r="AG22" s="39" t="n">
        <f aca="false">Y22/100</f>
        <v>0.4926</v>
      </c>
      <c r="AH22" s="39" t="n">
        <f aca="false">Z22/100</f>
        <v>0.0840488055555556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4919.3024</v>
      </c>
      <c r="I23" s="63" t="n">
        <f aca="false">V23</f>
        <v>43.5331</v>
      </c>
      <c r="J23" s="63" t="n">
        <f aca="false">T23</f>
        <v>24919.3024</v>
      </c>
      <c r="K23" s="63" t="n">
        <f aca="false">W23</f>
        <v>44.7234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72.87</v>
      </c>
      <c r="Q23" s="53" t="n">
        <v>40.74</v>
      </c>
      <c r="R23" s="60" t="n">
        <v>11.2702416666667</v>
      </c>
      <c r="S23" s="62"/>
      <c r="T23" s="60" t="n">
        <v>24919.3024</v>
      </c>
      <c r="U23" s="60" t="n">
        <v>39.4512</v>
      </c>
      <c r="V23" s="60" t="n">
        <v>43.5331</v>
      </c>
      <c r="W23" s="60" t="n">
        <v>44.7234</v>
      </c>
      <c r="X23" s="60" t="n">
        <v>41527.77</v>
      </c>
      <c r="Y23" s="53" t="n">
        <v>80.4</v>
      </c>
      <c r="Z23" s="60" t="n">
        <v>11.5354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074</v>
      </c>
      <c r="AF23" s="39" t="n">
        <f aca="false">R23/100</f>
        <v>0.112702416666667</v>
      </c>
      <c r="AG23" s="39" t="n">
        <f aca="false">Y23/100</f>
        <v>0.804</v>
      </c>
      <c r="AH23" s="39" t="n">
        <f aca="false">Z23/100</f>
        <v>0.115354916666667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274.5952</v>
      </c>
      <c r="I24" s="64" t="n">
        <f aca="false">V24</f>
        <v>41.9954</v>
      </c>
      <c r="J24" s="64" t="n">
        <f aca="false">T24</f>
        <v>9274.5952</v>
      </c>
      <c r="K24" s="64" t="n">
        <f aca="false">W24</f>
        <v>42.531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346.85</v>
      </c>
      <c r="Q24" s="53" t="n">
        <v>31.97</v>
      </c>
      <c r="R24" s="52" t="n">
        <v>10.0963472222222</v>
      </c>
      <c r="S24" s="54"/>
      <c r="T24" s="52" t="n">
        <v>9274.5952</v>
      </c>
      <c r="U24" s="52" t="n">
        <v>37.5853</v>
      </c>
      <c r="V24" s="52" t="n">
        <v>41.9954</v>
      </c>
      <c r="W24" s="52" t="n">
        <v>42.5313</v>
      </c>
      <c r="X24" s="52" t="n">
        <v>38922.22</v>
      </c>
      <c r="Y24" s="53" t="n">
        <v>77.1</v>
      </c>
      <c r="Z24" s="52" t="n">
        <v>10.8117277777778</v>
      </c>
      <c r="AA24" s="54"/>
      <c r="AB24" s="54"/>
      <c r="AC24" s="54"/>
      <c r="AE24" s="39" t="n">
        <f aca="false">Q24/100</f>
        <v>0.3197</v>
      </c>
      <c r="AF24" s="39" t="n">
        <f aca="false">R24/100</f>
        <v>0.100963472222222</v>
      </c>
      <c r="AG24" s="39" t="n">
        <f aca="false">Y24/100</f>
        <v>0.771</v>
      </c>
      <c r="AH24" s="39" t="n">
        <f aca="false">Z24/100</f>
        <v>0.108117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461.7736</v>
      </c>
      <c r="I25" s="64" t="n">
        <f aca="false">V25</f>
        <v>40.3129</v>
      </c>
      <c r="J25" s="64" t="n">
        <f aca="false">T25</f>
        <v>4461.7736</v>
      </c>
      <c r="K25" s="64" t="n">
        <f aca="false">W25</f>
        <v>40.214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3978.77</v>
      </c>
      <c r="Q25" s="53" t="n">
        <v>27.47</v>
      </c>
      <c r="R25" s="52" t="n">
        <v>9.43854722222222</v>
      </c>
      <c r="S25" s="54"/>
      <c r="T25" s="52" t="n">
        <v>4461.7736</v>
      </c>
      <c r="U25" s="52" t="n">
        <v>35.7355</v>
      </c>
      <c r="V25" s="52" t="n">
        <v>40.3129</v>
      </c>
      <c r="W25" s="52" t="n">
        <v>40.2146</v>
      </c>
      <c r="X25" s="52" t="n">
        <v>36222.03</v>
      </c>
      <c r="Y25" s="53" t="n">
        <v>71.04</v>
      </c>
      <c r="Z25" s="52" t="n">
        <v>10.061675</v>
      </c>
      <c r="AA25" s="54"/>
      <c r="AB25" s="54"/>
      <c r="AC25" s="54"/>
      <c r="AE25" s="39" t="n">
        <f aca="false">Q25/100</f>
        <v>0.2747</v>
      </c>
      <c r="AF25" s="39" t="n">
        <f aca="false">R25/100</f>
        <v>0.0943854722222222</v>
      </c>
      <c r="AG25" s="39" t="n">
        <f aca="false">Y25/100</f>
        <v>0.7104</v>
      </c>
      <c r="AH25" s="39" t="n">
        <f aca="false">Z25/100</f>
        <v>0.10061675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20.2072</v>
      </c>
      <c r="I26" s="65" t="n">
        <f aca="false">V26</f>
        <v>38.6262</v>
      </c>
      <c r="J26" s="65" t="n">
        <f aca="false">T26</f>
        <v>2220.2072</v>
      </c>
      <c r="K26" s="65" t="n">
        <f aca="false">W26</f>
        <v>37.874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002.05</v>
      </c>
      <c r="Q26" s="59" t="n">
        <v>24.61</v>
      </c>
      <c r="R26" s="59" t="n">
        <v>8.88945833333333</v>
      </c>
      <c r="S26" s="57"/>
      <c r="T26" s="59" t="n">
        <v>2220.2072</v>
      </c>
      <c r="U26" s="59" t="n">
        <v>33.615</v>
      </c>
      <c r="V26" s="59" t="n">
        <v>38.6262</v>
      </c>
      <c r="W26" s="59" t="n">
        <v>37.8743</v>
      </c>
      <c r="X26" s="59" t="n">
        <v>34609.34</v>
      </c>
      <c r="Y26" s="59" t="n">
        <v>69.58</v>
      </c>
      <c r="Z26" s="59" t="n">
        <v>9.61370555555556</v>
      </c>
      <c r="AA26" s="57"/>
      <c r="AB26" s="57"/>
      <c r="AC26" s="57"/>
      <c r="AE26" s="39" t="n">
        <f aca="false">Q26/100</f>
        <v>0.2461</v>
      </c>
      <c r="AF26" s="39" t="n">
        <f aca="false">R26/100</f>
        <v>0.0888945833333333</v>
      </c>
      <c r="AG26" s="39" t="n">
        <f aca="false">Y26/100</f>
        <v>0.6958</v>
      </c>
      <c r="AH26" s="39" t="n">
        <f aca="false">Z26/100</f>
        <v>0.0961370555555556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1970.6816</v>
      </c>
      <c r="I27" s="63" t="n">
        <f aca="false">V27</f>
        <v>41.8567</v>
      </c>
      <c r="J27" s="63" t="n">
        <f aca="false">T27</f>
        <v>71970.6816</v>
      </c>
      <c r="K27" s="63" t="n">
        <f aca="false">W27</f>
        <v>43.7564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4617.9</v>
      </c>
      <c r="Q27" s="53" t="n">
        <v>62.95</v>
      </c>
      <c r="R27" s="60" t="n">
        <v>12.3938611111111</v>
      </c>
      <c r="S27" s="62"/>
      <c r="T27" s="60" t="n">
        <v>71970.6816</v>
      </c>
      <c r="U27" s="60" t="n">
        <v>38.6975</v>
      </c>
      <c r="V27" s="60" t="n">
        <v>41.8567</v>
      </c>
      <c r="W27" s="60" t="n">
        <v>43.7564</v>
      </c>
      <c r="X27" s="60" t="n">
        <v>48002.63</v>
      </c>
      <c r="Y27" s="53" t="n">
        <v>111.75</v>
      </c>
      <c r="Z27" s="60" t="n">
        <v>13.3340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295</v>
      </c>
      <c r="AF27" s="39" t="n">
        <f aca="false">R27/100</f>
        <v>0.123938611111111</v>
      </c>
      <c r="AG27" s="39" t="n">
        <f aca="false">Y27/100</f>
        <v>1.1175</v>
      </c>
      <c r="AH27" s="39" t="n">
        <f aca="false">Z27/100</f>
        <v>0.133340638888889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0844.0344</v>
      </c>
      <c r="I28" s="64" t="n">
        <f aca="false">V28</f>
        <v>39.9012</v>
      </c>
      <c r="J28" s="64" t="n">
        <f aca="false">T28</f>
        <v>10844.0344</v>
      </c>
      <c r="K28" s="64" t="n">
        <f aca="false">W28</f>
        <v>42.2975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5317.59</v>
      </c>
      <c r="Q28" s="53" t="n">
        <v>36.49</v>
      </c>
      <c r="R28" s="52" t="n">
        <v>9.81044166666667</v>
      </c>
      <c r="S28" s="54"/>
      <c r="T28" s="52" t="n">
        <v>10844.0344</v>
      </c>
      <c r="U28" s="52" t="n">
        <v>35.2906</v>
      </c>
      <c r="V28" s="52" t="n">
        <v>39.9012</v>
      </c>
      <c r="W28" s="52" t="n">
        <v>42.2975</v>
      </c>
      <c r="X28" s="52" t="n">
        <v>37974.47</v>
      </c>
      <c r="Y28" s="53" t="n">
        <v>79.68</v>
      </c>
      <c r="Z28" s="52" t="n">
        <v>10.5484638888889</v>
      </c>
      <c r="AA28" s="54"/>
      <c r="AB28" s="54"/>
      <c r="AC28" s="54"/>
      <c r="AE28" s="39" t="n">
        <f aca="false">Q28/100</f>
        <v>0.3649</v>
      </c>
      <c r="AF28" s="39" t="n">
        <f aca="false">R28/100</f>
        <v>0.0981044166666667</v>
      </c>
      <c r="AG28" s="39" t="n">
        <f aca="false">Y28/100</f>
        <v>0.7968</v>
      </c>
      <c r="AH28" s="39" t="n">
        <f aca="false">Z28/100</f>
        <v>0.105484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2840.9832</v>
      </c>
      <c r="I29" s="64" t="n">
        <f aca="false">V29</f>
        <v>38.3061</v>
      </c>
      <c r="J29" s="64" t="n">
        <f aca="false">T29</f>
        <v>2840.9832</v>
      </c>
      <c r="K29" s="64" t="n">
        <f aca="false">W29</f>
        <v>41.054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2913.94</v>
      </c>
      <c r="Q29" s="53" t="n">
        <v>27.9</v>
      </c>
      <c r="R29" s="52" t="n">
        <v>9.14276111111111</v>
      </c>
      <c r="S29" s="54"/>
      <c r="T29" s="52" t="n">
        <v>2840.9832</v>
      </c>
      <c r="U29" s="52" t="n">
        <v>33.0469</v>
      </c>
      <c r="V29" s="52" t="n">
        <v>38.3061</v>
      </c>
      <c r="W29" s="52" t="n">
        <v>41.0547</v>
      </c>
      <c r="X29" s="52" t="n">
        <v>35503.29</v>
      </c>
      <c r="Y29" s="53" t="n">
        <v>63.98</v>
      </c>
      <c r="Z29" s="52" t="n">
        <v>9.862025</v>
      </c>
      <c r="AA29" s="54"/>
      <c r="AB29" s="54"/>
      <c r="AC29" s="54"/>
      <c r="AE29" s="39" t="n">
        <f aca="false">Q29/100</f>
        <v>0.279</v>
      </c>
      <c r="AF29" s="39" t="n">
        <f aca="false">R29/100</f>
        <v>0.0914276111111111</v>
      </c>
      <c r="AG29" s="39" t="n">
        <f aca="false">Y29/100</f>
        <v>0.6398</v>
      </c>
      <c r="AH29" s="39" t="n">
        <f aca="false">Z29/100</f>
        <v>0.09862025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052.3768</v>
      </c>
      <c r="I30" s="65" t="n">
        <f aca="false">V30</f>
        <v>36.9049</v>
      </c>
      <c r="J30" s="65" t="n">
        <f aca="false">T30</f>
        <v>1052.3768</v>
      </c>
      <c r="K30" s="65" t="n">
        <f aca="false">W30</f>
        <v>39.8604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1326.18</v>
      </c>
      <c r="Q30" s="59" t="n">
        <v>23.51</v>
      </c>
      <c r="R30" s="59" t="n">
        <v>8.70171666666667</v>
      </c>
      <c r="S30" s="57"/>
      <c r="T30" s="59" t="n">
        <v>1052.3768</v>
      </c>
      <c r="U30" s="59" t="n">
        <v>30.7398</v>
      </c>
      <c r="V30" s="59" t="n">
        <v>36.9049</v>
      </c>
      <c r="W30" s="59" t="n">
        <v>39.8604</v>
      </c>
      <c r="X30" s="59" t="n">
        <v>34363.11</v>
      </c>
      <c r="Y30" s="59" t="n">
        <v>59.7</v>
      </c>
      <c r="Z30" s="59" t="n">
        <v>9.54530833333333</v>
      </c>
      <c r="AA30" s="57"/>
      <c r="AB30" s="57"/>
      <c r="AC30" s="57"/>
      <c r="AE30" s="39" t="n">
        <f aca="false">Q30/100</f>
        <v>0.2351</v>
      </c>
      <c r="AF30" s="39" t="n">
        <f aca="false">R30/100</f>
        <v>0.0870171666666667</v>
      </c>
      <c r="AG30" s="39" t="n">
        <f aca="false">Y30/100</f>
        <v>0.597</v>
      </c>
      <c r="AH30" s="39" t="n">
        <f aca="false">Z30/100</f>
        <v>0.0954530833333333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846.788</v>
      </c>
      <c r="I31" s="63" t="n">
        <f aca="false">V31</f>
        <v>42.0205</v>
      </c>
      <c r="J31" s="63" t="n">
        <f aca="false">T31</f>
        <v>4846.788</v>
      </c>
      <c r="K31" s="63" t="n">
        <f aca="false">W31</f>
        <v>42.5022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617.3</v>
      </c>
      <c r="Q31" s="53" t="n">
        <v>9.99</v>
      </c>
      <c r="R31" s="60" t="n">
        <v>2.39369444444444</v>
      </c>
      <c r="S31" s="62"/>
      <c r="T31" s="60" t="n">
        <v>4846.788</v>
      </c>
      <c r="U31" s="60" t="n">
        <v>39.5818</v>
      </c>
      <c r="V31" s="60" t="n">
        <v>42.0205</v>
      </c>
      <c r="W31" s="60" t="n">
        <v>42.5022</v>
      </c>
      <c r="X31" s="60" t="n">
        <v>9055.14</v>
      </c>
      <c r="Y31" s="53" t="n">
        <v>18.99</v>
      </c>
      <c r="Z31" s="60" t="n">
        <v>2.5153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999</v>
      </c>
      <c r="AF31" s="39" t="n">
        <f aca="false">R31/100</f>
        <v>0.0239369444444444</v>
      </c>
      <c r="AG31" s="39" t="n">
        <f aca="false">Y31/100</f>
        <v>0.1899</v>
      </c>
      <c r="AH31" s="39" t="n">
        <f aca="false">Z31/100</f>
        <v>0.0251531666666667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28.8144</v>
      </c>
      <c r="I32" s="64" t="n">
        <f aca="false">V32</f>
        <v>39.3115</v>
      </c>
      <c r="J32" s="64" t="n">
        <f aca="false">T32</f>
        <v>2428.8144</v>
      </c>
      <c r="K32" s="64" t="n">
        <f aca="false">W32</f>
        <v>39.576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057.32</v>
      </c>
      <c r="Q32" s="53" t="n">
        <v>8.41</v>
      </c>
      <c r="R32" s="52" t="n">
        <v>2.23814444444444</v>
      </c>
      <c r="S32" s="54"/>
      <c r="T32" s="52" t="n">
        <v>2428.8144</v>
      </c>
      <c r="U32" s="52" t="n">
        <v>36.6775</v>
      </c>
      <c r="V32" s="52" t="n">
        <v>39.3115</v>
      </c>
      <c r="W32" s="52" t="n">
        <v>39.576</v>
      </c>
      <c r="X32" s="52" t="n">
        <v>8518.7</v>
      </c>
      <c r="Y32" s="53" t="n">
        <v>17.7</v>
      </c>
      <c r="Z32" s="52" t="n">
        <v>2.36630555555556</v>
      </c>
      <c r="AA32" s="54"/>
      <c r="AB32" s="54"/>
      <c r="AC32" s="54"/>
      <c r="AE32" s="39" t="n">
        <f aca="false">Q32/100</f>
        <v>0.0841</v>
      </c>
      <c r="AF32" s="39" t="n">
        <f aca="false">R32/100</f>
        <v>0.0223814444444444</v>
      </c>
      <c r="AG32" s="39" t="n">
        <f aca="false">Y32/100</f>
        <v>0.177</v>
      </c>
      <c r="AH32" s="39" t="n">
        <f aca="false">Z32/100</f>
        <v>0.023663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2.94</v>
      </c>
      <c r="I33" s="64" t="n">
        <f aca="false">V33</f>
        <v>36.919</v>
      </c>
      <c r="J33" s="64" t="n">
        <f aca="false">T33</f>
        <v>1212.94</v>
      </c>
      <c r="K33" s="64" t="n">
        <f aca="false">W33</f>
        <v>36.8373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585.31</v>
      </c>
      <c r="Q33" s="53" t="n">
        <v>7.16</v>
      </c>
      <c r="R33" s="52" t="n">
        <v>2.10703055555556</v>
      </c>
      <c r="S33" s="54"/>
      <c r="T33" s="52" t="n">
        <v>1212.94</v>
      </c>
      <c r="U33" s="52" t="n">
        <v>34.0777</v>
      </c>
      <c r="V33" s="52" t="n">
        <v>36.919</v>
      </c>
      <c r="W33" s="52" t="n">
        <v>36.8373</v>
      </c>
      <c r="X33" s="52" t="n">
        <v>8011.43</v>
      </c>
      <c r="Y33" s="53" t="n">
        <v>16.83</v>
      </c>
      <c r="Z33" s="52" t="n">
        <v>2.22539722222222</v>
      </c>
      <c r="AA33" s="54"/>
      <c r="AB33" s="54"/>
      <c r="AC33" s="54"/>
      <c r="AE33" s="39" t="n">
        <f aca="false">Q33/100</f>
        <v>0.0716</v>
      </c>
      <c r="AF33" s="39" t="n">
        <f aca="false">R33/100</f>
        <v>0.0210703055555556</v>
      </c>
      <c r="AG33" s="39" t="n">
        <f aca="false">Y33/100</f>
        <v>0.1683</v>
      </c>
      <c r="AH33" s="39" t="n">
        <f aca="false">Z33/100</f>
        <v>0.022253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92.0128</v>
      </c>
      <c r="I34" s="65" t="n">
        <f aca="false">V34</f>
        <v>34.8135</v>
      </c>
      <c r="J34" s="65" t="n">
        <f aca="false">T34</f>
        <v>592.0128</v>
      </c>
      <c r="K34" s="65" t="n">
        <f aca="false">W34</f>
        <v>34.239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108.24</v>
      </c>
      <c r="Q34" s="59" t="n">
        <v>6.2</v>
      </c>
      <c r="R34" s="59" t="n">
        <v>1.97451111111111</v>
      </c>
      <c r="S34" s="57"/>
      <c r="T34" s="59" t="n">
        <v>592.0128</v>
      </c>
      <c r="U34" s="59" t="n">
        <v>31.5199</v>
      </c>
      <c r="V34" s="59" t="n">
        <v>34.8135</v>
      </c>
      <c r="W34" s="59" t="n">
        <v>34.2395</v>
      </c>
      <c r="X34" s="59" t="n">
        <v>7569.54</v>
      </c>
      <c r="Y34" s="59" t="n">
        <v>11.85</v>
      </c>
      <c r="Z34" s="59" t="n">
        <v>2.10265</v>
      </c>
      <c r="AA34" s="57"/>
      <c r="AB34" s="57"/>
      <c r="AC34" s="57"/>
      <c r="AE34" s="39" t="n">
        <f aca="false">Q34/100</f>
        <v>0.062</v>
      </c>
      <c r="AF34" s="39" t="n">
        <f aca="false">R34/100</f>
        <v>0.0197451111111111</v>
      </c>
      <c r="AG34" s="39" t="n">
        <f aca="false">Y34/100</f>
        <v>0.1185</v>
      </c>
      <c r="AH34" s="39" t="n">
        <f aca="false">Z34/100</f>
        <v>0.0210265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02.228</v>
      </c>
      <c r="I35" s="63" t="n">
        <f aca="false">V35</f>
        <v>42.6511</v>
      </c>
      <c r="J35" s="63" t="n">
        <f aca="false">T35</f>
        <v>5402.228</v>
      </c>
      <c r="K35" s="63" t="n">
        <f aca="false">W35</f>
        <v>43.87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10277.92</v>
      </c>
      <c r="Q35" s="53" t="n">
        <v>12.29</v>
      </c>
      <c r="R35" s="60" t="n">
        <v>2.85497777777778</v>
      </c>
      <c r="S35" s="62"/>
      <c r="T35" s="60" t="n">
        <v>5402.228</v>
      </c>
      <c r="U35" s="60" t="n">
        <v>39.995</v>
      </c>
      <c r="V35" s="60" t="n">
        <v>42.6511</v>
      </c>
      <c r="W35" s="60" t="n">
        <v>43.871</v>
      </c>
      <c r="X35" s="60" t="n">
        <v>10533.78</v>
      </c>
      <c r="Y35" s="53" t="n">
        <v>23.59</v>
      </c>
      <c r="Z35" s="60" t="n">
        <v>2.926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229</v>
      </c>
      <c r="AF35" s="39" t="n">
        <f aca="false">R35/100</f>
        <v>0.0285497777777778</v>
      </c>
      <c r="AG35" s="39" t="n">
        <f aca="false">Y35/100</f>
        <v>0.2359</v>
      </c>
      <c r="AH35" s="39" t="n">
        <f aca="false">Z35/100</f>
        <v>0.029260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479.62</v>
      </c>
      <c r="I36" s="64" t="n">
        <f aca="false">V36</f>
        <v>40.4156</v>
      </c>
      <c r="J36" s="64" t="n">
        <f aca="false">T36</f>
        <v>2479.62</v>
      </c>
      <c r="K36" s="64" t="n">
        <f aca="false">W36</f>
        <v>41.448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626.58</v>
      </c>
      <c r="Q36" s="53" t="n">
        <v>10.38</v>
      </c>
      <c r="R36" s="52" t="n">
        <v>2.67405</v>
      </c>
      <c r="S36" s="54"/>
      <c r="T36" s="52" t="n">
        <v>2479.62</v>
      </c>
      <c r="U36" s="52" t="n">
        <v>37.0739</v>
      </c>
      <c r="V36" s="52" t="n">
        <v>40.4156</v>
      </c>
      <c r="W36" s="52" t="n">
        <v>41.4483</v>
      </c>
      <c r="X36" s="52" t="n">
        <v>9743.69</v>
      </c>
      <c r="Y36" s="53" t="n">
        <v>22.35</v>
      </c>
      <c r="Z36" s="52" t="n">
        <v>2.70658055555556</v>
      </c>
      <c r="AA36" s="54"/>
      <c r="AB36" s="54"/>
      <c r="AC36" s="54"/>
      <c r="AE36" s="39" t="n">
        <f aca="false">Q36/100</f>
        <v>0.1038</v>
      </c>
      <c r="AF36" s="39" t="n">
        <f aca="false">R36/100</f>
        <v>0.0267405</v>
      </c>
      <c r="AG36" s="39" t="n">
        <f aca="false">Y36/100</f>
        <v>0.2235</v>
      </c>
      <c r="AH36" s="39" t="n">
        <f aca="false">Z36/100</f>
        <v>0.027065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87.4808</v>
      </c>
      <c r="I37" s="64" t="n">
        <f aca="false">V37</f>
        <v>38.3228</v>
      </c>
      <c r="J37" s="64" t="n">
        <f aca="false">T37</f>
        <v>1187.4808</v>
      </c>
      <c r="K37" s="64" t="n">
        <f aca="false">W37</f>
        <v>39.226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62.65</v>
      </c>
      <c r="Q37" s="53" t="n">
        <v>11.01</v>
      </c>
      <c r="R37" s="52" t="n">
        <v>2.51740277777778</v>
      </c>
      <c r="S37" s="54"/>
      <c r="T37" s="52" t="n">
        <v>1187.4808</v>
      </c>
      <c r="U37" s="52" t="n">
        <v>34.107</v>
      </c>
      <c r="V37" s="52" t="n">
        <v>38.3228</v>
      </c>
      <c r="W37" s="52" t="n">
        <v>39.2265</v>
      </c>
      <c r="X37" s="52" t="n">
        <v>9289.28</v>
      </c>
      <c r="Y37" s="53" t="n">
        <v>19.2</v>
      </c>
      <c r="Z37" s="52" t="n">
        <v>2.58035555555556</v>
      </c>
      <c r="AA37" s="54"/>
      <c r="AB37" s="54"/>
      <c r="AC37" s="54"/>
      <c r="AE37" s="39" t="n">
        <f aca="false">Q37/100</f>
        <v>0.1101</v>
      </c>
      <c r="AF37" s="39" t="n">
        <f aca="false">R37/100</f>
        <v>0.0251740277777778</v>
      </c>
      <c r="AG37" s="39" t="n">
        <f aca="false">Y37/100</f>
        <v>0.192</v>
      </c>
      <c r="AH37" s="39" t="n">
        <f aca="false">Z37/100</f>
        <v>0.0258035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2.3056</v>
      </c>
      <c r="I38" s="65" t="n">
        <f aca="false">V38</f>
        <v>36.291</v>
      </c>
      <c r="J38" s="65" t="n">
        <f aca="false">T38</f>
        <v>582.3056</v>
      </c>
      <c r="K38" s="65" t="n">
        <f aca="false">W38</f>
        <v>37.0743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568.4</v>
      </c>
      <c r="Q38" s="59" t="n">
        <v>7.58</v>
      </c>
      <c r="R38" s="59" t="n">
        <v>2.38011111111111</v>
      </c>
      <c r="S38" s="57"/>
      <c r="T38" s="59" t="n">
        <v>582.3056</v>
      </c>
      <c r="U38" s="59" t="n">
        <v>31.1592</v>
      </c>
      <c r="V38" s="59" t="n">
        <v>36.291</v>
      </c>
      <c r="W38" s="59" t="n">
        <v>37.0743</v>
      </c>
      <c r="X38" s="59" t="n">
        <v>8901.73</v>
      </c>
      <c r="Y38" s="59" t="n">
        <v>15.05</v>
      </c>
      <c r="Z38" s="59" t="n">
        <v>2.47270277777778</v>
      </c>
      <c r="AA38" s="57"/>
      <c r="AB38" s="57"/>
      <c r="AC38" s="57"/>
      <c r="AE38" s="39" t="n">
        <f aca="false">Q38/100</f>
        <v>0.0758</v>
      </c>
      <c r="AF38" s="39" t="n">
        <f aca="false">R38/100</f>
        <v>0.0238011111111111</v>
      </c>
      <c r="AG38" s="39" t="n">
        <f aca="false">Y38/100</f>
        <v>0.1505</v>
      </c>
      <c r="AH38" s="39" t="n">
        <f aca="false">Z38/100</f>
        <v>0.0247270277777778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158.4224</v>
      </c>
      <c r="I39" s="63" t="n">
        <f aca="false">V39</f>
        <v>40.3843</v>
      </c>
      <c r="J39" s="63" t="n">
        <f aca="false">T39</f>
        <v>13158.4224</v>
      </c>
      <c r="K39" s="63" t="n">
        <f aca="false">W39</f>
        <v>41.0516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9154.49</v>
      </c>
      <c r="Q39" s="53" t="n">
        <v>14.47</v>
      </c>
      <c r="R39" s="60" t="n">
        <v>2.54291388888889</v>
      </c>
      <c r="S39" s="62"/>
      <c r="T39" s="60" t="n">
        <v>13158.4224</v>
      </c>
      <c r="U39" s="60" t="n">
        <v>38.253</v>
      </c>
      <c r="V39" s="60" t="n">
        <v>40.3843</v>
      </c>
      <c r="W39" s="60" t="n">
        <v>41.0516</v>
      </c>
      <c r="X39" s="60" t="n">
        <v>9618.14</v>
      </c>
      <c r="Y39" s="53" t="n">
        <v>24.49</v>
      </c>
      <c r="Z39" s="60" t="n">
        <v>2.6717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47</v>
      </c>
      <c r="AF39" s="39" t="n">
        <f aca="false">R39/100</f>
        <v>0.0254291388888889</v>
      </c>
      <c r="AG39" s="39" t="n">
        <f aca="false">Y39/100</f>
        <v>0.2449</v>
      </c>
      <c r="AH39" s="39" t="n">
        <f aca="false">Z39/100</f>
        <v>0.0267170555555556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5963.8072</v>
      </c>
      <c r="I40" s="64" t="n">
        <f aca="false">V40</f>
        <v>37.4971</v>
      </c>
      <c r="J40" s="64" t="n">
        <f aca="false">T40</f>
        <v>5963.8072</v>
      </c>
      <c r="K40" s="64" t="n">
        <f aca="false">W40</f>
        <v>38.18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27.89</v>
      </c>
      <c r="Q40" s="53" t="n">
        <v>11.63</v>
      </c>
      <c r="R40" s="52" t="n">
        <v>2.31330277777778</v>
      </c>
      <c r="S40" s="54"/>
      <c r="T40" s="52" t="n">
        <v>5963.8072</v>
      </c>
      <c r="U40" s="52" t="n">
        <v>34.2379</v>
      </c>
      <c r="V40" s="52" t="n">
        <v>37.4971</v>
      </c>
      <c r="W40" s="52" t="n">
        <v>38.182</v>
      </c>
      <c r="X40" s="52" t="n">
        <v>8836.09</v>
      </c>
      <c r="Y40" s="53" t="n">
        <v>22.41</v>
      </c>
      <c r="Z40" s="52" t="n">
        <v>2.45446944444444</v>
      </c>
      <c r="AA40" s="54"/>
      <c r="AB40" s="54"/>
      <c r="AC40" s="54"/>
      <c r="AE40" s="39" t="n">
        <f aca="false">Q40/100</f>
        <v>0.1163</v>
      </c>
      <c r="AF40" s="39" t="n">
        <f aca="false">R40/100</f>
        <v>0.0231330277777778</v>
      </c>
      <c r="AG40" s="39" t="n">
        <f aca="false">Y40/100</f>
        <v>0.2241</v>
      </c>
      <c r="AH40" s="39" t="n">
        <f aca="false">Z40/100</f>
        <v>0.024544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428.6288</v>
      </c>
      <c r="I41" s="64" t="n">
        <f aca="false">V41</f>
        <v>35.1033</v>
      </c>
      <c r="J41" s="64" t="n">
        <f aca="false">T41</f>
        <v>2428.6288</v>
      </c>
      <c r="K41" s="64" t="n">
        <f aca="false">W41</f>
        <v>35.823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657.9</v>
      </c>
      <c r="Q41" s="53" t="n">
        <v>9.02</v>
      </c>
      <c r="R41" s="52" t="n">
        <v>2.12719444444444</v>
      </c>
      <c r="S41" s="54"/>
      <c r="T41" s="52" t="n">
        <v>2428.6288</v>
      </c>
      <c r="U41" s="52" t="n">
        <v>30.4395</v>
      </c>
      <c r="V41" s="52" t="n">
        <v>35.1033</v>
      </c>
      <c r="W41" s="52" t="n">
        <v>35.8232</v>
      </c>
      <c r="X41" s="52" t="n">
        <v>8091.08</v>
      </c>
      <c r="Y41" s="53" t="n">
        <v>19.5</v>
      </c>
      <c r="Z41" s="52" t="n">
        <v>2.24752222222222</v>
      </c>
      <c r="AA41" s="54"/>
      <c r="AB41" s="54"/>
      <c r="AC41" s="54"/>
      <c r="AE41" s="39" t="n">
        <f aca="false">Q41/100</f>
        <v>0.0902</v>
      </c>
      <c r="AF41" s="39" t="n">
        <f aca="false">R41/100</f>
        <v>0.0212719444444444</v>
      </c>
      <c r="AG41" s="39" t="n">
        <f aca="false">Y41/100</f>
        <v>0.195</v>
      </c>
      <c r="AH41" s="39" t="n">
        <f aca="false">Z41/100</f>
        <v>0.022475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04.596</v>
      </c>
      <c r="I42" s="65" t="n">
        <f aca="false">V42</f>
        <v>32.9885</v>
      </c>
      <c r="J42" s="65" t="n">
        <f aca="false">T42</f>
        <v>904.596</v>
      </c>
      <c r="K42" s="65" t="n">
        <f aca="false">W42</f>
        <v>33.674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188.79</v>
      </c>
      <c r="Q42" s="59" t="n">
        <v>7.09</v>
      </c>
      <c r="R42" s="59" t="n">
        <v>1.99688611111111</v>
      </c>
      <c r="S42" s="57"/>
      <c r="T42" s="59" t="n">
        <v>904.596</v>
      </c>
      <c r="U42" s="59" t="n">
        <v>27.0929</v>
      </c>
      <c r="V42" s="59" t="n">
        <v>32.9885</v>
      </c>
      <c r="W42" s="59" t="n">
        <v>33.6745</v>
      </c>
      <c r="X42" s="59" t="n">
        <v>7643.4</v>
      </c>
      <c r="Y42" s="59" t="n">
        <v>15.35</v>
      </c>
      <c r="Z42" s="59" t="n">
        <v>2.12316666666667</v>
      </c>
      <c r="AA42" s="57"/>
      <c r="AB42" s="57"/>
      <c r="AC42" s="57"/>
      <c r="AE42" s="39" t="n">
        <f aca="false">Q42/100</f>
        <v>0.0709</v>
      </c>
      <c r="AF42" s="39" t="n">
        <f aca="false">R42/100</f>
        <v>0.0199688611111111</v>
      </c>
      <c r="AG42" s="39" t="n">
        <f aca="false">Y42/100</f>
        <v>0.1535</v>
      </c>
      <c r="AH42" s="39" t="n">
        <f aca="false">Z42/100</f>
        <v>0.021231666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68.5728</v>
      </c>
      <c r="I43" s="63" t="n">
        <f aca="false">V43</f>
        <v>41.6427</v>
      </c>
      <c r="J43" s="63" t="n">
        <f aca="false">T43</f>
        <v>7368.5728</v>
      </c>
      <c r="K43" s="63" t="n">
        <f aca="false">W43</f>
        <v>42.9041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700.47</v>
      </c>
      <c r="Q43" s="53" t="n">
        <v>8.36</v>
      </c>
      <c r="R43" s="60" t="n">
        <v>1.86124166666667</v>
      </c>
      <c r="S43" s="62"/>
      <c r="T43" s="60" t="n">
        <v>7368.5728</v>
      </c>
      <c r="U43" s="60" t="n">
        <v>40.2556</v>
      </c>
      <c r="V43" s="60" t="n">
        <v>41.6427</v>
      </c>
      <c r="W43" s="60" t="n">
        <v>42.9041</v>
      </c>
      <c r="X43" s="60" t="n">
        <v>6973.49</v>
      </c>
      <c r="Y43" s="53" t="n">
        <v>17.68</v>
      </c>
      <c r="Z43" s="60" t="n">
        <v>1.9370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36</v>
      </c>
      <c r="AF43" s="39" t="n">
        <f aca="false">R43/100</f>
        <v>0.0186124166666667</v>
      </c>
      <c r="AG43" s="39" t="n">
        <f aca="false">Y43/100</f>
        <v>0.1768</v>
      </c>
      <c r="AH43" s="39" t="n">
        <f aca="false">Z43/100</f>
        <v>0.01937080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25.9112</v>
      </c>
      <c r="I44" s="64" t="n">
        <f aca="false">V44</f>
        <v>38.9048</v>
      </c>
      <c r="J44" s="64" t="n">
        <f aca="false">T44</f>
        <v>3325.9112</v>
      </c>
      <c r="K44" s="64" t="n">
        <f aca="false">W44</f>
        <v>40.5422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92.42</v>
      </c>
      <c r="Q44" s="53" t="n">
        <v>6.77</v>
      </c>
      <c r="R44" s="52" t="n">
        <v>1.69233888888889</v>
      </c>
      <c r="S44" s="54"/>
      <c r="T44" s="52" t="n">
        <v>3325.9112</v>
      </c>
      <c r="U44" s="52" t="n">
        <v>36.9314</v>
      </c>
      <c r="V44" s="52" t="n">
        <v>38.9048</v>
      </c>
      <c r="W44" s="52" t="n">
        <v>40.5422</v>
      </c>
      <c r="X44" s="52" t="n">
        <v>6427.36</v>
      </c>
      <c r="Y44" s="53" t="n">
        <v>16.58</v>
      </c>
      <c r="Z44" s="52" t="n">
        <v>1.78537777777778</v>
      </c>
      <c r="AA44" s="54"/>
      <c r="AB44" s="54"/>
      <c r="AC44" s="54"/>
      <c r="AE44" s="39" t="n">
        <f aca="false">Q44/100</f>
        <v>0.0677</v>
      </c>
      <c r="AF44" s="39" t="n">
        <f aca="false">R44/100</f>
        <v>0.0169233888888889</v>
      </c>
      <c r="AG44" s="39" t="n">
        <f aca="false">Y44/100</f>
        <v>0.1658</v>
      </c>
      <c r="AH44" s="39" t="n">
        <f aca="false">Z44/100</f>
        <v>0.017853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8.3224</v>
      </c>
      <c r="I45" s="64" t="n">
        <f aca="false">V45</f>
        <v>36.5608</v>
      </c>
      <c r="J45" s="64" t="n">
        <f aca="false">T45</f>
        <v>1438.3224</v>
      </c>
      <c r="K45" s="64" t="n">
        <f aca="false">W45</f>
        <v>38.277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595.54</v>
      </c>
      <c r="Q45" s="53" t="n">
        <v>6.74</v>
      </c>
      <c r="R45" s="52" t="n">
        <v>1.55431666666667</v>
      </c>
      <c r="S45" s="54"/>
      <c r="T45" s="52" t="n">
        <v>1438.3224</v>
      </c>
      <c r="U45" s="52" t="n">
        <v>33.6547</v>
      </c>
      <c r="V45" s="52" t="n">
        <v>36.5608</v>
      </c>
      <c r="W45" s="52" t="n">
        <v>38.2771</v>
      </c>
      <c r="X45" s="52" t="n">
        <v>5926.99</v>
      </c>
      <c r="Y45" s="53" t="n">
        <v>14.97</v>
      </c>
      <c r="Z45" s="52" t="n">
        <v>1.64638611111111</v>
      </c>
      <c r="AA45" s="54"/>
      <c r="AB45" s="54"/>
      <c r="AC45" s="54"/>
      <c r="AE45" s="39" t="n">
        <f aca="false">Q45/100</f>
        <v>0.0674</v>
      </c>
      <c r="AF45" s="39" t="n">
        <f aca="false">R45/100</f>
        <v>0.0155431666666667</v>
      </c>
      <c r="AG45" s="39" t="n">
        <f aca="false">Y45/100</f>
        <v>0.1497</v>
      </c>
      <c r="AH45" s="39" t="n">
        <f aca="false">Z45/100</f>
        <v>0.01646386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12.5872</v>
      </c>
      <c r="I46" s="65" t="n">
        <f aca="false">V46</f>
        <v>34.518</v>
      </c>
      <c r="J46" s="65" t="n">
        <f aca="false">T46</f>
        <v>612.5872</v>
      </c>
      <c r="K46" s="65" t="n">
        <f aca="false">W46</f>
        <v>36.0542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49.9</v>
      </c>
      <c r="Q46" s="59" t="n">
        <v>4.63</v>
      </c>
      <c r="R46" s="59" t="n">
        <v>1.43052777777778</v>
      </c>
      <c r="S46" s="57"/>
      <c r="T46" s="59" t="n">
        <v>612.5872</v>
      </c>
      <c r="U46" s="59" t="n">
        <v>30.4793</v>
      </c>
      <c r="V46" s="59" t="n">
        <v>34.518</v>
      </c>
      <c r="W46" s="59" t="n">
        <v>36.0542</v>
      </c>
      <c r="X46" s="59" t="n">
        <v>5508.24</v>
      </c>
      <c r="Y46" s="59" t="n">
        <v>12.07</v>
      </c>
      <c r="Z46" s="59" t="n">
        <v>1.53006666666667</v>
      </c>
      <c r="AA46" s="57"/>
      <c r="AB46" s="57"/>
      <c r="AC46" s="57"/>
      <c r="AE46" s="39" t="n">
        <f aca="false">Q46/100</f>
        <v>0.0463</v>
      </c>
      <c r="AF46" s="39" t="n">
        <f aca="false">R46/100</f>
        <v>0.0143052777777778</v>
      </c>
      <c r="AG46" s="39" t="n">
        <f aca="false">Y46/100</f>
        <v>0.1207</v>
      </c>
      <c r="AH46" s="39" t="n">
        <f aca="false">Z46/100</f>
        <v>0.0153006666666667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1.7376</v>
      </c>
      <c r="I47" s="63" t="n">
        <f aca="false">V47</f>
        <v>43.3164</v>
      </c>
      <c r="J47" s="63" t="n">
        <f aca="false">T47</f>
        <v>2171.7376</v>
      </c>
      <c r="K47" s="63" t="n">
        <f aca="false">W47</f>
        <v>42.9957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410.59</v>
      </c>
      <c r="Q47" s="53" t="n">
        <v>3.55</v>
      </c>
      <c r="R47" s="60" t="n">
        <v>0.669608333333333</v>
      </c>
      <c r="S47" s="62"/>
      <c r="T47" s="60" t="n">
        <v>2171.7376</v>
      </c>
      <c r="U47" s="60" t="n">
        <v>40.7715</v>
      </c>
      <c r="V47" s="60" t="n">
        <v>43.3164</v>
      </c>
      <c r="W47" s="60" t="n">
        <v>42.9957</v>
      </c>
      <c r="X47" s="60" t="n">
        <v>2507.54</v>
      </c>
      <c r="Y47" s="53" t="n">
        <v>6.03</v>
      </c>
      <c r="Z47" s="60" t="n">
        <v>0.6965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55</v>
      </c>
      <c r="AF47" s="39" t="n">
        <f aca="false">R47/100</f>
        <v>0.00669608333333333</v>
      </c>
      <c r="AG47" s="39" t="n">
        <f aca="false">Y47/100</f>
        <v>0.0603</v>
      </c>
      <c r="AH47" s="39" t="n">
        <f aca="false">Z47/100</f>
        <v>0.00696538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3.7536</v>
      </c>
      <c r="I48" s="64" t="n">
        <f aca="false">V48</f>
        <v>40.5469</v>
      </c>
      <c r="J48" s="64" t="n">
        <f aca="false">T48</f>
        <v>1163.7536</v>
      </c>
      <c r="K48" s="64" t="n">
        <f aca="false">W48</f>
        <v>39.933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65.56</v>
      </c>
      <c r="Q48" s="53" t="n">
        <v>3.01</v>
      </c>
      <c r="R48" s="52" t="n">
        <v>0.629322222222222</v>
      </c>
      <c r="S48" s="54"/>
      <c r="T48" s="52" t="n">
        <v>1163.7536</v>
      </c>
      <c r="U48" s="52" t="n">
        <v>37.3118</v>
      </c>
      <c r="V48" s="52" t="n">
        <v>40.5469</v>
      </c>
      <c r="W48" s="52" t="n">
        <v>39.9337</v>
      </c>
      <c r="X48" s="52" t="n">
        <v>2376.84</v>
      </c>
      <c r="Y48" s="53" t="n">
        <v>5.67</v>
      </c>
      <c r="Z48" s="52" t="n">
        <v>0.660233333333333</v>
      </c>
      <c r="AA48" s="54"/>
      <c r="AB48" s="54"/>
      <c r="AC48" s="54"/>
      <c r="AE48" s="39" t="n">
        <f aca="false">Q48/100</f>
        <v>0.0301</v>
      </c>
      <c r="AF48" s="39" t="n">
        <f aca="false">R48/100</f>
        <v>0.00629322222222222</v>
      </c>
      <c r="AG48" s="39" t="n">
        <f aca="false">Y48/100</f>
        <v>0.0567</v>
      </c>
      <c r="AH48" s="39" t="n">
        <f aca="false">Z48/100</f>
        <v>0.006602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7.2336</v>
      </c>
      <c r="I49" s="64" t="n">
        <f aca="false">V49</f>
        <v>38.0672</v>
      </c>
      <c r="J49" s="64" t="n">
        <f aca="false">T49</f>
        <v>587.2336</v>
      </c>
      <c r="K49" s="64" t="n">
        <f aca="false">W49</f>
        <v>37.064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129.62</v>
      </c>
      <c r="Q49" s="53" t="n">
        <v>2.61</v>
      </c>
      <c r="R49" s="52" t="n">
        <v>0.591561111111111</v>
      </c>
      <c r="S49" s="54"/>
      <c r="T49" s="52" t="n">
        <v>587.2336</v>
      </c>
      <c r="U49" s="52" t="n">
        <v>34.0347</v>
      </c>
      <c r="V49" s="52" t="n">
        <v>38.0672</v>
      </c>
      <c r="W49" s="52" t="n">
        <v>37.0644</v>
      </c>
      <c r="X49" s="52" t="n">
        <v>2232.57</v>
      </c>
      <c r="Y49" s="53" t="n">
        <v>4.56</v>
      </c>
      <c r="Z49" s="52" t="n">
        <v>0.620158333333333</v>
      </c>
      <c r="AA49" s="54"/>
      <c r="AB49" s="54"/>
      <c r="AC49" s="54"/>
      <c r="AE49" s="39" t="n">
        <f aca="false">Q49/100</f>
        <v>0.0261</v>
      </c>
      <c r="AF49" s="39" t="n">
        <f aca="false">R49/100</f>
        <v>0.00591561111111111</v>
      </c>
      <c r="AG49" s="39" t="n">
        <f aca="false">Y49/100</f>
        <v>0.0456</v>
      </c>
      <c r="AH49" s="39" t="n">
        <f aca="false">Z49/100</f>
        <v>0.006201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81.0368</v>
      </c>
      <c r="I50" s="65" t="n">
        <f aca="false">V50</f>
        <v>35.8063</v>
      </c>
      <c r="J50" s="65" t="n">
        <f aca="false">T50</f>
        <v>281.0368</v>
      </c>
      <c r="K50" s="65" t="n">
        <f aca="false">W50</f>
        <v>34.3134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003.65</v>
      </c>
      <c r="Q50" s="59" t="n">
        <v>2.24</v>
      </c>
      <c r="R50" s="59" t="n">
        <v>0.556569444444444</v>
      </c>
      <c r="S50" s="57"/>
      <c r="T50" s="59" t="n">
        <v>281.0368</v>
      </c>
      <c r="U50" s="59" t="n">
        <v>31.0302</v>
      </c>
      <c r="V50" s="59" t="n">
        <v>35.8063</v>
      </c>
      <c r="W50" s="59" t="n">
        <v>34.3134</v>
      </c>
      <c r="X50" s="59" t="n">
        <v>2099.06</v>
      </c>
      <c r="Y50" s="59" t="n">
        <v>3.15</v>
      </c>
      <c r="Z50" s="59" t="n">
        <v>0.583072222222222</v>
      </c>
      <c r="AA50" s="57"/>
      <c r="AB50" s="57"/>
      <c r="AC50" s="57"/>
      <c r="AE50" s="39" t="n">
        <f aca="false">Q50/100</f>
        <v>0.0224</v>
      </c>
      <c r="AF50" s="39" t="n">
        <f aca="false">R50/100</f>
        <v>0.00556569444444444</v>
      </c>
      <c r="AG50" s="39" t="n">
        <f aca="false">Y50/100</f>
        <v>0.0315</v>
      </c>
      <c r="AH50" s="39" t="n">
        <f aca="false">Z50/100</f>
        <v>0.00583072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051.8672</v>
      </c>
      <c r="I51" s="61" t="n">
        <f aca="false">V51</f>
        <v>41.6503</v>
      </c>
      <c r="J51" s="61" t="n">
        <f aca="false">T51</f>
        <v>4051.8672</v>
      </c>
      <c r="K51" s="61" t="n">
        <f aca="false">W51</f>
        <v>42.3894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654.1</v>
      </c>
      <c r="Q51" s="53" t="n">
        <v>5.01</v>
      </c>
      <c r="R51" s="60" t="n">
        <v>0.73725</v>
      </c>
      <c r="S51" s="62"/>
      <c r="T51" s="60" t="n">
        <v>4051.8672</v>
      </c>
      <c r="U51" s="60" t="n">
        <v>38.3231</v>
      </c>
      <c r="V51" s="60" t="n">
        <v>41.6503</v>
      </c>
      <c r="W51" s="60" t="n">
        <v>42.3894</v>
      </c>
      <c r="X51" s="60" t="n">
        <v>2771.74</v>
      </c>
      <c r="Y51" s="53" t="n">
        <v>7.26</v>
      </c>
      <c r="Z51" s="60" t="n">
        <v>0.7699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501</v>
      </c>
      <c r="AF51" s="39" t="n">
        <f aca="false">R51/100</f>
        <v>0.0073725</v>
      </c>
      <c r="AG51" s="39" t="n">
        <f aca="false">Y51/100</f>
        <v>0.0726</v>
      </c>
      <c r="AH51" s="39" t="n">
        <f aca="false">Z51/100</f>
        <v>0.00769927777777778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3.0016</v>
      </c>
      <c r="I52" s="51" t="n">
        <f aca="false">V52</f>
        <v>39.5361</v>
      </c>
      <c r="J52" s="51" t="n">
        <f aca="false">T52</f>
        <v>1763.0016</v>
      </c>
      <c r="K52" s="51" t="n">
        <f aca="false">W52</f>
        <v>40.228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423.67</v>
      </c>
      <c r="Q52" s="53" t="n">
        <v>4.05</v>
      </c>
      <c r="R52" s="52" t="n">
        <v>0.673241666666667</v>
      </c>
      <c r="S52" s="54"/>
      <c r="T52" s="52" t="n">
        <v>1763.0016</v>
      </c>
      <c r="U52" s="52" t="n">
        <v>34.2583</v>
      </c>
      <c r="V52" s="52" t="n">
        <v>39.5361</v>
      </c>
      <c r="W52" s="52" t="n">
        <v>40.228</v>
      </c>
      <c r="X52" s="52" t="n">
        <v>2542.63</v>
      </c>
      <c r="Y52" s="53" t="n">
        <v>6.8</v>
      </c>
      <c r="Z52" s="52" t="n">
        <v>0.706286111111111</v>
      </c>
      <c r="AA52" s="54"/>
      <c r="AB52" s="54"/>
      <c r="AC52" s="54"/>
      <c r="AE52" s="39" t="n">
        <f aca="false">Q52/100</f>
        <v>0.0405</v>
      </c>
      <c r="AF52" s="39" t="n">
        <f aca="false">R52/100</f>
        <v>0.00673241666666667</v>
      </c>
      <c r="AG52" s="39" t="n">
        <f aca="false">Y52/100</f>
        <v>0.068</v>
      </c>
      <c r="AH52" s="39" t="n">
        <f aca="false">Z52/100</f>
        <v>0.0070628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2.364</v>
      </c>
      <c r="I53" s="51" t="n">
        <f aca="false">V53</f>
        <v>37.8598</v>
      </c>
      <c r="J53" s="51" t="n">
        <f aca="false">T53</f>
        <v>642.364</v>
      </c>
      <c r="K53" s="51" t="n">
        <f aca="false">W53</f>
        <v>38.3608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99.97</v>
      </c>
      <c r="Q53" s="53" t="n">
        <v>3.24</v>
      </c>
      <c r="R53" s="52" t="n">
        <v>0.611102777777778</v>
      </c>
      <c r="S53" s="54"/>
      <c r="T53" s="52" t="n">
        <v>642.364</v>
      </c>
      <c r="U53" s="52" t="n">
        <v>30.5355</v>
      </c>
      <c r="V53" s="52" t="n">
        <v>37.8598</v>
      </c>
      <c r="W53" s="52" t="n">
        <v>38.3608</v>
      </c>
      <c r="X53" s="52" t="n">
        <v>2318.17</v>
      </c>
      <c r="Y53" s="53" t="n">
        <v>5.84</v>
      </c>
      <c r="Z53" s="52" t="n">
        <v>0.643936111111111</v>
      </c>
      <c r="AA53" s="54"/>
      <c r="AB53" s="54"/>
      <c r="AC53" s="54"/>
      <c r="AE53" s="39" t="n">
        <f aca="false">Q53/100</f>
        <v>0.0324</v>
      </c>
      <c r="AF53" s="39" t="n">
        <f aca="false">R53/100</f>
        <v>0.00611102777777778</v>
      </c>
      <c r="AG53" s="39" t="n">
        <f aca="false">Y53/100</f>
        <v>0.0584</v>
      </c>
      <c r="AH53" s="39" t="n">
        <f aca="false">Z53/100</f>
        <v>0.0064393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199.4856</v>
      </c>
      <c r="I54" s="58" t="n">
        <f aca="false">V54</f>
        <v>36.4495</v>
      </c>
      <c r="J54" s="58" t="n">
        <f aca="false">T54</f>
        <v>199.4856</v>
      </c>
      <c r="K54" s="58" t="n">
        <f aca="false">W54</f>
        <v>36.281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038.76</v>
      </c>
      <c r="Q54" s="59" t="n">
        <v>2.53</v>
      </c>
      <c r="R54" s="59" t="n">
        <v>0.566322222222222</v>
      </c>
      <c r="S54" s="57"/>
      <c r="T54" s="59" t="n">
        <v>199.4856</v>
      </c>
      <c r="U54" s="59" t="n">
        <v>27.0059</v>
      </c>
      <c r="V54" s="59" t="n">
        <v>36.4495</v>
      </c>
      <c r="W54" s="59" t="n">
        <v>36.2816</v>
      </c>
      <c r="X54" s="59" t="n">
        <v>2163.49</v>
      </c>
      <c r="Y54" s="59" t="n">
        <v>4.66</v>
      </c>
      <c r="Z54" s="59" t="n">
        <v>0.600969444444444</v>
      </c>
      <c r="AA54" s="57"/>
      <c r="AB54" s="57"/>
      <c r="AC54" s="57"/>
      <c r="AE54" s="39" t="n">
        <f aca="false">Q54/100</f>
        <v>0.0253</v>
      </c>
      <c r="AF54" s="39" t="n">
        <f aca="false">R54/100</f>
        <v>0.00566322222222222</v>
      </c>
      <c r="AG54" s="39" t="n">
        <f aca="false">Y54/100</f>
        <v>0.0466</v>
      </c>
      <c r="AH54" s="39" t="n">
        <f aca="false">Z54/100</f>
        <v>0.00600969444444444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63.4928</v>
      </c>
      <c r="I55" s="63" t="n">
        <f aca="false">V55</f>
        <v>40.0745</v>
      </c>
      <c r="J55" s="63" t="n">
        <f aca="false">T55</f>
        <v>2763.4928</v>
      </c>
      <c r="K55" s="63" t="n">
        <f aca="false">W55</f>
        <v>40.5585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217.49</v>
      </c>
      <c r="Q55" s="53" t="n">
        <v>4.05</v>
      </c>
      <c r="R55" s="60" t="n">
        <v>0.615969444444444</v>
      </c>
      <c r="S55" s="62"/>
      <c r="T55" s="60" t="n">
        <v>2763.4928</v>
      </c>
      <c r="U55" s="60" t="n">
        <v>37.9586</v>
      </c>
      <c r="V55" s="60" t="n">
        <v>40.0745</v>
      </c>
      <c r="W55" s="60" t="n">
        <v>40.5585</v>
      </c>
      <c r="X55" s="60" t="n">
        <v>2318.76</v>
      </c>
      <c r="Y55" s="53" t="n">
        <v>6.14</v>
      </c>
      <c r="Z55" s="60" t="n">
        <v>0.644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05</v>
      </c>
      <c r="AF55" s="39" t="n">
        <f aca="false">R55/100</f>
        <v>0.00615969444444444</v>
      </c>
      <c r="AG55" s="39" t="n">
        <f aca="false">Y55/100</f>
        <v>0.0614</v>
      </c>
      <c r="AH55" s="39" t="n">
        <f aca="false">Z55/100</f>
        <v>0.00644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05.892</v>
      </c>
      <c r="I56" s="64" t="n">
        <f aca="false">V56</f>
        <v>37.1622</v>
      </c>
      <c r="J56" s="64" t="n">
        <f aca="false">T56</f>
        <v>1205.892</v>
      </c>
      <c r="K56" s="64" t="n">
        <f aca="false">W56</f>
        <v>37.6326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2012.87</v>
      </c>
      <c r="Q56" s="53" t="n">
        <v>3.25</v>
      </c>
      <c r="R56" s="52" t="n">
        <v>0.559130555555556</v>
      </c>
      <c r="S56" s="54"/>
      <c r="T56" s="52" t="n">
        <v>1205.892</v>
      </c>
      <c r="U56" s="52" t="n">
        <v>33.9279</v>
      </c>
      <c r="V56" s="52" t="n">
        <v>37.1622</v>
      </c>
      <c r="W56" s="52" t="n">
        <v>37.6326</v>
      </c>
      <c r="X56" s="52" t="n">
        <v>2124.6</v>
      </c>
      <c r="Y56" s="53" t="n">
        <v>5.55</v>
      </c>
      <c r="Z56" s="52" t="n">
        <v>0.590166666666667</v>
      </c>
      <c r="AA56" s="54"/>
      <c r="AB56" s="54"/>
      <c r="AC56" s="54"/>
      <c r="AE56" s="39" t="n">
        <f aca="false">Q56/100</f>
        <v>0.0325</v>
      </c>
      <c r="AF56" s="39" t="n">
        <f aca="false">R56/100</f>
        <v>0.00559130555555556</v>
      </c>
      <c r="AG56" s="39" t="n">
        <f aca="false">Y56/100</f>
        <v>0.0555</v>
      </c>
      <c r="AH56" s="39" t="n">
        <f aca="false">Z56/100</f>
        <v>0.00590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496.3536</v>
      </c>
      <c r="I57" s="64" t="n">
        <f aca="false">V57</f>
        <v>34.6972</v>
      </c>
      <c r="J57" s="64" t="n">
        <f aca="false">T57</f>
        <v>496.3536</v>
      </c>
      <c r="K57" s="64" t="n">
        <f aca="false">W57</f>
        <v>35.1704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61.03</v>
      </c>
      <c r="Q57" s="53" t="n">
        <v>2.52</v>
      </c>
      <c r="R57" s="52" t="n">
        <v>0.516952777777778</v>
      </c>
      <c r="S57" s="54"/>
      <c r="T57" s="52" t="n">
        <v>496.3536</v>
      </c>
      <c r="U57" s="52" t="n">
        <v>30.3193</v>
      </c>
      <c r="V57" s="52" t="n">
        <v>34.6972</v>
      </c>
      <c r="W57" s="52" t="n">
        <v>35.1704</v>
      </c>
      <c r="X57" s="52" t="n">
        <v>1968.86</v>
      </c>
      <c r="Y57" s="53" t="n">
        <v>4.53</v>
      </c>
      <c r="Z57" s="52" t="n">
        <v>0.546905555555556</v>
      </c>
      <c r="AA57" s="54"/>
      <c r="AB57" s="54"/>
      <c r="AC57" s="54"/>
      <c r="AE57" s="39" t="n">
        <f aca="false">Q57/100</f>
        <v>0.0252</v>
      </c>
      <c r="AF57" s="39" t="n">
        <f aca="false">R57/100</f>
        <v>0.00516952777777778</v>
      </c>
      <c r="AG57" s="39" t="n">
        <f aca="false">Y57/100</f>
        <v>0.0453</v>
      </c>
      <c r="AH57" s="39" t="n">
        <f aca="false">Z57/100</f>
        <v>0.005469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784</v>
      </c>
      <c r="I58" s="65" t="n">
        <f aca="false">V58</f>
        <v>32.5183</v>
      </c>
      <c r="J58" s="65" t="n">
        <f aca="false">T58</f>
        <v>189.784</v>
      </c>
      <c r="K58" s="65" t="n">
        <f aca="false">W58</f>
        <v>33.063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50.23</v>
      </c>
      <c r="Q58" s="59" t="n">
        <v>2.04</v>
      </c>
      <c r="R58" s="59" t="n">
        <v>0.486175</v>
      </c>
      <c r="S58" s="57"/>
      <c r="T58" s="59" t="n">
        <v>189.784</v>
      </c>
      <c r="U58" s="59" t="n">
        <v>27.1837</v>
      </c>
      <c r="V58" s="59" t="n">
        <v>32.5183</v>
      </c>
      <c r="W58" s="59" t="n">
        <v>33.0637</v>
      </c>
      <c r="X58" s="59" t="n">
        <v>1856.58</v>
      </c>
      <c r="Y58" s="59" t="n">
        <v>2.88</v>
      </c>
      <c r="Z58" s="59" t="n">
        <v>0.515716666666667</v>
      </c>
      <c r="AA58" s="57"/>
      <c r="AB58" s="57"/>
      <c r="AC58" s="57"/>
      <c r="AE58" s="39" t="n">
        <f aca="false">Q58/100</f>
        <v>0.0204</v>
      </c>
      <c r="AF58" s="39" t="n">
        <f aca="false">R58/100</f>
        <v>0.00486175</v>
      </c>
      <c r="AG58" s="39" t="n">
        <f aca="false">Y58/100</f>
        <v>0.0288</v>
      </c>
      <c r="AH58" s="39" t="n">
        <f aca="false">Z58/100</f>
        <v>0.00515716666666667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49.3112</v>
      </c>
      <c r="I59" s="61" t="n">
        <f aca="false">V59</f>
        <v>41.3296</v>
      </c>
      <c r="J59" s="61" t="n">
        <f aca="false">T59</f>
        <v>1749.3112</v>
      </c>
      <c r="K59" s="61" t="n">
        <f aca="false">W59</f>
        <v>42.4303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646.17</v>
      </c>
      <c r="Q59" s="53" t="n">
        <v>2.58</v>
      </c>
      <c r="R59" s="60" t="n">
        <v>0.457269444444444</v>
      </c>
      <c r="S59" s="62"/>
      <c r="T59" s="60" t="n">
        <v>1749.3112</v>
      </c>
      <c r="U59" s="60" t="n">
        <v>40.0295</v>
      </c>
      <c r="V59" s="60" t="n">
        <v>41.3296</v>
      </c>
      <c r="W59" s="60" t="n">
        <v>42.4303</v>
      </c>
      <c r="X59" s="60" t="n">
        <v>1704.95</v>
      </c>
      <c r="Y59" s="53" t="n">
        <v>4.92</v>
      </c>
      <c r="Z59" s="60" t="n">
        <v>0.4735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58</v>
      </c>
      <c r="AF59" s="39" t="n">
        <f aca="false">R59/100</f>
        <v>0.00457269444444444</v>
      </c>
      <c r="AG59" s="39" t="n">
        <f aca="false">Y59/100</f>
        <v>0.0492</v>
      </c>
      <c r="AH59" s="39" t="n">
        <f aca="false">Z59/100</f>
        <v>0.004735972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9.92</v>
      </c>
      <c r="I60" s="51" t="n">
        <f aca="false">V60</f>
        <v>38.4845</v>
      </c>
      <c r="J60" s="51" t="n">
        <f aca="false">T60</f>
        <v>879.92</v>
      </c>
      <c r="K60" s="51" t="n">
        <f aca="false">W60</f>
        <v>39.6814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05.69</v>
      </c>
      <c r="Q60" s="53" t="n">
        <v>2.15</v>
      </c>
      <c r="R60" s="52" t="n">
        <v>0.418247222222222</v>
      </c>
      <c r="S60" s="54"/>
      <c r="T60" s="52" t="n">
        <v>879.92</v>
      </c>
      <c r="U60" s="52" t="n">
        <v>36.2517</v>
      </c>
      <c r="V60" s="52" t="n">
        <v>38.4845</v>
      </c>
      <c r="W60" s="52" t="n">
        <v>39.6814</v>
      </c>
      <c r="X60" s="52" t="n">
        <v>1588.46</v>
      </c>
      <c r="Y60" s="53" t="n">
        <v>4.73</v>
      </c>
      <c r="Z60" s="52" t="n">
        <v>0.441238888888889</v>
      </c>
      <c r="AA60" s="54"/>
      <c r="AB60" s="54"/>
      <c r="AC60" s="54"/>
      <c r="AE60" s="39" t="n">
        <f aca="false">Q60/100</f>
        <v>0.0215</v>
      </c>
      <c r="AF60" s="39" t="n">
        <f aca="false">R60/100</f>
        <v>0.00418247222222222</v>
      </c>
      <c r="AG60" s="39" t="n">
        <f aca="false">Y60/100</f>
        <v>0.0473</v>
      </c>
      <c r="AH60" s="39" t="n">
        <f aca="false">Z60/100</f>
        <v>0.004412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1552</v>
      </c>
      <c r="I61" s="51" t="n">
        <f aca="false">V61</f>
        <v>35.9953</v>
      </c>
      <c r="J61" s="51" t="n">
        <f aca="false">T61</f>
        <v>419.1552</v>
      </c>
      <c r="K61" s="51" t="n">
        <f aca="false">W61</f>
        <v>37.053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90.39</v>
      </c>
      <c r="Q61" s="53" t="n">
        <v>1.76</v>
      </c>
      <c r="R61" s="52" t="n">
        <v>0.386219444444444</v>
      </c>
      <c r="S61" s="54"/>
      <c r="T61" s="52" t="n">
        <v>419.1552</v>
      </c>
      <c r="U61" s="52" t="n">
        <v>32.7133</v>
      </c>
      <c r="V61" s="52" t="n">
        <v>35.9953</v>
      </c>
      <c r="W61" s="52" t="n">
        <v>37.0531</v>
      </c>
      <c r="X61" s="52" t="n">
        <v>1473.42</v>
      </c>
      <c r="Y61" s="53" t="n">
        <v>4.05</v>
      </c>
      <c r="Z61" s="52" t="n">
        <v>0.409283333333333</v>
      </c>
      <c r="AA61" s="54"/>
      <c r="AB61" s="54"/>
      <c r="AC61" s="54"/>
      <c r="AE61" s="39" t="n">
        <f aca="false">Q61/100</f>
        <v>0.0176</v>
      </c>
      <c r="AF61" s="39" t="n">
        <f aca="false">R61/100</f>
        <v>0.00386219444444444</v>
      </c>
      <c r="AG61" s="39" t="n">
        <f aca="false">Y61/100</f>
        <v>0.0405</v>
      </c>
      <c r="AH61" s="39" t="n">
        <f aca="false">Z61/100</f>
        <v>0.0040928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9.3664</v>
      </c>
      <c r="I62" s="66" t="n">
        <f aca="false">V62</f>
        <v>33.4848</v>
      </c>
      <c r="J62" s="66" t="n">
        <f aca="false">T62</f>
        <v>189.3664</v>
      </c>
      <c r="K62" s="66" t="n">
        <f aca="false">W62</f>
        <v>34.414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83.07</v>
      </c>
      <c r="Q62" s="59" t="n">
        <v>1.5</v>
      </c>
      <c r="R62" s="59" t="n">
        <v>0.356408333333333</v>
      </c>
      <c r="S62" s="57"/>
      <c r="T62" s="59" t="n">
        <v>189.3664</v>
      </c>
      <c r="U62" s="59" t="n">
        <v>29.7483</v>
      </c>
      <c r="V62" s="59" t="n">
        <v>33.4848</v>
      </c>
      <c r="W62" s="59" t="n">
        <v>34.4144</v>
      </c>
      <c r="X62" s="59" t="n">
        <v>1349.21</v>
      </c>
      <c r="Y62" s="59" t="n">
        <v>2.63</v>
      </c>
      <c r="Z62" s="59" t="n">
        <v>0.374780555555556</v>
      </c>
      <c r="AA62" s="57"/>
      <c r="AB62" s="57"/>
      <c r="AC62" s="57"/>
      <c r="AE62" s="39" t="n">
        <f aca="false">Q62/100</f>
        <v>0.015</v>
      </c>
      <c r="AF62" s="39" t="n">
        <f aca="false">R62/100</f>
        <v>0.00356408333333333</v>
      </c>
      <c r="AG62" s="39" t="n">
        <f aca="false">Y62/100</f>
        <v>0.0263</v>
      </c>
      <c r="AH62" s="39" t="n">
        <f aca="false">Z62/100</f>
        <v>0.00374780555555556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43.056</v>
      </c>
      <c r="I63" s="63" t="n">
        <f aca="false">V63</f>
        <v>46.4383</v>
      </c>
      <c r="J63" s="63" t="n">
        <f aca="false">T63</f>
        <v>2543.056</v>
      </c>
      <c r="K63" s="63" t="n">
        <f aca="false">W63</f>
        <v>47.3533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886.63</v>
      </c>
      <c r="Q63" s="53" t="n">
        <v>16.78</v>
      </c>
      <c r="R63" s="60" t="n">
        <v>4.96850833333333</v>
      </c>
      <c r="S63" s="62"/>
      <c r="T63" s="60" t="n">
        <v>2543.056</v>
      </c>
      <c r="U63" s="60" t="n">
        <v>43.1738</v>
      </c>
      <c r="V63" s="60" t="n">
        <v>46.4383</v>
      </c>
      <c r="W63" s="60" t="n">
        <v>47.3533</v>
      </c>
      <c r="X63" s="60" t="n">
        <v>18930.81</v>
      </c>
      <c r="Y63" s="53" t="n">
        <v>36.92</v>
      </c>
      <c r="Z63" s="60" t="n">
        <v>5.2585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78</v>
      </c>
      <c r="AF63" s="39" t="n">
        <f aca="false">R63/100</f>
        <v>0.0496850833333333</v>
      </c>
      <c r="AG63" s="39" t="n">
        <f aca="false">Y63/100</f>
        <v>0.3692</v>
      </c>
      <c r="AH63" s="39" t="n">
        <f aca="false">Z63/100</f>
        <v>0.0525855833333333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9.076</v>
      </c>
      <c r="I64" s="64" t="n">
        <f aca="false">V64</f>
        <v>45.0669</v>
      </c>
      <c r="J64" s="64" t="n">
        <f aca="false">T64</f>
        <v>969.076</v>
      </c>
      <c r="K64" s="64" t="n">
        <f aca="false">W64</f>
        <v>45.684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081.23</v>
      </c>
      <c r="Q64" s="53" t="n">
        <v>14.47</v>
      </c>
      <c r="R64" s="52" t="n">
        <v>4.74478611111111</v>
      </c>
      <c r="S64" s="54"/>
      <c r="T64" s="52" t="n">
        <v>969.076</v>
      </c>
      <c r="U64" s="52" t="n">
        <v>40.7441</v>
      </c>
      <c r="V64" s="52" t="n">
        <v>45.0669</v>
      </c>
      <c r="W64" s="52" t="n">
        <v>45.6848</v>
      </c>
      <c r="X64" s="52" t="n">
        <v>18175.85</v>
      </c>
      <c r="Y64" s="53" t="n">
        <v>33.84</v>
      </c>
      <c r="Z64" s="52" t="n">
        <v>5.04884722222222</v>
      </c>
      <c r="AA64" s="54"/>
      <c r="AB64" s="54"/>
      <c r="AC64" s="54"/>
      <c r="AE64" s="39" t="n">
        <f aca="false">Q64/100</f>
        <v>0.1447</v>
      </c>
      <c r="AF64" s="39" t="n">
        <f aca="false">R64/100</f>
        <v>0.0474478611111111</v>
      </c>
      <c r="AG64" s="39" t="n">
        <f aca="false">Y64/100</f>
        <v>0.3384</v>
      </c>
      <c r="AH64" s="39" t="n">
        <f aca="false">Z64/100</f>
        <v>0.0504884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60.1624</v>
      </c>
      <c r="I65" s="64" t="n">
        <f aca="false">V65</f>
        <v>43.4942</v>
      </c>
      <c r="J65" s="64" t="n">
        <f aca="false">T65</f>
        <v>460.1624</v>
      </c>
      <c r="K65" s="64" t="n">
        <f aca="false">W65</f>
        <v>43.8607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140</v>
      </c>
      <c r="Q65" s="53" t="n">
        <v>13.34</v>
      </c>
      <c r="R65" s="52" t="n">
        <v>4.76111111111111</v>
      </c>
      <c r="S65" s="54"/>
      <c r="T65" s="52" t="n">
        <v>460.1624</v>
      </c>
      <c r="U65" s="52" t="n">
        <v>38.107</v>
      </c>
      <c r="V65" s="52" t="n">
        <v>43.4942</v>
      </c>
      <c r="W65" s="52" t="n">
        <v>43.8607</v>
      </c>
      <c r="X65" s="52" t="n">
        <v>17860.12</v>
      </c>
      <c r="Y65" s="53" t="n">
        <v>23.72</v>
      </c>
      <c r="Z65" s="52" t="n">
        <v>4.96114444444444</v>
      </c>
      <c r="AA65" s="54"/>
      <c r="AB65" s="54"/>
      <c r="AC65" s="54"/>
      <c r="AE65" s="39" t="n">
        <f aca="false">Q65/100</f>
        <v>0.1334</v>
      </c>
      <c r="AF65" s="39" t="n">
        <f aca="false">R65/100</f>
        <v>0.0476111111111111</v>
      </c>
      <c r="AG65" s="39" t="n">
        <f aca="false">Y65/100</f>
        <v>0.2372</v>
      </c>
      <c r="AH65" s="39" t="n">
        <f aca="false">Z65/100</f>
        <v>0.049611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4.0752</v>
      </c>
      <c r="I66" s="65" t="n">
        <f aca="false">V66</f>
        <v>42</v>
      </c>
      <c r="J66" s="65" t="n">
        <f aca="false">T66</f>
        <v>244.0752</v>
      </c>
      <c r="K66" s="65" t="n">
        <f aca="false">W66</f>
        <v>41.9939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808.38</v>
      </c>
      <c r="Q66" s="59" t="n">
        <v>12.06</v>
      </c>
      <c r="R66" s="59" t="n">
        <v>4.66899444444444</v>
      </c>
      <c r="S66" s="57"/>
      <c r="T66" s="59" t="n">
        <v>244.0752</v>
      </c>
      <c r="U66" s="59" t="n">
        <v>35.3069</v>
      </c>
      <c r="V66" s="59" t="n">
        <v>42</v>
      </c>
      <c r="W66" s="59" t="n">
        <v>41.9939</v>
      </c>
      <c r="X66" s="59" t="n">
        <v>17676.56</v>
      </c>
      <c r="Y66" s="59" t="n">
        <v>16.58</v>
      </c>
      <c r="Z66" s="59" t="n">
        <v>4.91015555555556</v>
      </c>
      <c r="AA66" s="57"/>
      <c r="AB66" s="57"/>
      <c r="AC66" s="57"/>
      <c r="AE66" s="39" t="n">
        <f aca="false">Q66/100</f>
        <v>0.1206</v>
      </c>
      <c r="AF66" s="39" t="n">
        <f aca="false">R66/100</f>
        <v>0.0466899444444444</v>
      </c>
      <c r="AG66" s="39" t="n">
        <f aca="false">Y66/100</f>
        <v>0.1658</v>
      </c>
      <c r="AH66" s="39" t="n">
        <f aca="false">Z66/100</f>
        <v>0.0491015555555556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93.8672</v>
      </c>
      <c r="I67" s="61" t="n">
        <f aca="false">V67</f>
        <v>48.0086</v>
      </c>
      <c r="J67" s="61" t="n">
        <f aca="false">T67</f>
        <v>3593.8672</v>
      </c>
      <c r="K67" s="61" t="n">
        <f aca="false">W67</f>
        <v>47.2779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85.36</v>
      </c>
      <c r="Q67" s="53" t="n">
        <v>17.65</v>
      </c>
      <c r="R67" s="60" t="n">
        <v>5.05148888888889</v>
      </c>
      <c r="S67" s="62"/>
      <c r="T67" s="60" t="n">
        <v>3593.8672</v>
      </c>
      <c r="U67" s="60" t="n">
        <v>43.0402</v>
      </c>
      <c r="V67" s="60" t="n">
        <v>48.0086</v>
      </c>
      <c r="W67" s="60" t="n">
        <v>47.2779</v>
      </c>
      <c r="X67" s="60" t="n">
        <v>19348.41</v>
      </c>
      <c r="Y67" s="53" t="n">
        <v>39.21</v>
      </c>
      <c r="Z67" s="60" t="n">
        <v>5.3745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765</v>
      </c>
      <c r="AF67" s="39" t="n">
        <f aca="false">R67/100</f>
        <v>0.0505148888888889</v>
      </c>
      <c r="AG67" s="39" t="n">
        <f aca="false">Y67/100</f>
        <v>0.3921</v>
      </c>
      <c r="AH67" s="39" t="n">
        <f aca="false">Z67/100</f>
        <v>0.053745583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1.2832</v>
      </c>
      <c r="I68" s="51" t="n">
        <f aca="false">V68</f>
        <v>46.6326</v>
      </c>
      <c r="J68" s="51" t="n">
        <f aca="false">T68</f>
        <v>1201.2832</v>
      </c>
      <c r="K68" s="51" t="n">
        <f aca="false">W68</f>
        <v>45.32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320.5</v>
      </c>
      <c r="Q68" s="53" t="n">
        <v>14.3</v>
      </c>
      <c r="R68" s="52" t="n">
        <v>4.81125</v>
      </c>
      <c r="S68" s="54"/>
      <c r="T68" s="52" t="n">
        <v>1201.2832</v>
      </c>
      <c r="U68" s="52" t="n">
        <v>40.4297</v>
      </c>
      <c r="V68" s="52" t="n">
        <v>46.6326</v>
      </c>
      <c r="W68" s="52" t="n">
        <v>45.323</v>
      </c>
      <c r="X68" s="52" t="n">
        <v>18595.99</v>
      </c>
      <c r="Y68" s="53" t="n">
        <v>34.51</v>
      </c>
      <c r="Z68" s="52" t="n">
        <v>5.16555277777778</v>
      </c>
      <c r="AA68" s="54"/>
      <c r="AB68" s="54"/>
      <c r="AC68" s="54"/>
      <c r="AE68" s="39" t="n">
        <f aca="false">Q68/100</f>
        <v>0.143</v>
      </c>
      <c r="AF68" s="39" t="n">
        <f aca="false">R68/100</f>
        <v>0.0481125</v>
      </c>
      <c r="AG68" s="39" t="n">
        <f aca="false">Y68/100</f>
        <v>0.3451</v>
      </c>
      <c r="AH68" s="39" t="n">
        <f aca="false">Z68/100</f>
        <v>0.051655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9.0872</v>
      </c>
      <c r="I69" s="51" t="n">
        <f aca="false">V69</f>
        <v>45.3877</v>
      </c>
      <c r="J69" s="51" t="n">
        <f aca="false">T69</f>
        <v>559.0872</v>
      </c>
      <c r="K69" s="51" t="n">
        <f aca="false">W69</f>
        <v>43.471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785.34</v>
      </c>
      <c r="Q69" s="53" t="n">
        <v>13.11</v>
      </c>
      <c r="R69" s="52" t="n">
        <v>4.66259444444444</v>
      </c>
      <c r="S69" s="54"/>
      <c r="T69" s="52" t="n">
        <v>559.0872</v>
      </c>
      <c r="U69" s="52" t="n">
        <v>37.5777</v>
      </c>
      <c r="V69" s="52" t="n">
        <v>45.3877</v>
      </c>
      <c r="W69" s="52" t="n">
        <v>43.4716</v>
      </c>
      <c r="X69" s="52" t="n">
        <v>18091.78</v>
      </c>
      <c r="Y69" s="53" t="n">
        <v>31.45</v>
      </c>
      <c r="Z69" s="52" t="n">
        <v>5.02549444444444</v>
      </c>
      <c r="AA69" s="54"/>
      <c r="AB69" s="54"/>
      <c r="AC69" s="54"/>
      <c r="AE69" s="39" t="n">
        <f aca="false">Q69/100</f>
        <v>0.1311</v>
      </c>
      <c r="AF69" s="39" t="n">
        <f aca="false">R69/100</f>
        <v>0.0466259444444444</v>
      </c>
      <c r="AG69" s="39" t="n">
        <f aca="false">Y69/100</f>
        <v>0.3145</v>
      </c>
      <c r="AH69" s="39" t="n">
        <f aca="false">Z69/100</f>
        <v>0.0502549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1.8784</v>
      </c>
      <c r="I70" s="58" t="n">
        <f aca="false">V70</f>
        <v>43.9484</v>
      </c>
      <c r="J70" s="58" t="n">
        <f aca="false">T70</f>
        <v>301.8784</v>
      </c>
      <c r="K70" s="58" t="n">
        <f aca="false">W70</f>
        <v>41.7762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437.29</v>
      </c>
      <c r="Q70" s="59" t="n">
        <v>12.22</v>
      </c>
      <c r="R70" s="59" t="n">
        <v>4.56591388888889</v>
      </c>
      <c r="S70" s="57"/>
      <c r="T70" s="59" t="n">
        <v>301.8784</v>
      </c>
      <c r="U70" s="59" t="n">
        <v>34.5546</v>
      </c>
      <c r="V70" s="59" t="n">
        <v>43.9484</v>
      </c>
      <c r="W70" s="59" t="n">
        <v>41.7762</v>
      </c>
      <c r="X70" s="59" t="n">
        <v>17639.1</v>
      </c>
      <c r="Y70" s="59" t="n">
        <v>23.04</v>
      </c>
      <c r="Z70" s="59" t="n">
        <v>4.89975</v>
      </c>
      <c r="AA70" s="57"/>
      <c r="AB70" s="57"/>
      <c r="AC70" s="57"/>
      <c r="AE70" s="39" t="n">
        <f aca="false">Q70/100</f>
        <v>0.1222</v>
      </c>
      <c r="AF70" s="39" t="n">
        <f aca="false">R70/100</f>
        <v>0.0456591388888889</v>
      </c>
      <c r="AG70" s="39" t="n">
        <f aca="false">Y70/100</f>
        <v>0.2304</v>
      </c>
      <c r="AH70" s="39" t="n">
        <f aca="false">Z70/100</f>
        <v>0.0489975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59.3168</v>
      </c>
      <c r="I71" s="61" t="n">
        <f aca="false">V71</f>
        <v>47.7482</v>
      </c>
      <c r="J71" s="61" t="n">
        <f aca="false">T71</f>
        <v>3059.3168</v>
      </c>
      <c r="K71" s="61" t="n">
        <f aca="false">W71</f>
        <v>47.9051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864.31</v>
      </c>
      <c r="Q71" s="53" t="n">
        <v>16.67</v>
      </c>
      <c r="R71" s="60" t="n">
        <v>4.96230833333333</v>
      </c>
      <c r="S71" s="62"/>
      <c r="T71" s="60" t="n">
        <v>3059.3168</v>
      </c>
      <c r="U71" s="60" t="n">
        <v>42.968</v>
      </c>
      <c r="V71" s="60" t="n">
        <v>47.7482</v>
      </c>
      <c r="W71" s="60" t="n">
        <v>47.9051</v>
      </c>
      <c r="X71" s="60" t="n">
        <v>19108.78</v>
      </c>
      <c r="Y71" s="53" t="n">
        <v>39.75</v>
      </c>
      <c r="Z71" s="60" t="n">
        <v>5.3079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667</v>
      </c>
      <c r="AF71" s="39" t="n">
        <f aca="false">R71/100</f>
        <v>0.0496230833333333</v>
      </c>
      <c r="AG71" s="39" t="n">
        <f aca="false">Y71/100</f>
        <v>0.3975</v>
      </c>
      <c r="AH71" s="39" t="n">
        <f aca="false">Z71/100</f>
        <v>0.0530799444444444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0.3616</v>
      </c>
      <c r="I72" s="51" t="n">
        <f aca="false">V72</f>
        <v>46.056</v>
      </c>
      <c r="J72" s="51" t="n">
        <f aca="false">T72</f>
        <v>960.3616</v>
      </c>
      <c r="K72" s="51" t="n">
        <f aca="false">W72</f>
        <v>45.8827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043.47</v>
      </c>
      <c r="Q72" s="53" t="n">
        <v>14.11</v>
      </c>
      <c r="R72" s="52" t="n">
        <v>4.73429722222222</v>
      </c>
      <c r="S72" s="54"/>
      <c r="T72" s="52" t="n">
        <v>960.3616</v>
      </c>
      <c r="U72" s="52" t="n">
        <v>40.3389</v>
      </c>
      <c r="V72" s="52" t="n">
        <v>46.056</v>
      </c>
      <c r="W72" s="52" t="n">
        <v>45.8827</v>
      </c>
      <c r="X72" s="52" t="n">
        <v>17998.85</v>
      </c>
      <c r="Y72" s="53" t="n">
        <v>33.02</v>
      </c>
      <c r="Z72" s="52" t="n">
        <v>4.99968055555556</v>
      </c>
      <c r="AA72" s="54"/>
      <c r="AB72" s="54"/>
      <c r="AC72" s="54"/>
      <c r="AE72" s="39" t="n">
        <f aca="false">Q72/100</f>
        <v>0.1411</v>
      </c>
      <c r="AF72" s="39" t="n">
        <f aca="false">R72/100</f>
        <v>0.0473429722222222</v>
      </c>
      <c r="AG72" s="39" t="n">
        <f aca="false">Y72/100</f>
        <v>0.3302</v>
      </c>
      <c r="AH72" s="39" t="n">
        <f aca="false">Z72/100</f>
        <v>0.049996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8.8504</v>
      </c>
      <c r="I73" s="51" t="n">
        <f aca="false">V73</f>
        <v>44.1399</v>
      </c>
      <c r="J73" s="51" t="n">
        <f aca="false">T73</f>
        <v>428.8504</v>
      </c>
      <c r="K73" s="51" t="n">
        <f aca="false">W73</f>
        <v>43.7949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718.01</v>
      </c>
      <c r="Q73" s="53" t="n">
        <v>12.61</v>
      </c>
      <c r="R73" s="52" t="n">
        <v>4.64389166666667</v>
      </c>
      <c r="S73" s="54"/>
      <c r="T73" s="52" t="n">
        <v>428.8504</v>
      </c>
      <c r="U73" s="52" t="n">
        <v>37.6864</v>
      </c>
      <c r="V73" s="52" t="n">
        <v>44.1399</v>
      </c>
      <c r="W73" s="52" t="n">
        <v>43.7949</v>
      </c>
      <c r="X73" s="52" t="n">
        <v>17775.09</v>
      </c>
      <c r="Y73" s="53" t="n">
        <v>27.22</v>
      </c>
      <c r="Z73" s="52" t="n">
        <v>4.937525</v>
      </c>
      <c r="AA73" s="54"/>
      <c r="AB73" s="54"/>
      <c r="AC73" s="54"/>
      <c r="AE73" s="39" t="n">
        <f aca="false">Q73/100</f>
        <v>0.1261</v>
      </c>
      <c r="AF73" s="39" t="n">
        <f aca="false">R73/100</f>
        <v>0.0464389166666667</v>
      </c>
      <c r="AG73" s="39" t="n">
        <f aca="false">Y73/100</f>
        <v>0.2722</v>
      </c>
      <c r="AH73" s="39" t="n">
        <f aca="false">Z73/100</f>
        <v>0.04937525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7.4408</v>
      </c>
      <c r="I74" s="66" t="n">
        <f aca="false">V74</f>
        <v>42.2192</v>
      </c>
      <c r="J74" s="66" t="n">
        <f aca="false">T74</f>
        <v>227.4408</v>
      </c>
      <c r="K74" s="66" t="n">
        <f aca="false">W74</f>
        <v>41.695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493.05</v>
      </c>
      <c r="Q74" s="59" t="n">
        <v>12.03</v>
      </c>
      <c r="R74" s="59" t="n">
        <v>4.58140277777778</v>
      </c>
      <c r="S74" s="57"/>
      <c r="T74" s="59" t="n">
        <v>227.4408</v>
      </c>
      <c r="U74" s="59" t="n">
        <v>35.0492</v>
      </c>
      <c r="V74" s="59" t="n">
        <v>42.2192</v>
      </c>
      <c r="W74" s="59" t="n">
        <v>41.6952</v>
      </c>
      <c r="X74" s="59" t="n">
        <v>17360.13</v>
      </c>
      <c r="Y74" s="59" t="n">
        <v>19.97</v>
      </c>
      <c r="Z74" s="59" t="n">
        <v>4.82225833333333</v>
      </c>
      <c r="AA74" s="57"/>
      <c r="AB74" s="57"/>
      <c r="AC74" s="57"/>
      <c r="AE74" s="39" t="n">
        <f aca="false">Q74/100</f>
        <v>0.1203</v>
      </c>
      <c r="AF74" s="39" t="n">
        <f aca="false">R74/100</f>
        <v>0.0458140277777778</v>
      </c>
      <c r="AG74" s="39" t="n">
        <f aca="false">Y74/100</f>
        <v>0.1997</v>
      </c>
      <c r="AH74" s="39" t="n">
        <f aca="false">Z74/100</f>
        <v>0.04822258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9.56972628961322</v>
      </c>
      <c r="R81" s="71" t="n">
        <f aca="false">GEOMEAN(AF11:AF74)*100</f>
        <v>2.53696664921479</v>
      </c>
      <c r="S81" s="71"/>
      <c r="T81" s="71"/>
      <c r="U81" s="71"/>
      <c r="V81" s="71"/>
      <c r="W81" s="71"/>
      <c r="X81" s="71"/>
      <c r="Y81" s="71" t="n">
        <f aca="false">GEOMEAN(AG11:AG74)*100</f>
        <v>19.6374530533197</v>
      </c>
      <c r="Z81" s="71" t="n">
        <f aca="false">GEOMEAN(AH11:AH74)*100</f>
        <v>2.6843961755679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2.05203915545984</v>
      </c>
      <c r="Z82" s="81" t="n">
        <f aca="false">Z81/R81</f>
        <v>1.05811252047748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239697222222222</v>
      </c>
      <c r="R83" s="70" t="n">
        <f aca="false">SUM(R11:R74)</f>
        <v>249.029938888889</v>
      </c>
      <c r="X83" s="70"/>
      <c r="Y83" s="70" t="n">
        <f aca="false">SUM(Y11:Y74)/3600</f>
        <v>0.515041666666667</v>
      </c>
      <c r="Z83" s="70" t="n">
        <f aca="false">SUM(Z11:Z74)</f>
        <v>264.6421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1-17T06:54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